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tata" sheetId="2" state="visible" r:id="rId3"/>
    <sheet name="Hoja1" sheetId="3" state="visible" r:id="rId4"/>
    <sheet name="Hoja2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6</xdr:col>
                <xdr:colOff>33</xdr:colOff>
                <xdr:row>11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6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1</xdr:rowOff>
              </xdr:from>
              <xdr:to>
                <xdr:col>6</xdr:col>
                <xdr:colOff>33</xdr:colOff>
                <xdr:row>13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6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1</xdr:rowOff>
              </xdr:from>
              <xdr:to>
                <xdr:col>6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1</xdr:rowOff>
              </xdr:from>
              <xdr:to>
                <xdr:col>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6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1</xdr:rowOff>
              </xdr:from>
              <xdr:to>
                <xdr:col>6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6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6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6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6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1</xdr:rowOff>
              </xdr:from>
              <xdr:to>
                <xdr:col>6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1</xdr:rowOff>
              </xdr:from>
              <xdr:to>
                <xdr:col>6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1</xdr:rowOff>
              </xdr:from>
              <xdr:to>
                <xdr:col>6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1</xdr:rowOff>
              </xdr:from>
              <xdr:to>
                <xdr:col>6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1</xdr:rowOff>
              </xdr:from>
              <xdr:to>
                <xdr:col>6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1</xdr:rowOff>
              </xdr:from>
              <xdr:to>
                <xdr:col>8</xdr:col>
                <xdr:colOff>33</xdr:colOff>
                <xdr:row>11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1</xdr:rowOff>
              </xdr:from>
              <xdr:to>
                <xdr:col>8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1</xdr:rowOff>
              </xdr:from>
              <xdr:to>
                <xdr:col>8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8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1</xdr:rowOff>
              </xdr:from>
              <xdr:to>
                <xdr:col>8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1</xdr:rowOff>
              </xdr:from>
              <xdr:to>
                <xdr:col>8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1</xdr:rowOff>
              </xdr:from>
              <xdr:to>
                <xdr:col>8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1</xdr:rowOff>
              </xdr:from>
              <xdr:to>
                <xdr:col>8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1</xdr:rowOff>
              </xdr:from>
              <xdr:to>
                <xdr:col>8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1</xdr:rowOff>
              </xdr:from>
              <xdr:to>
                <xdr:col>8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8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8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1</xdr:rowOff>
              </xdr:from>
              <xdr:to>
                <xdr:col>8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1</xdr:rowOff>
              </xdr:from>
              <xdr:to>
                <xdr:col>8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1</xdr:rowOff>
              </xdr:from>
              <xdr:to>
                <xdr:col>8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1</xdr:rowOff>
              </xdr:from>
              <xdr:to>
                <xdr:col>8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1</xdr:rowOff>
              </xdr:from>
              <xdr:to>
                <xdr:col>8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1</xdr:rowOff>
              </xdr:from>
              <xdr:to>
                <xdr:col>10</xdr:col>
                <xdr:colOff>33</xdr:colOff>
                <xdr:row>11</xdr:row>
                <xdr:rowOff>17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1</xdr:rowOff>
              </xdr:from>
              <xdr:to>
                <xdr:col>10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1</xdr:rowOff>
              </xdr:from>
              <xdr:to>
                <xdr:col>10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1</xdr:rowOff>
              </xdr:from>
              <xdr:to>
                <xdr:col>10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1</xdr:rowOff>
              </xdr:from>
              <xdr:to>
                <xdr:col>10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1</xdr:rowOff>
              </xdr:from>
              <xdr:to>
                <xdr:col>10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0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1</xdr:rowOff>
              </xdr:from>
              <xdr:to>
                <xdr:col>10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1</xdr:rowOff>
              </xdr:from>
              <xdr:to>
                <xdr:col>10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1</xdr:rowOff>
              </xdr:from>
              <xdr:to>
                <xdr:col>10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1</xdr:rowOff>
              </xdr:from>
              <xdr:to>
                <xdr:col>10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0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11</xdr:rowOff>
              </xdr:from>
              <xdr:to>
                <xdr:col>10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1</xdr:rowOff>
              </xdr:from>
              <xdr:to>
                <xdr:col>10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11</xdr:rowOff>
              </xdr:from>
              <xdr:to>
                <xdr:col>10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1</xdr:rowOff>
              </xdr:from>
              <xdr:to>
                <xdr:col>10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1</xdr:rowOff>
              </xdr:from>
              <xdr:to>
                <xdr:col>10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1</xdr:rowOff>
              </xdr:from>
              <xdr:to>
                <xdr:col>12</xdr:col>
                <xdr:colOff>33</xdr:colOff>
                <xdr:row>11</xdr:row>
                <xdr:rowOff>1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1</xdr:rowOff>
              </xdr:from>
              <xdr:to>
                <xdr:col>12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1</xdr:rowOff>
              </xdr:from>
              <xdr:to>
                <xdr:col>12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1</xdr:rowOff>
              </xdr:from>
              <xdr:to>
                <xdr:col>12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1</xdr:rowOff>
              </xdr:from>
              <xdr:to>
                <xdr:col>12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1</xdr:rowOff>
              </xdr:from>
              <xdr:to>
                <xdr:col>12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1</xdr:rowOff>
              </xdr:from>
              <xdr:to>
                <xdr:col>12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2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2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1</xdr:rowOff>
              </xdr:from>
              <xdr:to>
                <xdr:col>12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11</xdr:rowOff>
              </xdr:from>
              <xdr:to>
                <xdr:col>12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11</xdr:rowOff>
              </xdr:from>
              <xdr:to>
                <xdr:col>12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11</xdr:rowOff>
              </xdr:from>
              <xdr:to>
                <xdr:col>12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11</xdr:rowOff>
              </xdr:from>
              <xdr:to>
                <xdr:col>12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11</xdr:rowOff>
              </xdr:from>
              <xdr:to>
                <xdr:col>12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1</xdr:rowOff>
              </xdr:from>
              <xdr:to>
                <xdr:col>14</xdr:col>
                <xdr:colOff>33</xdr:colOff>
                <xdr:row>11</xdr:row>
                <xdr:rowOff>17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1</xdr:rowOff>
              </xdr:from>
              <xdr:to>
                <xdr:col>14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4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1</xdr:rowOff>
              </xdr:from>
              <xdr:to>
                <xdr:col>14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1</xdr:rowOff>
              </xdr:from>
              <xdr:to>
                <xdr:col>14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1</xdr:rowOff>
              </xdr:from>
              <xdr:to>
                <xdr:col>14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1</xdr:rowOff>
              </xdr:from>
              <xdr:to>
                <xdr:col>14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1</xdr:rowOff>
              </xdr:from>
              <xdr:to>
                <xdr:col>14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1</xdr:rowOff>
              </xdr:from>
              <xdr:to>
                <xdr:col>14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1</xdr:rowOff>
              </xdr:from>
              <xdr:to>
                <xdr:col>14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1</xdr:rowOff>
              </xdr:from>
              <xdr:to>
                <xdr:col>14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1</xdr:rowOff>
              </xdr:from>
              <xdr:to>
                <xdr:col>14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1</xdr:rowOff>
              </xdr:from>
              <xdr:to>
                <xdr:col>14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1</xdr:rowOff>
              </xdr:from>
              <xdr:to>
                <xdr:col>14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11</xdr:rowOff>
              </xdr:from>
              <xdr:to>
                <xdr:col>14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11</xdr:rowOff>
              </xdr:from>
              <xdr:to>
                <xdr:col>14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11</xdr:rowOff>
              </xdr:from>
              <xdr:to>
                <xdr:col>14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11</xdr:rowOff>
              </xdr:from>
              <xdr:to>
                <xdr:col>14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6</xdr:col>
                <xdr:colOff>33</xdr:colOff>
                <xdr:row>11</xdr:row>
                <xdr:rowOff>17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11</xdr:rowOff>
              </xdr:from>
              <xdr:to>
                <xdr:col>16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11</xdr:rowOff>
              </xdr:from>
              <xdr:to>
                <xdr:col>16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11</xdr:rowOff>
              </xdr:from>
              <xdr:to>
                <xdr:col>1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1</xdr:rowOff>
              </xdr:from>
              <xdr:to>
                <xdr:col>16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11</xdr:rowOff>
              </xdr:from>
              <xdr:to>
                <xdr:col>16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1</xdr:rowOff>
              </xdr:from>
              <xdr:to>
                <xdr:col>16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11</xdr:rowOff>
              </xdr:from>
              <xdr:to>
                <xdr:col>16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11</xdr:rowOff>
              </xdr:from>
              <xdr:to>
                <xdr:col>16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1</xdr:rowOff>
              </xdr:from>
              <xdr:to>
                <xdr:col>16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1</xdr:rowOff>
              </xdr:from>
              <xdr:to>
                <xdr:col>16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1</xdr:rowOff>
              </xdr:from>
              <xdr:to>
                <xdr:col>16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11</xdr:rowOff>
              </xdr:from>
              <xdr:to>
                <xdr:col>16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1</xdr:rowOff>
              </xdr:from>
              <xdr:to>
                <xdr:col>16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11</xdr:rowOff>
              </xdr:from>
              <xdr:to>
                <xdr:col>16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11</xdr:rowOff>
              </xdr:from>
              <xdr:to>
                <xdr:col>16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N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11</xdr:rowOff>
              </xdr:from>
              <xdr:to>
                <xdr:col>16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18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18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11</xdr:rowOff>
              </xdr:from>
              <xdr:to>
                <xdr:col>18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11</xdr:rowOff>
              </xdr:from>
              <xdr:to>
                <xdr:col>18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11</xdr:rowOff>
              </xdr:from>
              <xdr:to>
                <xdr:col>18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11</xdr:rowOff>
              </xdr:from>
              <xdr:to>
                <xdr:col>18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P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1</xdr:rowOff>
              </xdr:from>
              <xdr:to>
                <xdr:col>18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11</xdr:rowOff>
              </xdr:from>
              <xdr:to>
                <xdr:col>18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11</xdr:rowOff>
              </xdr:from>
              <xdr:to>
                <xdr:col>18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P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11</xdr:rowOff>
              </xdr:from>
              <xdr:to>
                <xdr:col>18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P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11</xdr:rowOff>
              </xdr:from>
              <xdr:to>
                <xdr:col>18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11</xdr:rowOff>
              </xdr:from>
              <xdr:to>
                <xdr:col>18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P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11</xdr:rowOff>
              </xdr:from>
              <xdr:to>
                <xdr:col>18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11</xdr:rowOff>
              </xdr:from>
              <xdr:to>
                <xdr:col>18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P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11</xdr:rowOff>
              </xdr:from>
              <xdr:to>
                <xdr:col>18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P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0</xdr:row>
                <xdr:rowOff>11</xdr:rowOff>
              </xdr:from>
              <xdr:to>
                <xdr:col>18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11</xdr:rowOff>
              </xdr:from>
              <xdr:to>
                <xdr:col>20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11</xdr:rowOff>
              </xdr:from>
              <xdr:to>
                <xdr:col>20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11</xdr:rowOff>
              </xdr:from>
              <xdr:to>
                <xdr:col>20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11</xdr:rowOff>
              </xdr:from>
              <xdr:to>
                <xdr:col>20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11</xdr:rowOff>
              </xdr:from>
              <xdr:to>
                <xdr:col>20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11</xdr:rowOff>
              </xdr:from>
              <xdr:to>
                <xdr:col>20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11</xdr:rowOff>
              </xdr:from>
              <xdr:to>
                <xdr:col>20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11</xdr:rowOff>
              </xdr:from>
              <xdr:to>
                <xdr:col>20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R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1</xdr:rowOff>
              </xdr:from>
              <xdr:to>
                <xdr:col>20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11</xdr:rowOff>
              </xdr:from>
              <xdr:to>
                <xdr:col>20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R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11</xdr:rowOff>
              </xdr:from>
              <xdr:to>
                <xdr:col>20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11</xdr:rowOff>
              </xdr:from>
              <xdr:to>
                <xdr:col>20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4</xdr:row>
                <xdr:rowOff>11</xdr:rowOff>
              </xdr:from>
              <xdr:to>
                <xdr:col>20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11</xdr:rowOff>
              </xdr:from>
              <xdr:to>
                <xdr:col>20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R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11</xdr:rowOff>
              </xdr:from>
              <xdr:to>
                <xdr:col>20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R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11</xdr:rowOff>
              </xdr:from>
              <xdr:to>
                <xdr:col>20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</xdr:row>
                <xdr:rowOff>11</xdr:rowOff>
              </xdr:from>
              <xdr:to>
                <xdr:col>22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11</xdr:rowOff>
              </xdr:from>
              <xdr:to>
                <xdr:col>22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1</xdr:rowOff>
              </xdr:from>
              <xdr:to>
                <xdr:col>22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1</xdr:rowOff>
              </xdr:from>
              <xdr:to>
                <xdr:col>22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1</xdr:rowOff>
              </xdr:from>
              <xdr:to>
                <xdr:col>22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11</xdr:rowOff>
              </xdr:from>
              <xdr:to>
                <xdr:col>22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3</xdr:row>
                <xdr:rowOff>11</xdr:rowOff>
              </xdr:from>
              <xdr:to>
                <xdr:col>22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4</xdr:row>
                <xdr:rowOff>11</xdr:rowOff>
              </xdr:from>
              <xdr:to>
                <xdr:col>22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6</xdr:row>
                <xdr:rowOff>11</xdr:rowOff>
              </xdr:from>
              <xdr:to>
                <xdr:col>22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11</xdr:rowOff>
              </xdr:from>
              <xdr:to>
                <xdr:col>22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1</xdr:row>
                <xdr:rowOff>11</xdr:rowOff>
              </xdr:from>
              <xdr:to>
                <xdr:col>22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3</xdr:row>
                <xdr:rowOff>11</xdr:rowOff>
              </xdr:from>
              <xdr:to>
                <xdr:col>22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4</xdr:row>
                <xdr:rowOff>11</xdr:rowOff>
              </xdr:from>
              <xdr:to>
                <xdr:col>22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5</xdr:row>
                <xdr:rowOff>11</xdr:rowOff>
              </xdr:from>
              <xdr:to>
                <xdr:col>22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8</xdr:row>
                <xdr:rowOff>11</xdr:rowOff>
              </xdr:from>
              <xdr:to>
                <xdr:col>22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T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0</xdr:row>
                <xdr:rowOff>11</xdr:rowOff>
              </xdr:from>
              <xdr:to>
                <xdr:col>22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</xdr:row>
                <xdr:rowOff>11</xdr:rowOff>
              </xdr:from>
              <xdr:to>
                <xdr:col>24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1</xdr:rowOff>
              </xdr:from>
              <xdr:to>
                <xdr:col>24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11</xdr:rowOff>
              </xdr:from>
              <xdr:to>
                <xdr:col>24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8</xdr:row>
                <xdr:rowOff>11</xdr:rowOff>
              </xdr:from>
              <xdr:to>
                <xdr:col>24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11</xdr:rowOff>
              </xdr:from>
              <xdr:to>
                <xdr:col>24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1</xdr:row>
                <xdr:rowOff>11</xdr:rowOff>
              </xdr:from>
              <xdr:to>
                <xdr:col>24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3</xdr:row>
                <xdr:rowOff>11</xdr:rowOff>
              </xdr:from>
              <xdr:to>
                <xdr:col>24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V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4</xdr:row>
                <xdr:rowOff>11</xdr:rowOff>
              </xdr:from>
              <xdr:to>
                <xdr:col>24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6</xdr:row>
                <xdr:rowOff>11</xdr:rowOff>
              </xdr:from>
              <xdr:to>
                <xdr:col>24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V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9</xdr:row>
                <xdr:rowOff>11</xdr:rowOff>
              </xdr:from>
              <xdr:to>
                <xdr:col>24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11</xdr:rowOff>
              </xdr:from>
              <xdr:to>
                <xdr:col>24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11</xdr:rowOff>
              </xdr:from>
              <xdr:to>
                <xdr:col>24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11</xdr:rowOff>
              </xdr:from>
              <xdr:to>
                <xdr:col>24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5</xdr:row>
                <xdr:rowOff>11</xdr:rowOff>
              </xdr:from>
              <xdr:to>
                <xdr:col>24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V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8</xdr:row>
                <xdr:rowOff>11</xdr:rowOff>
              </xdr:from>
              <xdr:to>
                <xdr:col>24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V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0</xdr:row>
                <xdr:rowOff>11</xdr:rowOff>
              </xdr:from>
              <xdr:to>
                <xdr:col>24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11</xdr:rowOff>
              </xdr:from>
              <xdr:to>
                <xdr:col>26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X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</xdr:row>
                <xdr:rowOff>11</xdr:rowOff>
              </xdr:from>
              <xdr:to>
                <xdr:col>26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6</xdr:row>
                <xdr:rowOff>11</xdr:rowOff>
              </xdr:from>
              <xdr:to>
                <xdr:col>2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9</xdr:row>
                <xdr:rowOff>11</xdr:rowOff>
              </xdr:from>
              <xdr:to>
                <xdr:col>26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11</xdr:rowOff>
              </xdr:from>
              <xdr:to>
                <xdr:col>26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X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3</xdr:row>
                <xdr:rowOff>11</xdr:rowOff>
              </xdr:from>
              <xdr:to>
                <xdr:col>26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11</xdr:rowOff>
              </xdr:from>
              <xdr:to>
                <xdr:col>26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6</xdr:row>
                <xdr:rowOff>11</xdr:rowOff>
              </xdr:from>
              <xdr:to>
                <xdr:col>26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X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9</xdr:row>
                <xdr:rowOff>11</xdr:rowOff>
              </xdr:from>
              <xdr:to>
                <xdr:col>26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X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1</xdr:row>
                <xdr:rowOff>11</xdr:rowOff>
              </xdr:from>
              <xdr:to>
                <xdr:col>26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11</xdr:rowOff>
              </xdr:from>
              <xdr:to>
                <xdr:col>26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4</xdr:row>
                <xdr:rowOff>11</xdr:rowOff>
              </xdr:from>
              <xdr:to>
                <xdr:col>26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X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8</xdr:row>
                <xdr:rowOff>11</xdr:rowOff>
              </xdr:from>
              <xdr:to>
                <xdr:col>26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X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11</xdr:rowOff>
              </xdr:from>
              <xdr:to>
                <xdr:col>26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11</xdr:rowOff>
              </xdr:from>
              <xdr:to>
                <xdr:col>28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1</xdr:rowOff>
              </xdr:from>
              <xdr:to>
                <xdr:col>28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6</xdr:row>
                <xdr:rowOff>11</xdr:rowOff>
              </xdr:from>
              <xdr:to>
                <xdr:col>28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Z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9</xdr:row>
                <xdr:rowOff>11</xdr:rowOff>
              </xdr:from>
              <xdr:to>
                <xdr:col>28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Z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1</xdr:row>
                <xdr:rowOff>11</xdr:rowOff>
              </xdr:from>
              <xdr:to>
                <xdr:col>28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Z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3</xdr:row>
                <xdr:rowOff>11</xdr:rowOff>
              </xdr:from>
              <xdr:to>
                <xdr:col>28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Z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4</xdr:row>
                <xdr:rowOff>11</xdr:rowOff>
              </xdr:from>
              <xdr:to>
                <xdr:col>28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Z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11</xdr:rowOff>
              </xdr:from>
              <xdr:to>
                <xdr:col>28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9</xdr:row>
                <xdr:rowOff>11</xdr:rowOff>
              </xdr:from>
              <xdr:to>
                <xdr:col>28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1</xdr:row>
                <xdr:rowOff>11</xdr:rowOff>
              </xdr:from>
              <xdr:to>
                <xdr:col>28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3</xdr:row>
                <xdr:rowOff>11</xdr:rowOff>
              </xdr:from>
              <xdr:to>
                <xdr:col>28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4</xdr:row>
                <xdr:rowOff>11</xdr:rowOff>
              </xdr:from>
              <xdr:to>
                <xdr:col>28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Z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8</xdr:row>
                <xdr:rowOff>11</xdr:rowOff>
              </xdr:from>
              <xdr:to>
                <xdr:col>28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Z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0</xdr:row>
                <xdr:rowOff>11</xdr:rowOff>
              </xdr:from>
              <xdr:to>
                <xdr:col>28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B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</xdr:row>
                <xdr:rowOff>11</xdr:rowOff>
              </xdr:from>
              <xdr:to>
                <xdr:col>30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B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11</xdr:rowOff>
              </xdr:from>
              <xdr:to>
                <xdr:col>30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11</xdr:rowOff>
              </xdr:from>
              <xdr:to>
                <xdr:col>30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B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</xdr:row>
                <xdr:rowOff>11</xdr:rowOff>
              </xdr:from>
              <xdr:to>
                <xdr:col>30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B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1</xdr:row>
                <xdr:rowOff>11</xdr:rowOff>
              </xdr:from>
              <xdr:to>
                <xdr:col>30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B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3</xdr:row>
                <xdr:rowOff>11</xdr:rowOff>
              </xdr:from>
              <xdr:to>
                <xdr:col>30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0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B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6</xdr:row>
                <xdr:rowOff>11</xdr:rowOff>
              </xdr:from>
              <xdr:to>
                <xdr:col>30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AB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9</xdr:row>
                <xdr:rowOff>11</xdr:rowOff>
              </xdr:from>
              <xdr:to>
                <xdr:col>30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B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1</xdr:row>
                <xdr:rowOff>11</xdr:rowOff>
              </xdr:from>
              <xdr:to>
                <xdr:col>30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B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3</xdr:row>
                <xdr:rowOff>11</xdr:rowOff>
              </xdr:from>
              <xdr:to>
                <xdr:col>30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4</xdr:row>
                <xdr:rowOff>11</xdr:rowOff>
              </xdr:from>
              <xdr:to>
                <xdr:col>30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B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8</xdr:row>
                <xdr:rowOff>11</xdr:rowOff>
              </xdr:from>
              <xdr:to>
                <xdr:col>30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B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0</xdr:row>
                <xdr:rowOff>11</xdr:rowOff>
              </xdr:from>
              <xdr:to>
                <xdr:col>30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11</xdr:rowOff>
              </xdr:from>
              <xdr:to>
                <xdr:col>32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D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11</xdr:rowOff>
              </xdr:from>
              <xdr:to>
                <xdr:col>32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AD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11</xdr:rowOff>
              </xdr:from>
              <xdr:to>
                <xdr:col>32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D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9</xdr:row>
                <xdr:rowOff>11</xdr:rowOff>
              </xdr:from>
              <xdr:to>
                <xdr:col>32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D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1</xdr:row>
                <xdr:rowOff>11</xdr:rowOff>
              </xdr:from>
              <xdr:to>
                <xdr:col>32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D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3</xdr:row>
                <xdr:rowOff>11</xdr:rowOff>
              </xdr:from>
              <xdr:to>
                <xdr:col>32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D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4</xdr:row>
                <xdr:rowOff>11</xdr:rowOff>
              </xdr:from>
              <xdr:to>
                <xdr:col>32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D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6</xdr:row>
                <xdr:rowOff>11</xdr:rowOff>
              </xdr:from>
              <xdr:to>
                <xdr:col>32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AD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9</xdr:row>
                <xdr:rowOff>11</xdr:rowOff>
              </xdr:from>
              <xdr:to>
                <xdr:col>32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D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1</xdr:row>
                <xdr:rowOff>11</xdr:rowOff>
              </xdr:from>
              <xdr:to>
                <xdr:col>32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D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3</xdr:row>
                <xdr:rowOff>11</xdr:rowOff>
              </xdr:from>
              <xdr:to>
                <xdr:col>32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AD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4</xdr:row>
                <xdr:rowOff>11</xdr:rowOff>
              </xdr:from>
              <xdr:to>
                <xdr:col>32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D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8</xdr:row>
                <xdr:rowOff>11</xdr:rowOff>
              </xdr:from>
              <xdr:to>
                <xdr:col>32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D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0</xdr:row>
                <xdr:rowOff>11</xdr:rowOff>
              </xdr:from>
              <xdr:to>
                <xdr:col>32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F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11</xdr:rowOff>
              </xdr:from>
              <xdr:to>
                <xdr:col>34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F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11</xdr:rowOff>
              </xdr:from>
              <xdr:to>
                <xdr:col>34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AF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6</xdr:row>
                <xdr:rowOff>11</xdr:rowOff>
              </xdr:from>
              <xdr:to>
                <xdr:col>34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F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</xdr:row>
                <xdr:rowOff>11</xdr:rowOff>
              </xdr:from>
              <xdr:to>
                <xdr:col>34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1</xdr:row>
                <xdr:rowOff>11</xdr:rowOff>
              </xdr:from>
              <xdr:to>
                <xdr:col>34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F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3</xdr:row>
                <xdr:rowOff>11</xdr:rowOff>
              </xdr:from>
              <xdr:to>
                <xdr:col>34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F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4</xdr:row>
                <xdr:rowOff>11</xdr:rowOff>
              </xdr:from>
              <xdr:to>
                <xdr:col>34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F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6</xdr:row>
                <xdr:rowOff>11</xdr:rowOff>
              </xdr:from>
              <xdr:to>
                <xdr:col>34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AF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9</xdr:row>
                <xdr:rowOff>11</xdr:rowOff>
              </xdr:from>
              <xdr:to>
                <xdr:col>34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F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1</xdr:row>
                <xdr:rowOff>11</xdr:rowOff>
              </xdr:from>
              <xdr:to>
                <xdr:col>34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F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3</xdr:row>
                <xdr:rowOff>11</xdr:rowOff>
              </xdr:from>
              <xdr:to>
                <xdr:col>34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AF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4</xdr:row>
                <xdr:rowOff>11</xdr:rowOff>
              </xdr:from>
              <xdr:to>
                <xdr:col>34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F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8</xdr:row>
                <xdr:rowOff>11</xdr:rowOff>
              </xdr:from>
              <xdr:to>
                <xdr:col>34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F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0</xdr:row>
                <xdr:rowOff>11</xdr:rowOff>
              </xdr:from>
              <xdr:to>
                <xdr:col>34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H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11</xdr:rowOff>
              </xdr:from>
              <xdr:to>
                <xdr:col>36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H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11</xdr:rowOff>
              </xdr:from>
              <xdr:to>
                <xdr:col>36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AH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6</xdr:row>
                <xdr:rowOff>11</xdr:rowOff>
              </xdr:from>
              <xdr:to>
                <xdr:col>3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H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9</xdr:row>
                <xdr:rowOff>11</xdr:rowOff>
              </xdr:from>
              <xdr:to>
                <xdr:col>36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H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1</xdr:row>
                <xdr:rowOff>11</xdr:rowOff>
              </xdr:from>
              <xdr:to>
                <xdr:col>36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H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11</xdr:rowOff>
              </xdr:from>
              <xdr:to>
                <xdr:col>36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H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4</xdr:row>
                <xdr:rowOff>11</xdr:rowOff>
              </xdr:from>
              <xdr:to>
                <xdr:col>36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H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6</xdr:row>
                <xdr:rowOff>11</xdr:rowOff>
              </xdr:from>
              <xdr:to>
                <xdr:col>36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AH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9</xdr:row>
                <xdr:rowOff>11</xdr:rowOff>
              </xdr:from>
              <xdr:to>
                <xdr:col>36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H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1</xdr:row>
                <xdr:rowOff>11</xdr:rowOff>
              </xdr:from>
              <xdr:to>
                <xdr:col>36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H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3</xdr:row>
                <xdr:rowOff>11</xdr:rowOff>
              </xdr:from>
              <xdr:to>
                <xdr:col>36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AH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4</xdr:row>
                <xdr:rowOff>11</xdr:rowOff>
              </xdr:from>
              <xdr:to>
                <xdr:col>36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H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8</xdr:row>
                <xdr:rowOff>11</xdr:rowOff>
              </xdr:from>
              <xdr:to>
                <xdr:col>36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H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0</xdr:row>
                <xdr:rowOff>11</xdr:rowOff>
              </xdr:from>
              <xdr:to>
                <xdr:col>36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J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</xdr:row>
                <xdr:rowOff>11</xdr:rowOff>
              </xdr:from>
              <xdr:to>
                <xdr:col>38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J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5</xdr:row>
                <xdr:rowOff>11</xdr:rowOff>
              </xdr:from>
              <xdr:to>
                <xdr:col>38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AJ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6</xdr:row>
                <xdr:rowOff>11</xdr:rowOff>
              </xdr:from>
              <xdr:to>
                <xdr:col>38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J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9</xdr:row>
                <xdr:rowOff>11</xdr:rowOff>
              </xdr:from>
              <xdr:to>
                <xdr:col>38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J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1</xdr:row>
                <xdr:rowOff>11</xdr:rowOff>
              </xdr:from>
              <xdr:to>
                <xdr:col>38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J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3</xdr:row>
                <xdr:rowOff>11</xdr:rowOff>
              </xdr:from>
              <xdr:to>
                <xdr:col>38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J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4</xdr:row>
                <xdr:rowOff>11</xdr:rowOff>
              </xdr:from>
              <xdr:to>
                <xdr:col>38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J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6</xdr:row>
                <xdr:rowOff>11</xdr:rowOff>
              </xdr:from>
              <xdr:to>
                <xdr:col>38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AJ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9</xdr:row>
                <xdr:rowOff>11</xdr:rowOff>
              </xdr:from>
              <xdr:to>
                <xdr:col>38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J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1</xdr:row>
                <xdr:rowOff>11</xdr:rowOff>
              </xdr:from>
              <xdr:to>
                <xdr:col>38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J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3</xdr:row>
                <xdr:rowOff>11</xdr:rowOff>
              </xdr:from>
              <xdr:to>
                <xdr:col>38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AJ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4</xdr:row>
                <xdr:rowOff>11</xdr:rowOff>
              </xdr:from>
              <xdr:to>
                <xdr:col>38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J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8</xdr:row>
                <xdr:rowOff>11</xdr:rowOff>
              </xdr:from>
              <xdr:to>
                <xdr:col>38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J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0</xdr:row>
                <xdr:rowOff>11</xdr:rowOff>
              </xdr:from>
              <xdr:to>
                <xdr:col>38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L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8</xdr:row>
                <xdr:rowOff>11</xdr:rowOff>
              </xdr:from>
              <xdr:to>
                <xdr:col>40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L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5</xdr:row>
                <xdr:rowOff>11</xdr:rowOff>
              </xdr:from>
              <xdr:to>
                <xdr:col>40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AL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6</xdr:row>
                <xdr:rowOff>11</xdr:rowOff>
              </xdr:from>
              <xdr:to>
                <xdr:col>40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L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9</xdr:row>
                <xdr:rowOff>11</xdr:rowOff>
              </xdr:from>
              <xdr:to>
                <xdr:col>40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L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1</xdr:row>
                <xdr:rowOff>11</xdr:rowOff>
              </xdr:from>
              <xdr:to>
                <xdr:col>40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L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3</xdr:row>
                <xdr:rowOff>11</xdr:rowOff>
              </xdr:from>
              <xdr:to>
                <xdr:col>40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L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4</xdr:row>
                <xdr:rowOff>11</xdr:rowOff>
              </xdr:from>
              <xdr:to>
                <xdr:col>40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9</xdr:row>
                <xdr:rowOff>11</xdr:rowOff>
              </xdr:from>
              <xdr:to>
                <xdr:col>40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L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1</xdr:row>
                <xdr:rowOff>11</xdr:rowOff>
              </xdr:from>
              <xdr:to>
                <xdr:col>40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L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3</xdr:row>
                <xdr:rowOff>11</xdr:rowOff>
              </xdr:from>
              <xdr:to>
                <xdr:col>40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AL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4</xdr:row>
                <xdr:rowOff>11</xdr:rowOff>
              </xdr:from>
              <xdr:to>
                <xdr:col>40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L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8</xdr:row>
                <xdr:rowOff>11</xdr:rowOff>
              </xdr:from>
              <xdr:to>
                <xdr:col>40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L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0</xdr:row>
                <xdr:rowOff>11</xdr:rowOff>
              </xdr:from>
              <xdr:to>
                <xdr:col>40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N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</xdr:row>
                <xdr:rowOff>11</xdr:rowOff>
              </xdr:from>
              <xdr:to>
                <xdr:col>42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11</xdr:rowOff>
              </xdr:from>
              <xdr:to>
                <xdr:col>42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AN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6</xdr:row>
                <xdr:rowOff>11</xdr:rowOff>
              </xdr:from>
              <xdr:to>
                <xdr:col>42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N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9</xdr:row>
                <xdr:rowOff>11</xdr:rowOff>
              </xdr:from>
              <xdr:to>
                <xdr:col>42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N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1</xdr:row>
                <xdr:rowOff>11</xdr:rowOff>
              </xdr:from>
              <xdr:to>
                <xdr:col>42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11</xdr:rowOff>
              </xdr:from>
              <xdr:to>
                <xdr:col>42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N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11</xdr:rowOff>
              </xdr:from>
              <xdr:to>
                <xdr:col>42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9</xdr:row>
                <xdr:rowOff>11</xdr:rowOff>
              </xdr:from>
              <xdr:to>
                <xdr:col>42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N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1</xdr:row>
                <xdr:rowOff>11</xdr:rowOff>
              </xdr:from>
              <xdr:to>
                <xdr:col>42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N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3</xdr:row>
                <xdr:rowOff>11</xdr:rowOff>
              </xdr:from>
              <xdr:to>
                <xdr:col>42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AN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11</xdr:rowOff>
              </xdr:from>
              <xdr:to>
                <xdr:col>42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N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8</xdr:row>
                <xdr:rowOff>11</xdr:rowOff>
              </xdr:from>
              <xdr:to>
                <xdr:col>42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N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0</xdr:row>
                <xdr:rowOff>11</xdr:rowOff>
              </xdr:from>
              <xdr:to>
                <xdr:col>42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11</xdr:rowOff>
              </xdr:from>
              <xdr:to>
                <xdr:col>44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P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5</xdr:row>
                <xdr:rowOff>11</xdr:rowOff>
              </xdr:from>
              <xdr:to>
                <xdr:col>44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AP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6</xdr:row>
                <xdr:rowOff>11</xdr:rowOff>
              </xdr:from>
              <xdr:to>
                <xdr:col>44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P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9</xdr:row>
                <xdr:rowOff>11</xdr:rowOff>
              </xdr:from>
              <xdr:to>
                <xdr:col>44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P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1</xdr:row>
                <xdr:rowOff>11</xdr:rowOff>
              </xdr:from>
              <xdr:to>
                <xdr:col>44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11</xdr:rowOff>
              </xdr:from>
              <xdr:to>
                <xdr:col>44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P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4</xdr:row>
                <xdr:rowOff>11</xdr:rowOff>
              </xdr:from>
              <xdr:to>
                <xdr:col>44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P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9</xdr:row>
                <xdr:rowOff>11</xdr:rowOff>
              </xdr:from>
              <xdr:to>
                <xdr:col>44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P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1</xdr:row>
                <xdr:rowOff>11</xdr:rowOff>
              </xdr:from>
              <xdr:to>
                <xdr:col>44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P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3</xdr:row>
                <xdr:rowOff>11</xdr:rowOff>
              </xdr:from>
              <xdr:to>
                <xdr:col>44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AP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4</xdr:row>
                <xdr:rowOff>11</xdr:rowOff>
              </xdr:from>
              <xdr:to>
                <xdr:col>44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P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8</xdr:row>
                <xdr:rowOff>11</xdr:rowOff>
              </xdr:from>
              <xdr:to>
                <xdr:col>44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P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0</xdr:row>
                <xdr:rowOff>11</xdr:rowOff>
              </xdr:from>
              <xdr:to>
                <xdr:col>44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R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11</xdr:rowOff>
              </xdr:from>
              <xdr:to>
                <xdr:col>46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R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11</xdr:rowOff>
              </xdr:from>
              <xdr:to>
                <xdr:col>46</xdr:col>
                <xdr:colOff>33</xdr:colOff>
                <xdr:row>15</xdr:row>
                <xdr:rowOff>17</xdr:rowOff>
              </xdr:to>
            </anchor>
          </commentPr>
        </mc:Choice>
        <mc:Fallback/>
      </mc:AlternateContent>
    </comment>
    <comment ref="AR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11</xdr:rowOff>
              </xdr:from>
              <xdr:to>
                <xdr:col>46</xdr:col>
                <xdr:colOff>33</xdr:colOff>
                <xdr:row>19</xdr:row>
                <xdr:rowOff>17</xdr:rowOff>
              </xdr:to>
            </anchor>
          </commentPr>
        </mc:Choice>
        <mc:Fallback/>
      </mc:AlternateContent>
    </comment>
    <comment ref="AR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11</xdr:rowOff>
              </xdr:from>
              <xdr:to>
                <xdr:col>4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R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11</xdr:rowOff>
              </xdr:from>
              <xdr:to>
                <xdr:col>46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R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11</xdr:rowOff>
              </xdr:from>
              <xdr:to>
                <xdr:col>46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11</xdr:rowOff>
              </xdr:from>
              <xdr:to>
                <xdr:col>46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R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11</xdr:rowOff>
              </xdr:from>
              <xdr:to>
                <xdr:col>46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R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8</xdr:row>
                <xdr:rowOff>11</xdr:rowOff>
              </xdr:from>
              <xdr:to>
                <xdr:col>46</xdr:col>
                <xdr:colOff>33</xdr:colOff>
                <xdr:row>32</xdr:row>
                <xdr:rowOff>17</xdr:rowOff>
              </xdr:to>
            </anchor>
          </commentPr>
        </mc:Choice>
        <mc:Fallback/>
      </mc:AlternateContent>
    </comment>
    <comment ref="AR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9</xdr:row>
                <xdr:rowOff>11</xdr:rowOff>
              </xdr:from>
              <xdr:to>
                <xdr:col>46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R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1</xdr:row>
                <xdr:rowOff>11</xdr:rowOff>
              </xdr:from>
              <xdr:to>
                <xdr:col>46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4</xdr:row>
                <xdr:rowOff>11</xdr:rowOff>
              </xdr:from>
              <xdr:to>
                <xdr:col>46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R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8</xdr:row>
                <xdr:rowOff>11</xdr:rowOff>
              </xdr:from>
              <xdr:to>
                <xdr:col>46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R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0</xdr:row>
                <xdr:rowOff>11</xdr:rowOff>
              </xdr:from>
              <xdr:to>
                <xdr:col>46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T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8</xdr:row>
                <xdr:rowOff>11</xdr:rowOff>
              </xdr:from>
              <xdr:to>
                <xdr:col>48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T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1</xdr:row>
                <xdr:rowOff>11</xdr:rowOff>
              </xdr:from>
              <xdr:to>
                <xdr:col>48</xdr:col>
                <xdr:colOff>33</xdr:colOff>
                <xdr:row>15</xdr:row>
                <xdr:rowOff>17</xdr:rowOff>
              </xdr:to>
            </anchor>
          </commentPr>
        </mc:Choice>
        <mc:Fallback/>
      </mc:AlternateContent>
    </comment>
    <comment ref="AT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6</xdr:row>
                <xdr:rowOff>11</xdr:rowOff>
              </xdr:from>
              <xdr:to>
                <xdr:col>48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T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7</xdr:row>
                <xdr:rowOff>11</xdr:rowOff>
              </xdr:from>
              <xdr:to>
                <xdr:col>48</xdr:col>
                <xdr:colOff>33</xdr:colOff>
                <xdr:row>21</xdr:row>
                <xdr:rowOff>17</xdr:rowOff>
              </xdr:to>
            </anchor>
          </commentPr>
        </mc:Choice>
        <mc:Fallback/>
      </mc:AlternateContent>
    </comment>
    <comment ref="AT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9</xdr:row>
                <xdr:rowOff>11</xdr:rowOff>
              </xdr:from>
              <xdr:to>
                <xdr:col>48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T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1</xdr:row>
                <xdr:rowOff>11</xdr:rowOff>
              </xdr:from>
              <xdr:to>
                <xdr:col>48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3</xdr:row>
                <xdr:rowOff>11</xdr:rowOff>
              </xdr:from>
              <xdr:to>
                <xdr:col>48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T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4</xdr:row>
                <xdr:rowOff>11</xdr:rowOff>
              </xdr:from>
              <xdr:to>
                <xdr:col>48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T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8</xdr:row>
                <xdr:rowOff>11</xdr:rowOff>
              </xdr:from>
              <xdr:to>
                <xdr:col>48</xdr:col>
                <xdr:colOff>33</xdr:colOff>
                <xdr:row>32</xdr:row>
                <xdr:rowOff>17</xdr:rowOff>
              </xdr:to>
            </anchor>
          </commentPr>
        </mc:Choice>
        <mc:Fallback/>
      </mc:AlternateContent>
    </comment>
    <comment ref="AT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9</xdr:row>
                <xdr:rowOff>11</xdr:rowOff>
              </xdr:from>
              <xdr:to>
                <xdr:col>48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T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1</xdr:row>
                <xdr:rowOff>11</xdr:rowOff>
              </xdr:from>
              <xdr:to>
                <xdr:col>48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T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4</xdr:row>
                <xdr:rowOff>11</xdr:rowOff>
              </xdr:from>
              <xdr:to>
                <xdr:col>48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T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8</xdr:row>
                <xdr:rowOff>11</xdr:rowOff>
              </xdr:from>
              <xdr:to>
                <xdr:col>48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T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40</xdr:row>
                <xdr:rowOff>11</xdr:rowOff>
              </xdr:from>
              <xdr:to>
                <xdr:col>48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V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1</xdr:rowOff>
              </xdr:from>
              <xdr:to>
                <xdr:col>50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V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11</xdr:rowOff>
              </xdr:from>
              <xdr:to>
                <xdr:col>50</xdr:col>
                <xdr:colOff>33</xdr:colOff>
                <xdr:row>15</xdr:row>
                <xdr:rowOff>17</xdr:rowOff>
              </xdr:to>
            </anchor>
          </commentPr>
        </mc:Choice>
        <mc:Fallback/>
      </mc:AlternateContent>
    </comment>
    <comment ref="AV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11</xdr:rowOff>
              </xdr:from>
              <xdr:to>
                <xdr:col>50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V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11</xdr:rowOff>
              </xdr:from>
              <xdr:to>
                <xdr:col>50</xdr:col>
                <xdr:colOff>33</xdr:colOff>
                <xdr:row>21</xdr:row>
                <xdr:rowOff>17</xdr:rowOff>
              </xdr:to>
            </anchor>
          </commentPr>
        </mc:Choice>
        <mc:Fallback/>
      </mc:AlternateContent>
    </comment>
    <comment ref="AV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11</xdr:rowOff>
              </xdr:from>
              <xdr:to>
                <xdr:col>50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V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11</xdr:rowOff>
              </xdr:from>
              <xdr:to>
                <xdr:col>50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11</xdr:rowOff>
              </xdr:from>
              <xdr:to>
                <xdr:col>50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V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11</xdr:rowOff>
              </xdr:from>
              <xdr:to>
                <xdr:col>50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V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8</xdr:row>
                <xdr:rowOff>11</xdr:rowOff>
              </xdr:from>
              <xdr:to>
                <xdr:col>50</xdr:col>
                <xdr:colOff>33</xdr:colOff>
                <xdr:row>32</xdr:row>
                <xdr:rowOff>17</xdr:rowOff>
              </xdr:to>
            </anchor>
          </commentPr>
        </mc:Choice>
        <mc:Fallback/>
      </mc:AlternateContent>
    </comment>
    <comment ref="AV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9</xdr:row>
                <xdr:rowOff>11</xdr:rowOff>
              </xdr:from>
              <xdr:to>
                <xdr:col>50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V3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0</xdr:row>
                <xdr:rowOff>11</xdr:rowOff>
              </xdr:from>
              <xdr:to>
                <xdr:col>50</xdr:col>
                <xdr:colOff>33</xdr:colOff>
                <xdr:row>34</xdr:row>
                <xdr:rowOff>17</xdr:rowOff>
              </xdr:to>
            </anchor>
          </commentPr>
        </mc:Choice>
        <mc:Fallback/>
      </mc:AlternateContent>
    </comment>
    <comment ref="AV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1</xdr:row>
                <xdr:rowOff>11</xdr:rowOff>
              </xdr:from>
              <xdr:to>
                <xdr:col>50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V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4</xdr:row>
                <xdr:rowOff>11</xdr:rowOff>
              </xdr:from>
              <xdr:to>
                <xdr:col>50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V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8</xdr:row>
                <xdr:rowOff>11</xdr:rowOff>
              </xdr:from>
              <xdr:to>
                <xdr:col>50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V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40</xdr:row>
                <xdr:rowOff>11</xdr:rowOff>
              </xdr:from>
              <xdr:to>
                <xdr:col>50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X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1</xdr:rowOff>
              </xdr:from>
              <xdr:to>
                <xdr:col>52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X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1</xdr:row>
                <xdr:rowOff>11</xdr:rowOff>
              </xdr:from>
              <xdr:to>
                <xdr:col>52</xdr:col>
                <xdr:colOff>33</xdr:colOff>
                <xdr:row>15</xdr:row>
                <xdr:rowOff>17</xdr:rowOff>
              </xdr:to>
            </anchor>
          </commentPr>
        </mc:Choice>
        <mc:Fallback/>
      </mc:AlternateContent>
    </comment>
    <comment ref="AX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6</xdr:row>
                <xdr:rowOff>11</xdr:rowOff>
              </xdr:from>
              <xdr:to>
                <xdr:col>52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X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7</xdr:row>
                <xdr:rowOff>11</xdr:rowOff>
              </xdr:from>
              <xdr:to>
                <xdr:col>52</xdr:col>
                <xdr:colOff>33</xdr:colOff>
                <xdr:row>21</xdr:row>
                <xdr:rowOff>17</xdr:rowOff>
              </xdr:to>
            </anchor>
          </commentPr>
        </mc:Choice>
        <mc:Fallback/>
      </mc:AlternateContent>
    </comment>
    <comment ref="AX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9</xdr:row>
                <xdr:rowOff>11</xdr:rowOff>
              </xdr:from>
              <xdr:to>
                <xdr:col>52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X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1</xdr:row>
                <xdr:rowOff>11</xdr:rowOff>
              </xdr:from>
              <xdr:to>
                <xdr:col>52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AX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11</xdr:rowOff>
              </xdr:from>
              <xdr:to>
                <xdr:col>52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X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4</xdr:row>
                <xdr:rowOff>11</xdr:rowOff>
              </xdr:from>
              <xdr:to>
                <xdr:col>52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X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8</xdr:row>
                <xdr:rowOff>11</xdr:rowOff>
              </xdr:from>
              <xdr:to>
                <xdr:col>52</xdr:col>
                <xdr:colOff>33</xdr:colOff>
                <xdr:row>32</xdr:row>
                <xdr:rowOff>17</xdr:rowOff>
              </xdr:to>
            </anchor>
          </commentPr>
        </mc:Choice>
        <mc:Fallback/>
      </mc:AlternateContent>
    </comment>
    <comment ref="AX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9</xdr:row>
                <xdr:rowOff>11</xdr:rowOff>
              </xdr:from>
              <xdr:to>
                <xdr:col>52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X3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0</xdr:row>
                <xdr:rowOff>11</xdr:rowOff>
              </xdr:from>
              <xdr:to>
                <xdr:col>52</xdr:col>
                <xdr:colOff>33</xdr:colOff>
                <xdr:row>34</xdr:row>
                <xdr:rowOff>17</xdr:rowOff>
              </xdr:to>
            </anchor>
          </commentPr>
        </mc:Choice>
        <mc:Fallback/>
      </mc:AlternateContent>
    </comment>
    <comment ref="AX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1</xdr:row>
                <xdr:rowOff>11</xdr:rowOff>
              </xdr:from>
              <xdr:to>
                <xdr:col>52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4</xdr:row>
                <xdr:rowOff>11</xdr:rowOff>
              </xdr:from>
              <xdr:to>
                <xdr:col>52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X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8</xdr:row>
                <xdr:rowOff>11</xdr:rowOff>
              </xdr:from>
              <xdr:to>
                <xdr:col>52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X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40</xdr:row>
                <xdr:rowOff>11</xdr:rowOff>
              </xdr:from>
              <xdr:to>
                <xdr:col>52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AZ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</xdr:row>
                <xdr:rowOff>11</xdr:rowOff>
              </xdr:from>
              <xdr:to>
                <xdr:col>54</xdr:col>
                <xdr:colOff>33</xdr:colOff>
                <xdr:row>12</xdr:row>
                <xdr:rowOff>17</xdr:rowOff>
              </xdr:to>
            </anchor>
          </commentPr>
        </mc:Choice>
        <mc:Fallback/>
      </mc:AlternateContent>
    </comment>
    <comment ref="AZ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</xdr:row>
                <xdr:rowOff>11</xdr:rowOff>
              </xdr:from>
              <xdr:to>
                <xdr:col>54</xdr:col>
                <xdr:colOff>33</xdr:colOff>
                <xdr:row>15</xdr:row>
                <xdr:rowOff>17</xdr:rowOff>
              </xdr:to>
            </anchor>
          </commentPr>
        </mc:Choice>
        <mc:Fallback/>
      </mc:AlternateContent>
    </comment>
    <comment ref="AZ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6</xdr:row>
                <xdr:rowOff>11</xdr:rowOff>
              </xdr:from>
              <xdr:to>
                <xdr:col>54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AZ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7</xdr:row>
                <xdr:rowOff>11</xdr:rowOff>
              </xdr:from>
              <xdr:to>
                <xdr:col>54</xdr:col>
                <xdr:colOff>33</xdr:colOff>
                <xdr:row>21</xdr:row>
                <xdr:rowOff>17</xdr:rowOff>
              </xdr:to>
            </anchor>
          </commentPr>
        </mc:Choice>
        <mc:Fallback/>
      </mc:AlternateContent>
    </comment>
    <comment ref="AZ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9</xdr:row>
                <xdr:rowOff>11</xdr:rowOff>
              </xdr:from>
              <xdr:to>
                <xdr:col>54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11</xdr:rowOff>
              </xdr:from>
              <xdr:to>
                <xdr:col>54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  <comment ref="AZ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4</xdr:row>
                <xdr:rowOff>11</xdr:rowOff>
              </xdr:from>
              <xdr:to>
                <xdr:col>54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AZ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8</xdr:row>
                <xdr:rowOff>11</xdr:rowOff>
              </xdr:from>
              <xdr:to>
                <xdr:col>54</xdr:col>
                <xdr:colOff>33</xdr:colOff>
                <xdr:row>32</xdr:row>
                <xdr:rowOff>17</xdr:rowOff>
              </xdr:to>
            </anchor>
          </commentPr>
        </mc:Choice>
        <mc:Fallback/>
      </mc:AlternateContent>
    </comment>
    <comment ref="AZ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9</xdr:row>
                <xdr:rowOff>11</xdr:rowOff>
              </xdr:from>
              <xdr:to>
                <xdr:col>54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Z3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0</xdr:row>
                <xdr:rowOff>11</xdr:rowOff>
              </xdr:from>
              <xdr:to>
                <xdr:col>54</xdr:col>
                <xdr:colOff>33</xdr:colOff>
                <xdr:row>34</xdr:row>
                <xdr:rowOff>17</xdr:rowOff>
              </xdr:to>
            </anchor>
          </commentPr>
        </mc:Choice>
        <mc:Fallback/>
      </mc:AlternateContent>
    </comment>
    <comment ref="AZ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1</xdr:row>
                <xdr:rowOff>11</xdr:rowOff>
              </xdr:from>
              <xdr:to>
                <xdr:col>54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Z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4</xdr:row>
                <xdr:rowOff>11</xdr:rowOff>
              </xdr:from>
              <xdr:to>
                <xdr:col>54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AZ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8</xdr:row>
                <xdr:rowOff>11</xdr:rowOff>
              </xdr:from>
              <xdr:to>
                <xdr:col>54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AZ4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0</xdr:row>
                <xdr:rowOff>11</xdr:rowOff>
              </xdr:from>
              <xdr:to>
                <xdr:col>54</xdr:col>
                <xdr:colOff>33</xdr:colOff>
                <xdr:row>44</xdr:row>
                <xdr:rowOff>17</xdr:rowOff>
              </xdr:to>
            </anchor>
          </commentPr>
        </mc:Choice>
        <mc:Fallback/>
      </mc:AlternateContent>
    </comment>
    <comment ref="BB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6</xdr:row>
                <xdr:rowOff>11</xdr:rowOff>
              </xdr:from>
              <xdr:to>
                <xdr:col>5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BB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24</xdr:row>
                <xdr:rowOff>11</xdr:rowOff>
              </xdr:from>
              <xdr:to>
                <xdr:col>56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B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34</xdr:row>
                <xdr:rowOff>11</xdr:rowOff>
              </xdr:from>
              <xdr:to>
                <xdr:col>56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BB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38</xdr:row>
                <xdr:rowOff>11</xdr:rowOff>
              </xdr:from>
              <xdr:to>
                <xdr:col>56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D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6</xdr:row>
                <xdr:rowOff>11</xdr:rowOff>
              </xdr:from>
              <xdr:to>
                <xdr:col>58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BD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4</xdr:row>
                <xdr:rowOff>11</xdr:rowOff>
              </xdr:from>
              <xdr:to>
                <xdr:col>58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D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4</xdr:row>
                <xdr:rowOff>11</xdr:rowOff>
              </xdr:from>
              <xdr:to>
                <xdr:col>58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BD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8</xdr:row>
                <xdr:rowOff>11</xdr:rowOff>
              </xdr:from>
              <xdr:to>
                <xdr:col>58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F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6</xdr:row>
                <xdr:rowOff>11</xdr:rowOff>
              </xdr:from>
              <xdr:to>
                <xdr:col>60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BF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24</xdr:row>
                <xdr:rowOff>11</xdr:rowOff>
              </xdr:from>
              <xdr:to>
                <xdr:col>60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F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34</xdr:row>
                <xdr:rowOff>11</xdr:rowOff>
              </xdr:from>
              <xdr:to>
                <xdr:col>60</xdr:col>
                <xdr:colOff>33</xdr:colOff>
                <xdr:row>38</xdr:row>
                <xdr:rowOff>17</xdr:rowOff>
              </xdr:to>
            </anchor>
          </commentPr>
        </mc:Choice>
        <mc:Fallback/>
      </mc:AlternateContent>
    </comment>
    <comment ref="BF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38</xdr:row>
                <xdr:rowOff>11</xdr:rowOff>
              </xdr:from>
              <xdr:to>
                <xdr:col>60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H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6</xdr:row>
                <xdr:rowOff>11</xdr:rowOff>
              </xdr:from>
              <xdr:to>
                <xdr:col>62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BH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4</xdr:row>
                <xdr:rowOff>11</xdr:rowOff>
              </xdr:from>
              <xdr:to>
                <xdr:col>62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H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38</xdr:row>
                <xdr:rowOff>11</xdr:rowOff>
              </xdr:from>
              <xdr:to>
                <xdr:col>62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J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16</xdr:row>
                <xdr:rowOff>11</xdr:rowOff>
              </xdr:from>
              <xdr:to>
                <xdr:col>64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BJ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24</xdr:row>
                <xdr:rowOff>11</xdr:rowOff>
              </xdr:from>
              <xdr:to>
                <xdr:col>64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J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38</xdr:row>
                <xdr:rowOff>11</xdr:rowOff>
              </xdr:from>
              <xdr:to>
                <xdr:col>64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L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4</xdr:row>
                <xdr:rowOff>11</xdr:rowOff>
              </xdr:from>
              <xdr:to>
                <xdr:col>66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L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38</xdr:row>
                <xdr:rowOff>11</xdr:rowOff>
              </xdr:from>
              <xdr:to>
                <xdr:col>66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N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24</xdr:row>
                <xdr:rowOff>11</xdr:rowOff>
              </xdr:from>
              <xdr:to>
                <xdr:col>68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N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38</xdr:row>
                <xdr:rowOff>11</xdr:rowOff>
              </xdr:from>
              <xdr:to>
                <xdr:col>68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P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4</xdr:row>
                <xdr:rowOff>11</xdr:rowOff>
              </xdr:from>
              <xdr:to>
                <xdr:col>70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P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8</xdr:row>
                <xdr:rowOff>11</xdr:rowOff>
              </xdr:from>
              <xdr:to>
                <xdr:col>70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R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4</xdr:row>
                <xdr:rowOff>11</xdr:rowOff>
              </xdr:from>
              <xdr:to>
                <xdr:col>72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R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38</xdr:row>
                <xdr:rowOff>11</xdr:rowOff>
              </xdr:from>
              <xdr:to>
                <xdr:col>72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T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24</xdr:row>
                <xdr:rowOff>11</xdr:rowOff>
              </xdr:from>
              <xdr:to>
                <xdr:col>74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T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38</xdr:row>
                <xdr:rowOff>11</xdr:rowOff>
              </xdr:from>
              <xdr:to>
                <xdr:col>74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V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4</xdr:row>
                <xdr:rowOff>11</xdr:rowOff>
              </xdr:from>
              <xdr:to>
                <xdr:col>76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V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38</xdr:row>
                <xdr:rowOff>11</xdr:rowOff>
              </xdr:from>
              <xdr:to>
                <xdr:col>76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X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24</xdr:row>
                <xdr:rowOff>11</xdr:rowOff>
              </xdr:from>
              <xdr:to>
                <xdr:col>78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X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38</xdr:row>
                <xdr:rowOff>11</xdr:rowOff>
              </xdr:from>
              <xdr:to>
                <xdr:col>78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BZ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4</xdr:row>
                <xdr:rowOff>11</xdr:rowOff>
              </xdr:from>
              <xdr:to>
                <xdr:col>80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BZ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38</xdr:row>
                <xdr:rowOff>11</xdr:rowOff>
              </xdr:from>
              <xdr:to>
                <xdr:col>80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  <comment ref="CB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21</xdr:row>
                <xdr:rowOff>11</xdr:rowOff>
              </xdr:from>
              <xdr:to>
                <xdr:col>82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CB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24</xdr:row>
                <xdr:rowOff>11</xdr:rowOff>
              </xdr:from>
              <xdr:to>
                <xdr:col>82</xdr:col>
                <xdr:colOff>33</xdr:colOff>
                <xdr:row>28</xdr:row>
                <xdr:rowOff>17</xdr:rowOff>
              </xdr:to>
            </anchor>
          </commentPr>
        </mc:Choice>
        <mc:Fallback/>
      </mc:AlternateContent>
    </comment>
    <comment ref="CB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38</xdr:row>
                <xdr:rowOff>11</xdr:rowOff>
              </xdr:from>
              <xdr:to>
                <xdr:col>82</xdr:col>
                <xdr:colOff>33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7</xdr:row>
                <xdr:rowOff>11</xdr:rowOff>
              </xdr:from>
              <xdr:to>
                <xdr:col>4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8</xdr:row>
                <xdr:rowOff>11</xdr:rowOff>
              </xdr:from>
              <xdr:to>
                <xdr:col>4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9</xdr:row>
                <xdr:rowOff>11</xdr:rowOff>
              </xdr:from>
              <xdr:to>
                <xdr:col>4</xdr:col>
                <xdr:colOff>67</xdr:colOff>
                <xdr:row>13</xdr:row>
                <xdr:rowOff>17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3</xdr:row>
                <xdr:rowOff>11</xdr:rowOff>
              </xdr:from>
              <xdr:to>
                <xdr:col>4</xdr:col>
                <xdr:colOff>67</xdr:colOff>
                <xdr:row>17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5</xdr:row>
                <xdr:rowOff>11</xdr:rowOff>
              </xdr:from>
              <xdr:to>
                <xdr:col>4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6</xdr:row>
                <xdr:rowOff>11</xdr:rowOff>
              </xdr:from>
              <xdr:to>
                <xdr:col>4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8</xdr:row>
                <xdr:rowOff>11</xdr:rowOff>
              </xdr:from>
              <xdr:to>
                <xdr:col>4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9</xdr:row>
                <xdr:rowOff>11</xdr:rowOff>
              </xdr:from>
              <xdr:to>
                <xdr:col>4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21</xdr:row>
                <xdr:rowOff>11</xdr:rowOff>
              </xdr:from>
              <xdr:to>
                <xdr:col>4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23</xdr:row>
                <xdr:rowOff>11</xdr:rowOff>
              </xdr:from>
              <xdr:to>
                <xdr:col>4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24</xdr:row>
                <xdr:rowOff>11</xdr:rowOff>
              </xdr:from>
              <xdr:to>
                <xdr:col>4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26</xdr:row>
                <xdr:rowOff>11</xdr:rowOff>
              </xdr:from>
              <xdr:to>
                <xdr:col>4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29</xdr:row>
                <xdr:rowOff>11</xdr:rowOff>
              </xdr:from>
              <xdr:to>
                <xdr:col>4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31</xdr:row>
                <xdr:rowOff>11</xdr:rowOff>
              </xdr:from>
              <xdr:to>
                <xdr:col>4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33</xdr:row>
                <xdr:rowOff>11</xdr:rowOff>
              </xdr:from>
              <xdr:to>
                <xdr:col>4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34</xdr:row>
                <xdr:rowOff>11</xdr:rowOff>
              </xdr:from>
              <xdr:to>
                <xdr:col>4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35</xdr:row>
                <xdr:rowOff>11</xdr:rowOff>
              </xdr:from>
              <xdr:to>
                <xdr:col>4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38</xdr:row>
                <xdr:rowOff>11</xdr:rowOff>
              </xdr:from>
              <xdr:to>
                <xdr:col>4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7</xdr:row>
                <xdr:rowOff>11</xdr:rowOff>
              </xdr:from>
              <xdr:to>
                <xdr:col>6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8</xdr:row>
                <xdr:rowOff>11</xdr:rowOff>
              </xdr:from>
              <xdr:to>
                <xdr:col>6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3</xdr:row>
                <xdr:rowOff>11</xdr:rowOff>
              </xdr:from>
              <xdr:to>
                <xdr:col>6</xdr:col>
                <xdr:colOff>67</xdr:colOff>
                <xdr:row>17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5</xdr:row>
                <xdr:rowOff>11</xdr:rowOff>
              </xdr:from>
              <xdr:to>
                <xdr:col>6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6</xdr:row>
                <xdr:rowOff>11</xdr:rowOff>
              </xdr:from>
              <xdr:to>
                <xdr:col>6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8</xdr:row>
                <xdr:rowOff>11</xdr:rowOff>
              </xdr:from>
              <xdr:to>
                <xdr:col>6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9</xdr:row>
                <xdr:rowOff>11</xdr:rowOff>
              </xdr:from>
              <xdr:to>
                <xdr:col>6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1</xdr:row>
                <xdr:rowOff>11</xdr:rowOff>
              </xdr:from>
              <xdr:to>
                <xdr:col>6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3</xdr:row>
                <xdr:rowOff>11</xdr:rowOff>
              </xdr:from>
              <xdr:to>
                <xdr:col>6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4</xdr:row>
                <xdr:rowOff>11</xdr:rowOff>
              </xdr:from>
              <xdr:to>
                <xdr:col>6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6</xdr:row>
                <xdr:rowOff>11</xdr:rowOff>
              </xdr:from>
              <xdr:to>
                <xdr:col>6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9</xdr:row>
                <xdr:rowOff>11</xdr:rowOff>
              </xdr:from>
              <xdr:to>
                <xdr:col>6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1</xdr:row>
                <xdr:rowOff>11</xdr:rowOff>
              </xdr:from>
              <xdr:to>
                <xdr:col>6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3</xdr:row>
                <xdr:rowOff>11</xdr:rowOff>
              </xdr:from>
              <xdr:to>
                <xdr:col>6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4</xdr:row>
                <xdr:rowOff>11</xdr:rowOff>
              </xdr:from>
              <xdr:to>
                <xdr:col>6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5</xdr:row>
                <xdr:rowOff>11</xdr:rowOff>
              </xdr:from>
              <xdr:to>
                <xdr:col>6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8</xdr:row>
                <xdr:rowOff>11</xdr:rowOff>
              </xdr:from>
              <xdr:to>
                <xdr:col>6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7</xdr:row>
                <xdr:rowOff>11</xdr:rowOff>
              </xdr:from>
              <xdr:to>
                <xdr:col>8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</xdr:row>
                <xdr:rowOff>11</xdr:rowOff>
              </xdr:from>
              <xdr:to>
                <xdr:col>8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</xdr:row>
                <xdr:rowOff>11</xdr:rowOff>
              </xdr:from>
              <xdr:to>
                <xdr:col>8</xdr:col>
                <xdr:colOff>67</xdr:colOff>
                <xdr:row>17</xdr:row>
                <xdr:rowOff>17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5</xdr:row>
                <xdr:rowOff>11</xdr:rowOff>
              </xdr:from>
              <xdr:to>
                <xdr:col>8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6</xdr:row>
                <xdr:rowOff>11</xdr:rowOff>
              </xdr:from>
              <xdr:to>
                <xdr:col>8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8</xdr:row>
                <xdr:rowOff>11</xdr:rowOff>
              </xdr:from>
              <xdr:to>
                <xdr:col>8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9</xdr:row>
                <xdr:rowOff>11</xdr:rowOff>
              </xdr:from>
              <xdr:to>
                <xdr:col>8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1</xdr:row>
                <xdr:rowOff>11</xdr:rowOff>
              </xdr:from>
              <xdr:to>
                <xdr:col>8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3</xdr:row>
                <xdr:rowOff>11</xdr:rowOff>
              </xdr:from>
              <xdr:to>
                <xdr:col>8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4</xdr:row>
                <xdr:rowOff>11</xdr:rowOff>
              </xdr:from>
              <xdr:to>
                <xdr:col>8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6</xdr:row>
                <xdr:rowOff>11</xdr:rowOff>
              </xdr:from>
              <xdr:to>
                <xdr:col>8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11</xdr:rowOff>
              </xdr:from>
              <xdr:to>
                <xdr:col>8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1</xdr:row>
                <xdr:rowOff>11</xdr:rowOff>
              </xdr:from>
              <xdr:to>
                <xdr:col>8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3</xdr:row>
                <xdr:rowOff>11</xdr:rowOff>
              </xdr:from>
              <xdr:to>
                <xdr:col>8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4</xdr:row>
                <xdr:rowOff>11</xdr:rowOff>
              </xdr:from>
              <xdr:to>
                <xdr:col>8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5</xdr:row>
                <xdr:rowOff>11</xdr:rowOff>
              </xdr:from>
              <xdr:to>
                <xdr:col>8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8</xdr:row>
                <xdr:rowOff>11</xdr:rowOff>
              </xdr:from>
              <xdr:to>
                <xdr:col>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7</xdr:row>
                <xdr:rowOff>11</xdr:rowOff>
              </xdr:from>
              <xdr:to>
                <xdr:col>10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8</xdr:row>
                <xdr:rowOff>11</xdr:rowOff>
              </xdr:from>
              <xdr:to>
                <xdr:col>10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3</xdr:row>
                <xdr:rowOff>11</xdr:rowOff>
              </xdr:from>
              <xdr:to>
                <xdr:col>10</xdr:col>
                <xdr:colOff>67</xdr:colOff>
                <xdr:row>17</xdr:row>
                <xdr:rowOff>17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5</xdr:row>
                <xdr:rowOff>11</xdr:rowOff>
              </xdr:from>
              <xdr:to>
                <xdr:col>10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6</xdr:row>
                <xdr:rowOff>11</xdr:rowOff>
              </xdr:from>
              <xdr:to>
                <xdr:col>10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8</xdr:row>
                <xdr:rowOff>11</xdr:rowOff>
              </xdr:from>
              <xdr:to>
                <xdr:col>10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9</xdr:row>
                <xdr:rowOff>11</xdr:rowOff>
              </xdr:from>
              <xdr:to>
                <xdr:col>10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1</xdr:row>
                <xdr:rowOff>11</xdr:rowOff>
              </xdr:from>
              <xdr:to>
                <xdr:col>10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3</xdr:row>
                <xdr:rowOff>11</xdr:rowOff>
              </xdr:from>
              <xdr:to>
                <xdr:col>10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4</xdr:row>
                <xdr:rowOff>11</xdr:rowOff>
              </xdr:from>
              <xdr:to>
                <xdr:col>10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6</xdr:row>
                <xdr:rowOff>11</xdr:rowOff>
              </xdr:from>
              <xdr:to>
                <xdr:col>10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9</xdr:row>
                <xdr:rowOff>11</xdr:rowOff>
              </xdr:from>
              <xdr:to>
                <xdr:col>10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1</xdr:row>
                <xdr:rowOff>11</xdr:rowOff>
              </xdr:from>
              <xdr:to>
                <xdr:col>10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3</xdr:row>
                <xdr:rowOff>11</xdr:rowOff>
              </xdr:from>
              <xdr:to>
                <xdr:col>10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4</xdr:row>
                <xdr:rowOff>11</xdr:rowOff>
              </xdr:from>
              <xdr:to>
                <xdr:col>10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5</xdr:row>
                <xdr:rowOff>11</xdr:rowOff>
              </xdr:from>
              <xdr:to>
                <xdr:col>10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8</xdr:row>
                <xdr:rowOff>11</xdr:rowOff>
              </xdr:from>
              <xdr:to>
                <xdr:col>10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7</xdr:row>
                <xdr:rowOff>11</xdr:rowOff>
              </xdr:from>
              <xdr:to>
                <xdr:col>12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8</xdr:row>
                <xdr:rowOff>11</xdr:rowOff>
              </xdr:from>
              <xdr:to>
                <xdr:col>12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13</xdr:row>
                <xdr:rowOff>11</xdr:rowOff>
              </xdr:from>
              <xdr:to>
                <xdr:col>12</xdr:col>
                <xdr:colOff>67</xdr:colOff>
                <xdr:row>17</xdr:row>
                <xdr:rowOff>17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15</xdr:row>
                <xdr:rowOff>11</xdr:rowOff>
              </xdr:from>
              <xdr:to>
                <xdr:col>12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16</xdr:row>
                <xdr:rowOff>11</xdr:rowOff>
              </xdr:from>
              <xdr:to>
                <xdr:col>12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18</xdr:row>
                <xdr:rowOff>11</xdr:rowOff>
              </xdr:from>
              <xdr:to>
                <xdr:col>12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19</xdr:row>
                <xdr:rowOff>11</xdr:rowOff>
              </xdr:from>
              <xdr:to>
                <xdr:col>12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1</xdr:row>
                <xdr:rowOff>11</xdr:rowOff>
              </xdr:from>
              <xdr:to>
                <xdr:col>12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3</xdr:row>
                <xdr:rowOff>11</xdr:rowOff>
              </xdr:from>
              <xdr:to>
                <xdr:col>12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4</xdr:row>
                <xdr:rowOff>11</xdr:rowOff>
              </xdr:from>
              <xdr:to>
                <xdr:col>12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6</xdr:row>
                <xdr:rowOff>11</xdr:rowOff>
              </xdr:from>
              <xdr:to>
                <xdr:col>12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9</xdr:row>
                <xdr:rowOff>11</xdr:rowOff>
              </xdr:from>
              <xdr:to>
                <xdr:col>12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1</xdr:row>
                <xdr:rowOff>11</xdr:rowOff>
              </xdr:from>
              <xdr:to>
                <xdr:col>12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3</xdr:row>
                <xdr:rowOff>11</xdr:rowOff>
              </xdr:from>
              <xdr:to>
                <xdr:col>12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4</xdr:row>
                <xdr:rowOff>11</xdr:rowOff>
              </xdr:from>
              <xdr:to>
                <xdr:col>12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5</xdr:row>
                <xdr:rowOff>11</xdr:rowOff>
              </xdr:from>
              <xdr:to>
                <xdr:col>12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8</xdr:row>
                <xdr:rowOff>11</xdr:rowOff>
              </xdr:from>
              <xdr:to>
                <xdr:col>12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7</xdr:row>
                <xdr:rowOff>11</xdr:rowOff>
              </xdr:from>
              <xdr:to>
                <xdr:col>14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8</xdr:row>
                <xdr:rowOff>11</xdr:rowOff>
              </xdr:from>
              <xdr:to>
                <xdr:col>14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5</xdr:row>
                <xdr:rowOff>11</xdr:rowOff>
              </xdr:from>
              <xdr:to>
                <xdr:col>14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6</xdr:row>
                <xdr:rowOff>11</xdr:rowOff>
              </xdr:from>
              <xdr:to>
                <xdr:col>14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8</xdr:row>
                <xdr:rowOff>11</xdr:rowOff>
              </xdr:from>
              <xdr:to>
                <xdr:col>14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9</xdr:row>
                <xdr:rowOff>11</xdr:rowOff>
              </xdr:from>
              <xdr:to>
                <xdr:col>14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21</xdr:row>
                <xdr:rowOff>11</xdr:rowOff>
              </xdr:from>
              <xdr:to>
                <xdr:col>14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23</xdr:row>
                <xdr:rowOff>11</xdr:rowOff>
              </xdr:from>
              <xdr:to>
                <xdr:col>14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24</xdr:row>
                <xdr:rowOff>11</xdr:rowOff>
              </xdr:from>
              <xdr:to>
                <xdr:col>14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26</xdr:row>
                <xdr:rowOff>11</xdr:rowOff>
              </xdr:from>
              <xdr:to>
                <xdr:col>14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29</xdr:row>
                <xdr:rowOff>11</xdr:rowOff>
              </xdr:from>
              <xdr:to>
                <xdr:col>14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31</xdr:row>
                <xdr:rowOff>11</xdr:rowOff>
              </xdr:from>
              <xdr:to>
                <xdr:col>14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33</xdr:row>
                <xdr:rowOff>11</xdr:rowOff>
              </xdr:from>
              <xdr:to>
                <xdr:col>14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34</xdr:row>
                <xdr:rowOff>11</xdr:rowOff>
              </xdr:from>
              <xdr:to>
                <xdr:col>14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35</xdr:row>
                <xdr:rowOff>11</xdr:rowOff>
              </xdr:from>
              <xdr:to>
                <xdr:col>14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38</xdr:row>
                <xdr:rowOff>11</xdr:rowOff>
              </xdr:from>
              <xdr:to>
                <xdr:col>14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8</xdr:row>
                <xdr:rowOff>11</xdr:rowOff>
              </xdr:from>
              <xdr:to>
                <xdr:col>16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15</xdr:row>
                <xdr:rowOff>11</xdr:rowOff>
              </xdr:from>
              <xdr:to>
                <xdr:col>16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16</xdr:row>
                <xdr:rowOff>11</xdr:rowOff>
              </xdr:from>
              <xdr:to>
                <xdr:col>16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18</xdr:row>
                <xdr:rowOff>11</xdr:rowOff>
              </xdr:from>
              <xdr:to>
                <xdr:col>16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19</xdr:row>
                <xdr:rowOff>11</xdr:rowOff>
              </xdr:from>
              <xdr:to>
                <xdr:col>16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21</xdr:row>
                <xdr:rowOff>11</xdr:rowOff>
              </xdr:from>
              <xdr:to>
                <xdr:col>16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23</xdr:row>
                <xdr:rowOff>11</xdr:rowOff>
              </xdr:from>
              <xdr:to>
                <xdr:col>16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24</xdr:row>
                <xdr:rowOff>11</xdr:rowOff>
              </xdr:from>
              <xdr:to>
                <xdr:col>16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26</xdr:row>
                <xdr:rowOff>11</xdr:rowOff>
              </xdr:from>
              <xdr:to>
                <xdr:col>16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29</xdr:row>
                <xdr:rowOff>11</xdr:rowOff>
              </xdr:from>
              <xdr:to>
                <xdr:col>16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1</xdr:row>
                <xdr:rowOff>11</xdr:rowOff>
              </xdr:from>
              <xdr:to>
                <xdr:col>16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3</xdr:row>
                <xdr:rowOff>11</xdr:rowOff>
              </xdr:from>
              <xdr:to>
                <xdr:col>16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4</xdr:row>
                <xdr:rowOff>11</xdr:rowOff>
              </xdr:from>
              <xdr:to>
                <xdr:col>16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5</xdr:row>
                <xdr:rowOff>11</xdr:rowOff>
              </xdr:from>
              <xdr:to>
                <xdr:col>16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8</xdr:row>
                <xdr:rowOff>11</xdr:rowOff>
              </xdr:from>
              <xdr:to>
                <xdr:col>16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8</xdr:row>
                <xdr:rowOff>11</xdr:rowOff>
              </xdr:from>
              <xdr:to>
                <xdr:col>18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5</xdr:row>
                <xdr:rowOff>11</xdr:rowOff>
              </xdr:from>
              <xdr:to>
                <xdr:col>18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6</xdr:row>
                <xdr:rowOff>11</xdr:rowOff>
              </xdr:from>
              <xdr:to>
                <xdr:col>18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8</xdr:row>
                <xdr:rowOff>11</xdr:rowOff>
              </xdr:from>
              <xdr:to>
                <xdr:col>18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S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9</xdr:row>
                <xdr:rowOff>11</xdr:rowOff>
              </xdr:from>
              <xdr:to>
                <xdr:col>18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1</xdr:row>
                <xdr:rowOff>11</xdr:rowOff>
              </xdr:from>
              <xdr:to>
                <xdr:col>18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S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3</xdr:row>
                <xdr:rowOff>11</xdr:rowOff>
              </xdr:from>
              <xdr:to>
                <xdr:col>18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4</xdr:row>
                <xdr:rowOff>11</xdr:rowOff>
              </xdr:from>
              <xdr:to>
                <xdr:col>18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6</xdr:row>
                <xdr:rowOff>11</xdr:rowOff>
              </xdr:from>
              <xdr:to>
                <xdr:col>18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S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9</xdr:row>
                <xdr:rowOff>11</xdr:rowOff>
              </xdr:from>
              <xdr:to>
                <xdr:col>18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S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31</xdr:row>
                <xdr:rowOff>11</xdr:rowOff>
              </xdr:from>
              <xdr:to>
                <xdr:col>18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S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33</xdr:row>
                <xdr:rowOff>11</xdr:rowOff>
              </xdr:from>
              <xdr:to>
                <xdr:col>18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S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34</xdr:row>
                <xdr:rowOff>11</xdr:rowOff>
              </xdr:from>
              <xdr:to>
                <xdr:col>18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35</xdr:row>
                <xdr:rowOff>11</xdr:rowOff>
              </xdr:from>
              <xdr:to>
                <xdr:col>18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38</xdr:row>
                <xdr:rowOff>11</xdr:rowOff>
              </xdr:from>
              <xdr:to>
                <xdr:col>1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8</xdr:row>
                <xdr:rowOff>11</xdr:rowOff>
              </xdr:from>
              <xdr:to>
                <xdr:col>20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15</xdr:row>
                <xdr:rowOff>11</xdr:rowOff>
              </xdr:from>
              <xdr:to>
                <xdr:col>20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16</xdr:row>
                <xdr:rowOff>11</xdr:rowOff>
              </xdr:from>
              <xdr:to>
                <xdr:col>20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18</xdr:row>
                <xdr:rowOff>11</xdr:rowOff>
              </xdr:from>
              <xdr:to>
                <xdr:col>20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19</xdr:row>
                <xdr:rowOff>11</xdr:rowOff>
              </xdr:from>
              <xdr:to>
                <xdr:col>20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1</xdr:row>
                <xdr:rowOff>11</xdr:rowOff>
              </xdr:from>
              <xdr:to>
                <xdr:col>20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3</xdr:row>
                <xdr:rowOff>11</xdr:rowOff>
              </xdr:from>
              <xdr:to>
                <xdr:col>20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4</xdr:row>
                <xdr:rowOff>11</xdr:rowOff>
              </xdr:from>
              <xdr:to>
                <xdr:col>20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6</xdr:row>
                <xdr:rowOff>11</xdr:rowOff>
              </xdr:from>
              <xdr:to>
                <xdr:col>20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9</xdr:row>
                <xdr:rowOff>11</xdr:rowOff>
              </xdr:from>
              <xdr:to>
                <xdr:col>20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31</xdr:row>
                <xdr:rowOff>11</xdr:rowOff>
              </xdr:from>
              <xdr:to>
                <xdr:col>20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33</xdr:row>
                <xdr:rowOff>11</xdr:rowOff>
              </xdr:from>
              <xdr:to>
                <xdr:col>20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34</xdr:row>
                <xdr:rowOff>11</xdr:rowOff>
              </xdr:from>
              <xdr:to>
                <xdr:col>20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35</xdr:row>
                <xdr:rowOff>11</xdr:rowOff>
              </xdr:from>
              <xdr:to>
                <xdr:col>20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38</xdr:row>
                <xdr:rowOff>11</xdr:rowOff>
              </xdr:from>
              <xdr:to>
                <xdr:col>20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8</xdr:row>
                <xdr:rowOff>11</xdr:rowOff>
              </xdr:from>
              <xdr:to>
                <xdr:col>22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5</xdr:row>
                <xdr:rowOff>11</xdr:rowOff>
              </xdr:from>
              <xdr:to>
                <xdr:col>22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6</xdr:row>
                <xdr:rowOff>11</xdr:rowOff>
              </xdr:from>
              <xdr:to>
                <xdr:col>22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8</xdr:row>
                <xdr:rowOff>11</xdr:rowOff>
              </xdr:from>
              <xdr:to>
                <xdr:col>22</xdr:col>
                <xdr:colOff>67</xdr:colOff>
                <xdr:row>22</xdr:row>
                <xdr:rowOff>17</xdr:rowOff>
              </xdr:to>
            </anchor>
          </commentPr>
        </mc:Choice>
        <mc:Fallback/>
      </mc:AlternateContent>
    </comment>
    <comment ref="W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9</xdr:row>
                <xdr:rowOff>11</xdr:rowOff>
              </xdr:from>
              <xdr:to>
                <xdr:col>22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21</xdr:row>
                <xdr:rowOff>11</xdr:rowOff>
              </xdr:from>
              <xdr:to>
                <xdr:col>22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23</xdr:row>
                <xdr:rowOff>11</xdr:rowOff>
              </xdr:from>
              <xdr:to>
                <xdr:col>22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24</xdr:row>
                <xdr:rowOff>11</xdr:rowOff>
              </xdr:from>
              <xdr:to>
                <xdr:col>22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26</xdr:row>
                <xdr:rowOff>11</xdr:rowOff>
              </xdr:from>
              <xdr:to>
                <xdr:col>22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29</xdr:row>
                <xdr:rowOff>11</xdr:rowOff>
              </xdr:from>
              <xdr:to>
                <xdr:col>22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31</xdr:row>
                <xdr:rowOff>11</xdr:rowOff>
              </xdr:from>
              <xdr:to>
                <xdr:col>22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33</xdr:row>
                <xdr:rowOff>11</xdr:rowOff>
              </xdr:from>
              <xdr:to>
                <xdr:col>22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34</xdr:row>
                <xdr:rowOff>11</xdr:rowOff>
              </xdr:from>
              <xdr:to>
                <xdr:col>22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35</xdr:row>
                <xdr:rowOff>11</xdr:rowOff>
              </xdr:from>
              <xdr:to>
                <xdr:col>22</xdr:col>
                <xdr:colOff>67</xdr:colOff>
                <xdr:row>39</xdr:row>
                <xdr:rowOff>17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38</xdr:row>
                <xdr:rowOff>11</xdr:rowOff>
              </xdr:from>
              <xdr:to>
                <xdr:col>22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8</xdr:row>
                <xdr:rowOff>11</xdr:rowOff>
              </xdr:from>
              <xdr:to>
                <xdr:col>24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15</xdr:row>
                <xdr:rowOff>11</xdr:rowOff>
              </xdr:from>
              <xdr:to>
                <xdr:col>24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16</xdr:row>
                <xdr:rowOff>11</xdr:rowOff>
              </xdr:from>
              <xdr:to>
                <xdr:col>24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Y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19</xdr:row>
                <xdr:rowOff>11</xdr:rowOff>
              </xdr:from>
              <xdr:to>
                <xdr:col>24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1</xdr:row>
                <xdr:rowOff>11</xdr:rowOff>
              </xdr:from>
              <xdr:to>
                <xdr:col>24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3</xdr:row>
                <xdr:rowOff>11</xdr:rowOff>
              </xdr:from>
              <xdr:to>
                <xdr:col>24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4</xdr:row>
                <xdr:rowOff>11</xdr:rowOff>
              </xdr:from>
              <xdr:to>
                <xdr:col>24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6</xdr:row>
                <xdr:rowOff>11</xdr:rowOff>
              </xdr:from>
              <xdr:to>
                <xdr:col>24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Y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9</xdr:row>
                <xdr:rowOff>11</xdr:rowOff>
              </xdr:from>
              <xdr:to>
                <xdr:col>24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Y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31</xdr:row>
                <xdr:rowOff>11</xdr:rowOff>
              </xdr:from>
              <xdr:to>
                <xdr:col>24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33</xdr:row>
                <xdr:rowOff>11</xdr:rowOff>
              </xdr:from>
              <xdr:to>
                <xdr:col>24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34</xdr:row>
                <xdr:rowOff>11</xdr:rowOff>
              </xdr:from>
              <xdr:to>
                <xdr:col>24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38</xdr:row>
                <xdr:rowOff>11</xdr:rowOff>
              </xdr:from>
              <xdr:to>
                <xdr:col>24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8</xdr:row>
                <xdr:rowOff>11</xdr:rowOff>
              </xdr:from>
              <xdr:to>
                <xdr:col>26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15</xdr:row>
                <xdr:rowOff>11</xdr:rowOff>
              </xdr:from>
              <xdr:to>
                <xdr:col>26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16</xdr:row>
                <xdr:rowOff>11</xdr:rowOff>
              </xdr:from>
              <xdr:to>
                <xdr:col>26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19</xdr:row>
                <xdr:rowOff>11</xdr:rowOff>
              </xdr:from>
              <xdr:to>
                <xdr:col>26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21</xdr:row>
                <xdr:rowOff>11</xdr:rowOff>
              </xdr:from>
              <xdr:to>
                <xdr:col>26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23</xdr:row>
                <xdr:rowOff>11</xdr:rowOff>
              </xdr:from>
              <xdr:to>
                <xdr:col>26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A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24</xdr:row>
                <xdr:rowOff>11</xdr:rowOff>
              </xdr:from>
              <xdr:to>
                <xdr:col>26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26</xdr:row>
                <xdr:rowOff>11</xdr:rowOff>
              </xdr:from>
              <xdr:to>
                <xdr:col>26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AA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29</xdr:row>
                <xdr:rowOff>11</xdr:rowOff>
              </xdr:from>
              <xdr:to>
                <xdr:col>26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A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31</xdr:row>
                <xdr:rowOff>11</xdr:rowOff>
              </xdr:from>
              <xdr:to>
                <xdr:col>26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33</xdr:row>
                <xdr:rowOff>11</xdr:rowOff>
              </xdr:from>
              <xdr:to>
                <xdr:col>26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AA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34</xdr:row>
                <xdr:rowOff>11</xdr:rowOff>
              </xdr:from>
              <xdr:to>
                <xdr:col>26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38</xdr:row>
                <xdr:rowOff>11</xdr:rowOff>
              </xdr:from>
              <xdr:to>
                <xdr:col>26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8</xdr:row>
                <xdr:rowOff>11</xdr:rowOff>
              </xdr:from>
              <xdr:to>
                <xdr:col>28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15</xdr:row>
                <xdr:rowOff>11</xdr:rowOff>
              </xdr:from>
              <xdr:to>
                <xdr:col>28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16</xdr:row>
                <xdr:rowOff>11</xdr:rowOff>
              </xdr:from>
              <xdr:to>
                <xdr:col>28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C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19</xdr:row>
                <xdr:rowOff>11</xdr:rowOff>
              </xdr:from>
              <xdr:to>
                <xdr:col>28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C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21</xdr:row>
                <xdr:rowOff>11</xdr:rowOff>
              </xdr:from>
              <xdr:to>
                <xdr:col>28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C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23</xdr:row>
                <xdr:rowOff>11</xdr:rowOff>
              </xdr:from>
              <xdr:to>
                <xdr:col>28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C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24</xdr:row>
                <xdr:rowOff>11</xdr:rowOff>
              </xdr:from>
              <xdr:to>
                <xdr:col>28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C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26</xdr:row>
                <xdr:rowOff>11</xdr:rowOff>
              </xdr:from>
              <xdr:to>
                <xdr:col>28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AC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29</xdr:row>
                <xdr:rowOff>11</xdr:rowOff>
              </xdr:from>
              <xdr:to>
                <xdr:col>28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C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31</xdr:row>
                <xdr:rowOff>11</xdr:rowOff>
              </xdr:from>
              <xdr:to>
                <xdr:col>28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C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33</xdr:row>
                <xdr:rowOff>11</xdr:rowOff>
              </xdr:from>
              <xdr:to>
                <xdr:col>28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AC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34</xdr:row>
                <xdr:rowOff>11</xdr:rowOff>
              </xdr:from>
              <xdr:to>
                <xdr:col>28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C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38</xdr:row>
                <xdr:rowOff>11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8</xdr:row>
                <xdr:rowOff>11</xdr:rowOff>
              </xdr:from>
              <xdr:to>
                <xdr:col>30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E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5</xdr:row>
                <xdr:rowOff>11</xdr:rowOff>
              </xdr:from>
              <xdr:to>
                <xdr:col>30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6</xdr:row>
                <xdr:rowOff>11</xdr:rowOff>
              </xdr:from>
              <xdr:to>
                <xdr:col>30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E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9</xdr:row>
                <xdr:rowOff>11</xdr:rowOff>
              </xdr:from>
              <xdr:to>
                <xdr:col>30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E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21</xdr:row>
                <xdr:rowOff>11</xdr:rowOff>
              </xdr:from>
              <xdr:to>
                <xdr:col>30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E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23</xdr:row>
                <xdr:rowOff>11</xdr:rowOff>
              </xdr:from>
              <xdr:to>
                <xdr:col>30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E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24</xdr:row>
                <xdr:rowOff>11</xdr:rowOff>
              </xdr:from>
              <xdr:to>
                <xdr:col>30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E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26</xdr:row>
                <xdr:rowOff>11</xdr:rowOff>
              </xdr:from>
              <xdr:to>
                <xdr:col>30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AE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29</xdr:row>
                <xdr:rowOff>11</xdr:rowOff>
              </xdr:from>
              <xdr:to>
                <xdr:col>30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E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31</xdr:row>
                <xdr:rowOff>11</xdr:rowOff>
              </xdr:from>
              <xdr:to>
                <xdr:col>30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E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33</xdr:row>
                <xdr:rowOff>11</xdr:rowOff>
              </xdr:from>
              <xdr:to>
                <xdr:col>30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AE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34</xdr:row>
                <xdr:rowOff>11</xdr:rowOff>
              </xdr:from>
              <xdr:to>
                <xdr:col>30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E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38</xdr:row>
                <xdr:rowOff>11</xdr:rowOff>
              </xdr:from>
              <xdr:to>
                <xdr:col>30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G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8</xdr:row>
                <xdr:rowOff>11</xdr:rowOff>
              </xdr:from>
              <xdr:to>
                <xdr:col>32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G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5</xdr:row>
                <xdr:rowOff>11</xdr:rowOff>
              </xdr:from>
              <xdr:to>
                <xdr:col>32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G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6</xdr:row>
                <xdr:rowOff>11</xdr:rowOff>
              </xdr:from>
              <xdr:to>
                <xdr:col>32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G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9</xdr:row>
                <xdr:rowOff>11</xdr:rowOff>
              </xdr:from>
              <xdr:to>
                <xdr:col>32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21</xdr:row>
                <xdr:rowOff>11</xdr:rowOff>
              </xdr:from>
              <xdr:to>
                <xdr:col>32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G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23</xdr:row>
                <xdr:rowOff>11</xdr:rowOff>
              </xdr:from>
              <xdr:to>
                <xdr:col>32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G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24</xdr:row>
                <xdr:rowOff>11</xdr:rowOff>
              </xdr:from>
              <xdr:to>
                <xdr:col>32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G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26</xdr:row>
                <xdr:rowOff>11</xdr:rowOff>
              </xdr:from>
              <xdr:to>
                <xdr:col>32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AG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29</xdr:row>
                <xdr:rowOff>11</xdr:rowOff>
              </xdr:from>
              <xdr:to>
                <xdr:col>32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G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31</xdr:row>
                <xdr:rowOff>11</xdr:rowOff>
              </xdr:from>
              <xdr:to>
                <xdr:col>32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G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33</xdr:row>
                <xdr:rowOff>11</xdr:rowOff>
              </xdr:from>
              <xdr:to>
                <xdr:col>32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AG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34</xdr:row>
                <xdr:rowOff>11</xdr:rowOff>
              </xdr:from>
              <xdr:to>
                <xdr:col>32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G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38</xdr:row>
                <xdr:rowOff>11</xdr:rowOff>
              </xdr:from>
              <xdr:to>
                <xdr:col>32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I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8</xdr:row>
                <xdr:rowOff>11</xdr:rowOff>
              </xdr:from>
              <xdr:to>
                <xdr:col>34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I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5</xdr:row>
                <xdr:rowOff>11</xdr:rowOff>
              </xdr:from>
              <xdr:to>
                <xdr:col>34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I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6</xdr:row>
                <xdr:rowOff>11</xdr:rowOff>
              </xdr:from>
              <xdr:to>
                <xdr:col>34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I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9</xdr:row>
                <xdr:rowOff>11</xdr:rowOff>
              </xdr:from>
              <xdr:to>
                <xdr:col>34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I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21</xdr:row>
                <xdr:rowOff>11</xdr:rowOff>
              </xdr:from>
              <xdr:to>
                <xdr:col>34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I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23</xdr:row>
                <xdr:rowOff>11</xdr:rowOff>
              </xdr:from>
              <xdr:to>
                <xdr:col>34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I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24</xdr:row>
                <xdr:rowOff>11</xdr:rowOff>
              </xdr:from>
              <xdr:to>
                <xdr:col>34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I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26</xdr:row>
                <xdr:rowOff>11</xdr:rowOff>
              </xdr:from>
              <xdr:to>
                <xdr:col>34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AI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29</xdr:row>
                <xdr:rowOff>11</xdr:rowOff>
              </xdr:from>
              <xdr:to>
                <xdr:col>34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I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31</xdr:row>
                <xdr:rowOff>11</xdr:rowOff>
              </xdr:from>
              <xdr:to>
                <xdr:col>34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I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33</xdr:row>
                <xdr:rowOff>11</xdr:rowOff>
              </xdr:from>
              <xdr:to>
                <xdr:col>34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AI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34</xdr:row>
                <xdr:rowOff>11</xdr:rowOff>
              </xdr:from>
              <xdr:to>
                <xdr:col>34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I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38</xdr:row>
                <xdr:rowOff>11</xdr:rowOff>
              </xdr:from>
              <xdr:to>
                <xdr:col>34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K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8</xdr:row>
                <xdr:rowOff>11</xdr:rowOff>
              </xdr:from>
              <xdr:to>
                <xdr:col>36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15</xdr:row>
                <xdr:rowOff>11</xdr:rowOff>
              </xdr:from>
              <xdr:to>
                <xdr:col>36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16</xdr:row>
                <xdr:rowOff>11</xdr:rowOff>
              </xdr:from>
              <xdr:to>
                <xdr:col>36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K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19</xdr:row>
                <xdr:rowOff>11</xdr:rowOff>
              </xdr:from>
              <xdr:to>
                <xdr:col>36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K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21</xdr:row>
                <xdr:rowOff>11</xdr:rowOff>
              </xdr:from>
              <xdr:to>
                <xdr:col>36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K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23</xdr:row>
                <xdr:rowOff>11</xdr:rowOff>
              </xdr:from>
              <xdr:to>
                <xdr:col>36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K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24</xdr:row>
                <xdr:rowOff>11</xdr:rowOff>
              </xdr:from>
              <xdr:to>
                <xdr:col>36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K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26</xdr:row>
                <xdr:rowOff>11</xdr:rowOff>
              </xdr:from>
              <xdr:to>
                <xdr:col>36</xdr:col>
                <xdr:colOff>67</xdr:colOff>
                <xdr:row>30</xdr:row>
                <xdr:rowOff>17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29</xdr:row>
                <xdr:rowOff>11</xdr:rowOff>
              </xdr:from>
              <xdr:to>
                <xdr:col>36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K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31</xdr:row>
                <xdr:rowOff>11</xdr:rowOff>
              </xdr:from>
              <xdr:to>
                <xdr:col>36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K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33</xdr:row>
                <xdr:rowOff>11</xdr:rowOff>
              </xdr:from>
              <xdr:to>
                <xdr:col>36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AK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34</xdr:row>
                <xdr:rowOff>11</xdr:rowOff>
              </xdr:from>
              <xdr:to>
                <xdr:col>36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K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38</xdr:row>
                <xdr:rowOff>11</xdr:rowOff>
              </xdr:from>
              <xdr:to>
                <xdr:col>36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M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8</xdr:row>
                <xdr:rowOff>11</xdr:rowOff>
              </xdr:from>
              <xdr:to>
                <xdr:col>38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M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15</xdr:row>
                <xdr:rowOff>11</xdr:rowOff>
              </xdr:from>
              <xdr:to>
                <xdr:col>38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M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16</xdr:row>
                <xdr:rowOff>11</xdr:rowOff>
              </xdr:from>
              <xdr:to>
                <xdr:col>38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M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19</xdr:row>
                <xdr:rowOff>11</xdr:rowOff>
              </xdr:from>
              <xdr:to>
                <xdr:col>38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21</xdr:row>
                <xdr:rowOff>11</xdr:rowOff>
              </xdr:from>
              <xdr:to>
                <xdr:col>38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M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23</xdr:row>
                <xdr:rowOff>11</xdr:rowOff>
              </xdr:from>
              <xdr:to>
                <xdr:col>38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M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24</xdr:row>
                <xdr:rowOff>11</xdr:rowOff>
              </xdr:from>
              <xdr:to>
                <xdr:col>38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29</xdr:row>
                <xdr:rowOff>11</xdr:rowOff>
              </xdr:from>
              <xdr:to>
                <xdr:col>38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M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31</xdr:row>
                <xdr:rowOff>11</xdr:rowOff>
              </xdr:from>
              <xdr:to>
                <xdr:col>38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M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33</xdr:row>
                <xdr:rowOff>11</xdr:rowOff>
              </xdr:from>
              <xdr:to>
                <xdr:col>38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AM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34</xdr:row>
                <xdr:rowOff>11</xdr:rowOff>
              </xdr:from>
              <xdr:to>
                <xdr:col>38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M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38</xdr:row>
                <xdr:rowOff>11</xdr:rowOff>
              </xdr:from>
              <xdr:to>
                <xdr:col>3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O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8</xdr:row>
                <xdr:rowOff>11</xdr:rowOff>
              </xdr:from>
              <xdr:to>
                <xdr:col>40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O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15</xdr:row>
                <xdr:rowOff>11</xdr:rowOff>
              </xdr:from>
              <xdr:to>
                <xdr:col>40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O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16</xdr:row>
                <xdr:rowOff>11</xdr:rowOff>
              </xdr:from>
              <xdr:to>
                <xdr:col>40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O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19</xdr:row>
                <xdr:rowOff>11</xdr:rowOff>
              </xdr:from>
              <xdr:to>
                <xdr:col>40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O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21</xdr:row>
                <xdr:rowOff>11</xdr:rowOff>
              </xdr:from>
              <xdr:to>
                <xdr:col>40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23</xdr:row>
                <xdr:rowOff>11</xdr:rowOff>
              </xdr:from>
              <xdr:to>
                <xdr:col>40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O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24</xdr:row>
                <xdr:rowOff>11</xdr:rowOff>
              </xdr:from>
              <xdr:to>
                <xdr:col>40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O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29</xdr:row>
                <xdr:rowOff>11</xdr:rowOff>
              </xdr:from>
              <xdr:to>
                <xdr:col>40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O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31</xdr:row>
                <xdr:rowOff>11</xdr:rowOff>
              </xdr:from>
              <xdr:to>
                <xdr:col>40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O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33</xdr:row>
                <xdr:rowOff>11</xdr:rowOff>
              </xdr:from>
              <xdr:to>
                <xdr:col>40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34</xdr:row>
                <xdr:rowOff>11</xdr:rowOff>
              </xdr:from>
              <xdr:to>
                <xdr:col>40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O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38</xdr:row>
                <xdr:rowOff>11</xdr:rowOff>
              </xdr:from>
              <xdr:to>
                <xdr:col>40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Q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8</xdr:row>
                <xdr:rowOff>11</xdr:rowOff>
              </xdr:from>
              <xdr:to>
                <xdr:col>42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Q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15</xdr:row>
                <xdr:rowOff>11</xdr:rowOff>
              </xdr:from>
              <xdr:to>
                <xdr:col>42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Q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16</xdr:row>
                <xdr:rowOff>11</xdr:rowOff>
              </xdr:from>
              <xdr:to>
                <xdr:col>42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Q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19</xdr:row>
                <xdr:rowOff>11</xdr:rowOff>
              </xdr:from>
              <xdr:to>
                <xdr:col>42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Q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21</xdr:row>
                <xdr:rowOff>11</xdr:rowOff>
              </xdr:from>
              <xdr:to>
                <xdr:col>42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23</xdr:row>
                <xdr:rowOff>11</xdr:rowOff>
              </xdr:from>
              <xdr:to>
                <xdr:col>42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Q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24</xdr:row>
                <xdr:rowOff>11</xdr:rowOff>
              </xdr:from>
              <xdr:to>
                <xdr:col>42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Q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29</xdr:row>
                <xdr:rowOff>11</xdr:rowOff>
              </xdr:from>
              <xdr:to>
                <xdr:col>42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Q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31</xdr:row>
                <xdr:rowOff>11</xdr:rowOff>
              </xdr:from>
              <xdr:to>
                <xdr:col>42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Q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33</xdr:row>
                <xdr:rowOff>11</xdr:rowOff>
              </xdr:from>
              <xdr:to>
                <xdr:col>42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  <comment ref="AQ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34</xdr:row>
                <xdr:rowOff>11</xdr:rowOff>
              </xdr:from>
              <xdr:to>
                <xdr:col>42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Q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38</xdr:row>
                <xdr:rowOff>11</xdr:rowOff>
              </xdr:from>
              <xdr:to>
                <xdr:col>42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8</xdr:row>
                <xdr:rowOff>11</xdr:rowOff>
              </xdr:from>
              <xdr:to>
                <xdr:col>44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S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11</xdr:row>
                <xdr:rowOff>11</xdr:rowOff>
              </xdr:from>
              <xdr:to>
                <xdr:col>44</xdr:col>
                <xdr:colOff>67</xdr:colOff>
                <xdr:row>15</xdr:row>
                <xdr:rowOff>17</xdr:rowOff>
              </xdr:to>
            </anchor>
          </commentPr>
        </mc:Choice>
        <mc:Fallback/>
      </mc:AlternateContent>
    </comment>
    <comment ref="AS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15</xdr:row>
                <xdr:rowOff>11</xdr:rowOff>
              </xdr:from>
              <xdr:to>
                <xdr:col>44</xdr:col>
                <xdr:colOff>67</xdr:colOff>
                <xdr:row>19</xdr:row>
                <xdr:rowOff>17</xdr:rowOff>
              </xdr:to>
            </anchor>
          </commentPr>
        </mc:Choice>
        <mc:Fallback/>
      </mc:AlternateContent>
    </comment>
    <comment ref="AS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16</xdr:row>
                <xdr:rowOff>11</xdr:rowOff>
              </xdr:from>
              <xdr:to>
                <xdr:col>44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S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19</xdr:row>
                <xdr:rowOff>11</xdr:rowOff>
              </xdr:from>
              <xdr:to>
                <xdr:col>44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S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21</xdr:row>
                <xdr:rowOff>11</xdr:rowOff>
              </xdr:from>
              <xdr:to>
                <xdr:col>44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S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23</xdr:row>
                <xdr:rowOff>11</xdr:rowOff>
              </xdr:from>
              <xdr:to>
                <xdr:col>44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S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24</xdr:row>
                <xdr:rowOff>11</xdr:rowOff>
              </xdr:from>
              <xdr:to>
                <xdr:col>44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S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28</xdr:row>
                <xdr:rowOff>11</xdr:rowOff>
              </xdr:from>
              <xdr:to>
                <xdr:col>44</xdr:col>
                <xdr:colOff>67</xdr:colOff>
                <xdr:row>32</xdr:row>
                <xdr:rowOff>17</xdr:rowOff>
              </xdr:to>
            </anchor>
          </commentPr>
        </mc:Choice>
        <mc:Fallback/>
      </mc:AlternateContent>
    </comment>
    <comment ref="AS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29</xdr:row>
                <xdr:rowOff>11</xdr:rowOff>
              </xdr:from>
              <xdr:to>
                <xdr:col>44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S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31</xdr:row>
                <xdr:rowOff>11</xdr:rowOff>
              </xdr:from>
              <xdr:to>
                <xdr:col>44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S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34</xdr:row>
                <xdr:rowOff>11</xdr:rowOff>
              </xdr:from>
              <xdr:to>
                <xdr:col>44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S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38</xdr:row>
                <xdr:rowOff>11</xdr:rowOff>
              </xdr:from>
              <xdr:to>
                <xdr:col>44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8</xdr:row>
                <xdr:rowOff>11</xdr:rowOff>
              </xdr:from>
              <xdr:to>
                <xdr:col>46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U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11</xdr:row>
                <xdr:rowOff>11</xdr:rowOff>
              </xdr:from>
              <xdr:to>
                <xdr:col>46</xdr:col>
                <xdr:colOff>67</xdr:colOff>
                <xdr:row>15</xdr:row>
                <xdr:rowOff>17</xdr:rowOff>
              </xdr:to>
            </anchor>
          </commentPr>
        </mc:Choice>
        <mc:Fallback/>
      </mc:AlternateContent>
    </comment>
    <comment ref="AU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16</xdr:row>
                <xdr:rowOff>11</xdr:rowOff>
              </xdr:from>
              <xdr:to>
                <xdr:col>46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U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17</xdr:row>
                <xdr:rowOff>11</xdr:rowOff>
              </xdr:from>
              <xdr:to>
                <xdr:col>46</xdr:col>
                <xdr:colOff>67</xdr:colOff>
                <xdr:row>21</xdr:row>
                <xdr:rowOff>17</xdr:rowOff>
              </xdr:to>
            </anchor>
          </commentPr>
        </mc:Choice>
        <mc:Fallback/>
      </mc:AlternateContent>
    </comment>
    <comment ref="AU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19</xdr:row>
                <xdr:rowOff>11</xdr:rowOff>
              </xdr:from>
              <xdr:to>
                <xdr:col>46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U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21</xdr:row>
                <xdr:rowOff>11</xdr:rowOff>
              </xdr:from>
              <xdr:to>
                <xdr:col>46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U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23</xdr:row>
                <xdr:rowOff>11</xdr:rowOff>
              </xdr:from>
              <xdr:to>
                <xdr:col>46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U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24</xdr:row>
                <xdr:rowOff>11</xdr:rowOff>
              </xdr:from>
              <xdr:to>
                <xdr:col>46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U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28</xdr:row>
                <xdr:rowOff>11</xdr:rowOff>
              </xdr:from>
              <xdr:to>
                <xdr:col>46</xdr:col>
                <xdr:colOff>67</xdr:colOff>
                <xdr:row>32</xdr:row>
                <xdr:rowOff>17</xdr:rowOff>
              </xdr:to>
            </anchor>
          </commentPr>
        </mc:Choice>
        <mc:Fallback/>
      </mc:AlternateContent>
    </comment>
    <comment ref="AU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29</xdr:row>
                <xdr:rowOff>11</xdr:rowOff>
              </xdr:from>
              <xdr:to>
                <xdr:col>46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U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31</xdr:row>
                <xdr:rowOff>11</xdr:rowOff>
              </xdr:from>
              <xdr:to>
                <xdr:col>46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U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34</xdr:row>
                <xdr:rowOff>11</xdr:rowOff>
              </xdr:from>
              <xdr:to>
                <xdr:col>46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U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0</xdr:colOff>
                <xdr:row>38</xdr:row>
                <xdr:rowOff>11</xdr:rowOff>
              </xdr:from>
              <xdr:to>
                <xdr:col>46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W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8</xdr:row>
                <xdr:rowOff>11</xdr:rowOff>
              </xdr:from>
              <xdr:to>
                <xdr:col>48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W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11</xdr:row>
                <xdr:rowOff>11</xdr:rowOff>
              </xdr:from>
              <xdr:to>
                <xdr:col>48</xdr:col>
                <xdr:colOff>67</xdr:colOff>
                <xdr:row>15</xdr:row>
                <xdr:rowOff>17</xdr:rowOff>
              </xdr:to>
            </anchor>
          </commentPr>
        </mc:Choice>
        <mc:Fallback/>
      </mc:AlternateContent>
    </comment>
    <comment ref="AW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16</xdr:row>
                <xdr:rowOff>11</xdr:rowOff>
              </xdr:from>
              <xdr:to>
                <xdr:col>48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W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17</xdr:row>
                <xdr:rowOff>11</xdr:rowOff>
              </xdr:from>
              <xdr:to>
                <xdr:col>48</xdr:col>
                <xdr:colOff>67</xdr:colOff>
                <xdr:row>21</xdr:row>
                <xdr:rowOff>17</xdr:rowOff>
              </xdr:to>
            </anchor>
          </commentPr>
        </mc:Choice>
        <mc:Fallback/>
      </mc:AlternateContent>
    </comment>
    <comment ref="AW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19</xdr:row>
                <xdr:rowOff>11</xdr:rowOff>
              </xdr:from>
              <xdr:to>
                <xdr:col>48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W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21</xdr:row>
                <xdr:rowOff>11</xdr:rowOff>
              </xdr:from>
              <xdr:to>
                <xdr:col>48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W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23</xdr:row>
                <xdr:rowOff>11</xdr:rowOff>
              </xdr:from>
              <xdr:to>
                <xdr:col>48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W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24</xdr:row>
                <xdr:rowOff>11</xdr:rowOff>
              </xdr:from>
              <xdr:to>
                <xdr:col>48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W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28</xdr:row>
                <xdr:rowOff>11</xdr:rowOff>
              </xdr:from>
              <xdr:to>
                <xdr:col>48</xdr:col>
                <xdr:colOff>67</xdr:colOff>
                <xdr:row>32</xdr:row>
                <xdr:rowOff>17</xdr:rowOff>
              </xdr:to>
            </anchor>
          </commentPr>
        </mc:Choice>
        <mc:Fallback/>
      </mc:AlternateContent>
    </comment>
    <comment ref="AW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29</xdr:row>
                <xdr:rowOff>11</xdr:rowOff>
              </xdr:from>
              <xdr:to>
                <xdr:col>48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W3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30</xdr:row>
                <xdr:rowOff>11</xdr:rowOff>
              </xdr:from>
              <xdr:to>
                <xdr:col>48</xdr:col>
                <xdr:colOff>67</xdr:colOff>
                <xdr:row>34</xdr:row>
                <xdr:rowOff>17</xdr:rowOff>
              </xdr:to>
            </anchor>
          </commentPr>
        </mc:Choice>
        <mc:Fallback/>
      </mc:AlternateContent>
    </comment>
    <comment ref="AW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31</xdr:row>
                <xdr:rowOff>11</xdr:rowOff>
              </xdr:from>
              <xdr:to>
                <xdr:col>48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W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34</xdr:row>
                <xdr:rowOff>11</xdr:rowOff>
              </xdr:from>
              <xdr:to>
                <xdr:col>48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W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38</xdr:row>
                <xdr:rowOff>11</xdr:rowOff>
              </xdr:from>
              <xdr:to>
                <xdr:col>4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AY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8</xdr:row>
                <xdr:rowOff>11</xdr:rowOff>
              </xdr:from>
              <xdr:to>
                <xdr:col>50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AY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11</xdr:row>
                <xdr:rowOff>11</xdr:rowOff>
              </xdr:from>
              <xdr:to>
                <xdr:col>50</xdr:col>
                <xdr:colOff>67</xdr:colOff>
                <xdr:row>15</xdr:row>
                <xdr:rowOff>17</xdr:rowOff>
              </xdr:to>
            </anchor>
          </commentPr>
        </mc:Choice>
        <mc:Fallback/>
      </mc:AlternateContent>
    </comment>
    <comment ref="AY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16</xdr:row>
                <xdr:rowOff>11</xdr:rowOff>
              </xdr:from>
              <xdr:to>
                <xdr:col>50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Y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17</xdr:row>
                <xdr:rowOff>11</xdr:rowOff>
              </xdr:from>
              <xdr:to>
                <xdr:col>50</xdr:col>
                <xdr:colOff>67</xdr:colOff>
                <xdr:row>21</xdr:row>
                <xdr:rowOff>17</xdr:rowOff>
              </xdr:to>
            </anchor>
          </commentPr>
        </mc:Choice>
        <mc:Fallback/>
      </mc:AlternateContent>
    </comment>
    <comment ref="AY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19</xdr:row>
                <xdr:rowOff>11</xdr:rowOff>
              </xdr:from>
              <xdr:to>
                <xdr:col>50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AY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21</xdr:row>
                <xdr:rowOff>11</xdr:rowOff>
              </xdr:from>
              <xdr:to>
                <xdr:col>50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23</xdr:row>
                <xdr:rowOff>11</xdr:rowOff>
              </xdr:from>
              <xdr:to>
                <xdr:col>50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AY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24</xdr:row>
                <xdr:rowOff>11</xdr:rowOff>
              </xdr:from>
              <xdr:to>
                <xdr:col>50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AY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28</xdr:row>
                <xdr:rowOff>11</xdr:rowOff>
              </xdr:from>
              <xdr:to>
                <xdr:col>50</xdr:col>
                <xdr:colOff>67</xdr:colOff>
                <xdr:row>32</xdr:row>
                <xdr:rowOff>17</xdr:rowOff>
              </xdr:to>
            </anchor>
          </commentPr>
        </mc:Choice>
        <mc:Fallback/>
      </mc:AlternateContent>
    </comment>
    <comment ref="AY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29</xdr:row>
                <xdr:rowOff>11</xdr:rowOff>
              </xdr:from>
              <xdr:to>
                <xdr:col>50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AY3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30</xdr:row>
                <xdr:rowOff>11</xdr:rowOff>
              </xdr:from>
              <xdr:to>
                <xdr:col>50</xdr:col>
                <xdr:colOff>67</xdr:colOff>
                <xdr:row>34</xdr:row>
                <xdr:rowOff>17</xdr:rowOff>
              </xdr:to>
            </anchor>
          </commentPr>
        </mc:Choice>
        <mc:Fallback/>
      </mc:AlternateContent>
    </comment>
    <comment ref="AY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31</xdr:row>
                <xdr:rowOff>11</xdr:rowOff>
              </xdr:from>
              <xdr:to>
                <xdr:col>50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AY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34</xdr:row>
                <xdr:rowOff>11</xdr:rowOff>
              </xdr:from>
              <xdr:to>
                <xdr:col>50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AY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0</xdr:colOff>
                <xdr:row>38</xdr:row>
                <xdr:rowOff>11</xdr:rowOff>
              </xdr:from>
              <xdr:to>
                <xdr:col>50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A1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8</xdr:row>
                <xdr:rowOff>11</xdr:rowOff>
              </xdr:from>
              <xdr:to>
                <xdr:col>52</xdr:col>
                <xdr:colOff>67</xdr:colOff>
                <xdr:row>12</xdr:row>
                <xdr:rowOff>17</xdr:rowOff>
              </xdr:to>
            </anchor>
          </commentPr>
        </mc:Choice>
        <mc:Fallback/>
      </mc:AlternateContent>
    </comment>
    <comment ref="BA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11</xdr:row>
                <xdr:rowOff>11</xdr:rowOff>
              </xdr:from>
              <xdr:to>
                <xdr:col>52</xdr:col>
                <xdr:colOff>67</xdr:colOff>
                <xdr:row>15</xdr:row>
                <xdr:rowOff>17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16</xdr:row>
                <xdr:rowOff>11</xdr:rowOff>
              </xdr:from>
              <xdr:to>
                <xdr:col>52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BA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17</xdr:row>
                <xdr:rowOff>11</xdr:rowOff>
              </xdr:from>
              <xdr:to>
                <xdr:col>52</xdr:col>
                <xdr:colOff>67</xdr:colOff>
                <xdr:row>21</xdr:row>
                <xdr:rowOff>17</xdr:rowOff>
              </xdr:to>
            </anchor>
          </commentPr>
        </mc:Choice>
        <mc:Fallback/>
      </mc:AlternateContent>
    </comment>
    <comment ref="BA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19</xdr:row>
                <xdr:rowOff>11</xdr:rowOff>
              </xdr:from>
              <xdr:to>
                <xdr:col>52</xdr:col>
                <xdr:colOff>67</xdr:colOff>
                <xdr:row>23</xdr:row>
                <xdr:rowOff>17</xdr:rowOff>
              </xdr:to>
            </anchor>
          </commentPr>
        </mc:Choice>
        <mc:Fallback/>
      </mc:AlternateContent>
    </comment>
    <comment ref="BA2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23</xdr:row>
                <xdr:rowOff>11</xdr:rowOff>
              </xdr:from>
              <xdr:to>
                <xdr:col>52</xdr:col>
                <xdr:colOff>67</xdr:colOff>
                <xdr:row>27</xdr:row>
                <xdr:rowOff>17</xdr:rowOff>
              </xdr:to>
            </anchor>
          </commentPr>
        </mc:Choice>
        <mc:Fallback/>
      </mc:AlternateContent>
    </comment>
    <comment ref="BA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24</xdr:row>
                <xdr:rowOff>11</xdr:rowOff>
              </xdr:from>
              <xdr:to>
                <xdr:col>52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A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28</xdr:row>
                <xdr:rowOff>11</xdr:rowOff>
              </xdr:from>
              <xdr:to>
                <xdr:col>52</xdr:col>
                <xdr:colOff>67</xdr:colOff>
                <xdr:row>32</xdr:row>
                <xdr:rowOff>17</xdr:rowOff>
              </xdr:to>
            </anchor>
          </commentPr>
        </mc:Choice>
        <mc:Fallback/>
      </mc:AlternateContent>
    </comment>
    <comment ref="BA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29</xdr:row>
                <xdr:rowOff>11</xdr:rowOff>
              </xdr:from>
              <xdr:to>
                <xdr:col>52</xdr:col>
                <xdr:colOff>67</xdr:colOff>
                <xdr:row>33</xdr:row>
                <xdr:rowOff>17</xdr:rowOff>
              </xdr:to>
            </anchor>
          </commentPr>
        </mc:Choice>
        <mc:Fallback/>
      </mc:AlternateContent>
    </comment>
    <comment ref="BA3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30</xdr:row>
                <xdr:rowOff>11</xdr:rowOff>
              </xdr:from>
              <xdr:to>
                <xdr:col>52</xdr:col>
                <xdr:colOff>67</xdr:colOff>
                <xdr:row>34</xdr:row>
                <xdr:rowOff>17</xdr:rowOff>
              </xdr:to>
            </anchor>
          </commentPr>
        </mc:Choice>
        <mc:Fallback/>
      </mc:AlternateContent>
    </comment>
    <comment ref="BA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31</xdr:row>
                <xdr:rowOff>11</xdr:rowOff>
              </xdr:from>
              <xdr:to>
                <xdr:col>52</xdr:col>
                <xdr:colOff>67</xdr:colOff>
                <xdr:row>35</xdr:row>
                <xdr:rowOff>17</xdr:rowOff>
              </xdr:to>
            </anchor>
          </commentPr>
        </mc:Choice>
        <mc:Fallback/>
      </mc:AlternateContent>
    </comment>
    <comment ref="BA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34</xdr:row>
                <xdr:rowOff>11</xdr:rowOff>
              </xdr:from>
              <xdr:to>
                <xdr:col>52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BA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38</xdr:row>
                <xdr:rowOff>11</xdr:rowOff>
              </xdr:from>
              <xdr:to>
                <xdr:col>52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C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0</xdr:colOff>
                <xdr:row>16</xdr:row>
                <xdr:rowOff>11</xdr:rowOff>
              </xdr:from>
              <xdr:to>
                <xdr:col>54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BC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0</xdr:colOff>
                <xdr:row>24</xdr:row>
                <xdr:rowOff>11</xdr:rowOff>
              </xdr:from>
              <xdr:to>
                <xdr:col>54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C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0</xdr:colOff>
                <xdr:row>34</xdr:row>
                <xdr:rowOff>11</xdr:rowOff>
              </xdr:from>
              <xdr:to>
                <xdr:col>54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BC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0</xdr:colOff>
                <xdr:row>38</xdr:row>
                <xdr:rowOff>11</xdr:rowOff>
              </xdr:from>
              <xdr:to>
                <xdr:col>54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E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0</xdr:colOff>
                <xdr:row>16</xdr:row>
                <xdr:rowOff>11</xdr:rowOff>
              </xdr:from>
              <xdr:to>
                <xdr:col>56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BE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0</xdr:colOff>
                <xdr:row>24</xdr:row>
                <xdr:rowOff>11</xdr:rowOff>
              </xdr:from>
              <xdr:to>
                <xdr:col>56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E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0</xdr:colOff>
                <xdr:row>34</xdr:row>
                <xdr:rowOff>11</xdr:rowOff>
              </xdr:from>
              <xdr:to>
                <xdr:col>56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BE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0</xdr:colOff>
                <xdr:row>38</xdr:row>
                <xdr:rowOff>11</xdr:rowOff>
              </xdr:from>
              <xdr:to>
                <xdr:col>56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G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0</xdr:colOff>
                <xdr:row>16</xdr:row>
                <xdr:rowOff>11</xdr:rowOff>
              </xdr:from>
              <xdr:to>
                <xdr:col>58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BG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0</xdr:colOff>
                <xdr:row>24</xdr:row>
                <xdr:rowOff>11</xdr:rowOff>
              </xdr:from>
              <xdr:to>
                <xdr:col>58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G3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0</xdr:colOff>
                <xdr:row>34</xdr:row>
                <xdr:rowOff>11</xdr:rowOff>
              </xdr:from>
              <xdr:to>
                <xdr:col>58</xdr:col>
                <xdr:colOff>67</xdr:colOff>
                <xdr:row>38</xdr:row>
                <xdr:rowOff>17</xdr:rowOff>
              </xdr:to>
            </anchor>
          </commentPr>
        </mc:Choice>
        <mc:Fallback/>
      </mc:AlternateContent>
    </comment>
    <comment ref="BG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0</xdr:colOff>
                <xdr:row>38</xdr:row>
                <xdr:rowOff>11</xdr:rowOff>
              </xdr:from>
              <xdr:to>
                <xdr:col>5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I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0</xdr:colOff>
                <xdr:row>16</xdr:row>
                <xdr:rowOff>11</xdr:rowOff>
              </xdr:from>
              <xdr:to>
                <xdr:col>60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BI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0</xdr:colOff>
                <xdr:row>24</xdr:row>
                <xdr:rowOff>11</xdr:rowOff>
              </xdr:from>
              <xdr:to>
                <xdr:col>60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I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0</xdr:colOff>
                <xdr:row>38</xdr:row>
                <xdr:rowOff>11</xdr:rowOff>
              </xdr:from>
              <xdr:to>
                <xdr:col>60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K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0</xdr:colOff>
                <xdr:row>16</xdr:row>
                <xdr:rowOff>11</xdr:rowOff>
              </xdr:from>
              <xdr:to>
                <xdr:col>62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BK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0</xdr:colOff>
                <xdr:row>24</xdr:row>
                <xdr:rowOff>11</xdr:rowOff>
              </xdr:from>
              <xdr:to>
                <xdr:col>62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K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0</xdr:colOff>
                <xdr:row>38</xdr:row>
                <xdr:rowOff>11</xdr:rowOff>
              </xdr:from>
              <xdr:to>
                <xdr:col>62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M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0</xdr:colOff>
                <xdr:row>24</xdr:row>
                <xdr:rowOff>11</xdr:rowOff>
              </xdr:from>
              <xdr:to>
                <xdr:col>64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M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0</xdr:colOff>
                <xdr:row>38</xdr:row>
                <xdr:rowOff>11</xdr:rowOff>
              </xdr:from>
              <xdr:to>
                <xdr:col>64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O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0</xdr:colOff>
                <xdr:row>24</xdr:row>
                <xdr:rowOff>11</xdr:rowOff>
              </xdr:from>
              <xdr:to>
                <xdr:col>66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O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0</xdr:colOff>
                <xdr:row>38</xdr:row>
                <xdr:rowOff>11</xdr:rowOff>
              </xdr:from>
              <xdr:to>
                <xdr:col>66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Q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50</xdr:colOff>
                <xdr:row>24</xdr:row>
                <xdr:rowOff>11</xdr:rowOff>
              </xdr:from>
              <xdr:to>
                <xdr:col>68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Q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50</xdr:colOff>
                <xdr:row>38</xdr:row>
                <xdr:rowOff>11</xdr:rowOff>
              </xdr:from>
              <xdr:to>
                <xdr:col>6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S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0</xdr:colOff>
                <xdr:row>24</xdr:row>
                <xdr:rowOff>11</xdr:rowOff>
              </xdr:from>
              <xdr:to>
                <xdr:col>70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S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0</xdr:colOff>
                <xdr:row>38</xdr:row>
                <xdr:rowOff>11</xdr:rowOff>
              </xdr:from>
              <xdr:to>
                <xdr:col>70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U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50</xdr:colOff>
                <xdr:row>24</xdr:row>
                <xdr:rowOff>11</xdr:rowOff>
              </xdr:from>
              <xdr:to>
                <xdr:col>72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U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50</xdr:colOff>
                <xdr:row>38</xdr:row>
                <xdr:rowOff>11</xdr:rowOff>
              </xdr:from>
              <xdr:to>
                <xdr:col>72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W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50</xdr:colOff>
                <xdr:row>24</xdr:row>
                <xdr:rowOff>11</xdr:rowOff>
              </xdr:from>
              <xdr:to>
                <xdr:col>74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W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50</xdr:colOff>
                <xdr:row>38</xdr:row>
                <xdr:rowOff>11</xdr:rowOff>
              </xdr:from>
              <xdr:to>
                <xdr:col>74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BY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50</xdr:colOff>
                <xdr:row>24</xdr:row>
                <xdr:rowOff>11</xdr:rowOff>
              </xdr:from>
              <xdr:to>
                <xdr:col>76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BY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50</xdr:colOff>
                <xdr:row>38</xdr:row>
                <xdr:rowOff>11</xdr:rowOff>
              </xdr:from>
              <xdr:to>
                <xdr:col>76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CA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50</xdr:colOff>
                <xdr:row>24</xdr:row>
                <xdr:rowOff>11</xdr:rowOff>
              </xdr:from>
              <xdr:to>
                <xdr:col>78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CA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50</xdr:colOff>
                <xdr:row>38</xdr:row>
                <xdr:rowOff>11</xdr:rowOff>
              </xdr:from>
              <xdr:to>
                <xdr:col>7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CC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21</xdr:row>
                <xdr:rowOff>11</xdr:rowOff>
              </xdr:from>
              <xdr:to>
                <xdr:col>80</xdr:col>
                <xdr:colOff>67</xdr:colOff>
                <xdr:row>25</xdr:row>
                <xdr:rowOff>17</xdr:rowOff>
              </xdr:to>
            </anchor>
          </commentPr>
        </mc:Choice>
        <mc:Fallback/>
      </mc:AlternateContent>
    </comment>
    <comment ref="CC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24</xdr:row>
                <xdr:rowOff>11</xdr:rowOff>
              </xdr:from>
              <xdr:to>
                <xdr:col>80</xdr:col>
                <xdr:colOff>67</xdr:colOff>
                <xdr:row>28</xdr:row>
                <xdr:rowOff>17</xdr:rowOff>
              </xdr:to>
            </anchor>
          </commentPr>
        </mc:Choice>
        <mc:Fallback/>
      </mc:AlternateContent>
    </comment>
    <comment ref="CC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38</xdr:row>
                <xdr:rowOff>11</xdr:rowOff>
              </xdr:from>
              <xdr:to>
                <xdr:col>80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8" uniqueCount="178">
  <si>
    <t xml:space="preserve">CORP TAX PAPER DATA</t>
  </si>
  <si>
    <t xml:space="preserve">STATA sheet:</t>
  </si>
  <si>
    <t xml:space="preserve">oeprd:  productive spending (as a % of GDP)</t>
  </si>
  <si>
    <t xml:space="preserve">gpt</t>
  </si>
  <si>
    <t xml:space="preserve">general public services</t>
  </si>
  <si>
    <t xml:space="preserve">share of total spending</t>
  </si>
  <si>
    <t xml:space="preserve">ordis:  distortionary taxes (as a % of GDP)</t>
  </si>
  <si>
    <t xml:space="preserve">dft</t>
  </si>
  <si>
    <t xml:space="preserve">defence</t>
  </si>
  <si>
    <t xml:space="preserve">rpnri: private non-residential investment</t>
  </si>
  <si>
    <t xml:space="preserve">pot</t>
  </si>
  <si>
    <t xml:space="preserve">public order and safety</t>
  </si>
  <si>
    <t xml:space="preserve">nogroec: growth rate</t>
  </si>
  <si>
    <t xml:space="preserve">oest</t>
  </si>
  <si>
    <t xml:space="preserve">economic services (ex T&amp;C)</t>
  </si>
  <si>
    <t xml:space="preserve">nemp2: employment growth rate</t>
  </si>
  <si>
    <t xml:space="preserve">tct</t>
  </si>
  <si>
    <t xml:space="preserve">transport &amp; communic</t>
  </si>
  <si>
    <t xml:space="preserve">epoe: productive and other spending (as a % of GDP)</t>
  </si>
  <si>
    <t xml:space="preserve">hot</t>
  </si>
  <si>
    <t xml:space="preserve">housing</t>
  </si>
  <si>
    <t xml:space="preserve">rdor: distortionary and other revenues (as a % of GDP)</t>
  </si>
  <si>
    <t xml:space="preserve">het</t>
  </si>
  <si>
    <t xml:space="preserve">health</t>
  </si>
  <si>
    <t xml:space="preserve">newdef: deficit as a % of GDP</t>
  </si>
  <si>
    <t xml:space="preserve">rct</t>
  </si>
  <si>
    <t xml:space="preserve">recreational services</t>
  </si>
  <si>
    <t xml:space="preserve">income: income taxes as % of GDP</t>
  </si>
  <si>
    <t xml:space="preserve">edt</t>
  </si>
  <si>
    <t xml:space="preserve">education</t>
  </si>
  <si>
    <t xml:space="preserve">ind: individual income taxes as a % of GDP</t>
  </si>
  <si>
    <t xml:space="preserve">sst</t>
  </si>
  <si>
    <t xml:space="preserve">social welfare</t>
  </si>
  <si>
    <t xml:space="preserve">corp: corporate income taxes as a % of GDP</t>
  </si>
  <si>
    <t xml:space="preserve">ots</t>
  </si>
  <si>
    <t xml:space="preserve">other exp (e.g. interest payments)</t>
  </si>
  <si>
    <t xml:space="preserve">rest: rest of income taxes as a % of GDP</t>
  </si>
  <si>
    <t xml:space="preserve">indrest: ind+rest</t>
  </si>
  <si>
    <t xml:space="preserve">oetot</t>
  </si>
  <si>
    <t xml:space="preserve">total expenditure</t>
  </si>
  <si>
    <t xml:space="preserve">% of GDP</t>
  </si>
  <si>
    <t xml:space="preserve">payr: payroll taxes as a % of GDP</t>
  </si>
  <si>
    <t xml:space="preserve">prop: property taxes as % of GDP</t>
  </si>
  <si>
    <t xml:space="preserve">ssc: social security contributions as a % of GDP</t>
  </si>
  <si>
    <t xml:space="preserve">payrssc: payr+ssc</t>
  </si>
  <si>
    <t xml:space="preserve">mcor: corporate tax rate</t>
  </si>
  <si>
    <t xml:space="preserve">min: top individual income tax rate</t>
  </si>
  <si>
    <t xml:space="preserve">eabc: effective average tax rate (base case)</t>
  </si>
  <si>
    <t xml:space="preserve">emvi: effective marginal tax rate (variation inflation case)</t>
  </si>
  <si>
    <t xml:space="preserve">eavi: effective average tax rate (variation inflation case)</t>
  </si>
  <si>
    <t xml:space="preserve">embc: effective marginal tax rate (base case)</t>
  </si>
  <si>
    <t xml:space="preserve">hucap3: average school years</t>
  </si>
  <si>
    <t xml:space="preserve">distmin: average top marginal income rate in the rest of countries, weighted by the inverse of the distance</t>
  </si>
  <si>
    <t xml:space="preserve">distmcor: average corporate income rate in the rest of countries, weighted by the inverse of the distance</t>
  </si>
  <si>
    <t xml:space="preserve">minoecd: simple average top marginal income rate in the rest of countries</t>
  </si>
  <si>
    <t xml:space="preserve">mcoroecd: simple average corporate income rate in the rest of countries</t>
  </si>
  <si>
    <t xml:space="preserve">gdpmin: average top marginal income rate in the rest of countries, weighted by gdp</t>
  </si>
  <si>
    <t xml:space="preserve">gdpmcor: average corporate income rate in the rest of countries, weighted by gdp</t>
  </si>
  <si>
    <t xml:space="preserve">disteabc: average effective average tax rate (base case), weighted by the inverse of the distance</t>
  </si>
  <si>
    <t xml:space="preserve">distemvi: average effective marginal tax rate (variation inflation case) , weighted by the inverse of the distance</t>
  </si>
  <si>
    <t xml:space="preserve">disteavi: average effective average tax rate (variation inflation case) , weighted by the inverse of the distance</t>
  </si>
  <si>
    <t xml:space="preserve">distembc: average effective marginal tax rate (base case) , weighted by the inverse of the distance</t>
  </si>
  <si>
    <t xml:space="preserve">eabcoecd: simple average of eabc</t>
  </si>
  <si>
    <t xml:space="preserve">gdpeabc: average of eabc, weighted by gdp</t>
  </si>
  <si>
    <t xml:space="preserve">A negative sign (such as distmin-)means that the average has been computed only among countries with a lower tax rate (top marginal income rate, in this case) </t>
  </si>
  <si>
    <t xml:space="preserve">A positive sign (such as distmin+)means that the average has been computed only among countries with a higher tax rate (top marginal income rate, in this case)</t>
  </si>
  <si>
    <t xml:space="preserve">cno</t>
  </si>
  <si>
    <t xml:space="preserve">year</t>
  </si>
  <si>
    <t xml:space="preserve">Country</t>
  </si>
  <si>
    <t xml:space="preserve">nogroec</t>
  </si>
  <si>
    <t xml:space="preserve">nemp</t>
  </si>
  <si>
    <t xml:space="preserve">rpnri</t>
  </si>
  <si>
    <t xml:space="preserve">gdp</t>
  </si>
  <si>
    <t xml:space="preserve">ordis</t>
  </si>
  <si>
    <t xml:space="preserve">orndis</t>
  </si>
  <si>
    <t xml:space="preserve">oroth</t>
  </si>
  <si>
    <t xml:space="preserve">ortot</t>
  </si>
  <si>
    <t xml:space="preserve">onewdef</t>
  </si>
  <si>
    <t xml:space="preserve">Australia</t>
  </si>
  <si>
    <t xml:space="preserve">Austria</t>
  </si>
  <si>
    <t xml:space="preserve">Canada</t>
  </si>
  <si>
    <t xml:space="preserve">Denmark</t>
  </si>
  <si>
    <t xml:space="preserve">Finland</t>
  </si>
  <si>
    <t xml:space="preserve">Francia</t>
  </si>
  <si>
    <t xml:space="preserve">Iceland</t>
  </si>
  <si>
    <t xml:space="preserve">Luxembourg</t>
  </si>
  <si>
    <t xml:space="preserve">Netherlands</t>
  </si>
  <si>
    <t xml:space="preserve">Norway</t>
  </si>
  <si>
    <t xml:space="preserve">Spain</t>
  </si>
  <si>
    <t xml:space="preserve">Sweden</t>
  </si>
  <si>
    <t xml:space="preserve">Turkey</t>
  </si>
  <si>
    <t xml:space="preserve">UK</t>
  </si>
  <si>
    <t xml:space="preserve">US</t>
  </si>
  <si>
    <t xml:space="preserve">Germany</t>
  </si>
  <si>
    <t xml:space="preserve">New Zealand</t>
  </si>
  <si>
    <t xml:space="preserve">&lt;?xml version="1.0"?&gt;&lt;WebTableParameter xmlns:xsi="http://www.w3.org/2001/XMLSchema-instance" xmlns:xsd="http://www.w3.org/2001/XMLSchema" xmlns=""&gt;&lt;DataTable Code="SNA_TABLE1" HasMetadata="true"&gt;&lt;Name LocaleIsoCode="en"&gt;1. Gross domestic product&lt;/Name&gt;&lt;Dimension Code="LOCATION" CommonCode="LOCATION" Display="labels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HL" HasMetadata="true"&gt;&lt;Name LocaleIsoCode="en"&gt;Chile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EMU" HasMetadata="true"&gt;&lt;Name LocaleIsoCode="en"&gt;Euro area&lt;/Name&gt;&lt;/Member&gt;&lt;Member Code="OTO" HasMetadata="true"&gt;&lt;Name LocaleIsoCode="en"&gt;OECD - Total&lt;/Name&gt;&lt;/Member&gt;&lt;Member Code="EST" HasMetadata="true"&gt;&lt;Name LocaleIsoCode="en"&gt;Estonia&lt;/Name&gt;&lt;/Member&gt;&lt;Member Code="ISR" HasMetadata="true"&gt;&lt;Name LocaleIsoCode="en"&gt;Israel&lt;/Name&gt;&lt;/Member&gt;&lt;Member Code="RUS" HasMetadata="true"&gt;&lt;Name LocaleIsoCode="en"&gt;Russian Federation&lt;/Name&gt;&lt;/Member&gt;&lt;Member Code="SVN" HasMetadata="true"&gt;&lt;Name LocaleIsoCode="en"&gt;Slovenia&lt;/Name&gt;&lt;/Member&gt;&lt;/Dimension&gt;&lt;Dimension Code="TRANSACT"&gt;&lt;Name LocaleIsoCode="en"&gt;Transaction&lt;/Name&gt;&lt;Member Code="B1_GE"&gt;&lt;Name LocaleIsoCode="en"&gt;B1_GE: Gross domestic product (expenditure approach)&lt;/Name&gt;&lt;/Member&gt;&lt;/Dimension&gt;&lt;Dimension Code="MEASURE"&gt;&lt;Name LocaleIsoCode="en"&gt;Measure&lt;/Name&gt;&lt;Member Code="VPVOB"&gt;&lt;Name LocaleIsoCode="en"&gt;VPVOB: US $, constant prices, constant PPPs, OECD base year&lt;/Name&gt;&lt;/Member&gt;&lt;/Dimension&gt;&lt;Dimension Code="FREQUENCY" CommonCode="FREQUENCY"&gt;&lt;Name LocaleIsoCode="en"&gt;Frequency&lt;/Name&gt;&lt;Member Code="A"&gt;&lt;Name LocaleIsoCode="en"&gt;Annual&lt;/Name&gt;&lt;/Member&gt;&lt;/Dimension&gt;&lt;Dimension Code="TIME" CommonCode="TIME"&gt;&lt;Name LocaleIsoCode="en"&gt;Time&lt;/Name&gt;&lt;Member Code="1970"&gt;&lt;Name LocaleIsoCode="en"&gt;1970&lt;/Name&gt;&lt;/Member&gt;&lt;Member Code="1971"&gt;&lt;Name LocaleIsoCode="en"&gt;1971&lt;/Name&gt;&lt;/Member&gt;&lt;Member Code="1972"&gt;&lt;Name LocaleIsoCode="en"&gt;1972&lt;/Name&gt;&lt;/Member&gt;&lt;Member Code="1973"&gt;&lt;Name LocaleIsoCode="en"&gt;1973&lt;/Name&gt;&lt;/Member&gt;&lt;Member Code="1974"&gt;&lt;Name LocaleIsoCode="en"&gt;1974&lt;/Name&gt;&lt;/Member&gt;&lt;Member Code="1975"&gt;&lt;Name LocaleIsoCode="en"&gt;1975&lt;/Name&gt;&lt;/Member&gt;&lt;Member Code="1976"&gt;&lt;Name LocaleIsoCode="en"&gt;1976&lt;/Name&gt;&lt;/Member&gt;&lt;Member Code="1977"&gt;&lt;Name LocaleIsoCode="en"&gt;1977&lt;/Name&gt;&lt;/Member&gt;&lt;Member Code="1978"&gt;&lt;Name LocaleIsoCode="en"&gt;1978&lt;/Name&gt;&lt;/Member&gt;&lt;Member Code="1979"&gt;&lt;Name LocaleIsoCode="en"&gt;1979&lt;/Name&gt;&lt;/Member&gt;&lt;Member Code="1980"&gt;&lt;Name LocaleIsoCode="en"&gt;1980&lt;/Name&gt;&lt;/Member&gt;&lt;Member Code="1981"&gt;&lt;Name LocaleIsoCode="en"&gt;1981&lt;/Name&gt;&lt;/Member&gt;&lt;Member Code="1982"&gt;&lt;Name LocaleIsoCode="en"&gt;1982&lt;/Name&gt;&lt;/Member&gt;&lt;Member Code="1983"&gt;&lt;Name LocaleIsoCode="en"&gt;1983&lt;/Name&gt;&lt;/Member&gt;&lt;Member Code="1984"&gt;&lt;Name LocaleIsoCode="en"&gt;1984&lt;/Name&gt;&lt;/Member&gt;&lt;Member Code="1985"&gt;&lt;Name LocaleIsoCode="en"&gt;1985&lt;/Name&gt;&lt;/Member&gt;&lt;Member Code="1986"&gt;&lt;Name LocaleIsoCode="en"&gt;1986&lt;/Name&gt;&lt;/Member&gt;&lt;Member Code="1987"&gt;&lt;Name LocaleIsoCode="en"&gt;1987&lt;/Name&gt;&lt;/Member&gt;&lt;Member Code="1988"&gt;&lt;Name LocaleIsoCode="en"&gt;1988&lt;/Name&gt;&lt;/Member&gt;&lt;Member Code="1989"&gt;&lt;Name LocaleIsoCode="en"&gt;1989&lt;/Name&gt;&lt;/Member&gt;&lt;Member Code="1990"&gt;&lt;Name LocaleIsoCode="en"&gt;1990&lt;/Name&gt;&lt;/Member&gt;&lt;Member Code="1991"&gt;&lt;Name LocaleIsoCode="en"&gt;1991&lt;/Name&gt;&lt;/Member&gt;&lt;Member Code="1992"&gt;&lt;Name LocaleIsoCode="en"&gt;1992&lt;/Name&gt;&lt;/Member&gt;&lt;Member Code="1993"&gt;&lt;Name LocaleIsoCode="en"&gt;1993&lt;/Name&gt;&lt;/Member&gt;&lt;Member Code="1994"&gt;&lt;Name LocaleIsoCode="en"&gt;1994&lt;/Name&gt;&lt;/Member&gt;&lt;Member Code="1995"&gt;&lt;Name LocaleIsoCode="en"&gt;1995&lt;/Name&gt;&lt;/Member&gt;&lt;Member Code="1996"&gt;&lt;Name LocaleIsoCode="en"&gt;1996&lt;/Name&gt;&lt;/Member&gt;&lt;Member Code="1997"&gt;&lt;Name LocaleIsoCode="en"&gt;1997&lt;/Name&gt;&lt;/Member&gt;&lt;Member Code="1998"&gt;&lt;Name LocaleIsoCode="en"&gt;1998&lt;/Name&gt;&lt;/Member&gt;&lt;Member Code="1999"&gt;&lt;Name LocaleIsoCode="en"&gt;1999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Member Code="2006"&gt;&lt;Name LocaleIsoCode="en"&gt;2006&lt;/Name&gt;&lt;/Member&gt;&lt;Member Code="2007"&gt;&lt;Name LocaleIsoCode="en"&gt;2007&lt;/Name&gt;&lt;/Member&gt;&lt;Member Code="2008"&gt;&lt;Name LocaleIsoCode="en"&gt;2008&lt;/Name&gt;&lt;/Member&gt;&lt;Member Code="2009"&gt;&lt;Name LocaleIsoCode="en"&gt;2009&lt;/Name&gt;&lt;/Member&gt;&lt;/Dimension&gt;&lt;WBOSInformations&gt;&lt;TimeDimension WebTreeWasUsed="false"&gt;&lt;StartCodes Annual="1970" /&gt;&lt;/TimeDimension&gt;&lt;/WBOSInformations&gt;&lt;Tabulation Axis="horizontal"&gt;&lt;Dimension Code="TIME" CommonCode="TIME" /&gt;&lt;/Tabulation&gt;&lt;Tabulation Axis="vertical"&gt;&lt;Dimension Code="LOCATION" CommonCode="LOCATION" /&gt;&lt;/Tabulation&gt;&lt;Tabulation Axis="page"&gt;&lt;Dimension Code="TRANSACT" /&gt;&lt;Dimension Code="MEASURE" /&gt;&lt;Dimension Code="FREQUENCY" CommonCode="FREQUENCY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Name LocaleIsoCode="en"&gt;GDP, US $, constant prices, constant PPPs, reference year 2000, millions&lt;/Name&gt;&lt;AbsoluteUri&gt;http://stats.oecd.org//View.aspx?QueryId=556&amp;amp;QueryType=Public&amp;amp;Lang=en&lt;/AbsoluteUri&gt;&lt;/Query&gt;&lt;/WebTableParameter&gt;</t>
  </si>
  <si>
    <t xml:space="preserve">Dataset: 1. Gross domestic product</t>
  </si>
  <si>
    <t xml:space="preserve">Transaction</t>
  </si>
  <si>
    <t xml:space="preserve">B1_GE: Gross domestic product (expenditure approach)</t>
  </si>
  <si>
    <t xml:space="preserve">Measure</t>
  </si>
  <si>
    <t xml:space="preserve">VPVOB: US $, constant prices, constant PPPs, OECD base year</t>
  </si>
  <si>
    <t xml:space="preserve">Frequency</t>
  </si>
  <si>
    <t xml:space="preserve">Annual</t>
  </si>
  <si>
    <t xml:space="preserve">Time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..</t>
  </si>
  <si>
    <t xml:space="preserve">(E)</t>
  </si>
  <si>
    <t xml:space="preserve">Belgium</t>
  </si>
  <si>
    <t xml:space="preserve">Chile</t>
  </si>
  <si>
    <t xml:space="preserve">Czech Republic</t>
  </si>
  <si>
    <t xml:space="preserve">France</t>
  </si>
  <si>
    <t xml:space="preserve">Greece</t>
  </si>
  <si>
    <t xml:space="preserve">Hungary</t>
  </si>
  <si>
    <t xml:space="preserve">Ireland</t>
  </si>
  <si>
    <t xml:space="preserve">Italy</t>
  </si>
  <si>
    <t xml:space="preserve">Japan</t>
  </si>
  <si>
    <t xml:space="preserve">Korea</t>
  </si>
  <si>
    <t xml:space="preserve">Mexico</t>
  </si>
  <si>
    <t xml:space="preserve">Poland</t>
  </si>
  <si>
    <t xml:space="preserve">Portugal</t>
  </si>
  <si>
    <t xml:space="preserve">Slovak Republic</t>
  </si>
  <si>
    <t xml:space="preserve">Switzerland</t>
  </si>
  <si>
    <t xml:space="preserve">United Kingdom</t>
  </si>
  <si>
    <t xml:space="preserve">United States</t>
  </si>
  <si>
    <t xml:space="preserve">Euro area</t>
  </si>
  <si>
    <t xml:space="preserve">OECD - Total</t>
  </si>
  <si>
    <t xml:space="preserve">Estonia</t>
  </si>
  <si>
    <t xml:space="preserve">Israel</t>
  </si>
  <si>
    <t xml:space="preserve">Russian Federation</t>
  </si>
  <si>
    <t xml:space="preserve">Slovenia</t>
  </si>
  <si>
    <t xml:space="preserve">data extracted on 14 Jun 2010 12:26 UTC (GMT) from OECD.Stat</t>
  </si>
  <si>
    <t xml:space="preserve">Legend:</t>
  </si>
  <si>
    <t xml:space="preserve">E:</t>
  </si>
  <si>
    <t xml:space="preserve">Estimated value</t>
  </si>
  <si>
    <t xml:space="preserve">&lt;?xml version="1.0"?&gt;&lt;WebTableParameter xmlns:xsi="http://www.w3.org/2001/XMLSchema-instance" xmlns:xsd="http://www.w3.org/2001/XMLSchema" xmlns=""&gt;&lt;DataTable Code="SNA_TABLE1" HasMetadata="true"&gt;&lt;Name LocaleIsoCode="en"&gt;1. Gross domestic product&lt;/Name&gt;&lt;Dimension Code="LOCATION" CommonCode="LOCATION" Display="labels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HL" HasMetadata="true"&gt;&lt;Name LocaleIsoCode="en"&gt;Chile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EMU" HasMetadata="true"&gt;&lt;Name LocaleIsoCode="en"&gt;Euro area&lt;/Name&gt;&lt;/Member&gt;&lt;Member Code="OTO" HasMetadata="true"&gt;&lt;Name LocaleIsoCode="en"&gt;OECD - Total&lt;/Name&gt;&lt;/Member&gt;&lt;Member Code="EST" HasMetadata="true"&gt;&lt;Name LocaleIsoCode="en"&gt;Estonia&lt;/Name&gt;&lt;/Member&gt;&lt;Member Code="ISR" HasMetadata="true"&gt;&lt;Name LocaleIsoCode="en"&gt;Israel&lt;/Name&gt;&lt;/Member&gt;&lt;Member Code="RUS" HasMetadata="true"&gt;&lt;Name LocaleIsoCode="en"&gt;Russian Federation&lt;/Name&gt;&lt;/Member&gt;&lt;Member Code="SVN" HasMetadata="true"&gt;&lt;Name LocaleIsoCode="en"&gt;Slovenia&lt;/Name&gt;&lt;/Member&gt;&lt;/Dimension&gt;&lt;Dimension Code="TRANSACT"&gt;&lt;Name LocaleIsoCode="en"&gt;Transaction&lt;/Name&gt;&lt;Member Code="B1_GE"&gt;&lt;Name LocaleIsoCode="en"&gt;B1_GE: Gross domestic product (expenditure approach)&lt;/Name&gt;&lt;/Member&gt;&lt;/Dimension&gt;&lt;Dimension Code="MEASURE"&gt;&lt;Name LocaleIsoCode="en"&gt;Measure&lt;/Name&gt;&lt;Member Code="HVPVOB"&gt;&lt;Name LocaleIsoCode="en"&gt;HVPVOB: Per head, US $, constant prices, constant PPPs, OECD base year&lt;/Name&gt;&lt;/Member&gt;&lt;/Dimension&gt;&lt;Dimension Code="FREQUENCY" CommonCode="FREQUENCY"&gt;&lt;Name LocaleIsoCode="en"&gt;Frequency&lt;/Name&gt;&lt;Member Code="A"&gt;&lt;Name LocaleIsoCode="en"&gt;Annual&lt;/Name&gt;&lt;/Member&gt;&lt;/Dimension&gt;&lt;Dimension Code="TIME" CommonCode="TIME"&gt;&lt;Name LocaleIsoCode="en"&gt;Time&lt;/Name&gt;&lt;Member Code="1970"&gt;&lt;Name LocaleIsoCode="en"&gt;1970&lt;/Name&gt;&lt;/Member&gt;&lt;Member Code="1971"&gt;&lt;Name LocaleIsoCode="en"&gt;1971&lt;/Name&gt;&lt;/Member&gt;&lt;Member Code="1972"&gt;&lt;Name LocaleIsoCode="en"&gt;1972&lt;/Name&gt;&lt;/Member&gt;&lt;Member Code="1973"&gt;&lt;Name LocaleIsoCode="en"&gt;1973&lt;/Name&gt;&lt;/Member&gt;&lt;Member Code="1974"&gt;&lt;Name LocaleIsoCode="en"&gt;1974&lt;/Name&gt;&lt;/Member&gt;&lt;Member Code="1975"&gt;&lt;Name LocaleIsoCode="en"&gt;1975&lt;/Name&gt;&lt;/Member&gt;&lt;Member Code="1976"&gt;&lt;Name LocaleIsoCode="en"&gt;1976&lt;/Name&gt;&lt;/Member&gt;&lt;Member Code="1977"&gt;&lt;Name LocaleIsoCode="en"&gt;1977&lt;/Name&gt;&lt;/Member&gt;&lt;Member Code="1978"&gt;&lt;Name LocaleIsoCode="en"&gt;1978&lt;/Name&gt;&lt;/Member&gt;&lt;Member Code="1979"&gt;&lt;Name LocaleIsoCode="en"&gt;1979&lt;/Name&gt;&lt;/Member&gt;&lt;Member Code="1980"&gt;&lt;Name LocaleIsoCode="en"&gt;1980&lt;/Name&gt;&lt;/Member&gt;&lt;Member Code="1981"&gt;&lt;Name LocaleIsoCode="en"&gt;1981&lt;/Name&gt;&lt;/Member&gt;&lt;Member Code="1982"&gt;&lt;Name LocaleIsoCode="en"&gt;1982&lt;/Name&gt;&lt;/Member&gt;&lt;Member Code="1983"&gt;&lt;Name LocaleIsoCode="en"&gt;1983&lt;/Name&gt;&lt;/Member&gt;&lt;Member Code="1984"&gt;&lt;Name LocaleIsoCode="en"&gt;1984&lt;/Name&gt;&lt;/Member&gt;&lt;Member Code="1985"&gt;&lt;Name LocaleIsoCode="en"&gt;1985&lt;/Name&gt;&lt;/Member&gt;&lt;Member Code="1986"&gt;&lt;Name LocaleIsoCode="en"&gt;1986&lt;/Name&gt;&lt;/Member&gt;&lt;Member Code="1987"&gt;&lt;Name LocaleIsoCode="en"&gt;1987&lt;/Name&gt;&lt;/Member&gt;&lt;Member Code="1988"&gt;&lt;Name LocaleIsoCode="en"&gt;1988&lt;/Name&gt;&lt;/Member&gt;&lt;Member Code="1989"&gt;&lt;Name LocaleIsoCode="en"&gt;1989&lt;/Name&gt;&lt;/Member&gt;&lt;Member Code="1990"&gt;&lt;Name LocaleIsoCode="en"&gt;1990&lt;/Name&gt;&lt;/Member&gt;&lt;Member Code="1991"&gt;&lt;Name LocaleIsoCode="en"&gt;1991&lt;/Name&gt;&lt;/Member&gt;&lt;Member Code="1992"&gt;&lt;Name LocaleIsoCode="en"&gt;1992&lt;/Name&gt;&lt;/Member&gt;&lt;Member Code="1993"&gt;&lt;Name LocaleIsoCode="en"&gt;1993&lt;/Name&gt;&lt;/Member&gt;&lt;Member Code="1994"&gt;&lt;Name LocaleIsoCode="en"&gt;1994&lt;/Name&gt;&lt;/Member&gt;&lt;Member Code="1995"&gt;&lt;Name LocaleIsoCode="en"&gt;1995&lt;/Name&gt;&lt;/Member&gt;&lt;Member Code="1996"&gt;&lt;Name LocaleIsoCode="en"&gt;1996&lt;/Name&gt;&lt;/Member&gt;&lt;Member Code="1997"&gt;&lt;Name LocaleIsoCode="en"&gt;1997&lt;/Name&gt;&lt;/Member&gt;&lt;Member Code="1998"&gt;&lt;Name LocaleIsoCode="en"&gt;1998&lt;/Name&gt;&lt;/Member&gt;&lt;Member Code="1999"&gt;&lt;Name LocaleIsoCode="en"&gt;1999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Member Code="2006"&gt;&lt;Name LocaleIsoCode="en"&gt;2006&lt;/Name&gt;&lt;/Member&gt;&lt;Member Code="2007"&gt;&lt;Name LocaleIsoCode="en"&gt;2007&lt;/Name&gt;&lt;/Member&gt;&lt;Member Code="2008"&gt;&lt;Name LocaleIsoCode="en"&gt;2008&lt;/Name&gt;&lt;/Member&gt;&lt;Member Code="2009"&gt;&lt;Name LocaleIsoCode="en"&gt;2009&lt;/Name&gt;&lt;/Member&gt;&lt;/Dimension&gt;&lt;WBOSInformations&gt;&lt;TimeDimension WebTreeWasUsed="false"&gt;&lt;StartCodes Annual="1970" /&gt;&lt;/TimeDimension&gt;&lt;/WBOSInformations&gt;&lt;Tabulation Axis="horizontal"&gt;&lt;Dimension Code="TIME" CommonCode="TIME" /&gt;&lt;/Tabulation&gt;&lt;Tabulation Axis="vertical"&gt;&lt;Dimension Code="LOCATION" CommonCode="LOCATION" /&gt;&lt;/Tabulation&gt;&lt;Tabulation Axis="page"&gt;&lt;Dimension Code="TRANSACT" /&gt;&lt;Dimension Code="MEASURE" /&gt;&lt;Dimension Code="FREQUENCY" CommonCode="FREQUENCY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Name LocaleIsoCode="en"&gt;GDP per head, US $, constant prices, constant PPPs, reference year 2000&lt;/Name&gt;&lt;AbsoluteUri&gt;http://stats.oecd.org//View.aspx?QueryId=559&amp;amp;QueryType=Public&amp;amp;Lang=en&lt;/AbsoluteUri&gt;&lt;/Query&gt;&lt;/WebTableParameter&gt;</t>
  </si>
  <si>
    <t xml:space="preserve">HVPVOB: Per head, US $, constant prices, constant PPPs, OECD base year</t>
  </si>
  <si>
    <t xml:space="preserve">data extracted on 14 Jun 2010 11:41 UTC (GMT) from OECD.Stat</t>
  </si>
  <si>
    <t xml:space="preserve">gdpph</t>
  </si>
  <si>
    <t xml:space="preserve">gdpa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1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tats.oecd.org/OECDStat_Metadata/ShowMetadata.ashx?Dataset=SNA_TABLE1&amp;ShowOnWeb=true&amp;Lang=en" TargetMode="External"/><Relationship Id="rId3" Type="http://schemas.openxmlformats.org/officeDocument/2006/relationships/hyperlink" Target="http://stats.oecd.org/OECDStat_Metadata/ShowMetadata.ashx?Dataset=SNA_TABLE1&amp;Coords=[LOCATION].[AUS]&amp;ShowOnWeb=true&amp;Lang=en" TargetMode="External"/><Relationship Id="rId4" Type="http://schemas.openxmlformats.org/officeDocument/2006/relationships/hyperlink" Target="http://stats.oecd.org/OECDStat_Metadata/ShowMetadata.ashx?Dataset=SNA_TABLE1&amp;Coords=[LOCATION].[AUT]&amp;ShowOnWeb=true&amp;Lang=en" TargetMode="External"/><Relationship Id="rId5" Type="http://schemas.openxmlformats.org/officeDocument/2006/relationships/hyperlink" Target="http://stats.oecd.org/OECDStat_Metadata/ShowMetadata.ashx?Dataset=SNA_TABLE1&amp;Coords=[LOCATION].[BEL]&amp;ShowOnWeb=true&amp;Lang=en" TargetMode="External"/><Relationship Id="rId6" Type="http://schemas.openxmlformats.org/officeDocument/2006/relationships/hyperlink" Target="http://stats.oecd.org/OECDStat_Metadata/ShowMetadata.ashx?Dataset=SNA_TABLE1&amp;Coords=[LOCATION].[CAN]&amp;ShowOnWeb=true&amp;Lang=en" TargetMode="External"/><Relationship Id="rId7" Type="http://schemas.openxmlformats.org/officeDocument/2006/relationships/hyperlink" Target="http://stats.oecd.org/OECDStat_Metadata/ShowMetadata.ashx?Dataset=SNA_TABLE1&amp;Coords=[LOCATION].[CHL]&amp;ShowOnWeb=true&amp;Lang=en" TargetMode="External"/><Relationship Id="rId8" Type="http://schemas.openxmlformats.org/officeDocument/2006/relationships/hyperlink" Target="http://stats.oecd.org/OECDStat_Metadata/ShowMetadata.ashx?Dataset=SNA_TABLE1&amp;Coords=[LOCATION].[CZE]&amp;ShowOnWeb=true&amp;Lang=en" TargetMode="External"/><Relationship Id="rId9" Type="http://schemas.openxmlformats.org/officeDocument/2006/relationships/hyperlink" Target="http://stats.oecd.org/OECDStat_Metadata/ShowMetadata.ashx?Dataset=SNA_TABLE1&amp;Coords=[LOCATION].[DNK]&amp;ShowOnWeb=true&amp;Lang=en" TargetMode="External"/><Relationship Id="rId10" Type="http://schemas.openxmlformats.org/officeDocument/2006/relationships/hyperlink" Target="http://stats.oecd.org/OECDStat_Metadata/ShowMetadata.ashx?Dataset=SNA_TABLE1&amp;Coords=[LOCATION].[FIN]&amp;ShowOnWeb=true&amp;Lang=en" TargetMode="External"/><Relationship Id="rId11" Type="http://schemas.openxmlformats.org/officeDocument/2006/relationships/hyperlink" Target="http://stats.oecd.org/OECDStat_Metadata/ShowMetadata.ashx?Dataset=SNA_TABLE1&amp;Coords=[LOCATION].[FRA]&amp;ShowOnWeb=true&amp;Lang=en" TargetMode="External"/><Relationship Id="rId12" Type="http://schemas.openxmlformats.org/officeDocument/2006/relationships/hyperlink" Target="http://stats.oecd.org/OECDStat_Metadata/ShowMetadata.ashx?Dataset=SNA_TABLE1&amp;Coords=[LOCATION].[DEU]&amp;ShowOnWeb=true&amp;Lang=en" TargetMode="External"/><Relationship Id="rId13" Type="http://schemas.openxmlformats.org/officeDocument/2006/relationships/hyperlink" Target="http://stats.oecd.org/OECDStat_Metadata/ShowMetadata.ashx?Dataset=SNA_TABLE1&amp;Coords=[LOCATION].[GRC]&amp;ShowOnWeb=true&amp;Lang=en" TargetMode="External"/><Relationship Id="rId14" Type="http://schemas.openxmlformats.org/officeDocument/2006/relationships/hyperlink" Target="http://stats.oecd.org/OECDStat_Metadata/ShowMetadata.ashx?Dataset=SNA_TABLE1&amp;Coords=[LOCATION].[HUN]&amp;ShowOnWeb=true&amp;Lang=en" TargetMode="External"/><Relationship Id="rId15" Type="http://schemas.openxmlformats.org/officeDocument/2006/relationships/hyperlink" Target="http://stats.oecd.org/OECDStat_Metadata/ShowMetadata.ashx?Dataset=SNA_TABLE1&amp;Coords=[LOCATION].[ISL]&amp;ShowOnWeb=true&amp;Lang=en" TargetMode="External"/><Relationship Id="rId16" Type="http://schemas.openxmlformats.org/officeDocument/2006/relationships/hyperlink" Target="http://stats.oecd.org/OECDStat_Metadata/ShowMetadata.ashx?Dataset=SNA_TABLE1&amp;Coords=[LOCATION].[IRL]&amp;ShowOnWeb=true&amp;Lang=en" TargetMode="External"/><Relationship Id="rId17" Type="http://schemas.openxmlformats.org/officeDocument/2006/relationships/hyperlink" Target="http://stats.oecd.org/OECDStat_Metadata/ShowMetadata.ashx?Dataset=SNA_TABLE1&amp;Coords=[LOCATION].[ITA]&amp;ShowOnWeb=true&amp;Lang=en" TargetMode="External"/><Relationship Id="rId18" Type="http://schemas.openxmlformats.org/officeDocument/2006/relationships/hyperlink" Target="http://stats.oecd.org/OECDStat_Metadata/ShowMetadata.ashx?Dataset=SNA_TABLE1&amp;Coords=[LOCATION].[JPN]&amp;ShowOnWeb=true&amp;Lang=en" TargetMode="External"/><Relationship Id="rId19" Type="http://schemas.openxmlformats.org/officeDocument/2006/relationships/hyperlink" Target="http://stats.oecd.org/OECDStat_Metadata/ShowMetadata.ashx?Dataset=SNA_TABLE1&amp;Coords=[LOCATION].[KOR]&amp;ShowOnWeb=true&amp;Lang=en" TargetMode="External"/><Relationship Id="rId20" Type="http://schemas.openxmlformats.org/officeDocument/2006/relationships/hyperlink" Target="http://stats.oecd.org/OECDStat_Metadata/ShowMetadata.ashx?Dataset=SNA_TABLE1&amp;Coords=[LOCATION].[LUX]&amp;ShowOnWeb=true&amp;Lang=en" TargetMode="External"/><Relationship Id="rId21" Type="http://schemas.openxmlformats.org/officeDocument/2006/relationships/hyperlink" Target="http://stats.oecd.org/OECDStat_Metadata/ShowMetadata.ashx?Dataset=SNA_TABLE1&amp;Coords=[LOCATION].[MEX]&amp;ShowOnWeb=true&amp;Lang=en" TargetMode="External"/><Relationship Id="rId22" Type="http://schemas.openxmlformats.org/officeDocument/2006/relationships/hyperlink" Target="http://stats.oecd.org/OECDStat_Metadata/ShowMetadata.ashx?Dataset=SNA_TABLE1&amp;Coords=[LOCATION].[NLD]&amp;ShowOnWeb=true&amp;Lang=en" TargetMode="External"/><Relationship Id="rId23" Type="http://schemas.openxmlformats.org/officeDocument/2006/relationships/hyperlink" Target="http://stats.oecd.org/OECDStat_Metadata/ShowMetadata.ashx?Dataset=SNA_TABLE1&amp;Coords=[LOCATION].[NZL]&amp;ShowOnWeb=true&amp;Lang=en" TargetMode="External"/><Relationship Id="rId24" Type="http://schemas.openxmlformats.org/officeDocument/2006/relationships/hyperlink" Target="http://stats.oecd.org/OECDStat_Metadata/ShowMetadata.ashx?Dataset=SNA_TABLE1&amp;Coords=[LOCATION].[NOR]&amp;ShowOnWeb=true&amp;Lang=en" TargetMode="External"/><Relationship Id="rId25" Type="http://schemas.openxmlformats.org/officeDocument/2006/relationships/hyperlink" Target="http://stats.oecd.org/OECDStat_Metadata/ShowMetadata.ashx?Dataset=SNA_TABLE1&amp;Coords=[LOCATION].[POL]&amp;ShowOnWeb=true&amp;Lang=en" TargetMode="External"/><Relationship Id="rId26" Type="http://schemas.openxmlformats.org/officeDocument/2006/relationships/hyperlink" Target="http://stats.oecd.org/OECDStat_Metadata/ShowMetadata.ashx?Dataset=SNA_TABLE1&amp;Coords=[LOCATION].[PRT]&amp;ShowOnWeb=true&amp;Lang=en" TargetMode="External"/><Relationship Id="rId27" Type="http://schemas.openxmlformats.org/officeDocument/2006/relationships/hyperlink" Target="http://stats.oecd.org/OECDStat_Metadata/ShowMetadata.ashx?Dataset=SNA_TABLE1&amp;Coords=[LOCATION].[SVK]&amp;ShowOnWeb=true&amp;Lang=en" TargetMode="External"/><Relationship Id="rId28" Type="http://schemas.openxmlformats.org/officeDocument/2006/relationships/hyperlink" Target="http://stats.oecd.org/OECDStat_Metadata/ShowMetadata.ashx?Dataset=SNA_TABLE1&amp;Coords=[LOCATION].[ESP]&amp;ShowOnWeb=true&amp;Lang=en" TargetMode="External"/><Relationship Id="rId29" Type="http://schemas.openxmlformats.org/officeDocument/2006/relationships/hyperlink" Target="http://stats.oecd.org/OECDStat_Metadata/ShowMetadata.ashx?Dataset=SNA_TABLE1&amp;Coords=[LOCATION].[SWE]&amp;ShowOnWeb=true&amp;Lang=en" TargetMode="External"/><Relationship Id="rId30" Type="http://schemas.openxmlformats.org/officeDocument/2006/relationships/hyperlink" Target="http://stats.oecd.org/OECDStat_Metadata/ShowMetadata.ashx?Dataset=SNA_TABLE1&amp;Coords=[LOCATION].[CHE]&amp;ShowOnWeb=true&amp;Lang=en" TargetMode="External"/><Relationship Id="rId31" Type="http://schemas.openxmlformats.org/officeDocument/2006/relationships/hyperlink" Target="http://stats.oecd.org/OECDStat_Metadata/ShowMetadata.ashx?Dataset=SNA_TABLE1&amp;Coords=[LOCATION].[TUR]&amp;ShowOnWeb=true&amp;Lang=en" TargetMode="External"/><Relationship Id="rId32" Type="http://schemas.openxmlformats.org/officeDocument/2006/relationships/hyperlink" Target="http://stats.oecd.org/OECDStat_Metadata/ShowMetadata.ashx?Dataset=SNA_TABLE1&amp;Coords=[LOCATION].[GBR]&amp;ShowOnWeb=true&amp;Lang=en" TargetMode="External"/><Relationship Id="rId33" Type="http://schemas.openxmlformats.org/officeDocument/2006/relationships/hyperlink" Target="http://stats.oecd.org/OECDStat_Metadata/ShowMetadata.ashx?Dataset=SNA_TABLE1&amp;Coords=[LOCATION].[USA]&amp;ShowOnWeb=true&amp;Lang=en" TargetMode="External"/><Relationship Id="rId34" Type="http://schemas.openxmlformats.org/officeDocument/2006/relationships/hyperlink" Target="http://stats.oecd.org/OECDStat_Metadata/ShowMetadata.ashx?Dataset=SNA_TABLE1&amp;Coords=[LOCATION].[EMU]&amp;ShowOnWeb=true&amp;Lang=en" TargetMode="External"/><Relationship Id="rId35" Type="http://schemas.openxmlformats.org/officeDocument/2006/relationships/hyperlink" Target="http://stats.oecd.org/OECDStat_Metadata/ShowMetadata.ashx?Dataset=SNA_TABLE1&amp;Coords=[LOCATION].[OTO]&amp;ShowOnWeb=true&amp;Lang=en" TargetMode="External"/><Relationship Id="rId36" Type="http://schemas.openxmlformats.org/officeDocument/2006/relationships/hyperlink" Target="http://stats.oecd.org/OECDStat_Metadata/ShowMetadata.ashx?Dataset=SNA_TABLE1&amp;Coords=[LOCATION].[EST]&amp;ShowOnWeb=true&amp;Lang=en" TargetMode="External"/><Relationship Id="rId37" Type="http://schemas.openxmlformats.org/officeDocument/2006/relationships/hyperlink" Target="http://stats.oecd.org/OECDStat_Metadata/ShowMetadata.ashx?Dataset=SNA_TABLE1&amp;Coords=[LOCATION].[ISR]&amp;ShowOnWeb=true&amp;Lang=en" TargetMode="External"/><Relationship Id="rId38" Type="http://schemas.openxmlformats.org/officeDocument/2006/relationships/hyperlink" Target="http://stats.oecd.org/OECDStat_Metadata/ShowMetadata.ashx?Dataset=SNA_TABLE1&amp;Coords=[LOCATION].[RUS]&amp;ShowOnWeb=true&amp;Lang=en" TargetMode="External"/><Relationship Id="rId39" Type="http://schemas.openxmlformats.org/officeDocument/2006/relationships/hyperlink" Target="http://stats.oecd.org/OECDStat_Metadata/ShowMetadata.ashx?Dataset=SNA_TABLE1&amp;Coords=[LOCATION].[SVN]&amp;ShowOnWeb=true&amp;Lang=en" TargetMode="External"/><Relationship Id="rId40" Type="http://schemas.openxmlformats.org/officeDocument/2006/relationships/hyperlink" Target="http://stats4.oecd.org/WBOS/index.aspx" TargetMode="External"/><Relationship Id="rId41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stats.oecd.org/OECDStat_Metadata/ShowMetadata.ashx?Dataset=SNA_TABLE1&amp;ShowOnWeb=true&amp;Lang=en" TargetMode="External"/><Relationship Id="rId3" Type="http://schemas.openxmlformats.org/officeDocument/2006/relationships/hyperlink" Target="http://stats.oecd.org/OECDStat_Metadata/ShowMetadata.ashx?Dataset=SNA_TABLE1&amp;ShowOnWeb=true&amp;Lang=en" TargetMode="External"/><Relationship Id="rId4" Type="http://schemas.openxmlformats.org/officeDocument/2006/relationships/hyperlink" Target="http://stats.oecd.org/OECDStat_Metadata/ShowMetadata.ashx?Dataset=SNA_TABLE1&amp;Coords=[LOCATION].[AUS]&amp;ShowOnWeb=true&amp;Lang=en" TargetMode="External"/><Relationship Id="rId5" Type="http://schemas.openxmlformats.org/officeDocument/2006/relationships/hyperlink" Target="http://stats.oecd.org/OECDStat_Metadata/ShowMetadata.ashx?Dataset=SNA_TABLE1&amp;Coords=[LOCATION].[AUS]&amp;ShowOnWeb=true&amp;Lang=en" TargetMode="External"/><Relationship Id="rId6" Type="http://schemas.openxmlformats.org/officeDocument/2006/relationships/hyperlink" Target="http://stats.oecd.org/OECDStat_Metadata/ShowMetadata.ashx?Dataset=SNA_TABLE1&amp;Coords=[LOCATION].[AUT]&amp;ShowOnWeb=true&amp;Lang=en" TargetMode="External"/><Relationship Id="rId7" Type="http://schemas.openxmlformats.org/officeDocument/2006/relationships/hyperlink" Target="http://stats.oecd.org/OECDStat_Metadata/ShowMetadata.ashx?Dataset=SNA_TABLE1&amp;Coords=[LOCATION].[AUT]&amp;ShowOnWeb=true&amp;Lang=en" TargetMode="External"/><Relationship Id="rId8" Type="http://schemas.openxmlformats.org/officeDocument/2006/relationships/hyperlink" Target="http://stats.oecd.org/OECDStat_Metadata/ShowMetadata.ashx?Dataset=SNA_TABLE1&amp;Coords=[LOCATION].[BEL]&amp;ShowOnWeb=true&amp;Lang=en" TargetMode="External"/><Relationship Id="rId9" Type="http://schemas.openxmlformats.org/officeDocument/2006/relationships/hyperlink" Target="http://stats.oecd.org/OECDStat_Metadata/ShowMetadata.ashx?Dataset=SNA_TABLE1&amp;Coords=[LOCATION].[BEL]&amp;ShowOnWeb=true&amp;Lang=en" TargetMode="External"/><Relationship Id="rId10" Type="http://schemas.openxmlformats.org/officeDocument/2006/relationships/hyperlink" Target="http://stats.oecd.org/OECDStat_Metadata/ShowMetadata.ashx?Dataset=SNA_TABLE1&amp;Coords=[LOCATION].[CAN]&amp;ShowOnWeb=true&amp;Lang=en" TargetMode="External"/><Relationship Id="rId11" Type="http://schemas.openxmlformats.org/officeDocument/2006/relationships/hyperlink" Target="http://stats.oecd.org/OECDStat_Metadata/ShowMetadata.ashx?Dataset=SNA_TABLE1&amp;Coords=[LOCATION].[CAN]&amp;ShowOnWeb=true&amp;Lang=en" TargetMode="External"/><Relationship Id="rId12" Type="http://schemas.openxmlformats.org/officeDocument/2006/relationships/hyperlink" Target="http://stats.oecd.org/OECDStat_Metadata/ShowMetadata.ashx?Dataset=SNA_TABLE1&amp;Coords=[LOCATION].[CHL]&amp;ShowOnWeb=true&amp;Lang=en" TargetMode="External"/><Relationship Id="rId13" Type="http://schemas.openxmlformats.org/officeDocument/2006/relationships/hyperlink" Target="http://stats.oecd.org/OECDStat_Metadata/ShowMetadata.ashx?Dataset=SNA_TABLE1&amp;Coords=[LOCATION].[CHL]&amp;ShowOnWeb=true&amp;Lang=en" TargetMode="External"/><Relationship Id="rId14" Type="http://schemas.openxmlformats.org/officeDocument/2006/relationships/hyperlink" Target="http://stats.oecd.org/OECDStat_Metadata/ShowMetadata.ashx?Dataset=SNA_TABLE1&amp;Coords=[LOCATION].[CZE]&amp;ShowOnWeb=true&amp;Lang=en" TargetMode="External"/><Relationship Id="rId15" Type="http://schemas.openxmlformats.org/officeDocument/2006/relationships/hyperlink" Target="http://stats.oecd.org/OECDStat_Metadata/ShowMetadata.ashx?Dataset=SNA_TABLE1&amp;Coords=[LOCATION].[CZE]&amp;ShowOnWeb=true&amp;Lang=en" TargetMode="External"/><Relationship Id="rId16" Type="http://schemas.openxmlformats.org/officeDocument/2006/relationships/hyperlink" Target="http://stats.oecd.org/OECDStat_Metadata/ShowMetadata.ashx?Dataset=SNA_TABLE1&amp;Coords=[LOCATION].[DNK]&amp;ShowOnWeb=true&amp;Lang=en" TargetMode="External"/><Relationship Id="rId17" Type="http://schemas.openxmlformats.org/officeDocument/2006/relationships/hyperlink" Target="http://stats.oecd.org/OECDStat_Metadata/ShowMetadata.ashx?Dataset=SNA_TABLE1&amp;Coords=[LOCATION].[DNK]&amp;ShowOnWeb=true&amp;Lang=en" TargetMode="External"/><Relationship Id="rId18" Type="http://schemas.openxmlformats.org/officeDocument/2006/relationships/hyperlink" Target="http://stats.oecd.org/OECDStat_Metadata/ShowMetadata.ashx?Dataset=SNA_TABLE1&amp;Coords=[LOCATION].[FIN]&amp;ShowOnWeb=true&amp;Lang=en" TargetMode="External"/><Relationship Id="rId19" Type="http://schemas.openxmlformats.org/officeDocument/2006/relationships/hyperlink" Target="http://stats.oecd.org/OECDStat_Metadata/ShowMetadata.ashx?Dataset=SNA_TABLE1&amp;Coords=[LOCATION].[FIN]&amp;ShowOnWeb=true&amp;Lang=en" TargetMode="External"/><Relationship Id="rId20" Type="http://schemas.openxmlformats.org/officeDocument/2006/relationships/hyperlink" Target="http://stats.oecd.org/OECDStat_Metadata/ShowMetadata.ashx?Dataset=SNA_TABLE1&amp;Coords=[LOCATION].[FRA]&amp;ShowOnWeb=true&amp;Lang=en" TargetMode="External"/><Relationship Id="rId21" Type="http://schemas.openxmlformats.org/officeDocument/2006/relationships/hyperlink" Target="http://stats.oecd.org/OECDStat_Metadata/ShowMetadata.ashx?Dataset=SNA_TABLE1&amp;Coords=[LOCATION].[FRA]&amp;ShowOnWeb=true&amp;Lang=en" TargetMode="External"/><Relationship Id="rId22" Type="http://schemas.openxmlformats.org/officeDocument/2006/relationships/hyperlink" Target="http://stats.oecd.org/OECDStat_Metadata/ShowMetadata.ashx?Dataset=SNA_TABLE1&amp;Coords=[LOCATION].[DEU]&amp;ShowOnWeb=true&amp;Lang=en" TargetMode="External"/><Relationship Id="rId23" Type="http://schemas.openxmlformats.org/officeDocument/2006/relationships/hyperlink" Target="http://stats.oecd.org/OECDStat_Metadata/ShowMetadata.ashx?Dataset=SNA_TABLE1&amp;Coords=[LOCATION].[DEU]&amp;ShowOnWeb=true&amp;Lang=en" TargetMode="External"/><Relationship Id="rId24" Type="http://schemas.openxmlformats.org/officeDocument/2006/relationships/hyperlink" Target="http://stats.oecd.org/OECDStat_Metadata/ShowMetadata.ashx?Dataset=SNA_TABLE1&amp;Coords=[LOCATION].[GRC]&amp;ShowOnWeb=true&amp;Lang=en" TargetMode="External"/><Relationship Id="rId25" Type="http://schemas.openxmlformats.org/officeDocument/2006/relationships/hyperlink" Target="http://stats.oecd.org/OECDStat_Metadata/ShowMetadata.ashx?Dataset=SNA_TABLE1&amp;Coords=[LOCATION].[GRC]&amp;ShowOnWeb=true&amp;Lang=en" TargetMode="External"/><Relationship Id="rId26" Type="http://schemas.openxmlformats.org/officeDocument/2006/relationships/hyperlink" Target="http://stats.oecd.org/OECDStat_Metadata/ShowMetadata.ashx?Dataset=SNA_TABLE1&amp;Coords=[LOCATION].[HUN]&amp;ShowOnWeb=true&amp;Lang=en" TargetMode="External"/><Relationship Id="rId27" Type="http://schemas.openxmlformats.org/officeDocument/2006/relationships/hyperlink" Target="http://stats.oecd.org/OECDStat_Metadata/ShowMetadata.ashx?Dataset=SNA_TABLE1&amp;Coords=[LOCATION].[HUN]&amp;ShowOnWeb=true&amp;Lang=en" TargetMode="External"/><Relationship Id="rId28" Type="http://schemas.openxmlformats.org/officeDocument/2006/relationships/hyperlink" Target="http://stats.oecd.org/OECDStat_Metadata/ShowMetadata.ashx?Dataset=SNA_TABLE1&amp;Coords=[LOCATION].[ISL]&amp;ShowOnWeb=true&amp;Lang=en" TargetMode="External"/><Relationship Id="rId29" Type="http://schemas.openxmlformats.org/officeDocument/2006/relationships/hyperlink" Target="http://stats.oecd.org/OECDStat_Metadata/ShowMetadata.ashx?Dataset=SNA_TABLE1&amp;Coords=[LOCATION].[ISL]&amp;ShowOnWeb=true&amp;Lang=en" TargetMode="External"/><Relationship Id="rId30" Type="http://schemas.openxmlformats.org/officeDocument/2006/relationships/hyperlink" Target="http://stats.oecd.org/OECDStat_Metadata/ShowMetadata.ashx?Dataset=SNA_TABLE1&amp;Coords=[LOCATION].[IRL]&amp;ShowOnWeb=true&amp;Lang=en" TargetMode="External"/><Relationship Id="rId31" Type="http://schemas.openxmlformats.org/officeDocument/2006/relationships/hyperlink" Target="http://stats.oecd.org/OECDStat_Metadata/ShowMetadata.ashx?Dataset=SNA_TABLE1&amp;Coords=[LOCATION].[IRL]&amp;ShowOnWeb=true&amp;Lang=en" TargetMode="External"/><Relationship Id="rId32" Type="http://schemas.openxmlformats.org/officeDocument/2006/relationships/hyperlink" Target="http://stats.oecd.org/OECDStat_Metadata/ShowMetadata.ashx?Dataset=SNA_TABLE1&amp;Coords=[LOCATION].[ITA]&amp;ShowOnWeb=true&amp;Lang=en" TargetMode="External"/><Relationship Id="rId33" Type="http://schemas.openxmlformats.org/officeDocument/2006/relationships/hyperlink" Target="http://stats.oecd.org/OECDStat_Metadata/ShowMetadata.ashx?Dataset=SNA_TABLE1&amp;Coords=[LOCATION].[ITA]&amp;ShowOnWeb=true&amp;Lang=en" TargetMode="External"/><Relationship Id="rId34" Type="http://schemas.openxmlformats.org/officeDocument/2006/relationships/hyperlink" Target="http://stats.oecd.org/OECDStat_Metadata/ShowMetadata.ashx?Dataset=SNA_TABLE1&amp;Coords=[LOCATION].[JPN]&amp;ShowOnWeb=true&amp;Lang=en" TargetMode="External"/><Relationship Id="rId35" Type="http://schemas.openxmlformats.org/officeDocument/2006/relationships/hyperlink" Target="http://stats.oecd.org/OECDStat_Metadata/ShowMetadata.ashx?Dataset=SNA_TABLE1&amp;Coords=[LOCATION].[JPN]&amp;ShowOnWeb=true&amp;Lang=en" TargetMode="External"/><Relationship Id="rId36" Type="http://schemas.openxmlformats.org/officeDocument/2006/relationships/hyperlink" Target="http://stats.oecd.org/OECDStat_Metadata/ShowMetadata.ashx?Dataset=SNA_TABLE1&amp;Coords=[LOCATION].[KOR]&amp;ShowOnWeb=true&amp;Lang=en" TargetMode="External"/><Relationship Id="rId37" Type="http://schemas.openxmlformats.org/officeDocument/2006/relationships/hyperlink" Target="http://stats.oecd.org/OECDStat_Metadata/ShowMetadata.ashx?Dataset=SNA_TABLE1&amp;Coords=[LOCATION].[KOR]&amp;ShowOnWeb=true&amp;Lang=en" TargetMode="External"/><Relationship Id="rId38" Type="http://schemas.openxmlformats.org/officeDocument/2006/relationships/hyperlink" Target="http://stats.oecd.org/OECDStat_Metadata/ShowMetadata.ashx?Dataset=SNA_TABLE1&amp;Coords=[LOCATION].[LUX]&amp;ShowOnWeb=true&amp;Lang=en" TargetMode="External"/><Relationship Id="rId39" Type="http://schemas.openxmlformats.org/officeDocument/2006/relationships/hyperlink" Target="http://stats.oecd.org/OECDStat_Metadata/ShowMetadata.ashx?Dataset=SNA_TABLE1&amp;Coords=[LOCATION].[LUX]&amp;ShowOnWeb=true&amp;Lang=en" TargetMode="External"/><Relationship Id="rId40" Type="http://schemas.openxmlformats.org/officeDocument/2006/relationships/hyperlink" Target="http://stats.oecd.org/OECDStat_Metadata/ShowMetadata.ashx?Dataset=SNA_TABLE1&amp;Coords=[LOCATION].[MEX]&amp;ShowOnWeb=true&amp;Lang=en" TargetMode="External"/><Relationship Id="rId41" Type="http://schemas.openxmlformats.org/officeDocument/2006/relationships/hyperlink" Target="http://stats.oecd.org/OECDStat_Metadata/ShowMetadata.ashx?Dataset=SNA_TABLE1&amp;Coords=[LOCATION].[MEX]&amp;ShowOnWeb=true&amp;Lang=en" TargetMode="External"/><Relationship Id="rId42" Type="http://schemas.openxmlformats.org/officeDocument/2006/relationships/hyperlink" Target="http://stats.oecd.org/OECDStat_Metadata/ShowMetadata.ashx?Dataset=SNA_TABLE1&amp;Coords=[LOCATION].[NLD]&amp;ShowOnWeb=true&amp;Lang=en" TargetMode="External"/><Relationship Id="rId43" Type="http://schemas.openxmlformats.org/officeDocument/2006/relationships/hyperlink" Target="http://stats.oecd.org/OECDStat_Metadata/ShowMetadata.ashx?Dataset=SNA_TABLE1&amp;Coords=[LOCATION].[NLD]&amp;ShowOnWeb=true&amp;Lang=en" TargetMode="External"/><Relationship Id="rId44" Type="http://schemas.openxmlformats.org/officeDocument/2006/relationships/hyperlink" Target="http://stats.oecd.org/OECDStat_Metadata/ShowMetadata.ashx?Dataset=SNA_TABLE1&amp;Coords=[LOCATION].[NZL]&amp;ShowOnWeb=true&amp;Lang=en" TargetMode="External"/><Relationship Id="rId45" Type="http://schemas.openxmlformats.org/officeDocument/2006/relationships/hyperlink" Target="http://stats.oecd.org/OECDStat_Metadata/ShowMetadata.ashx?Dataset=SNA_TABLE1&amp;Coords=[LOCATION].[NZL]&amp;ShowOnWeb=true&amp;Lang=en" TargetMode="External"/><Relationship Id="rId46" Type="http://schemas.openxmlformats.org/officeDocument/2006/relationships/hyperlink" Target="http://stats.oecd.org/OECDStat_Metadata/ShowMetadata.ashx?Dataset=SNA_TABLE1&amp;Coords=[LOCATION].[NOR]&amp;ShowOnWeb=true&amp;Lang=en" TargetMode="External"/><Relationship Id="rId47" Type="http://schemas.openxmlformats.org/officeDocument/2006/relationships/hyperlink" Target="http://stats.oecd.org/OECDStat_Metadata/ShowMetadata.ashx?Dataset=SNA_TABLE1&amp;Coords=[LOCATION].[NOR]&amp;ShowOnWeb=true&amp;Lang=en" TargetMode="External"/><Relationship Id="rId48" Type="http://schemas.openxmlformats.org/officeDocument/2006/relationships/hyperlink" Target="http://stats.oecd.org/OECDStat_Metadata/ShowMetadata.ashx?Dataset=SNA_TABLE1&amp;Coords=[LOCATION].[POL]&amp;ShowOnWeb=true&amp;Lang=en" TargetMode="External"/><Relationship Id="rId49" Type="http://schemas.openxmlformats.org/officeDocument/2006/relationships/hyperlink" Target="http://stats.oecd.org/OECDStat_Metadata/ShowMetadata.ashx?Dataset=SNA_TABLE1&amp;Coords=[LOCATION].[POL]&amp;ShowOnWeb=true&amp;Lang=en" TargetMode="External"/><Relationship Id="rId50" Type="http://schemas.openxmlformats.org/officeDocument/2006/relationships/hyperlink" Target="http://stats.oecd.org/OECDStat_Metadata/ShowMetadata.ashx?Dataset=SNA_TABLE1&amp;Coords=[LOCATION].[PRT]&amp;ShowOnWeb=true&amp;Lang=en" TargetMode="External"/><Relationship Id="rId51" Type="http://schemas.openxmlformats.org/officeDocument/2006/relationships/hyperlink" Target="http://stats.oecd.org/OECDStat_Metadata/ShowMetadata.ashx?Dataset=SNA_TABLE1&amp;Coords=[LOCATION].[PRT]&amp;ShowOnWeb=true&amp;Lang=en" TargetMode="External"/><Relationship Id="rId52" Type="http://schemas.openxmlformats.org/officeDocument/2006/relationships/hyperlink" Target="http://stats.oecd.org/OECDStat_Metadata/ShowMetadata.ashx?Dataset=SNA_TABLE1&amp;Coords=[LOCATION].[SVK]&amp;ShowOnWeb=true&amp;Lang=en" TargetMode="External"/><Relationship Id="rId53" Type="http://schemas.openxmlformats.org/officeDocument/2006/relationships/hyperlink" Target="http://stats.oecd.org/OECDStat_Metadata/ShowMetadata.ashx?Dataset=SNA_TABLE1&amp;Coords=[LOCATION].[SVK]&amp;ShowOnWeb=true&amp;Lang=en" TargetMode="External"/><Relationship Id="rId54" Type="http://schemas.openxmlformats.org/officeDocument/2006/relationships/hyperlink" Target="http://stats.oecd.org/OECDStat_Metadata/ShowMetadata.ashx?Dataset=SNA_TABLE1&amp;Coords=[LOCATION].[ESP]&amp;ShowOnWeb=true&amp;Lang=en" TargetMode="External"/><Relationship Id="rId55" Type="http://schemas.openxmlformats.org/officeDocument/2006/relationships/hyperlink" Target="http://stats.oecd.org/OECDStat_Metadata/ShowMetadata.ashx?Dataset=SNA_TABLE1&amp;Coords=[LOCATION].[ESP]&amp;ShowOnWeb=true&amp;Lang=en" TargetMode="External"/><Relationship Id="rId56" Type="http://schemas.openxmlformats.org/officeDocument/2006/relationships/hyperlink" Target="http://stats.oecd.org/OECDStat_Metadata/ShowMetadata.ashx?Dataset=SNA_TABLE1&amp;Coords=[LOCATION].[SWE]&amp;ShowOnWeb=true&amp;Lang=en" TargetMode="External"/><Relationship Id="rId57" Type="http://schemas.openxmlformats.org/officeDocument/2006/relationships/hyperlink" Target="http://stats.oecd.org/OECDStat_Metadata/ShowMetadata.ashx?Dataset=SNA_TABLE1&amp;Coords=[LOCATION].[SWE]&amp;ShowOnWeb=true&amp;Lang=en" TargetMode="External"/><Relationship Id="rId58" Type="http://schemas.openxmlformats.org/officeDocument/2006/relationships/hyperlink" Target="http://stats.oecd.org/OECDStat_Metadata/ShowMetadata.ashx?Dataset=SNA_TABLE1&amp;Coords=[LOCATION].[CHE]&amp;ShowOnWeb=true&amp;Lang=en" TargetMode="External"/><Relationship Id="rId59" Type="http://schemas.openxmlformats.org/officeDocument/2006/relationships/hyperlink" Target="http://stats.oecd.org/OECDStat_Metadata/ShowMetadata.ashx?Dataset=SNA_TABLE1&amp;Coords=[LOCATION].[CHE]&amp;ShowOnWeb=true&amp;Lang=en" TargetMode="External"/><Relationship Id="rId60" Type="http://schemas.openxmlformats.org/officeDocument/2006/relationships/hyperlink" Target="http://stats.oecd.org/OECDStat_Metadata/ShowMetadata.ashx?Dataset=SNA_TABLE1&amp;Coords=[LOCATION].[TUR]&amp;ShowOnWeb=true&amp;Lang=en" TargetMode="External"/><Relationship Id="rId61" Type="http://schemas.openxmlformats.org/officeDocument/2006/relationships/hyperlink" Target="http://stats.oecd.org/OECDStat_Metadata/ShowMetadata.ashx?Dataset=SNA_TABLE1&amp;Coords=[LOCATION].[TUR]&amp;ShowOnWeb=true&amp;Lang=en" TargetMode="External"/><Relationship Id="rId62" Type="http://schemas.openxmlformats.org/officeDocument/2006/relationships/hyperlink" Target="http://stats.oecd.org/OECDStat_Metadata/ShowMetadata.ashx?Dataset=SNA_TABLE1&amp;Coords=[LOCATION].[GBR]&amp;ShowOnWeb=true&amp;Lang=en" TargetMode="External"/><Relationship Id="rId63" Type="http://schemas.openxmlformats.org/officeDocument/2006/relationships/hyperlink" Target="http://stats.oecd.org/OECDStat_Metadata/ShowMetadata.ashx?Dataset=SNA_TABLE1&amp;Coords=[LOCATION].[GBR]&amp;ShowOnWeb=true&amp;Lang=en" TargetMode="External"/><Relationship Id="rId64" Type="http://schemas.openxmlformats.org/officeDocument/2006/relationships/hyperlink" Target="http://stats.oecd.org/OECDStat_Metadata/ShowMetadata.ashx?Dataset=SNA_TABLE1&amp;Coords=[LOCATION].[USA]&amp;ShowOnWeb=true&amp;Lang=en" TargetMode="External"/><Relationship Id="rId65" Type="http://schemas.openxmlformats.org/officeDocument/2006/relationships/hyperlink" Target="http://stats.oecd.org/OECDStat_Metadata/ShowMetadata.ashx?Dataset=SNA_TABLE1&amp;Coords=[LOCATION].[USA]&amp;ShowOnWeb=true&amp;Lang=en" TargetMode="External"/><Relationship Id="rId66" Type="http://schemas.openxmlformats.org/officeDocument/2006/relationships/hyperlink" Target="http://stats.oecd.org/OECDStat_Metadata/ShowMetadata.ashx?Dataset=SNA_TABLE1&amp;Coords=[LOCATION].[EMU]&amp;ShowOnWeb=true&amp;Lang=en" TargetMode="External"/><Relationship Id="rId67" Type="http://schemas.openxmlformats.org/officeDocument/2006/relationships/hyperlink" Target="http://stats.oecd.org/OECDStat_Metadata/ShowMetadata.ashx?Dataset=SNA_TABLE1&amp;Coords=[LOCATION].[EMU]&amp;ShowOnWeb=true&amp;Lang=en" TargetMode="External"/><Relationship Id="rId68" Type="http://schemas.openxmlformats.org/officeDocument/2006/relationships/hyperlink" Target="http://stats.oecd.org/OECDStat_Metadata/ShowMetadata.ashx?Dataset=SNA_TABLE1&amp;Coords=[LOCATION].[OTO]&amp;ShowOnWeb=true&amp;Lang=en" TargetMode="External"/><Relationship Id="rId69" Type="http://schemas.openxmlformats.org/officeDocument/2006/relationships/hyperlink" Target="http://stats.oecd.org/OECDStat_Metadata/ShowMetadata.ashx?Dataset=SNA_TABLE1&amp;Coords=[LOCATION].[OTO]&amp;ShowOnWeb=true&amp;Lang=en" TargetMode="External"/><Relationship Id="rId70" Type="http://schemas.openxmlformats.org/officeDocument/2006/relationships/hyperlink" Target="http://stats.oecd.org/OECDStat_Metadata/ShowMetadata.ashx?Dataset=SNA_TABLE1&amp;Coords=[LOCATION].[EST]&amp;ShowOnWeb=true&amp;Lang=en" TargetMode="External"/><Relationship Id="rId71" Type="http://schemas.openxmlformats.org/officeDocument/2006/relationships/hyperlink" Target="http://stats.oecd.org/OECDStat_Metadata/ShowMetadata.ashx?Dataset=SNA_TABLE1&amp;Coords=[LOCATION].[EST]&amp;ShowOnWeb=true&amp;Lang=en" TargetMode="External"/><Relationship Id="rId72" Type="http://schemas.openxmlformats.org/officeDocument/2006/relationships/hyperlink" Target="http://stats.oecd.org/OECDStat_Metadata/ShowMetadata.ashx?Dataset=SNA_TABLE1&amp;Coords=[LOCATION].[ISR]&amp;ShowOnWeb=true&amp;Lang=en" TargetMode="External"/><Relationship Id="rId73" Type="http://schemas.openxmlformats.org/officeDocument/2006/relationships/hyperlink" Target="http://stats.oecd.org/OECDStat_Metadata/ShowMetadata.ashx?Dataset=SNA_TABLE1&amp;Coords=[LOCATION].[ISR]&amp;ShowOnWeb=true&amp;Lang=en" TargetMode="External"/><Relationship Id="rId74" Type="http://schemas.openxmlformats.org/officeDocument/2006/relationships/hyperlink" Target="http://stats.oecd.org/OECDStat_Metadata/ShowMetadata.ashx?Dataset=SNA_TABLE1&amp;Coords=[LOCATION].[RUS]&amp;ShowOnWeb=true&amp;Lang=en" TargetMode="External"/><Relationship Id="rId75" Type="http://schemas.openxmlformats.org/officeDocument/2006/relationships/hyperlink" Target="http://stats.oecd.org/OECDStat_Metadata/ShowMetadata.ashx?Dataset=SNA_TABLE1&amp;Coords=[LOCATION].[RUS]&amp;ShowOnWeb=true&amp;Lang=en" TargetMode="External"/><Relationship Id="rId76" Type="http://schemas.openxmlformats.org/officeDocument/2006/relationships/hyperlink" Target="http://stats.oecd.org/OECDStat_Metadata/ShowMetadata.ashx?Dataset=SNA_TABLE1&amp;Coords=[LOCATION].[SVN]&amp;ShowOnWeb=true&amp;Lang=en" TargetMode="External"/><Relationship Id="rId77" Type="http://schemas.openxmlformats.org/officeDocument/2006/relationships/hyperlink" Target="http://stats.oecd.org/OECDStat_Metadata/ShowMetadata.ashx?Dataset=SNA_TABLE1&amp;Coords=[LOCATION].[SVN]&amp;ShowOnWeb=true&amp;Lang=en" TargetMode="External"/><Relationship Id="rId78" Type="http://schemas.openxmlformats.org/officeDocument/2006/relationships/hyperlink" Target="http://stats4.oecd.org/WBOS/index.aspx" TargetMode="External"/><Relationship Id="rId79" Type="http://schemas.openxmlformats.org/officeDocument/2006/relationships/hyperlink" Target="http://stats4.oecd.org/WBOS/index.aspx" TargetMode="External"/><Relationship Id="rId80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K1" s="1" t="s">
        <v>1</v>
      </c>
    </row>
    <row r="2" customFormat="false" ht="15" hidden="false" customHeight="false" outlineLevel="0" collapsed="false">
      <c r="A2" s="2" t="s">
        <v>2</v>
      </c>
      <c r="K2" s="0" t="s">
        <v>3</v>
      </c>
      <c r="L2" s="0" t="s">
        <v>4</v>
      </c>
      <c r="N2" s="0" t="s">
        <v>5</v>
      </c>
    </row>
    <row r="3" customFormat="false" ht="15" hidden="false" customHeight="false" outlineLevel="0" collapsed="false">
      <c r="A3" s="2" t="s">
        <v>6</v>
      </c>
      <c r="K3" s="0" t="s">
        <v>7</v>
      </c>
      <c r="L3" s="0" t="s">
        <v>8</v>
      </c>
      <c r="N3" s="0" t="s">
        <v>5</v>
      </c>
    </row>
    <row r="4" customFormat="false" ht="15" hidden="false" customHeight="false" outlineLevel="0" collapsed="false">
      <c r="A4" s="2" t="s">
        <v>9</v>
      </c>
      <c r="K4" s="0" t="s">
        <v>10</v>
      </c>
      <c r="L4" s="0" t="s">
        <v>11</v>
      </c>
      <c r="N4" s="0" t="s">
        <v>5</v>
      </c>
    </row>
    <row r="5" customFormat="false" ht="15" hidden="false" customHeight="false" outlineLevel="0" collapsed="false">
      <c r="A5" s="2" t="s">
        <v>12</v>
      </c>
      <c r="K5" s="0" t="s">
        <v>13</v>
      </c>
      <c r="L5" s="0" t="s">
        <v>14</v>
      </c>
      <c r="N5" s="0" t="s">
        <v>5</v>
      </c>
    </row>
    <row r="6" customFormat="false" ht="15" hidden="false" customHeight="false" outlineLevel="0" collapsed="false">
      <c r="A6" s="2" t="s">
        <v>15</v>
      </c>
      <c r="K6" s="0" t="s">
        <v>16</v>
      </c>
      <c r="L6" s="0" t="s">
        <v>17</v>
      </c>
      <c r="N6" s="0" t="s">
        <v>5</v>
      </c>
    </row>
    <row r="7" customFormat="false" ht="15" hidden="false" customHeight="false" outlineLevel="0" collapsed="false">
      <c r="A7" s="2" t="s">
        <v>18</v>
      </c>
      <c r="K7" s="0" t="s">
        <v>19</v>
      </c>
      <c r="L7" s="0" t="s">
        <v>20</v>
      </c>
      <c r="N7" s="0" t="s">
        <v>5</v>
      </c>
    </row>
    <row r="8" customFormat="false" ht="15" hidden="false" customHeight="false" outlineLevel="0" collapsed="false">
      <c r="A8" s="2" t="s">
        <v>21</v>
      </c>
      <c r="K8" s="0" t="s">
        <v>22</v>
      </c>
      <c r="L8" s="0" t="s">
        <v>23</v>
      </c>
      <c r="N8" s="0" t="s">
        <v>5</v>
      </c>
    </row>
    <row r="9" customFormat="false" ht="15" hidden="false" customHeight="false" outlineLevel="0" collapsed="false">
      <c r="A9" s="2" t="s">
        <v>24</v>
      </c>
      <c r="K9" s="0" t="s">
        <v>25</v>
      </c>
      <c r="L9" s="0" t="s">
        <v>26</v>
      </c>
      <c r="N9" s="0" t="s">
        <v>5</v>
      </c>
    </row>
    <row r="10" customFormat="false" ht="15" hidden="false" customHeight="false" outlineLevel="0" collapsed="false">
      <c r="A10" s="2" t="s">
        <v>27</v>
      </c>
      <c r="K10" s="0" t="s">
        <v>28</v>
      </c>
      <c r="L10" s="0" t="s">
        <v>29</v>
      </c>
      <c r="N10" s="0" t="s">
        <v>5</v>
      </c>
    </row>
    <row r="11" customFormat="false" ht="15" hidden="false" customHeight="false" outlineLevel="0" collapsed="false">
      <c r="A11" s="2" t="s">
        <v>30</v>
      </c>
      <c r="K11" s="0" t="s">
        <v>31</v>
      </c>
      <c r="L11" s="0" t="s">
        <v>32</v>
      </c>
      <c r="N11" s="0" t="s">
        <v>5</v>
      </c>
    </row>
    <row r="12" customFormat="false" ht="15" hidden="false" customHeight="false" outlineLevel="0" collapsed="false">
      <c r="A12" s="2" t="s">
        <v>33</v>
      </c>
      <c r="K12" s="0" t="s">
        <v>34</v>
      </c>
      <c r="L12" s="0" t="s">
        <v>35</v>
      </c>
      <c r="N12" s="0" t="s">
        <v>5</v>
      </c>
    </row>
    <row r="13" customFormat="false" ht="15" hidden="false" customHeight="false" outlineLevel="0" collapsed="false">
      <c r="A13" s="2" t="s">
        <v>36</v>
      </c>
    </row>
    <row r="14" customFormat="false" ht="15" hidden="false" customHeight="false" outlineLevel="0" collapsed="false">
      <c r="A14" s="2" t="s">
        <v>37</v>
      </c>
      <c r="K14" s="0" t="s">
        <v>38</v>
      </c>
      <c r="L14" s="0" t="s">
        <v>39</v>
      </c>
      <c r="N14" s="3" t="s">
        <v>40</v>
      </c>
    </row>
    <row r="15" customFormat="false" ht="15" hidden="false" customHeight="false" outlineLevel="0" collapsed="false">
      <c r="A15" s="2" t="s">
        <v>41</v>
      </c>
    </row>
    <row r="16" customFormat="false" ht="15" hidden="false" customHeight="false" outlineLevel="0" collapsed="false">
      <c r="A16" s="2" t="s">
        <v>42</v>
      </c>
    </row>
    <row r="17" customFormat="false" ht="15" hidden="false" customHeight="false" outlineLevel="0" collapsed="false">
      <c r="A17" s="2" t="s">
        <v>43</v>
      </c>
    </row>
    <row r="18" customFormat="false" ht="15" hidden="false" customHeight="false" outlineLevel="0" collapsed="false">
      <c r="A18" s="2" t="s">
        <v>44</v>
      </c>
    </row>
    <row r="19" customFormat="false" ht="15" hidden="false" customHeight="false" outlineLevel="0" collapsed="false">
      <c r="A19" s="2" t="s">
        <v>45</v>
      </c>
    </row>
    <row r="20" customFormat="false" ht="15" hidden="false" customHeight="false" outlineLevel="0" collapsed="false">
      <c r="A20" s="2" t="s">
        <v>46</v>
      </c>
    </row>
    <row r="21" customFormat="false" ht="15" hidden="false" customHeight="false" outlineLevel="0" collapsed="false">
      <c r="A21" s="2" t="s">
        <v>47</v>
      </c>
    </row>
    <row r="22" customFormat="false" ht="15" hidden="false" customHeight="false" outlineLevel="0" collapsed="false">
      <c r="A22" s="2" t="s">
        <v>48</v>
      </c>
    </row>
    <row r="23" customFormat="false" ht="15" hidden="false" customHeight="false" outlineLevel="0" collapsed="false">
      <c r="A23" s="2" t="s">
        <v>49</v>
      </c>
    </row>
    <row r="24" customFormat="false" ht="15" hidden="false" customHeight="false" outlineLevel="0" collapsed="false">
      <c r="A24" s="2" t="s">
        <v>50</v>
      </c>
    </row>
    <row r="25" customFormat="false" ht="15" hidden="false" customHeight="false" outlineLevel="0" collapsed="false">
      <c r="A25" s="2" t="s">
        <v>51</v>
      </c>
    </row>
    <row r="26" customFormat="false" ht="15" hidden="false" customHeight="false" outlineLevel="0" collapsed="false">
      <c r="A26" s="2" t="s">
        <v>52</v>
      </c>
    </row>
    <row r="27" customFormat="false" ht="15" hidden="false" customHeight="false" outlineLevel="0" collapsed="false">
      <c r="A27" s="2" t="s">
        <v>53</v>
      </c>
    </row>
    <row r="28" customFormat="false" ht="15" hidden="false" customHeight="false" outlineLevel="0" collapsed="false">
      <c r="A28" s="2" t="s">
        <v>54</v>
      </c>
    </row>
    <row r="29" customFormat="false" ht="15" hidden="false" customHeight="false" outlineLevel="0" collapsed="false">
      <c r="A29" s="2" t="s">
        <v>55</v>
      </c>
    </row>
    <row r="30" customFormat="false" ht="15" hidden="false" customHeight="false" outlineLevel="0" collapsed="false">
      <c r="A30" s="2" t="s">
        <v>56</v>
      </c>
    </row>
    <row r="31" customFormat="false" ht="15" hidden="false" customHeight="false" outlineLevel="0" collapsed="false">
      <c r="A31" s="2" t="s">
        <v>57</v>
      </c>
    </row>
    <row r="32" customFormat="false" ht="15" hidden="false" customHeight="false" outlineLevel="0" collapsed="false">
      <c r="A32" s="2" t="s">
        <v>58</v>
      </c>
    </row>
    <row r="33" customFormat="false" ht="15" hidden="false" customHeight="false" outlineLevel="0" collapsed="false">
      <c r="A33" s="2" t="s">
        <v>59</v>
      </c>
    </row>
    <row r="34" customFormat="false" ht="15" hidden="false" customHeight="false" outlineLevel="0" collapsed="false">
      <c r="A34" s="2" t="s">
        <v>60</v>
      </c>
    </row>
    <row r="35" customFormat="false" ht="15" hidden="false" customHeight="false" outlineLevel="0" collapsed="false">
      <c r="A35" s="2" t="s">
        <v>61</v>
      </c>
    </row>
    <row r="36" customFormat="false" ht="15" hidden="false" customHeight="false" outlineLevel="0" collapsed="false">
      <c r="A36" s="2" t="s">
        <v>62</v>
      </c>
    </row>
    <row r="37" customFormat="false" ht="15" hidden="false" customHeight="false" outlineLevel="0" collapsed="false">
      <c r="A37" s="2" t="s">
        <v>63</v>
      </c>
    </row>
    <row r="38" customFormat="false" ht="15" hidden="false" customHeight="false" outlineLevel="0" collapsed="false">
      <c r="A38" s="2"/>
    </row>
    <row r="40" customFormat="false" ht="15" hidden="false" customHeight="false" outlineLevel="0" collapsed="false">
      <c r="A40" s="2" t="s">
        <v>64</v>
      </c>
    </row>
    <row r="41" customFormat="false" ht="15" hidden="false" customHeight="false" outlineLevel="0" collapsed="false">
      <c r="A41" s="2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G254" activeCellId="0" sqref="G254:H25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3</v>
      </c>
      <c r="E1" s="0" t="s">
        <v>7</v>
      </c>
      <c r="F1" s="0" t="s">
        <v>10</v>
      </c>
      <c r="G1" s="0" t="s">
        <v>13</v>
      </c>
      <c r="H1" s="0" t="s">
        <v>16</v>
      </c>
      <c r="I1" s="0" t="s">
        <v>19</v>
      </c>
      <c r="J1" s="0" t="s">
        <v>22</v>
      </c>
      <c r="K1" s="0" t="s">
        <v>25</v>
      </c>
      <c r="L1" s="0" t="s">
        <v>28</v>
      </c>
      <c r="M1" s="0" t="s">
        <v>31</v>
      </c>
      <c r="N1" s="0" t="s">
        <v>34</v>
      </c>
      <c r="O1" s="0" t="s">
        <v>38</v>
      </c>
      <c r="P1" s="0" t="s">
        <v>69</v>
      </c>
      <c r="Q1" s="0" t="s">
        <v>70</v>
      </c>
      <c r="R1" s="0" t="s">
        <v>71</v>
      </c>
      <c r="S1" s="0" t="s">
        <v>72</v>
      </c>
      <c r="T1" s="0" t="s">
        <v>73</v>
      </c>
      <c r="U1" s="0" t="s">
        <v>74</v>
      </c>
      <c r="V1" s="0" t="s">
        <v>75</v>
      </c>
      <c r="W1" s="0" t="s">
        <v>76</v>
      </c>
      <c r="X1" s="0" t="s">
        <v>77</v>
      </c>
    </row>
    <row r="2" customFormat="false" ht="12.75" hidden="false" customHeight="false" outlineLevel="0" collapsed="false">
      <c r="A2" s="0" t="n">
        <v>1</v>
      </c>
      <c r="B2" s="0" t="n">
        <v>1970</v>
      </c>
      <c r="C2" s="0" t="s">
        <v>78</v>
      </c>
      <c r="Q2" s="0" t="n">
        <v>4.04404783248901</v>
      </c>
      <c r="R2" s="0" t="n">
        <v>12.1042394638062</v>
      </c>
      <c r="S2" s="0" t="n">
        <v>213417.96235</v>
      </c>
    </row>
    <row r="3" customFormat="false" ht="12.75" hidden="false" customHeight="false" outlineLevel="0" collapsed="false">
      <c r="A3" s="0" t="n">
        <v>1</v>
      </c>
      <c r="B3" s="0" t="n">
        <v>1971</v>
      </c>
      <c r="C3" s="0" t="s">
        <v>78</v>
      </c>
      <c r="O3" s="0" t="n">
        <v>18.6623935699463</v>
      </c>
      <c r="P3" s="0" t="n">
        <v>3.92551445960999</v>
      </c>
      <c r="Q3" s="0" t="n">
        <v>2.18978095054626</v>
      </c>
      <c r="R3" s="0" t="n">
        <v>12.6946992874146</v>
      </c>
      <c r="S3" s="0" t="n">
        <v>221802.90454</v>
      </c>
      <c r="T3" s="0" t="n">
        <v>12.3916540145874</v>
      </c>
      <c r="U3" s="0" t="n">
        <v>4.41024875640869</v>
      </c>
      <c r="V3" s="0" t="n">
        <v>3.68127346038818</v>
      </c>
      <c r="W3" s="0" t="n">
        <v>20.4831762313843</v>
      </c>
      <c r="X3" s="0" t="n">
        <v>1.91995787620544</v>
      </c>
    </row>
    <row r="4" customFormat="false" ht="12.75" hidden="false" customHeight="false" outlineLevel="0" collapsed="false">
      <c r="A4" s="0" t="n">
        <v>1</v>
      </c>
      <c r="B4" s="0" t="n">
        <v>1972</v>
      </c>
      <c r="C4" s="0" t="s">
        <v>78</v>
      </c>
      <c r="D4" s="0" t="n">
        <v>9.33124094640271</v>
      </c>
      <c r="E4" s="0" t="n">
        <v>14.2322549492999</v>
      </c>
      <c r="F4" s="0" t="n">
        <v>0</v>
      </c>
      <c r="G4" s="0" t="n">
        <v>9.24674070497344</v>
      </c>
      <c r="H4" s="0" t="n">
        <v>5.19072911636891</v>
      </c>
      <c r="I4" s="0" t="n">
        <v>1.03814582327378</v>
      </c>
      <c r="J4" s="0" t="n">
        <v>7.01352003862868</v>
      </c>
      <c r="K4" s="0" t="n">
        <v>1.27957508450024</v>
      </c>
      <c r="L4" s="0" t="n">
        <v>4.18879768227909</v>
      </c>
      <c r="M4" s="0" t="n">
        <v>19.2298406566876</v>
      </c>
      <c r="N4" s="0" t="n">
        <v>29.2491549975857</v>
      </c>
      <c r="O4" s="0" t="n">
        <v>18.4939594268799</v>
      </c>
      <c r="P4" s="0" t="n">
        <v>2.89253783226013</v>
      </c>
      <c r="Q4" s="0" t="n">
        <v>1.64285719394684</v>
      </c>
      <c r="R4" s="0" t="n">
        <v>11.7074251174927</v>
      </c>
      <c r="S4" s="0" t="n">
        <v>227610.90864</v>
      </c>
      <c r="T4" s="0" t="n">
        <v>12.2586154937744</v>
      </c>
      <c r="U4" s="0" t="n">
        <v>4.43596076965332</v>
      </c>
      <c r="V4" s="0" t="n">
        <v>3.59207916259766</v>
      </c>
      <c r="W4" s="0" t="n">
        <v>20.2866554260254</v>
      </c>
      <c r="X4" s="0" t="n">
        <v>1.89092004299164</v>
      </c>
    </row>
    <row r="5" customFormat="false" ht="12.75" hidden="false" customHeight="false" outlineLevel="0" collapsed="false">
      <c r="A5" s="0" t="n">
        <v>1</v>
      </c>
      <c r="B5" s="0" t="n">
        <v>1973</v>
      </c>
      <c r="C5" s="0" t="s">
        <v>78</v>
      </c>
      <c r="D5" s="0" t="n">
        <v>9.0986124351234</v>
      </c>
      <c r="E5" s="0" t="n">
        <v>13.1659781802775</v>
      </c>
      <c r="F5" s="0" t="n">
        <v>0</v>
      </c>
      <c r="G5" s="0" t="n">
        <v>6.99078487448364</v>
      </c>
      <c r="H5" s="0" t="n">
        <v>4.98887829679059</v>
      </c>
      <c r="I5" s="0" t="n">
        <v>1.18631500900328</v>
      </c>
      <c r="J5" s="0" t="n">
        <v>7.93348162270946</v>
      </c>
      <c r="K5" s="0" t="n">
        <v>1.24986759877132</v>
      </c>
      <c r="L5" s="0" t="n">
        <v>4.70289164283445</v>
      </c>
      <c r="M5" s="0" t="n">
        <v>22.2539985171062</v>
      </c>
      <c r="N5" s="0" t="n">
        <v>28.4291918229001</v>
      </c>
      <c r="O5" s="0" t="n">
        <v>17.6105194091797</v>
      </c>
      <c r="P5" s="0" t="n">
        <v>4.30695390701294</v>
      </c>
      <c r="Q5" s="0" t="n">
        <v>2.88123679161072</v>
      </c>
      <c r="R5" s="0" t="n">
        <v>11.8186588287354</v>
      </c>
      <c r="S5" s="0" t="n">
        <v>236891.49396</v>
      </c>
      <c r="T5" s="0" t="n">
        <v>10.8636445999146</v>
      </c>
      <c r="U5" s="0" t="n">
        <v>3.99179196357727</v>
      </c>
      <c r="V5" s="0" t="n">
        <v>3.22141361236572</v>
      </c>
      <c r="W5" s="0" t="n">
        <v>18.0768501758575</v>
      </c>
      <c r="X5" s="0" t="n">
        <v>0.55773001909256</v>
      </c>
    </row>
    <row r="6" customFormat="false" ht="12.75" hidden="false" customHeight="false" outlineLevel="0" collapsed="false">
      <c r="A6" s="0" t="n">
        <v>1</v>
      </c>
      <c r="B6" s="0" t="n">
        <v>1974</v>
      </c>
      <c r="C6" s="0" t="s">
        <v>78</v>
      </c>
      <c r="D6" s="0" t="n">
        <v>9.53821514369606</v>
      </c>
      <c r="E6" s="0" t="n">
        <v>11.9227689296201</v>
      </c>
      <c r="F6" s="0" t="n">
        <v>0.480469792686182</v>
      </c>
      <c r="G6" s="0" t="n">
        <v>5.72114956846695</v>
      </c>
      <c r="H6" s="0" t="n">
        <v>4.42210161046357</v>
      </c>
      <c r="I6" s="0" t="n">
        <v>1.64605391938785</v>
      </c>
      <c r="J6" s="0" t="n">
        <v>8.06121541062372</v>
      </c>
      <c r="K6" s="0" t="n">
        <v>1.45920455556544</v>
      </c>
      <c r="L6" s="0" t="n">
        <v>7.67861909422547</v>
      </c>
      <c r="M6" s="0" t="n">
        <v>22.1372008185782</v>
      </c>
      <c r="N6" s="0" t="n">
        <v>26.9330011566865</v>
      </c>
      <c r="O6" s="0" t="n">
        <v>17.3590698242188</v>
      </c>
      <c r="P6" s="0" t="n">
        <v>1.17234003543854</v>
      </c>
      <c r="Q6" s="0" t="n">
        <v>1.12704920768738</v>
      </c>
      <c r="R6" s="0" t="n">
        <v>11.2774314880371</v>
      </c>
      <c r="S6" s="0" t="n">
        <v>239843.79905</v>
      </c>
      <c r="T6" s="0" t="n">
        <v>11.7853269577026</v>
      </c>
      <c r="U6" s="0" t="n">
        <v>4.09729719161987</v>
      </c>
      <c r="V6" s="0" t="n">
        <v>3.04092693328857</v>
      </c>
      <c r="W6" s="0" t="n">
        <v>18.9235510826111</v>
      </c>
      <c r="X6" s="0" t="n">
        <v>1.63089001178741</v>
      </c>
    </row>
    <row r="7" customFormat="false" ht="12.75" hidden="false" customHeight="false" outlineLevel="0" collapsed="false">
      <c r="A7" s="0" t="n">
        <v>1</v>
      </c>
      <c r="B7" s="0" t="n">
        <v>1975</v>
      </c>
      <c r="C7" s="0" t="s">
        <v>78</v>
      </c>
      <c r="D7" s="0" t="n">
        <v>8.78994705619698</v>
      </c>
      <c r="E7" s="0" t="n">
        <v>10.3080946609683</v>
      </c>
      <c r="F7" s="0" t="n">
        <v>0.529438030235377</v>
      </c>
      <c r="G7" s="0" t="n">
        <v>4.87338138674491</v>
      </c>
      <c r="H7" s="0" t="n">
        <v>4.2992919563692</v>
      </c>
      <c r="I7" s="0" t="n">
        <v>1.95828283472603</v>
      </c>
      <c r="J7" s="0" t="n">
        <v>7.85226765324998</v>
      </c>
      <c r="K7" s="0" t="n">
        <v>1.51814760477132</v>
      </c>
      <c r="L7" s="0" t="n">
        <v>10.6525483191937</v>
      </c>
      <c r="M7" s="0" t="n">
        <v>23.5695605026472</v>
      </c>
      <c r="N7" s="0" t="n">
        <v>25.649039994897</v>
      </c>
      <c r="O7" s="0" t="n">
        <v>20.4683990478516</v>
      </c>
      <c r="P7" s="0" t="n">
        <v>2.76939654350281</v>
      </c>
      <c r="Q7" s="0" t="n">
        <v>-0.202634245157242</v>
      </c>
      <c r="R7" s="0" t="n">
        <v>10.5243539810181</v>
      </c>
      <c r="S7" s="0" t="n">
        <v>246129.01391</v>
      </c>
      <c r="T7" s="0" t="n">
        <v>13.4267148971558</v>
      </c>
      <c r="U7" s="0" t="n">
        <v>3.90856504440308</v>
      </c>
      <c r="V7" s="0" t="n">
        <v>3.1970853805542</v>
      </c>
      <c r="W7" s="0" t="n">
        <v>20.532365322113</v>
      </c>
      <c r="X7" s="0" t="n">
        <v>0.0913800001144409</v>
      </c>
    </row>
    <row r="8" customFormat="false" ht="12.75" hidden="false" customHeight="false" outlineLevel="0" collapsed="false">
      <c r="A8" s="0" t="n">
        <v>1</v>
      </c>
      <c r="B8" s="0" t="n">
        <v>1976</v>
      </c>
      <c r="C8" s="0" t="s">
        <v>78</v>
      </c>
      <c r="D8" s="0" t="n">
        <v>7.48232521602514</v>
      </c>
      <c r="E8" s="0" t="n">
        <v>8.9404948939513</v>
      </c>
      <c r="F8" s="0" t="n">
        <v>0.549882168106834</v>
      </c>
      <c r="G8" s="0" t="n">
        <v>5.43008641005499</v>
      </c>
      <c r="H8" s="0" t="n">
        <v>4.40396700706991</v>
      </c>
      <c r="I8" s="0" t="n">
        <v>1.92458758837392</v>
      </c>
      <c r="J8" s="0" t="n">
        <v>13.0007855459544</v>
      </c>
      <c r="K8" s="0" t="n">
        <v>1.29615082482325</v>
      </c>
      <c r="L8" s="0" t="n">
        <v>9.29399057344855</v>
      </c>
      <c r="M8" s="0" t="n">
        <v>24.5924980361351</v>
      </c>
      <c r="N8" s="0" t="n">
        <v>23.0852317360566</v>
      </c>
      <c r="O8" s="0" t="n">
        <v>23.2550201416016</v>
      </c>
      <c r="P8" s="0" t="n">
        <v>3.43962240219116</v>
      </c>
      <c r="Q8" s="0" t="n">
        <v>0.964466989040375</v>
      </c>
      <c r="R8" s="0" t="n">
        <v>10.0537357330322</v>
      </c>
      <c r="S8" s="0" t="n">
        <v>254714.15183</v>
      </c>
      <c r="T8" s="0" t="n">
        <v>13.6847248077393</v>
      </c>
      <c r="U8" s="0" t="n">
        <v>4.43523502349854</v>
      </c>
      <c r="V8" s="0" t="n">
        <v>3.36324310302734</v>
      </c>
      <c r="W8" s="0" t="n">
        <v>21.4832029342651</v>
      </c>
      <c r="X8" s="0" t="n">
        <v>-1.73186004161835</v>
      </c>
    </row>
    <row r="9" customFormat="false" ht="12.75" hidden="false" customHeight="false" outlineLevel="0" collapsed="false">
      <c r="A9" s="0" t="n">
        <v>1</v>
      </c>
      <c r="B9" s="0" t="n">
        <v>1977</v>
      </c>
      <c r="C9" s="0" t="s">
        <v>78</v>
      </c>
      <c r="D9" s="0" t="n">
        <v>7.2972972972973</v>
      </c>
      <c r="E9" s="0" t="n">
        <v>9.16344916344916</v>
      </c>
      <c r="F9" s="0" t="n">
        <v>0.553410553410554</v>
      </c>
      <c r="G9" s="0" t="n">
        <v>3.8009438009438</v>
      </c>
      <c r="H9" s="0" t="n">
        <v>3.95967395967396</v>
      </c>
      <c r="I9" s="0" t="n">
        <v>1.45431145431145</v>
      </c>
      <c r="J9" s="0" t="n">
        <v>10.8966108966109</v>
      </c>
      <c r="K9" s="0" t="n">
        <v>1.13685113685114</v>
      </c>
      <c r="L9" s="0" t="n">
        <v>9.50664950664951</v>
      </c>
      <c r="M9" s="0" t="n">
        <v>27.3144573144573</v>
      </c>
      <c r="N9" s="0" t="n">
        <v>24.9163449163449</v>
      </c>
      <c r="O9" s="0" t="n">
        <v>24.4575500488281</v>
      </c>
      <c r="P9" s="0" t="n">
        <v>1.01196503639221</v>
      </c>
      <c r="Q9" s="0" t="n">
        <v>1.64236629009247</v>
      </c>
      <c r="R9" s="0" t="n">
        <v>10.0588932037354</v>
      </c>
      <c r="S9" s="0" t="n">
        <v>257026.29615</v>
      </c>
      <c r="T9" s="0" t="n">
        <v>14.8361072540283</v>
      </c>
      <c r="U9" s="0" t="n">
        <v>4.49175310134888</v>
      </c>
      <c r="V9" s="0" t="n">
        <v>3.8527717590332</v>
      </c>
      <c r="W9" s="0" t="n">
        <v>23.1806321144104</v>
      </c>
      <c r="X9" s="0" t="n">
        <v>-1.24229001998901</v>
      </c>
    </row>
    <row r="10" customFormat="false" ht="12.75" hidden="false" customHeight="false" outlineLevel="0" collapsed="false">
      <c r="A10" s="0" t="n">
        <v>1</v>
      </c>
      <c r="B10" s="0" t="n">
        <v>1978</v>
      </c>
      <c r="C10" s="0" t="s">
        <v>78</v>
      </c>
      <c r="D10" s="0" t="n">
        <v>7.12627050896494</v>
      </c>
      <c r="E10" s="0" t="n">
        <v>8.9839735048917</v>
      </c>
      <c r="F10" s="0" t="n">
        <v>0.609082949484183</v>
      </c>
      <c r="G10" s="0" t="n">
        <v>4.10369637214968</v>
      </c>
      <c r="H10" s="0" t="n">
        <v>3.85244965548746</v>
      </c>
      <c r="I10" s="0" t="n">
        <v>0.974532719174693</v>
      </c>
      <c r="J10" s="0" t="n">
        <v>10.3429898359283</v>
      </c>
      <c r="K10" s="0" t="n">
        <v>1.03544101412311</v>
      </c>
      <c r="L10" s="0" t="n">
        <v>9.12863070539419</v>
      </c>
      <c r="M10" s="0" t="n">
        <v>28.2614488560661</v>
      </c>
      <c r="N10" s="0" t="n">
        <v>25.5814838783357</v>
      </c>
      <c r="O10" s="0" t="n">
        <v>24.2202091217041</v>
      </c>
      <c r="P10" s="0" t="n">
        <v>4.155677318573</v>
      </c>
      <c r="Q10" s="0" t="n">
        <v>0.164880469441414</v>
      </c>
      <c r="R10" s="0" t="n">
        <v>10.8999185562134</v>
      </c>
      <c r="S10" s="0" t="n">
        <v>267619.79301</v>
      </c>
      <c r="T10" s="0" t="n">
        <v>14.3003368377686</v>
      </c>
      <c r="U10" s="0" t="n">
        <v>4.32882499694824</v>
      </c>
      <c r="V10" s="0" t="n">
        <v>3.69540596008301</v>
      </c>
      <c r="W10" s="0" t="n">
        <v>22.3245677947998</v>
      </c>
      <c r="X10" s="0" t="n">
        <v>-1.80159997940063</v>
      </c>
    </row>
    <row r="11" customFormat="false" ht="12.75" hidden="false" customHeight="false" outlineLevel="0" collapsed="false">
      <c r="A11" s="0" t="n">
        <v>1</v>
      </c>
      <c r="B11" s="0" t="n">
        <v>1979</v>
      </c>
      <c r="C11" s="0" t="s">
        <v>78</v>
      </c>
      <c r="D11" s="0" t="n">
        <v>7.03568674191965</v>
      </c>
      <c r="E11" s="0" t="n">
        <v>9.03736941737363</v>
      </c>
      <c r="F11" s="0" t="n">
        <v>0.623992147514548</v>
      </c>
      <c r="G11" s="0" t="n">
        <v>4.5432237257239</v>
      </c>
      <c r="H11" s="0" t="n">
        <v>3.34782303863142</v>
      </c>
      <c r="I11" s="0" t="n">
        <v>0.567902965715488</v>
      </c>
      <c r="J11" s="0" t="n">
        <v>10.239781252191</v>
      </c>
      <c r="K11" s="0" t="n">
        <v>1.04115543714506</v>
      </c>
      <c r="L11" s="0" t="n">
        <v>8.87961859356377</v>
      </c>
      <c r="M11" s="0" t="n">
        <v>28.3916427119119</v>
      </c>
      <c r="N11" s="0" t="n">
        <v>26.2918039683096</v>
      </c>
      <c r="O11" s="0" t="n">
        <v>23.1384391784668</v>
      </c>
      <c r="P11" s="0" t="n">
        <v>3.17963004112244</v>
      </c>
      <c r="Q11" s="0" t="n">
        <v>1.21810698509216</v>
      </c>
      <c r="R11" s="0" t="n">
        <v>11.0407562255859</v>
      </c>
      <c r="S11" s="0" t="n">
        <v>275759.14625</v>
      </c>
      <c r="T11" s="0" t="n">
        <v>13.0454845428467</v>
      </c>
      <c r="U11" s="0" t="n">
        <v>4.75649690628052</v>
      </c>
      <c r="V11" s="0" t="n">
        <v>3.59576225280762</v>
      </c>
      <c r="W11" s="0" t="n">
        <v>21.3977437019348</v>
      </c>
      <c r="X11" s="0" t="n">
        <v>-1.69282996654511</v>
      </c>
    </row>
    <row r="12" customFormat="false" ht="12.75" hidden="false" customHeight="false" outlineLevel="0" collapsed="false">
      <c r="A12" s="0" t="n">
        <v>1</v>
      </c>
      <c r="B12" s="0" t="n">
        <v>1980</v>
      </c>
      <c r="C12" s="0" t="s">
        <v>78</v>
      </c>
      <c r="D12" s="0" t="n">
        <v>7.09066390692131</v>
      </c>
      <c r="E12" s="0" t="n">
        <v>9.37999811835544</v>
      </c>
      <c r="F12" s="0" t="n">
        <v>0.646031298021137</v>
      </c>
      <c r="G12" s="0" t="n">
        <v>4.94558911155016</v>
      </c>
      <c r="H12" s="0" t="n">
        <v>3.23642863863016</v>
      </c>
      <c r="I12" s="0" t="n">
        <v>0.821651456706495</v>
      </c>
      <c r="J12" s="0" t="n">
        <v>9.99153259949195</v>
      </c>
      <c r="K12" s="0" t="n">
        <v>1.05372095211215</v>
      </c>
      <c r="L12" s="0" t="n">
        <v>8.22278671558943</v>
      </c>
      <c r="M12" s="0" t="n">
        <v>27.6444946216326</v>
      </c>
      <c r="N12" s="0" t="n">
        <v>26.9671025809891</v>
      </c>
      <c r="O12" s="0" t="n">
        <v>22.6760997772217</v>
      </c>
      <c r="P12" s="0" t="n">
        <v>3.39605307579041</v>
      </c>
      <c r="Q12" s="0" t="n">
        <v>3.31761264801025</v>
      </c>
      <c r="R12" s="0" t="n">
        <v>11.6360139846802</v>
      </c>
      <c r="S12" s="0" t="n">
        <v>285132.84586</v>
      </c>
      <c r="T12" s="0" t="n">
        <v>13.2944526672363</v>
      </c>
      <c r="U12" s="0" t="n">
        <v>5.07485008239746</v>
      </c>
      <c r="V12" s="0" t="n">
        <v>3.36379623413086</v>
      </c>
      <c r="W12" s="0" t="n">
        <v>21.7330989837647</v>
      </c>
      <c r="X12" s="0" t="n">
        <v>-0.898190021514893</v>
      </c>
    </row>
    <row r="13" customFormat="false" ht="12.75" hidden="false" customHeight="false" outlineLevel="0" collapsed="false">
      <c r="A13" s="0" t="n">
        <v>1</v>
      </c>
      <c r="B13" s="0" t="n">
        <v>1981</v>
      </c>
      <c r="C13" s="0" t="s">
        <v>78</v>
      </c>
      <c r="D13" s="0" t="n">
        <v>7.12304692863223</v>
      </c>
      <c r="E13" s="0" t="n">
        <v>9.61089601010517</v>
      </c>
      <c r="F13" s="0" t="n">
        <v>0.617843314935332</v>
      </c>
      <c r="G13" s="0" t="n">
        <v>5.3875937062361</v>
      </c>
      <c r="H13" s="0" t="n">
        <v>3.22376911881813</v>
      </c>
      <c r="I13" s="0" t="n">
        <v>0.683746601861768</v>
      </c>
      <c r="J13" s="0" t="n">
        <v>10.0694730483016</v>
      </c>
      <c r="K13" s="0" t="n">
        <v>1.14232364005821</v>
      </c>
      <c r="L13" s="0" t="n">
        <v>8.10335832166296</v>
      </c>
      <c r="M13" s="0" t="n">
        <v>27.2812148172557</v>
      </c>
      <c r="N13" s="0" t="n">
        <v>26.7567344921328</v>
      </c>
      <c r="O13" s="0" t="n">
        <v>22.9451503753662</v>
      </c>
      <c r="P13" s="0" t="n">
        <v>3.16913747787476</v>
      </c>
      <c r="Q13" s="0" t="n">
        <v>1.76294660568237</v>
      </c>
      <c r="R13" s="0" t="n">
        <v>12.8051414489746</v>
      </c>
      <c r="S13" s="0" t="n">
        <v>294352.32492</v>
      </c>
      <c r="T13" s="0" t="n">
        <v>14.1599826812744</v>
      </c>
      <c r="U13" s="0" t="n">
        <v>5.22296905517578</v>
      </c>
      <c r="V13" s="0" t="n">
        <v>3.31081962585449</v>
      </c>
      <c r="W13" s="0" t="n">
        <v>22.6937713623047</v>
      </c>
      <c r="X13" s="0" t="n">
        <v>-0.0718199983239174</v>
      </c>
    </row>
    <row r="14" customFormat="false" ht="12.75" hidden="false" customHeight="false" outlineLevel="0" collapsed="false">
      <c r="A14" s="0" t="n">
        <v>1</v>
      </c>
      <c r="B14" s="0" t="n">
        <v>1982</v>
      </c>
      <c r="C14" s="0" t="s">
        <v>78</v>
      </c>
      <c r="D14" s="0" t="n">
        <v>7.26189614837325</v>
      </c>
      <c r="E14" s="0" t="n">
        <v>9.84492197863155</v>
      </c>
      <c r="F14" s="0" t="n">
        <v>0.631888671827895</v>
      </c>
      <c r="G14" s="0" t="n">
        <v>5.02134433109037</v>
      </c>
      <c r="H14" s="0" t="n">
        <v>3.21009092443866</v>
      </c>
      <c r="I14" s="0" t="n">
        <v>0.812772833610689</v>
      </c>
      <c r="J14" s="0" t="n">
        <v>7.10754166365193</v>
      </c>
      <c r="K14" s="0" t="n">
        <v>1.22036514482792</v>
      </c>
      <c r="L14" s="0" t="n">
        <v>8.13014012493066</v>
      </c>
      <c r="M14" s="0" t="n">
        <v>27.7283361068905</v>
      </c>
      <c r="N14" s="0" t="n">
        <v>29.0307020717266</v>
      </c>
      <c r="O14" s="0" t="n">
        <v>24.0392894744873</v>
      </c>
      <c r="P14" s="0" t="n">
        <v>-2.36794686317444</v>
      </c>
      <c r="Q14" s="0" t="n">
        <v>-0.232018560171127</v>
      </c>
      <c r="R14" s="0" t="n">
        <v>13.0786056518555</v>
      </c>
      <c r="S14" s="0" t="n">
        <v>287503.76858</v>
      </c>
      <c r="T14" s="0" t="n">
        <v>15.3940258026123</v>
      </c>
      <c r="U14" s="0" t="n">
        <v>5.34277200698853</v>
      </c>
      <c r="V14" s="0" t="n">
        <v>3.53208541870117</v>
      </c>
      <c r="W14" s="0" t="n">
        <v>24.268883228302</v>
      </c>
      <c r="X14" s="0" t="n">
        <v>0.25220000743866</v>
      </c>
    </row>
    <row r="15" customFormat="false" ht="12.75" hidden="false" customHeight="false" outlineLevel="0" collapsed="false">
      <c r="A15" s="0" t="n">
        <v>1</v>
      </c>
      <c r="B15" s="0" t="n">
        <v>1983</v>
      </c>
      <c r="C15" s="0" t="s">
        <v>78</v>
      </c>
      <c r="D15" s="0" t="n">
        <v>7.08534948969219</v>
      </c>
      <c r="E15" s="0" t="n">
        <v>9.62875615012402</v>
      </c>
      <c r="F15" s="0" t="n">
        <v>0.733948684585045</v>
      </c>
      <c r="G15" s="0" t="n">
        <v>5.22506404261375</v>
      </c>
      <c r="H15" s="0" t="n">
        <v>3.51929410807954</v>
      </c>
      <c r="I15" s="0" t="n">
        <v>1.11007197169926</v>
      </c>
      <c r="J15" s="0" t="n">
        <v>7.060952303501</v>
      </c>
      <c r="K15" s="0" t="n">
        <v>1.13446915789046</v>
      </c>
      <c r="L15" s="0" t="n">
        <v>7.83759606392063</v>
      </c>
      <c r="M15" s="0" t="n">
        <v>28.6524620827065</v>
      </c>
      <c r="N15" s="0" t="n">
        <v>28.0120359451877</v>
      </c>
      <c r="O15" s="0" t="n">
        <v>25.1166801452637</v>
      </c>
      <c r="P15" s="0" t="n">
        <v>4.68212080001831</v>
      </c>
      <c r="Q15" s="0" t="n">
        <v>-2.13953495025635</v>
      </c>
      <c r="R15" s="0" t="n">
        <v>12.1405735015869</v>
      </c>
      <c r="S15" s="0" t="n">
        <v>300744.03925</v>
      </c>
      <c r="T15" s="0" t="n">
        <v>14.3890066146851</v>
      </c>
      <c r="U15" s="0" t="n">
        <v>5.51805114746094</v>
      </c>
      <c r="V15" s="0" t="n">
        <v>3.51733684539795</v>
      </c>
      <c r="W15" s="0" t="n">
        <v>23.4243946075439</v>
      </c>
      <c r="X15" s="0" t="n">
        <v>-1.65960001945496</v>
      </c>
    </row>
    <row r="16" customFormat="false" ht="12.75" hidden="false" customHeight="false" outlineLevel="0" collapsed="false">
      <c r="A16" s="0" t="n">
        <v>1</v>
      </c>
      <c r="B16" s="0" t="n">
        <v>1984</v>
      </c>
      <c r="C16" s="0" t="s">
        <v>78</v>
      </c>
      <c r="D16" s="0" t="n">
        <v>6.77321422340091</v>
      </c>
      <c r="E16" s="0" t="n">
        <v>9.2158983843389</v>
      </c>
      <c r="F16" s="0" t="n">
        <v>0.654290400251248</v>
      </c>
      <c r="G16" s="0" t="n">
        <v>5.70890183899222</v>
      </c>
      <c r="H16" s="0" t="n">
        <v>3.44418466692257</v>
      </c>
      <c r="I16" s="0" t="n">
        <v>1.44292842935408</v>
      </c>
      <c r="J16" s="0" t="n">
        <v>7.77122518058415</v>
      </c>
      <c r="K16" s="0" t="n">
        <v>1.13235858603483</v>
      </c>
      <c r="L16" s="0" t="n">
        <v>7.41180165404613</v>
      </c>
      <c r="M16" s="0" t="n">
        <v>28.6300031405939</v>
      </c>
      <c r="N16" s="0" t="n">
        <v>27.815193495481</v>
      </c>
      <c r="O16" s="0" t="n">
        <v>26.3966293334961</v>
      </c>
      <c r="P16" s="0" t="n">
        <v>5.35004329681397</v>
      </c>
      <c r="Q16" s="0" t="n">
        <v>3.54879593849182</v>
      </c>
      <c r="R16" s="0" t="n">
        <v>11.9826107025146</v>
      </c>
      <c r="S16" s="0" t="n">
        <v>316650.28856</v>
      </c>
      <c r="T16" s="0" t="n">
        <v>13.7779178619385</v>
      </c>
      <c r="U16" s="0" t="n">
        <v>5.77764511108398</v>
      </c>
      <c r="V16" s="0" t="n">
        <v>3.64297866821289</v>
      </c>
      <c r="W16" s="0" t="n">
        <v>23.1985416412354</v>
      </c>
      <c r="X16" s="0" t="n">
        <v>-3.16170001029968</v>
      </c>
    </row>
    <row r="17" customFormat="false" ht="12.75" hidden="false" customHeight="false" outlineLevel="0" collapsed="false">
      <c r="A17" s="0" t="n">
        <v>1</v>
      </c>
      <c r="B17" s="0" t="n">
        <v>1985</v>
      </c>
      <c r="C17" s="0" t="s">
        <v>78</v>
      </c>
      <c r="D17" s="0" t="n">
        <v>7.09525856774352</v>
      </c>
      <c r="E17" s="0" t="n">
        <v>8.85640584694755</v>
      </c>
      <c r="F17" s="0" t="n">
        <v>0.644883920894239</v>
      </c>
      <c r="G17" s="0" t="n">
        <v>5.39092249109446</v>
      </c>
      <c r="H17" s="0" t="n">
        <v>3.28276624493306</v>
      </c>
      <c r="I17" s="0" t="n">
        <v>1.75807640339025</v>
      </c>
      <c r="J17" s="0" t="n">
        <v>11.5879498833067</v>
      </c>
      <c r="K17" s="0" t="n">
        <v>1.25598820783688</v>
      </c>
      <c r="L17" s="0" t="n">
        <v>7.14132170495025</v>
      </c>
      <c r="M17" s="0" t="n">
        <v>27.3968185726569</v>
      </c>
      <c r="N17" s="0" t="n">
        <v>25.5896081562462</v>
      </c>
      <c r="O17" s="0" t="n">
        <v>27.0356903076172</v>
      </c>
      <c r="P17" s="0" t="n">
        <v>4.42167615890503</v>
      </c>
      <c r="Q17" s="0" t="n">
        <v>3.19767451286316</v>
      </c>
      <c r="R17" s="0" t="n">
        <v>13.7234783172607</v>
      </c>
      <c r="S17" s="0" t="n">
        <v>330915.9804</v>
      </c>
      <c r="T17" s="0" t="n">
        <v>14.8171720504761</v>
      </c>
      <c r="U17" s="0" t="n">
        <v>5.94583082199097</v>
      </c>
      <c r="V17" s="0" t="n">
        <v>3.77301120758057</v>
      </c>
      <c r="W17" s="0" t="n">
        <v>24.5360140800476</v>
      </c>
      <c r="X17" s="0" t="n">
        <v>-2.44562005996704</v>
      </c>
    </row>
    <row r="18" customFormat="false" ht="12.75" hidden="false" customHeight="false" outlineLevel="0" collapsed="false">
      <c r="A18" s="0" t="n">
        <v>1</v>
      </c>
      <c r="B18" s="0" t="n">
        <v>1986</v>
      </c>
      <c r="C18" s="0" t="s">
        <v>78</v>
      </c>
      <c r="D18" s="0" t="n">
        <v>7.29786342689569</v>
      </c>
      <c r="E18" s="0" t="n">
        <v>8.96243541404832</v>
      </c>
      <c r="F18" s="0" t="n">
        <v>0.643764837313224</v>
      </c>
      <c r="G18" s="0" t="n">
        <v>5.04957408183215</v>
      </c>
      <c r="H18" s="0" t="n">
        <v>3.01494204720011</v>
      </c>
      <c r="I18" s="0" t="n">
        <v>1.64921100404971</v>
      </c>
      <c r="J18" s="0" t="n">
        <v>11.4537075827398</v>
      </c>
      <c r="K18" s="0" t="n">
        <v>1.38109202625332</v>
      </c>
      <c r="L18" s="0" t="n">
        <v>7.07163803937998</v>
      </c>
      <c r="M18" s="0" t="n">
        <v>26.9808685937718</v>
      </c>
      <c r="N18" s="0" t="n">
        <v>26.4949029465159</v>
      </c>
      <c r="O18" s="0" t="n">
        <v>27.0172901153564</v>
      </c>
      <c r="P18" s="0" t="n">
        <v>2.27606201171875</v>
      </c>
      <c r="Q18" s="0" t="n">
        <v>3.60266876220703</v>
      </c>
      <c r="R18" s="0" t="n">
        <v>14.0492324829102</v>
      </c>
      <c r="S18" s="0" t="n">
        <v>339218.86562</v>
      </c>
      <c r="T18" s="0" t="n">
        <v>15.0267467498779</v>
      </c>
      <c r="U18" s="0" t="n">
        <v>5.92497396469116</v>
      </c>
      <c r="V18" s="0" t="n">
        <v>4.09449195861816</v>
      </c>
      <c r="W18" s="0" t="n">
        <v>25.0462126731873</v>
      </c>
      <c r="X18" s="0" t="n">
        <v>-1.88680005073547</v>
      </c>
    </row>
    <row r="19" customFormat="false" ht="12.75" hidden="false" customHeight="false" outlineLevel="0" collapsed="false">
      <c r="A19" s="0" t="n">
        <v>1</v>
      </c>
      <c r="B19" s="0" t="n">
        <v>1987</v>
      </c>
      <c r="C19" s="0" t="s">
        <v>78</v>
      </c>
      <c r="D19" s="0" t="n">
        <v>7.65486611408061</v>
      </c>
      <c r="E19" s="0" t="n">
        <v>8.97823224107212</v>
      </c>
      <c r="F19" s="0" t="n">
        <v>0.666201874661089</v>
      </c>
      <c r="G19" s="0" t="n">
        <v>4.77186459059571</v>
      </c>
      <c r="H19" s="0" t="n">
        <v>2.78487876675188</v>
      </c>
      <c r="I19" s="0" t="n">
        <v>1.64742944199138</v>
      </c>
      <c r="J19" s="0" t="n">
        <v>11.5552456942185</v>
      </c>
      <c r="K19" s="0" t="n">
        <v>1.27559583752937</v>
      </c>
      <c r="L19" s="0" t="n">
        <v>6.97188008366256</v>
      </c>
      <c r="M19" s="0" t="n">
        <v>26.7720195212642</v>
      </c>
      <c r="N19" s="0" t="n">
        <v>26.9217858341725</v>
      </c>
      <c r="O19" s="0" t="n">
        <v>25.7964496612549</v>
      </c>
      <c r="P19" s="0" t="n">
        <v>5.48048877716064</v>
      </c>
      <c r="Q19" s="0" t="n">
        <v>2.46136236190796</v>
      </c>
      <c r="R19" s="0" t="n">
        <v>14.3160028457642</v>
      </c>
      <c r="S19" s="0" t="n">
        <v>356339.67451</v>
      </c>
      <c r="T19" s="0" t="n">
        <v>15.4631223678589</v>
      </c>
      <c r="U19" s="0" t="n">
        <v>5.58166122436523</v>
      </c>
      <c r="V19" s="0" t="n">
        <v>3.90565967559814</v>
      </c>
      <c r="W19" s="0" t="n">
        <v>24.9504432678223</v>
      </c>
      <c r="X19" s="0" t="n">
        <v>-0.749890029430389</v>
      </c>
    </row>
    <row r="20" customFormat="false" ht="12.75" hidden="false" customHeight="false" outlineLevel="0" collapsed="false">
      <c r="A20" s="0" t="n">
        <v>1</v>
      </c>
      <c r="B20" s="0" t="n">
        <v>1988</v>
      </c>
      <c r="C20" s="0" t="s">
        <v>78</v>
      </c>
      <c r="D20" s="0" t="n">
        <v>7.82140556831577</v>
      </c>
      <c r="E20" s="0" t="n">
        <v>8.51410307825051</v>
      </c>
      <c r="F20" s="0" t="n">
        <v>0.707280615407051</v>
      </c>
      <c r="G20" s="0" t="n">
        <v>4.89384714474947</v>
      </c>
      <c r="H20" s="0" t="n">
        <v>2.5313840582352</v>
      </c>
      <c r="I20" s="0" t="n">
        <v>1.59198901406054</v>
      </c>
      <c r="J20" s="0" t="n">
        <v>11.9569312285051</v>
      </c>
      <c r="K20" s="0" t="n">
        <v>1.26386914093356</v>
      </c>
      <c r="L20" s="0" t="n">
        <v>7.16881159842989</v>
      </c>
      <c r="M20" s="0" t="n">
        <v>27.6398459051855</v>
      </c>
      <c r="N20" s="0" t="n">
        <v>25.9105326479274</v>
      </c>
      <c r="O20" s="0" t="n">
        <v>24.1731700897217</v>
      </c>
      <c r="P20" s="0" t="n">
        <v>4.03155374526978</v>
      </c>
      <c r="Q20" s="0" t="n">
        <v>3.65921783447266</v>
      </c>
      <c r="R20" s="0" t="n">
        <v>15.0521717071533</v>
      </c>
      <c r="S20" s="0" t="n">
        <v>371268.22373</v>
      </c>
      <c r="T20" s="0" t="n">
        <v>15.5110206604004</v>
      </c>
      <c r="U20" s="0" t="n">
        <v>5.44808292388916</v>
      </c>
      <c r="V20" s="0" t="n">
        <v>3.47150993347168</v>
      </c>
      <c r="W20" s="0" t="n">
        <v>24.4306135177612</v>
      </c>
      <c r="X20" s="0" t="n">
        <v>0.507820010185242</v>
      </c>
    </row>
    <row r="21" customFormat="false" ht="12.75" hidden="false" customHeight="false" outlineLevel="0" collapsed="false">
      <c r="A21" s="0" t="n">
        <v>1</v>
      </c>
      <c r="B21" s="0" t="n">
        <v>1989</v>
      </c>
      <c r="C21" s="0" t="s">
        <v>78</v>
      </c>
      <c r="D21" s="0" t="n">
        <v>7.58748475466742</v>
      </c>
      <c r="E21" s="0" t="n">
        <v>8.51041373487194</v>
      </c>
      <c r="F21" s="0" t="n">
        <v>0.887747443474998</v>
      </c>
      <c r="G21" s="0" t="n">
        <v>4.61229946524064</v>
      </c>
      <c r="H21" s="0" t="n">
        <v>2.6186790505676</v>
      </c>
      <c r="I21" s="0" t="n">
        <v>1.62069612534009</v>
      </c>
      <c r="J21" s="0" t="n">
        <v>12.7708978328173</v>
      </c>
      <c r="K21" s="0" t="n">
        <v>1.26536260437189</v>
      </c>
      <c r="L21" s="0" t="n">
        <v>7.09728867623605</v>
      </c>
      <c r="M21" s="0" t="n">
        <v>27.959939956844</v>
      </c>
      <c r="N21" s="0" t="n">
        <v>25.0691903555681</v>
      </c>
      <c r="O21" s="0" t="n">
        <v>22.9552192687988</v>
      </c>
      <c r="P21" s="0" t="n">
        <v>3.93457841873169</v>
      </c>
      <c r="Q21" s="0" t="n">
        <v>4.87739133834839</v>
      </c>
      <c r="R21" s="0" t="n">
        <v>15.6513824462891</v>
      </c>
      <c r="S21" s="0" t="n">
        <v>382684.61816</v>
      </c>
      <c r="T21" s="0" t="n">
        <v>16.1657257080078</v>
      </c>
      <c r="U21" s="0" t="n">
        <v>5.24159288406372</v>
      </c>
      <c r="V21" s="0" t="n">
        <v>3.11922264099121</v>
      </c>
      <c r="W21" s="0" t="n">
        <v>24.5265412330627</v>
      </c>
      <c r="X21" s="0" t="n">
        <v>1.67388999462128</v>
      </c>
    </row>
    <row r="22" customFormat="false" ht="12.75" hidden="false" customHeight="false" outlineLevel="0" collapsed="false">
      <c r="A22" s="0" t="n">
        <v>1</v>
      </c>
      <c r="B22" s="0" t="n">
        <v>1990</v>
      </c>
      <c r="C22" s="0" t="s">
        <v>78</v>
      </c>
      <c r="D22" s="0" t="n">
        <v>8.2127066149206</v>
      </c>
      <c r="E22" s="0" t="n">
        <v>8.4581040614899</v>
      </c>
      <c r="F22" s="0" t="n">
        <v>0.928618531290877</v>
      </c>
      <c r="G22" s="0" t="n">
        <v>4.60633709177</v>
      </c>
      <c r="H22" s="0" t="n">
        <v>2.58586208014875</v>
      </c>
      <c r="I22" s="0" t="n">
        <v>1.79886057749478</v>
      </c>
      <c r="J22" s="0" t="n">
        <v>12.8503940412743</v>
      </c>
      <c r="K22" s="0" t="n">
        <v>1.19888003632315</v>
      </c>
      <c r="L22" s="0" t="n">
        <v>6.78788796039047</v>
      </c>
      <c r="M22" s="0" t="n">
        <v>28.5579927137498</v>
      </c>
      <c r="N22" s="0" t="n">
        <v>24.0143562911473</v>
      </c>
      <c r="O22" s="0" t="n">
        <v>24.2942409515381</v>
      </c>
      <c r="P22" s="0" t="n">
        <v>-0.578078746795654</v>
      </c>
      <c r="Q22" s="0" t="n">
        <v>1.18191158771515</v>
      </c>
      <c r="R22" s="0" t="n">
        <v>14.3115892410278</v>
      </c>
      <c r="S22" s="0" t="n">
        <v>380361.41652</v>
      </c>
      <c r="T22" s="0" t="n">
        <v>17.3113822937012</v>
      </c>
      <c r="U22" s="0" t="n">
        <v>5.46090602874756</v>
      </c>
      <c r="V22" s="0" t="n">
        <v>3.19544219970703</v>
      </c>
      <c r="W22" s="0" t="n">
        <v>25.9677305221558</v>
      </c>
      <c r="X22" s="0" t="n">
        <v>1.75989997386932</v>
      </c>
    </row>
    <row r="23" customFormat="false" ht="12.75" hidden="false" customHeight="false" outlineLevel="0" collapsed="false">
      <c r="A23" s="0" t="n">
        <v>1</v>
      </c>
      <c r="B23" s="0" t="n">
        <v>1991</v>
      </c>
      <c r="C23" s="0" t="s">
        <v>78</v>
      </c>
      <c r="D23" s="0" t="n">
        <v>7.04475055029332</v>
      </c>
      <c r="E23" s="0" t="n">
        <v>8.42123086423442</v>
      </c>
      <c r="F23" s="0" t="n">
        <v>0.906365474447466</v>
      </c>
      <c r="G23" s="0" t="n">
        <v>5.74396669355883</v>
      </c>
      <c r="H23" s="0" t="n">
        <v>2.68921624286611</v>
      </c>
      <c r="I23" s="0" t="n">
        <v>1.53882929452894</v>
      </c>
      <c r="J23" s="0" t="n">
        <v>12.8923018695033</v>
      </c>
      <c r="K23" s="0" t="n">
        <v>1.12548679794026</v>
      </c>
      <c r="L23" s="0" t="n">
        <v>7.08160277288075</v>
      </c>
      <c r="M23" s="0" t="n">
        <v>30.6002928257687</v>
      </c>
      <c r="N23" s="0" t="n">
        <v>21.9559566139779</v>
      </c>
      <c r="O23" s="0" t="n">
        <v>25.7790794372559</v>
      </c>
      <c r="P23" s="0" t="n">
        <v>0.112650759518147</v>
      </c>
      <c r="Q23" s="0" t="n">
        <v>-2.26003050804138</v>
      </c>
      <c r="R23" s="0" t="n">
        <v>12.7496337890625</v>
      </c>
      <c r="S23" s="0" t="n">
        <v>381179.65838</v>
      </c>
      <c r="T23" s="0" t="n">
        <v>17.5175266265869</v>
      </c>
      <c r="U23" s="0" t="n">
        <v>5.41689014434814</v>
      </c>
      <c r="V23" s="0" t="n">
        <v>2.87854957580566</v>
      </c>
      <c r="W23" s="0" t="n">
        <v>25.8129663467407</v>
      </c>
      <c r="X23" s="0" t="n">
        <v>0.0993599966168404</v>
      </c>
    </row>
    <row r="24" customFormat="false" ht="12.75" hidden="false" customHeight="false" outlineLevel="0" collapsed="false">
      <c r="A24" s="0" t="n">
        <v>1</v>
      </c>
      <c r="B24" s="0" t="n">
        <v>1992</v>
      </c>
      <c r="C24" s="0" t="s">
        <v>78</v>
      </c>
      <c r="D24" s="0" t="n">
        <v>7.17268325201144</v>
      </c>
      <c r="E24" s="0" t="n">
        <v>8.05966279963336</v>
      </c>
      <c r="F24" s="0" t="n">
        <v>1.00363865305027</v>
      </c>
      <c r="G24" s="0" t="n">
        <v>5.4079828159286</v>
      </c>
      <c r="H24" s="0" t="n">
        <v>2.7748201505458</v>
      </c>
      <c r="I24" s="0" t="n">
        <v>1.51471663873638</v>
      </c>
      <c r="J24" s="0" t="n">
        <v>12.8204653402094</v>
      </c>
      <c r="K24" s="0" t="n">
        <v>1.05641301026785</v>
      </c>
      <c r="L24" s="0" t="n">
        <v>7.26804744136954</v>
      </c>
      <c r="M24" s="0" t="n">
        <v>33.0395252159582</v>
      </c>
      <c r="N24" s="0" t="n">
        <v>19.8820446822891</v>
      </c>
      <c r="O24" s="0" t="n">
        <v>26.4754199981689</v>
      </c>
      <c r="P24" s="0" t="n">
        <v>3.75986218452454</v>
      </c>
      <c r="Q24" s="0" t="n">
        <v>-0.16887503862381</v>
      </c>
      <c r="R24" s="0" t="n">
        <v>12.0928983688355</v>
      </c>
      <c r="S24" s="0" t="n">
        <v>395035.06536</v>
      </c>
      <c r="T24" s="0" t="n">
        <v>15.8003873825073</v>
      </c>
      <c r="U24" s="0" t="n">
        <v>4.77360105514526</v>
      </c>
      <c r="V24" s="0" t="n">
        <v>2.98343944549561</v>
      </c>
      <c r="W24" s="0" t="n">
        <v>23.5574278831482</v>
      </c>
      <c r="X24" s="0" t="n">
        <v>-2.83635997772217</v>
      </c>
    </row>
    <row r="25" customFormat="false" ht="12.75" hidden="false" customHeight="false" outlineLevel="0" collapsed="false">
      <c r="A25" s="0" t="n">
        <v>1</v>
      </c>
      <c r="B25" s="0" t="n">
        <v>1993</v>
      </c>
      <c r="C25" s="0" t="s">
        <v>78</v>
      </c>
      <c r="D25" s="0" t="n">
        <v>7.11217556556374</v>
      </c>
      <c r="E25" s="0" t="n">
        <v>7.87754145731914</v>
      </c>
      <c r="F25" s="0" t="n">
        <v>0.956273483803226</v>
      </c>
      <c r="G25" s="0" t="n">
        <v>5.40181709317158</v>
      </c>
      <c r="H25" s="0" t="n">
        <v>2.80981265023126</v>
      </c>
      <c r="I25" s="0" t="n">
        <v>1.64180529161135</v>
      </c>
      <c r="J25" s="0" t="n">
        <v>12.9227084580741</v>
      </c>
      <c r="K25" s="0" t="n">
        <v>1.048256232699</v>
      </c>
      <c r="L25" s="0" t="n">
        <v>7.48878417896719</v>
      </c>
      <c r="M25" s="0" t="n">
        <v>33.5771743940853</v>
      </c>
      <c r="N25" s="0" t="n">
        <v>19.1636511944741</v>
      </c>
      <c r="O25" s="0" t="n">
        <v>26.6487998962402</v>
      </c>
      <c r="P25" s="0" t="n">
        <v>4.14764785766602</v>
      </c>
      <c r="Q25" s="0" t="n">
        <v>-0.0130123617127538</v>
      </c>
      <c r="R25" s="0" t="n">
        <v>11.8444223403931</v>
      </c>
      <c r="S25" s="0" t="n">
        <v>410706.78304</v>
      </c>
      <c r="T25" s="0" t="n">
        <v>15.1814374923706</v>
      </c>
      <c r="U25" s="0" t="n">
        <v>4.55096197128296</v>
      </c>
      <c r="V25" s="0" t="n">
        <v>2.87533855438232</v>
      </c>
      <c r="W25" s="0" t="n">
        <v>22.6077380180359</v>
      </c>
      <c r="X25" s="0" t="n">
        <v>-3.92705988883972</v>
      </c>
    </row>
    <row r="26" customFormat="false" ht="12.75" hidden="false" customHeight="false" outlineLevel="0" collapsed="false">
      <c r="A26" s="0" t="n">
        <v>1</v>
      </c>
      <c r="B26" s="0" t="n">
        <v>1994</v>
      </c>
      <c r="C26" s="0" t="s">
        <v>78</v>
      </c>
      <c r="D26" s="0" t="n">
        <v>7.22353386365693</v>
      </c>
      <c r="E26" s="0" t="n">
        <v>7.66117422528607</v>
      </c>
      <c r="F26" s="0" t="n">
        <v>0.918057600710754</v>
      </c>
      <c r="G26" s="0" t="n">
        <v>5.11183685557046</v>
      </c>
      <c r="H26" s="0" t="n">
        <v>2.05329011771868</v>
      </c>
      <c r="I26" s="0" t="n">
        <v>1.41410485270769</v>
      </c>
      <c r="J26" s="0" t="n">
        <v>13.3858721135891</v>
      </c>
      <c r="K26" s="0" t="n">
        <v>1.10973091698818</v>
      </c>
      <c r="L26" s="0" t="n">
        <v>7.57808836715723</v>
      </c>
      <c r="M26" s="0" t="n">
        <v>34.6542065300549</v>
      </c>
      <c r="N26" s="0" t="n">
        <v>18.8901045565601</v>
      </c>
      <c r="O26" s="0" t="n">
        <v>26.4095993041992</v>
      </c>
      <c r="P26" s="0" t="n">
        <v>4.47090101242065</v>
      </c>
      <c r="Q26" s="0" t="n">
        <v>3.42269659042358</v>
      </c>
      <c r="R26" s="0" t="n">
        <v>12.55921459198</v>
      </c>
      <c r="S26" s="0" t="n">
        <v>428829.15255</v>
      </c>
      <c r="T26" s="0" t="n">
        <v>14.74241065979</v>
      </c>
      <c r="U26" s="0" t="n">
        <v>4.81412792205811</v>
      </c>
      <c r="V26" s="0" t="n">
        <v>2.96421051025391</v>
      </c>
      <c r="W26" s="0" t="n">
        <v>22.5207490921021</v>
      </c>
      <c r="X26" s="0" t="n">
        <v>-3.69354009628296</v>
      </c>
    </row>
    <row r="27" customFormat="false" ht="12.75" hidden="false" customHeight="false" outlineLevel="0" collapsed="false">
      <c r="A27" s="0" t="n">
        <v>1</v>
      </c>
      <c r="B27" s="0" t="n">
        <v>1995</v>
      </c>
      <c r="C27" s="0" t="s">
        <v>78</v>
      </c>
      <c r="D27" s="0" t="n">
        <v>6.97639724241901</v>
      </c>
      <c r="E27" s="0" t="n">
        <v>7.24100566905887</v>
      </c>
      <c r="F27" s="0" t="n">
        <v>0.887262676863644</v>
      </c>
      <c r="G27" s="0" t="n">
        <v>5.38560592974136</v>
      </c>
      <c r="H27" s="0" t="n">
        <v>2.00380031093453</v>
      </c>
      <c r="I27" s="0" t="n">
        <v>1.29634573407246</v>
      </c>
      <c r="J27" s="0" t="n">
        <v>13.6826897407309</v>
      </c>
      <c r="K27" s="0" t="n">
        <v>1.06550040044599</v>
      </c>
      <c r="L27" s="0" t="n">
        <v>7.68620738390992</v>
      </c>
      <c r="M27" s="0" t="n">
        <v>34.2397022566309</v>
      </c>
      <c r="N27" s="0" t="n">
        <v>19.5354826551925</v>
      </c>
      <c r="O27" s="0" t="n">
        <v>25.8798294067383</v>
      </c>
      <c r="P27" s="0" t="n">
        <v>4.11924314498901</v>
      </c>
      <c r="Q27" s="0" t="n">
        <v>4.13992691040039</v>
      </c>
      <c r="R27" s="0" t="n">
        <v>12.9340229034424</v>
      </c>
      <c r="S27" s="0" t="n">
        <v>446754.23616</v>
      </c>
      <c r="T27" s="0" t="n">
        <v>15.588695526123</v>
      </c>
      <c r="U27" s="0" t="n">
        <v>5.00860500335693</v>
      </c>
      <c r="V27" s="0" t="n">
        <v>2.45004844665527</v>
      </c>
      <c r="W27" s="0" t="n">
        <v>23.0473489761353</v>
      </c>
      <c r="X27" s="0" t="n">
        <v>-2.6668701171875</v>
      </c>
    </row>
    <row r="28" customFormat="false" ht="12.75" hidden="false" customHeight="false" outlineLevel="0" collapsed="false">
      <c r="A28" s="0" t="n">
        <v>1</v>
      </c>
      <c r="B28" s="0" t="n">
        <v>1996</v>
      </c>
      <c r="C28" s="0" t="s">
        <v>78</v>
      </c>
      <c r="D28" s="0" t="n">
        <v>6.84526011988456</v>
      </c>
      <c r="E28" s="0" t="n">
        <v>7.03470731887812</v>
      </c>
      <c r="F28" s="0" t="n">
        <v>0.889513801524458</v>
      </c>
      <c r="G28" s="0" t="n">
        <v>5.68415599792792</v>
      </c>
      <c r="H28" s="0" t="n">
        <v>1.63768223192481</v>
      </c>
      <c r="I28" s="0" t="n">
        <v>1.21290609043144</v>
      </c>
      <c r="J28" s="0" t="n">
        <v>13.7364019832754</v>
      </c>
      <c r="K28" s="0" t="n">
        <v>1.09894175978687</v>
      </c>
      <c r="L28" s="0" t="n">
        <v>7.49796492266706</v>
      </c>
      <c r="M28" s="0" t="n">
        <v>34.4823503293125</v>
      </c>
      <c r="N28" s="0" t="n">
        <v>19.8801154443869</v>
      </c>
      <c r="O28" s="0" t="n">
        <v>26.1724605560303</v>
      </c>
      <c r="P28" s="0" t="n">
        <v>4.00301289680829</v>
      </c>
      <c r="Q28" s="0" t="n">
        <v>1.10560655593872</v>
      </c>
      <c r="R28" s="0" t="n">
        <v>13.8169403076172</v>
      </c>
      <c r="S28" s="0" t="n">
        <v>464177.6665</v>
      </c>
      <c r="T28" s="0" t="n">
        <v>16.596170425415</v>
      </c>
      <c r="U28" s="0" t="n">
        <v>5.20660305023193</v>
      </c>
      <c r="V28" s="0" t="n">
        <v>2.29379463195801</v>
      </c>
      <c r="W28" s="0" t="n">
        <v>24.096568107605</v>
      </c>
      <c r="X28" s="0" t="n">
        <v>-1.94419002532959</v>
      </c>
    </row>
    <row r="29" customFormat="false" ht="12.75" hidden="false" customHeight="false" outlineLevel="0" collapsed="false">
      <c r="A29" s="0" t="n">
        <v>1</v>
      </c>
      <c r="B29" s="0" t="n">
        <v>1997</v>
      </c>
      <c r="C29" s="0" t="s">
        <v>78</v>
      </c>
      <c r="D29" s="0" t="n">
        <v>7.01859756751539</v>
      </c>
      <c r="E29" s="0" t="n">
        <v>6.85485889158212</v>
      </c>
      <c r="F29" s="0" t="n">
        <v>1.0482135323938</v>
      </c>
      <c r="G29" s="0" t="n">
        <v>4.86925931487162</v>
      </c>
      <c r="H29" s="0" t="n">
        <v>1.78396505001537</v>
      </c>
      <c r="I29" s="0" t="n">
        <v>1.04892854844591</v>
      </c>
      <c r="J29" s="0" t="n">
        <v>13.8748864912017</v>
      </c>
      <c r="K29" s="0" t="n">
        <v>0.958121509827895</v>
      </c>
      <c r="L29" s="0" t="n">
        <v>7.44760719878161</v>
      </c>
      <c r="M29" s="0" t="n">
        <v>35.3482485681804</v>
      </c>
      <c r="N29" s="0" t="n">
        <v>19.7473133271842</v>
      </c>
      <c r="O29" s="0" t="n">
        <v>26.0519695281982</v>
      </c>
      <c r="P29" s="0" t="n">
        <v>3.88902095853076</v>
      </c>
      <c r="Q29" s="0" t="n">
        <v>-0.0394383035600185</v>
      </c>
      <c r="R29" s="0" t="n">
        <v>14.3783626556396</v>
      </c>
      <c r="S29" s="0" t="n">
        <v>484740.79445</v>
      </c>
      <c r="T29" s="0" t="n">
        <v>17.444543838501</v>
      </c>
      <c r="U29" s="0" t="n">
        <v>5.14363193511963</v>
      </c>
      <c r="V29" s="0" t="n">
        <v>2.32658576965332</v>
      </c>
      <c r="W29" s="0" t="n">
        <v>24.9147615432739</v>
      </c>
      <c r="X29" s="0" t="n">
        <v>-0.983160018920898</v>
      </c>
    </row>
    <row r="30" customFormat="false" ht="12.75" hidden="false" customHeight="false" outlineLevel="0" collapsed="false">
      <c r="A30" s="0" t="n">
        <v>1</v>
      </c>
      <c r="B30" s="0" t="n">
        <v>1998</v>
      </c>
      <c r="C30" s="0" t="s">
        <v>78</v>
      </c>
      <c r="D30" s="0" t="n">
        <v>7.05651028911746</v>
      </c>
      <c r="E30" s="0" t="n">
        <v>6.999723162759</v>
      </c>
      <c r="F30" s="0" t="n">
        <v>0.870262711443316</v>
      </c>
      <c r="G30" s="0" t="n">
        <v>4.65654436139327</v>
      </c>
      <c r="H30" s="0" t="n">
        <v>1.43458477963046</v>
      </c>
      <c r="I30" s="0" t="n">
        <v>1.21666418222989</v>
      </c>
      <c r="J30" s="0" t="n">
        <v>14.8107923933644</v>
      </c>
      <c r="K30" s="0" t="n">
        <v>0.973899217047495</v>
      </c>
      <c r="L30" s="0" t="n">
        <v>7.6392881733711</v>
      </c>
      <c r="M30" s="0" t="n">
        <v>35.4642702499343</v>
      </c>
      <c r="N30" s="0" t="n">
        <v>18.8774604797092</v>
      </c>
      <c r="O30" s="0" t="n">
        <v>24.338020324707</v>
      </c>
      <c r="P30" s="0" t="n">
        <v>5.07861246145207</v>
      </c>
      <c r="Q30" s="0" t="n">
        <v>2.95784425735474</v>
      </c>
      <c r="R30" s="0" t="n">
        <v>14.501651763916</v>
      </c>
      <c r="S30" s="0" t="n">
        <v>509753.62173</v>
      </c>
      <c r="T30" s="0" t="n">
        <v>17.0351829528809</v>
      </c>
      <c r="U30" s="0" t="n">
        <v>4.96820592880249</v>
      </c>
      <c r="V30" s="0" t="n">
        <v>2.18274879455566</v>
      </c>
      <c r="W30" s="0" t="n">
        <v>24.186137676239</v>
      </c>
      <c r="X30" s="0" t="n">
        <v>0.205109998583794</v>
      </c>
    </row>
    <row r="31" customFormat="false" ht="12.75" hidden="false" customHeight="false" outlineLevel="0" collapsed="false">
      <c r="A31" s="0" t="n">
        <v>1</v>
      </c>
      <c r="B31" s="0" t="n">
        <v>1999</v>
      </c>
      <c r="C31" s="0" t="s">
        <v>78</v>
      </c>
      <c r="D31" s="0" t="n">
        <v>5.51554828150573</v>
      </c>
      <c r="E31" s="0" t="n">
        <v>6.78821603927987</v>
      </c>
      <c r="F31" s="0" t="n">
        <v>0.817675941080196</v>
      </c>
      <c r="G31" s="0" t="n">
        <v>4.17479541734861</v>
      </c>
      <c r="H31" s="0" t="n">
        <v>1.27201309328969</v>
      </c>
      <c r="I31" s="0" t="n">
        <v>0.913911620294599</v>
      </c>
      <c r="J31" s="0" t="n">
        <v>14.5734860883797</v>
      </c>
      <c r="K31" s="0" t="n">
        <v>0.56759410801964</v>
      </c>
      <c r="L31" s="0" t="n">
        <v>9.25891980360066</v>
      </c>
      <c r="M31" s="0" t="n">
        <v>36.6350245499182</v>
      </c>
      <c r="N31" s="0" t="n">
        <v>19.4828150572831</v>
      </c>
      <c r="O31" s="0" t="n">
        <v>25.1331691741943</v>
      </c>
      <c r="P31" s="0" t="n">
        <v>4.47903108999843</v>
      </c>
      <c r="Q31" s="0" t="n">
        <v>1.55952441692352</v>
      </c>
      <c r="R31" s="0" t="n">
        <v>14.6744804382324</v>
      </c>
      <c r="S31" s="0" t="n">
        <v>529889.00589</v>
      </c>
      <c r="T31" s="0" t="n">
        <v>17.3845882415772</v>
      </c>
      <c r="U31" s="0" t="n">
        <v>4.95802021026611</v>
      </c>
      <c r="V31" s="0" t="n">
        <v>3.36086082458496</v>
      </c>
      <c r="W31" s="0" t="n">
        <v>25.7034692764282</v>
      </c>
      <c r="X31" s="0" t="n">
        <v>0.570298790931702</v>
      </c>
    </row>
    <row r="32" customFormat="false" ht="12.75" hidden="false" customHeight="false" outlineLevel="0" collapsed="false">
      <c r="A32" s="0" t="n">
        <v>1</v>
      </c>
      <c r="B32" s="0" t="n">
        <v>2000</v>
      </c>
      <c r="C32" s="0" t="s">
        <v>78</v>
      </c>
      <c r="D32" s="0" t="n">
        <v>5.74021561333594</v>
      </c>
      <c r="E32" s="0" t="n">
        <v>6.65407764353697</v>
      </c>
      <c r="F32" s="0" t="n">
        <v>0.719974232501153</v>
      </c>
      <c r="G32" s="0" t="n">
        <v>4.32363473307271</v>
      </c>
      <c r="H32" s="0" t="n">
        <v>0.376407581202357</v>
      </c>
      <c r="I32" s="0" t="n">
        <v>0.814076127801742</v>
      </c>
      <c r="J32" s="0" t="n">
        <v>14.4228522347621</v>
      </c>
      <c r="K32" s="0" t="n">
        <v>0.795760993817064</v>
      </c>
      <c r="L32" s="0" t="n">
        <v>9.49671274922792</v>
      </c>
      <c r="M32" s="0" t="n">
        <v>37.9533785106638</v>
      </c>
      <c r="N32" s="0" t="n">
        <v>18.7029095800782</v>
      </c>
      <c r="O32" s="0" t="n">
        <v>24.215160369873</v>
      </c>
      <c r="P32" s="0" t="n">
        <v>3.4599551873274</v>
      </c>
      <c r="Q32" s="0" t="n">
        <v>3.37643933296204</v>
      </c>
      <c r="R32" s="0" t="n">
        <v>13.7218742370605</v>
      </c>
      <c r="S32" s="0" t="n">
        <v>540380.65899</v>
      </c>
      <c r="T32" s="0" t="n">
        <v>18.0572605133057</v>
      </c>
      <c r="U32" s="0" t="n">
        <v>4.69993543624878</v>
      </c>
      <c r="V32" s="0" t="n">
        <v>3.49933052062988</v>
      </c>
      <c r="W32" s="0" t="n">
        <v>26.2565264701843</v>
      </c>
      <c r="X32" s="0" t="n">
        <v>2.04136276245117</v>
      </c>
    </row>
    <row r="33" customFormat="false" ht="12.75" hidden="false" customHeight="false" outlineLevel="0" collapsed="false">
      <c r="A33" s="0" t="n">
        <v>1</v>
      </c>
      <c r="B33" s="0" t="n">
        <v>2001</v>
      </c>
      <c r="C33" s="0" t="s">
        <v>78</v>
      </c>
      <c r="D33" s="0" t="n">
        <v>5.70088458275469</v>
      </c>
      <c r="E33" s="0" t="n">
        <v>5.83543626627184</v>
      </c>
      <c r="F33" s="0" t="n">
        <v>0.824601883723569</v>
      </c>
      <c r="G33" s="0" t="n">
        <v>4.65959504806575</v>
      </c>
      <c r="H33" s="0" t="n">
        <v>0.269643735241193</v>
      </c>
      <c r="I33" s="0" t="n">
        <v>0.94186178462004</v>
      </c>
      <c r="J33" s="0" t="n">
        <v>13.6534834836458</v>
      </c>
      <c r="K33" s="0" t="n">
        <v>1.00454449662</v>
      </c>
      <c r="L33" s="0" t="n">
        <v>8.95876450213175</v>
      </c>
      <c r="M33" s="0" t="n">
        <v>36.1706266650095</v>
      </c>
      <c r="N33" s="0" t="n">
        <v>21.9805575519159</v>
      </c>
      <c r="O33" s="0" t="n">
        <v>26.6224040985107</v>
      </c>
      <c r="P33" s="0" t="n">
        <v>2.13267116829572</v>
      </c>
      <c r="Q33" s="0" t="n">
        <v>0.779763758182526</v>
      </c>
      <c r="R33" s="0" t="n">
        <v>13.2479543685913</v>
      </c>
      <c r="S33" s="0" t="n">
        <v>561077.05677</v>
      </c>
      <c r="T33" s="0" t="n">
        <v>17.9068164825439</v>
      </c>
      <c r="U33" s="0" t="n">
        <v>6.61235570907593</v>
      </c>
      <c r="V33" s="0" t="n">
        <v>2.95660209655762</v>
      </c>
      <c r="W33" s="0" t="n">
        <v>27.4757742881775</v>
      </c>
      <c r="X33" s="0" t="n">
        <v>0.853368401527405</v>
      </c>
    </row>
    <row r="34" customFormat="false" ht="12.75" hidden="false" customHeight="false" outlineLevel="0" collapsed="false">
      <c r="A34" s="0" t="n">
        <v>1</v>
      </c>
      <c r="B34" s="0" t="n">
        <v>2002</v>
      </c>
      <c r="C34" s="0" t="s">
        <v>78</v>
      </c>
      <c r="D34" s="0" t="n">
        <v>4.52739036087822</v>
      </c>
      <c r="E34" s="0" t="n">
        <v>5.86195318255396</v>
      </c>
      <c r="F34" s="0" t="n">
        <v>0.94216226239219</v>
      </c>
      <c r="G34" s="0" t="n">
        <v>5.61338271332709</v>
      </c>
      <c r="H34" s="0" t="n">
        <v>1.47438371061586</v>
      </c>
      <c r="I34" s="0" t="n">
        <v>1.11305445998567</v>
      </c>
      <c r="J34" s="0" t="n">
        <v>13.8427691552112</v>
      </c>
      <c r="K34" s="0" t="n">
        <v>0.923619707228088</v>
      </c>
      <c r="L34" s="0" t="n">
        <v>9.01769561142823</v>
      </c>
      <c r="M34" s="0" t="n">
        <v>34.6329826952857</v>
      </c>
      <c r="N34" s="0" t="n">
        <v>22.0506061410938</v>
      </c>
      <c r="O34" s="0" t="n">
        <v>26.8756294250488</v>
      </c>
      <c r="P34" s="0" t="n">
        <v>4.0431297758073</v>
      </c>
      <c r="Q34" s="0" t="n">
        <v>2.00730919837952</v>
      </c>
      <c r="R34" s="0" t="n">
        <v>14.5855865478516</v>
      </c>
      <c r="S34" s="0" t="n">
        <v>578807.18232</v>
      </c>
      <c r="T34" s="0" t="n">
        <v>16.5506992340088</v>
      </c>
      <c r="U34" s="0" t="n">
        <v>6.65366125106812</v>
      </c>
      <c r="V34" s="0" t="n">
        <v>3.23919868469238</v>
      </c>
      <c r="W34" s="0" t="n">
        <v>26.4435591697693</v>
      </c>
      <c r="X34" s="0" t="n">
        <v>-0.432071357965469</v>
      </c>
    </row>
    <row r="35" customFormat="false" ht="12.75" hidden="false" customHeight="false" outlineLevel="0" collapsed="false">
      <c r="A35" s="0" t="n">
        <v>1</v>
      </c>
      <c r="B35" s="0" t="n">
        <v>2003</v>
      </c>
      <c r="C35" s="0" t="s">
        <v>78</v>
      </c>
      <c r="D35" s="0" t="n">
        <v>4.72898884654214</v>
      </c>
      <c r="E35" s="0" t="n">
        <v>6.63845696813367</v>
      </c>
      <c r="F35" s="0" t="n">
        <v>0.93758604199574</v>
      </c>
      <c r="G35" s="0" t="n">
        <v>5.29559803111762</v>
      </c>
      <c r="H35" s="0" t="n">
        <v>1.12790489853686</v>
      </c>
      <c r="I35" s="0" t="n">
        <v>0.913259660499346</v>
      </c>
      <c r="J35" s="0" t="n">
        <v>14.0844934308121</v>
      </c>
      <c r="K35" s="0" t="n">
        <v>0.925823020908331</v>
      </c>
      <c r="L35" s="0" t="n">
        <v>9.23117066358704</v>
      </c>
      <c r="M35" s="0" t="n">
        <v>34.4511502722867</v>
      </c>
      <c r="N35" s="0" t="n">
        <v>21.5819203579591</v>
      </c>
      <c r="O35" s="0" t="n">
        <v>26.2145175933838</v>
      </c>
      <c r="P35" s="0" t="n">
        <v>3.4259304166097</v>
      </c>
      <c r="Q35" s="0" t="n">
        <v>1.63428223133087</v>
      </c>
      <c r="R35" s="0" t="n">
        <v>15.6341009140015</v>
      </c>
      <c r="S35" s="0" t="n">
        <v>602769.56398</v>
      </c>
      <c r="T35" s="0" t="n">
        <v>17.0216503143311</v>
      </c>
      <c r="U35" s="0" t="n">
        <v>6.91186571121216</v>
      </c>
      <c r="V35" s="0" t="n">
        <v>3.12075996398926</v>
      </c>
      <c r="W35" s="0" t="n">
        <v>27.0542759895325</v>
      </c>
      <c r="X35" s="0" t="n">
        <v>0.839756011962891</v>
      </c>
    </row>
    <row r="36" customFormat="false" ht="12.75" hidden="false" customHeight="false" outlineLevel="0" collapsed="false">
      <c r="A36" s="0" t="n">
        <v>1</v>
      </c>
      <c r="B36" s="0" t="n">
        <v>2004</v>
      </c>
      <c r="C36" s="0" t="s">
        <v>78</v>
      </c>
      <c r="D36" s="0" t="n">
        <v>4.90193873925733</v>
      </c>
      <c r="E36" s="0" t="n">
        <v>6.02803549183535</v>
      </c>
      <c r="F36" s="0" t="n">
        <v>1.04334842890615</v>
      </c>
      <c r="G36" s="0" t="n">
        <v>5.17356910609325</v>
      </c>
      <c r="H36" s="0" t="n">
        <v>1.18815799533192</v>
      </c>
      <c r="I36" s="0" t="n">
        <v>0.836729736295177</v>
      </c>
      <c r="J36" s="0" t="n">
        <v>14.2950327044365</v>
      </c>
      <c r="K36" s="0" t="n">
        <v>0.873167966746741</v>
      </c>
      <c r="L36" s="0" t="n">
        <v>9.27195515848381</v>
      </c>
      <c r="M36" s="0" t="n">
        <v>36.0225647115982</v>
      </c>
      <c r="N36" s="0" t="n">
        <v>20.3199366604587</v>
      </c>
      <c r="O36" s="0" t="n">
        <v>26.3292903900147</v>
      </c>
      <c r="P36" s="0" t="n">
        <v>3.22026112932947</v>
      </c>
      <c r="Q36" s="0" t="n">
        <v>1.94251835346222</v>
      </c>
      <c r="R36" s="0" t="n">
        <v>16.612979888916</v>
      </c>
      <c r="S36" s="0" t="n">
        <v>619888.62697</v>
      </c>
      <c r="T36" s="0" t="n">
        <v>17.261962890625</v>
      </c>
      <c r="U36" s="0" t="n">
        <v>6.85178232192993</v>
      </c>
      <c r="V36" s="0" t="n">
        <v>3.01664543151855</v>
      </c>
      <c r="W36" s="0" t="n">
        <v>27.1303906440735</v>
      </c>
      <c r="X36" s="0" t="n">
        <v>0.801098465919495</v>
      </c>
    </row>
    <row r="37" customFormat="false" ht="12.75" hidden="false" customHeight="false" outlineLevel="0" collapsed="false">
      <c r="A37" s="0" t="n">
        <v>1</v>
      </c>
      <c r="B37" s="0" t="n">
        <v>2005</v>
      </c>
      <c r="C37" s="0" t="s">
        <v>78</v>
      </c>
      <c r="D37" s="0" t="n">
        <v>5.59483076716648</v>
      </c>
      <c r="E37" s="0" t="n">
        <v>6.05900506524437</v>
      </c>
      <c r="F37" s="0" t="n">
        <v>0.963570494112911</v>
      </c>
      <c r="G37" s="0" t="n">
        <v>5.44178323437657</v>
      </c>
      <c r="H37" s="0" t="n">
        <v>1.16316124920331</v>
      </c>
      <c r="I37" s="0" t="n">
        <v>0.894391646453416</v>
      </c>
      <c r="J37" s="0" t="n">
        <v>14.9220997939293</v>
      </c>
      <c r="K37" s="0" t="n">
        <v>0.845977544277378</v>
      </c>
      <c r="L37" s="0" t="n">
        <v>9.43021585471826</v>
      </c>
      <c r="M37" s="0" t="n">
        <v>34.7626465459651</v>
      </c>
      <c r="N37" s="0" t="n">
        <v>19.9223178045529</v>
      </c>
      <c r="O37" s="0" t="n">
        <v>26.2762558655588</v>
      </c>
      <c r="P37" s="0" t="n">
        <v>3.14395601559072</v>
      </c>
      <c r="Q37" s="0" t="n">
        <v>3.44777532695433</v>
      </c>
      <c r="R37" s="0" t="n">
        <v>18.3977381645152</v>
      </c>
      <c r="S37" s="0" t="n">
        <v>638918.86085</v>
      </c>
      <c r="T37" s="0" t="n">
        <v>17.9506871037013</v>
      </c>
      <c r="U37" s="0" t="n">
        <v>6.64730996025637</v>
      </c>
      <c r="V37" s="0" t="n">
        <v>2.92032366735561</v>
      </c>
      <c r="W37" s="0" t="n">
        <v>27.5183207313133</v>
      </c>
      <c r="X37" s="0" t="n">
        <v>1.24206486575445</v>
      </c>
    </row>
    <row r="38" customFormat="false" ht="12.75" hidden="false" customHeight="false" outlineLevel="0" collapsed="false">
      <c r="A38" s="0" t="n">
        <v>1</v>
      </c>
      <c r="B38" s="0" t="n">
        <v>2006</v>
      </c>
      <c r="C38" s="0" t="s">
        <v>78</v>
      </c>
      <c r="D38" s="0" t="n">
        <v>4.93648674876321</v>
      </c>
      <c r="E38" s="0" t="n">
        <v>6.36281177341989</v>
      </c>
      <c r="F38" s="0" t="n">
        <v>0.998546344670789</v>
      </c>
      <c r="G38" s="0" t="n">
        <v>5.43516578404306</v>
      </c>
      <c r="H38" s="0" t="n">
        <v>1.161735989258</v>
      </c>
      <c r="I38" s="0" t="n">
        <v>0.995461304917638</v>
      </c>
      <c r="J38" s="0" t="n">
        <v>14.868535373434</v>
      </c>
      <c r="K38" s="0" t="n">
        <v>0.980139518322585</v>
      </c>
      <c r="L38" s="0" t="n">
        <v>9.73329476443262</v>
      </c>
      <c r="M38" s="0" t="n">
        <v>34.1930359398278</v>
      </c>
      <c r="N38" s="0" t="n">
        <v>20.3347864589105</v>
      </c>
      <c r="O38" s="0" t="n">
        <v>25.8911528027811</v>
      </c>
      <c r="P38" s="0" t="n">
        <v>2.63229810555821</v>
      </c>
      <c r="Q38" s="0" t="n">
        <v>2.55735845113523</v>
      </c>
      <c r="R38" s="0" t="n">
        <v>19.309711871178</v>
      </c>
      <c r="S38" s="0" t="n">
        <v>663006.36483</v>
      </c>
      <c r="T38" s="0" t="n">
        <v>18.068930084208</v>
      </c>
      <c r="U38" s="0" t="n">
        <v>6.53125370231979</v>
      </c>
      <c r="V38" s="0" t="n">
        <v>3.02709611821915</v>
      </c>
      <c r="W38" s="0" t="n">
        <v>27.6272799047469</v>
      </c>
      <c r="X38" s="0" t="n">
        <v>1.73612710196584</v>
      </c>
    </row>
    <row r="39" customFormat="false" ht="12.75" hidden="false" customHeight="false" outlineLevel="0" collapsed="false">
      <c r="A39" s="0" t="n">
        <v>1</v>
      </c>
      <c r="B39" s="0" t="n">
        <v>2007</v>
      </c>
      <c r="C39" s="0" t="s">
        <v>78</v>
      </c>
      <c r="D39" s="0" t="n">
        <v>5.68621360372154</v>
      </c>
      <c r="E39" s="0" t="n">
        <v>6.69092468919409</v>
      </c>
      <c r="F39" s="0" t="n">
        <v>1.18183902435417</v>
      </c>
      <c r="G39" s="0" t="n">
        <v>5.35747302404355</v>
      </c>
      <c r="H39" s="0" t="n">
        <v>1.22436452116291</v>
      </c>
      <c r="I39" s="0" t="n">
        <v>1.17852486835961</v>
      </c>
      <c r="J39" s="0" t="n">
        <v>14.7744966359151</v>
      </c>
      <c r="K39" s="0" t="n">
        <v>0.917254746970676</v>
      </c>
      <c r="L39" s="0" t="n">
        <v>9.51997166786051</v>
      </c>
      <c r="M39" s="0" t="n">
        <v>34.0640026441305</v>
      </c>
      <c r="N39" s="0" t="n">
        <v>19.4049345742874</v>
      </c>
      <c r="O39" s="0" t="n">
        <v>25.5893153883742</v>
      </c>
      <c r="P39" s="0" t="n">
        <v>4.23000357954142</v>
      </c>
      <c r="Q39" s="0" t="n">
        <v>2.76936004882769</v>
      </c>
      <c r="R39" s="0" t="n">
        <v>20.6859015855838</v>
      </c>
      <c r="S39" s="0" t="n">
        <v>687736.35745</v>
      </c>
      <c r="T39" s="0" t="n">
        <v>17.9151725432749</v>
      </c>
      <c r="U39" s="0" t="n">
        <v>6.30533602293179</v>
      </c>
      <c r="V39" s="0" t="n">
        <v>2.98297900724275</v>
      </c>
      <c r="W39" s="0" t="n">
        <v>27.2034875734495</v>
      </c>
      <c r="X39" s="0" t="n">
        <v>1.61417218507533</v>
      </c>
    </row>
    <row r="40" customFormat="false" ht="12.75" hidden="false" customHeight="false" outlineLevel="0" collapsed="false">
      <c r="A40" s="0" t="n">
        <v>1</v>
      </c>
      <c r="B40" s="0" t="n">
        <v>2008</v>
      </c>
      <c r="C40" s="0" t="s">
        <v>78</v>
      </c>
      <c r="P40" s="0" t="n">
        <v>2.28776762988472</v>
      </c>
      <c r="Q40" s="0" t="n">
        <v>2.26040337908588</v>
      </c>
      <c r="R40" s="0" t="n">
        <v>22.4994448050352</v>
      </c>
      <c r="S40" s="0" t="n">
        <v>695154.07491</v>
      </c>
      <c r="T40" s="0" t="n">
        <v>18.1271488837005</v>
      </c>
      <c r="U40" s="0" t="n">
        <v>6.14193534589451</v>
      </c>
      <c r="V40" s="0" t="n">
        <v>2.88475428928659</v>
      </c>
      <c r="W40" s="0" t="n">
        <v>27.1538385188816</v>
      </c>
    </row>
    <row r="41" customFormat="false" ht="12.75" hidden="false" customHeight="false" outlineLevel="0" collapsed="false">
      <c r="A41" s="0" t="n">
        <v>1</v>
      </c>
      <c r="B41" s="0" t="n">
        <v>2009</v>
      </c>
      <c r="C41" s="0" t="s">
        <v>78</v>
      </c>
      <c r="P41" s="0" t="n">
        <v>0.75373679812365</v>
      </c>
      <c r="R41" s="0" t="n">
        <v>21.772692824676</v>
      </c>
    </row>
    <row r="42" customFormat="false" ht="12.75" hidden="false" customHeight="false" outlineLevel="0" collapsed="false">
      <c r="A42" s="0" t="n">
        <v>2</v>
      </c>
      <c r="B42" s="0" t="n">
        <v>1970</v>
      </c>
      <c r="C42" s="0" t="s">
        <v>79</v>
      </c>
      <c r="O42" s="0" t="n">
        <v>27.9100685119629</v>
      </c>
      <c r="Q42" s="0" t="n">
        <v>-0.168010756373405</v>
      </c>
      <c r="R42" s="0" t="n">
        <v>11.1306076049805</v>
      </c>
      <c r="S42" s="0" t="n">
        <v>101612.70073</v>
      </c>
      <c r="T42" s="0" t="n">
        <v>16.8204784393311</v>
      </c>
      <c r="U42" s="0" t="n">
        <v>8.24767684936523</v>
      </c>
      <c r="V42" s="0" t="n">
        <v>3.34872245788574</v>
      </c>
      <c r="W42" s="0" t="n">
        <v>28.416877746582</v>
      </c>
    </row>
    <row r="43" customFormat="false" ht="12.75" hidden="false" customHeight="false" outlineLevel="0" collapsed="false">
      <c r="A43" s="0" t="n">
        <v>2</v>
      </c>
      <c r="B43" s="0" t="n">
        <v>1971</v>
      </c>
      <c r="C43" s="0" t="s">
        <v>79</v>
      </c>
      <c r="O43" s="0" t="n">
        <v>28.0153369903564</v>
      </c>
      <c r="P43" s="0" t="n">
        <v>5.11314296722412</v>
      </c>
      <c r="Q43" s="0" t="n">
        <v>0.0673174038529396</v>
      </c>
      <c r="R43" s="0" t="n">
        <v>11.9899587631226</v>
      </c>
      <c r="S43" s="0" t="n">
        <v>106808.28951</v>
      </c>
      <c r="T43" s="0" t="n">
        <v>17.1650466918945</v>
      </c>
      <c r="U43" s="0" t="n">
        <v>8.0257158279419</v>
      </c>
      <c r="V43" s="0" t="n">
        <v>3.52587127685547</v>
      </c>
      <c r="W43" s="0" t="n">
        <v>28.7166337966919</v>
      </c>
    </row>
    <row r="44" customFormat="false" ht="12.75" hidden="false" customHeight="false" outlineLevel="0" collapsed="false">
      <c r="A44" s="0" t="n">
        <v>2</v>
      </c>
      <c r="B44" s="0" t="n">
        <v>1972</v>
      </c>
      <c r="C44" s="0" t="s">
        <v>79</v>
      </c>
      <c r="D44" s="0" t="n">
        <v>5.15602836879433</v>
      </c>
      <c r="E44" s="0" t="n">
        <v>3.25531914893617</v>
      </c>
      <c r="F44" s="0" t="n">
        <v>3.15602836879433</v>
      </c>
      <c r="G44" s="0" t="n">
        <v>3.8936170212766</v>
      </c>
      <c r="H44" s="0" t="n">
        <v>7.31205673758865</v>
      </c>
      <c r="I44" s="0" t="n">
        <v>3.87234042553192</v>
      </c>
      <c r="J44" s="0" t="n">
        <v>10.113475177305</v>
      </c>
      <c r="K44" s="0" t="n">
        <v>0.907801418439716</v>
      </c>
      <c r="L44" s="0" t="n">
        <v>10.1985815602837</v>
      </c>
      <c r="M44" s="0" t="n">
        <v>49.9361702127659</v>
      </c>
      <c r="N44" s="0" t="n">
        <v>2.19858156028369</v>
      </c>
      <c r="O44" s="0" t="n">
        <v>28.7155609130859</v>
      </c>
      <c r="P44" s="0" t="n">
        <v>6.20789623260498</v>
      </c>
      <c r="Q44" s="0" t="n">
        <v>0.672721147537231</v>
      </c>
      <c r="R44" s="0" t="n">
        <v>12.7761449813843</v>
      </c>
      <c r="S44" s="0" t="n">
        <v>113438.79961</v>
      </c>
      <c r="T44" s="0" t="n">
        <v>17.3617115020752</v>
      </c>
      <c r="U44" s="0" t="n">
        <v>8.15033054351807</v>
      </c>
      <c r="V44" s="0" t="n">
        <v>3.29719734191895</v>
      </c>
      <c r="W44" s="0" t="n">
        <v>28.8092393875122</v>
      </c>
      <c r="X44" s="0" t="n">
        <v>0.427679985761642</v>
      </c>
    </row>
    <row r="45" customFormat="false" ht="12.75" hidden="false" customHeight="false" outlineLevel="0" collapsed="false">
      <c r="A45" s="0" t="n">
        <v>2</v>
      </c>
      <c r="B45" s="0" t="n">
        <v>1973</v>
      </c>
      <c r="C45" s="0" t="s">
        <v>79</v>
      </c>
      <c r="D45" s="0" t="n">
        <v>6.07927949280085</v>
      </c>
      <c r="E45" s="0" t="n">
        <v>2.95668661491971</v>
      </c>
      <c r="F45" s="0" t="n">
        <v>3.15221899626711</v>
      </c>
      <c r="G45" s="0" t="n">
        <v>8.17680867452746</v>
      </c>
      <c r="H45" s="0" t="n">
        <v>6.90288558393079</v>
      </c>
      <c r="I45" s="0" t="n">
        <v>3.66771345618297</v>
      </c>
      <c r="J45" s="0" t="n">
        <v>9.9603010013628</v>
      </c>
      <c r="K45" s="0" t="n">
        <v>0.788054749066777</v>
      </c>
      <c r="L45" s="0" t="n">
        <v>9.99585234342596</v>
      </c>
      <c r="M45" s="0" t="n">
        <v>46.3233987083012</v>
      </c>
      <c r="N45" s="0" t="n">
        <v>1.99680037921432</v>
      </c>
      <c r="O45" s="0" t="n">
        <v>30.3284606933594</v>
      </c>
      <c r="P45" s="0" t="n">
        <v>4.88727235794067</v>
      </c>
      <c r="Q45" s="0" t="n">
        <v>0.567991971969605</v>
      </c>
      <c r="R45" s="0" t="n">
        <v>12.2755289077759</v>
      </c>
      <c r="S45" s="0" t="n">
        <v>118982.89468</v>
      </c>
      <c r="T45" s="0" t="n">
        <v>17.5623664855957</v>
      </c>
      <c r="U45" s="0" t="n">
        <v>8.72098445892334</v>
      </c>
      <c r="V45" s="0" t="n">
        <v>3.04776191711426</v>
      </c>
      <c r="W45" s="0" t="n">
        <v>29.3311128616333</v>
      </c>
      <c r="X45" s="0" t="n">
        <v>-0.862569987773895</v>
      </c>
    </row>
    <row r="46" customFormat="false" ht="12.75" hidden="false" customHeight="false" outlineLevel="0" collapsed="false">
      <c r="A46" s="0" t="n">
        <v>2</v>
      </c>
      <c r="B46" s="0" t="n">
        <v>1974</v>
      </c>
      <c r="C46" s="0" t="s">
        <v>79</v>
      </c>
      <c r="D46" s="0" t="n">
        <v>5.76225515597471</v>
      </c>
      <c r="E46" s="0" t="n">
        <v>3.17131308943932</v>
      </c>
      <c r="F46" s="0" t="n">
        <v>3.1402217846409</v>
      </c>
      <c r="G46" s="0" t="n">
        <v>5.75707327184164</v>
      </c>
      <c r="H46" s="0" t="n">
        <v>7.63291532801327</v>
      </c>
      <c r="I46" s="0" t="n">
        <v>3.91232252046844</v>
      </c>
      <c r="J46" s="0" t="n">
        <v>10.8197740698518</v>
      </c>
      <c r="K46" s="0" t="n">
        <v>0.886102186755104</v>
      </c>
      <c r="L46" s="0" t="n">
        <v>10.2549486993471</v>
      </c>
      <c r="M46" s="0" t="n">
        <v>46.6991398072339</v>
      </c>
      <c r="N46" s="0" t="n">
        <v>1.96393408643383</v>
      </c>
      <c r="O46" s="0" t="n">
        <v>30.468620300293</v>
      </c>
      <c r="P46" s="0" t="n">
        <v>3.94376111030579</v>
      </c>
      <c r="Q46" s="0" t="n">
        <v>0</v>
      </c>
      <c r="R46" s="0" t="n">
        <v>12.1968879699707</v>
      </c>
      <c r="S46" s="0" t="n">
        <v>123675.28304</v>
      </c>
      <c r="T46" s="0" t="n">
        <v>18.447265625</v>
      </c>
      <c r="U46" s="0" t="n">
        <v>8.43894481658936</v>
      </c>
      <c r="V46" s="0" t="n">
        <v>2.92718505859375</v>
      </c>
      <c r="W46" s="0" t="n">
        <v>29.8133955001831</v>
      </c>
      <c r="X46" s="0" t="n">
        <v>-0.514710009098053</v>
      </c>
    </row>
    <row r="47" customFormat="false" ht="12.75" hidden="false" customHeight="false" outlineLevel="0" collapsed="false">
      <c r="A47" s="0" t="n">
        <v>2</v>
      </c>
      <c r="B47" s="0" t="n">
        <v>1975</v>
      </c>
      <c r="C47" s="0" t="s">
        <v>79</v>
      </c>
      <c r="D47" s="0" t="n">
        <v>6.23549502999518</v>
      </c>
      <c r="E47" s="0" t="n">
        <v>3.23159784560144</v>
      </c>
      <c r="F47" s="0" t="n">
        <v>3.04768577308753</v>
      </c>
      <c r="G47" s="0" t="n">
        <v>3.98038271226518</v>
      </c>
      <c r="H47" s="0" t="n">
        <v>8.73582344441039</v>
      </c>
      <c r="I47" s="0" t="n">
        <v>3.33669045846652</v>
      </c>
      <c r="J47" s="0" t="n">
        <v>12.3221088584315</v>
      </c>
      <c r="K47" s="0" t="n">
        <v>0.783815737618777</v>
      </c>
      <c r="L47" s="0" t="n">
        <v>10.4129263913824</v>
      </c>
      <c r="M47" s="0" t="n">
        <v>45.7065288785742</v>
      </c>
      <c r="N47" s="0" t="n">
        <v>2.20694487016683</v>
      </c>
      <c r="O47" s="0" t="n">
        <v>33.9926300048828</v>
      </c>
      <c r="P47" s="0" t="n">
        <v>-0.362271130084991</v>
      </c>
      <c r="Q47" s="0" t="n">
        <v>-2.25913619995117</v>
      </c>
      <c r="R47" s="0" t="n">
        <v>11.3196477890015</v>
      </c>
      <c r="S47" s="0" t="n">
        <v>123227.20351</v>
      </c>
      <c r="T47" s="0" t="n">
        <v>19.1985340118408</v>
      </c>
      <c r="U47" s="0" t="n">
        <v>8.31172370910645</v>
      </c>
      <c r="V47" s="0" t="n">
        <v>2.92636871337891</v>
      </c>
      <c r="W47" s="0" t="n">
        <v>30.4366264343262</v>
      </c>
      <c r="X47" s="0" t="n">
        <v>-3.36546993255615</v>
      </c>
    </row>
    <row r="48" customFormat="false" ht="12.75" hidden="false" customHeight="false" outlineLevel="0" collapsed="false">
      <c r="A48" s="0" t="n">
        <v>2</v>
      </c>
      <c r="B48" s="0" t="n">
        <v>1976</v>
      </c>
      <c r="C48" s="0" t="s">
        <v>79</v>
      </c>
      <c r="D48" s="0" t="n">
        <v>6.13973182780522</v>
      </c>
      <c r="E48" s="0" t="n">
        <v>3.16788206696464</v>
      </c>
      <c r="F48" s="0" t="n">
        <v>3.09731043675998</v>
      </c>
      <c r="G48" s="0" t="n">
        <v>3.3599937269662</v>
      </c>
      <c r="H48" s="0" t="n">
        <v>7.66878381557281</v>
      </c>
      <c r="I48" s="0" t="n">
        <v>3.15612012859719</v>
      </c>
      <c r="J48" s="0" t="n">
        <v>12.6676076217361</v>
      </c>
      <c r="K48" s="0" t="n">
        <v>0.772367286128754</v>
      </c>
      <c r="L48" s="0" t="n">
        <v>10.507331608249</v>
      </c>
      <c r="M48" s="0" t="n">
        <v>46.2989100603779</v>
      </c>
      <c r="N48" s="0" t="n">
        <v>3.16396142084216</v>
      </c>
      <c r="O48" s="0" t="n">
        <v>34.3700294494629</v>
      </c>
      <c r="P48" s="0" t="n">
        <v>4.57698822021484</v>
      </c>
      <c r="Q48" s="0" t="n">
        <v>0.169952407479286</v>
      </c>
      <c r="R48" s="0" t="n">
        <v>11.6728591918945</v>
      </c>
      <c r="S48" s="0" t="n">
        <v>128867.31562</v>
      </c>
      <c r="T48" s="0" t="n">
        <v>19.0419082641602</v>
      </c>
      <c r="U48" s="0" t="n">
        <v>8.53119564056397</v>
      </c>
      <c r="V48" s="0" t="n">
        <v>2.82576370239258</v>
      </c>
      <c r="W48" s="0" t="n">
        <v>30.3988676071167</v>
      </c>
      <c r="X48" s="0" t="n">
        <v>-3.77172994613647</v>
      </c>
    </row>
    <row r="49" customFormat="false" ht="12.75" hidden="false" customHeight="false" outlineLevel="0" collapsed="false">
      <c r="A49" s="0" t="n">
        <v>2</v>
      </c>
      <c r="B49" s="0" t="n">
        <v>1977</v>
      </c>
      <c r="C49" s="0" t="s">
        <v>79</v>
      </c>
      <c r="D49" s="0" t="n">
        <v>5.71683627923585</v>
      </c>
      <c r="E49" s="0" t="n">
        <v>3.14229601856811</v>
      </c>
      <c r="F49" s="0" t="n">
        <v>2.99232279950009</v>
      </c>
      <c r="G49" s="0" t="n">
        <v>3.33511872879843</v>
      </c>
      <c r="H49" s="0" t="n">
        <v>7.53436886270309</v>
      </c>
      <c r="I49" s="0" t="n">
        <v>3.27084449205499</v>
      </c>
      <c r="J49" s="0" t="n">
        <v>13.3547580789145</v>
      </c>
      <c r="K49" s="0" t="n">
        <v>0.771290840921264</v>
      </c>
      <c r="L49" s="0" t="n">
        <v>10.0981967505803</v>
      </c>
      <c r="M49" s="0" t="n">
        <v>46.1381896089984</v>
      </c>
      <c r="N49" s="0" t="n">
        <v>3.64577753972505</v>
      </c>
      <c r="O49" s="0" t="n">
        <v>34.1131706237793</v>
      </c>
      <c r="P49" s="0" t="n">
        <v>4.80943632125855</v>
      </c>
      <c r="Q49" s="0" t="n">
        <v>1.42517817020416</v>
      </c>
      <c r="R49" s="0" t="n">
        <v>12.8235635757446</v>
      </c>
      <c r="S49" s="0" t="n">
        <v>135321.80343</v>
      </c>
      <c r="T49" s="0" t="n">
        <v>19.5470104217529</v>
      </c>
      <c r="U49" s="0" t="n">
        <v>8.4013032913208</v>
      </c>
      <c r="V49" s="0" t="n">
        <v>2.85646820068359</v>
      </c>
      <c r="W49" s="0" t="n">
        <v>30.8047819137573</v>
      </c>
      <c r="X49" s="0" t="n">
        <v>-3.1049599647522</v>
      </c>
    </row>
    <row r="50" customFormat="false" ht="12.75" hidden="false" customHeight="false" outlineLevel="0" collapsed="false">
      <c r="A50" s="0" t="n">
        <v>2</v>
      </c>
      <c r="B50" s="0" t="n">
        <v>1978</v>
      </c>
      <c r="C50" s="0" t="s">
        <v>79</v>
      </c>
      <c r="D50" s="0" t="n">
        <v>5.25420525420525</v>
      </c>
      <c r="E50" s="0" t="n">
        <v>3.11220311220311</v>
      </c>
      <c r="F50" s="0" t="n">
        <v>2.90745290745291</v>
      </c>
      <c r="G50" s="0" t="n">
        <v>3.54375354375354</v>
      </c>
      <c r="H50" s="0" t="n">
        <v>7.09065709065709</v>
      </c>
      <c r="I50" s="0" t="n">
        <v>3.16575316575317</v>
      </c>
      <c r="J50" s="0" t="n">
        <v>13.1134631134631</v>
      </c>
      <c r="K50" s="0" t="n">
        <v>0.699300699300699</v>
      </c>
      <c r="L50" s="0" t="n">
        <v>9.82800982800983</v>
      </c>
      <c r="M50" s="0" t="n">
        <v>47.0830970830971</v>
      </c>
      <c r="N50" s="0" t="n">
        <v>4.2021042021042</v>
      </c>
      <c r="O50" s="0" t="n">
        <v>36.6233901977539</v>
      </c>
      <c r="P50" s="0" t="n">
        <v>-0.138101041316986</v>
      </c>
      <c r="Q50" s="0" t="n">
        <v>0.869856119155884</v>
      </c>
      <c r="R50" s="0" t="n">
        <v>11.2315912246704</v>
      </c>
      <c r="S50" s="0" t="n">
        <v>135124.06845</v>
      </c>
      <c r="T50" s="0" t="n">
        <v>21.7103157043457</v>
      </c>
      <c r="U50" s="0" t="n">
        <v>8.63267326354981</v>
      </c>
      <c r="V50" s="0" t="n">
        <v>2.90024757385254</v>
      </c>
      <c r="W50" s="0" t="n">
        <v>33.2432365417481</v>
      </c>
      <c r="X50" s="0" t="n">
        <v>-3.12058997154236</v>
      </c>
    </row>
    <row r="51" customFormat="false" ht="12.75" hidden="false" customHeight="false" outlineLevel="0" collapsed="false">
      <c r="A51" s="0" t="n">
        <v>2</v>
      </c>
      <c r="B51" s="0" t="n">
        <v>1979</v>
      </c>
      <c r="C51" s="0" t="s">
        <v>79</v>
      </c>
      <c r="D51" s="0" t="n">
        <v>4.89882544481917</v>
      </c>
      <c r="E51" s="0" t="n">
        <v>3.16315850680312</v>
      </c>
      <c r="F51" s="0" t="n">
        <v>2.83172461914176</v>
      </c>
      <c r="G51" s="0" t="n">
        <v>3.72136294918014</v>
      </c>
      <c r="H51" s="0" t="n">
        <v>7.27410163972555</v>
      </c>
      <c r="I51" s="0" t="n">
        <v>3.21839748808001</v>
      </c>
      <c r="J51" s="0" t="n">
        <v>13.2282823584138</v>
      </c>
      <c r="K51" s="0" t="n">
        <v>0.741365275031981</v>
      </c>
      <c r="L51" s="0" t="n">
        <v>9.76567042679382</v>
      </c>
      <c r="M51" s="0" t="n">
        <v>46.6653099197581</v>
      </c>
      <c r="N51" s="0" t="n">
        <v>4.49180137225259</v>
      </c>
      <c r="O51" s="0" t="n">
        <v>36.3634796142578</v>
      </c>
      <c r="P51" s="0" t="n">
        <v>5.4729642868042</v>
      </c>
      <c r="Q51" s="0" t="n">
        <v>1.19402980804443</v>
      </c>
      <c r="R51" s="0" t="n">
        <v>11.4694595336914</v>
      </c>
      <c r="S51" s="0" t="n">
        <v>142496.59413</v>
      </c>
      <c r="T51" s="0" t="n">
        <v>21.3776550292969</v>
      </c>
      <c r="U51" s="0" t="n">
        <v>8.71979141235352</v>
      </c>
      <c r="V51" s="0" t="n">
        <v>3.25089263916016</v>
      </c>
      <c r="W51" s="0" t="n">
        <v>33.3483390808106</v>
      </c>
      <c r="X51" s="0" t="n">
        <v>-2.72758007049561</v>
      </c>
    </row>
    <row r="52" customFormat="false" ht="12.75" hidden="false" customHeight="false" outlineLevel="0" collapsed="false">
      <c r="A52" s="0" t="n">
        <v>2</v>
      </c>
      <c r="B52" s="0" t="n">
        <v>1980</v>
      </c>
      <c r="C52" s="0" t="s">
        <v>79</v>
      </c>
      <c r="D52" s="0" t="n">
        <v>5.26075022872827</v>
      </c>
      <c r="E52" s="0" t="n">
        <v>3.04612238307949</v>
      </c>
      <c r="F52" s="0" t="n">
        <v>2.77164845810236</v>
      </c>
      <c r="G52" s="0" t="n">
        <v>3.9664173080028</v>
      </c>
      <c r="H52" s="0" t="n">
        <v>7.77676120768527</v>
      </c>
      <c r="I52" s="0" t="n">
        <v>3.25063236639578</v>
      </c>
      <c r="J52" s="0" t="n">
        <v>13.2743124697271</v>
      </c>
      <c r="K52" s="0" t="n">
        <v>0.7104030999408</v>
      </c>
      <c r="L52" s="0" t="n">
        <v>9.71691512835693</v>
      </c>
      <c r="M52" s="0" t="n">
        <v>45.4738711587105</v>
      </c>
      <c r="N52" s="0" t="n">
        <v>4.75216619127065</v>
      </c>
      <c r="O52" s="0" t="n">
        <v>36.5716590881348</v>
      </c>
      <c r="P52" s="0" t="n">
        <v>1.78377056121826</v>
      </c>
      <c r="Q52" s="0" t="n">
        <v>0.622746646404266</v>
      </c>
      <c r="R52" s="0" t="n">
        <v>12.1951122283936</v>
      </c>
      <c r="S52" s="0" t="n">
        <v>145038.26291</v>
      </c>
      <c r="T52" s="0" t="n">
        <v>21.79616355896</v>
      </c>
      <c r="U52" s="0" t="n">
        <v>8.65627098083496</v>
      </c>
      <c r="V52" s="0" t="n">
        <v>3.40208435058594</v>
      </c>
      <c r="W52" s="0" t="n">
        <v>33.8545188903809</v>
      </c>
      <c r="X52" s="0" t="n">
        <v>-2.38253998756409</v>
      </c>
    </row>
    <row r="53" customFormat="false" ht="12.75" hidden="false" customHeight="false" outlineLevel="0" collapsed="false">
      <c r="A53" s="0" t="n">
        <v>2</v>
      </c>
      <c r="B53" s="0" t="n">
        <v>1981</v>
      </c>
      <c r="C53" s="0" t="s">
        <v>79</v>
      </c>
      <c r="D53" s="0" t="n">
        <v>4.87022526934378</v>
      </c>
      <c r="E53" s="0" t="n">
        <v>2.92360430950049</v>
      </c>
      <c r="F53" s="0" t="n">
        <v>2.78648383937316</v>
      </c>
      <c r="G53" s="0" t="n">
        <v>4.93143976493634</v>
      </c>
      <c r="H53" s="0" t="n">
        <v>7.44368266405485</v>
      </c>
      <c r="I53" s="0" t="n">
        <v>3.30313418217434</v>
      </c>
      <c r="J53" s="0" t="n">
        <v>13.2394711067581</v>
      </c>
      <c r="K53" s="0" t="n">
        <v>0.678256611165524</v>
      </c>
      <c r="L53" s="0" t="n">
        <v>9.62781586679726</v>
      </c>
      <c r="M53" s="0" t="n">
        <v>45.1420176297747</v>
      </c>
      <c r="N53" s="0" t="n">
        <v>5.05386875612145</v>
      </c>
      <c r="O53" s="0" t="n">
        <v>37.7540893554688</v>
      </c>
      <c r="P53" s="0" t="n">
        <v>-0.148630574345589</v>
      </c>
      <c r="Q53" s="0" t="n">
        <v>0.651465773582459</v>
      </c>
      <c r="R53" s="0" t="n">
        <v>12.0790033340454</v>
      </c>
      <c r="S53" s="0" t="n">
        <v>144829.14995</v>
      </c>
      <c r="T53" s="0" t="n">
        <v>22.2789859771729</v>
      </c>
      <c r="U53" s="0" t="n">
        <v>8.92361068725586</v>
      </c>
      <c r="V53" s="0" t="n">
        <v>3.83642196655273</v>
      </c>
      <c r="W53" s="0" t="n">
        <v>35.0390186309814</v>
      </c>
      <c r="X53" s="0" t="n">
        <v>-2.3545401096344</v>
      </c>
    </row>
    <row r="54" customFormat="false" ht="12.75" hidden="false" customHeight="false" outlineLevel="0" collapsed="false">
      <c r="A54" s="0" t="n">
        <v>2</v>
      </c>
      <c r="B54" s="0" t="n">
        <v>1982</v>
      </c>
      <c r="C54" s="0" t="s">
        <v>79</v>
      </c>
      <c r="D54" s="0" t="n">
        <v>5.08600671821809</v>
      </c>
      <c r="E54" s="0" t="n">
        <v>2.94203846067137</v>
      </c>
      <c r="F54" s="0" t="n">
        <v>2.68277836643596</v>
      </c>
      <c r="G54" s="0" t="n">
        <v>4.44349257163469</v>
      </c>
      <c r="H54" s="0" t="n">
        <v>7.39003990351016</v>
      </c>
      <c r="I54" s="0" t="n">
        <v>3.25089613815181</v>
      </c>
      <c r="J54" s="0" t="n">
        <v>12.5572063034019</v>
      </c>
      <c r="K54" s="0" t="n">
        <v>0.680839551818202</v>
      </c>
      <c r="L54" s="0" t="n">
        <v>9.66251099037356</v>
      </c>
      <c r="M54" s="0" t="n">
        <v>45.5643979529725</v>
      </c>
      <c r="N54" s="0" t="n">
        <v>5.73979304281173</v>
      </c>
      <c r="O54" s="0" t="n">
        <v>38.2004203796387</v>
      </c>
      <c r="P54" s="0" t="n">
        <v>1.94748437404633</v>
      </c>
      <c r="Q54" s="0" t="n">
        <v>3.10679602622986</v>
      </c>
      <c r="R54" s="0" t="n">
        <v>10.7154302597046</v>
      </c>
      <c r="S54" s="0" t="n">
        <v>147648.97244</v>
      </c>
      <c r="T54" s="0" t="n">
        <v>21.5619640350342</v>
      </c>
      <c r="U54" s="0" t="n">
        <v>8.68093585968018</v>
      </c>
      <c r="V54" s="0" t="n">
        <v>3.73418045043945</v>
      </c>
      <c r="W54" s="0" t="n">
        <v>33.9770803451538</v>
      </c>
      <c r="X54" s="0" t="n">
        <v>-3.91760993003845</v>
      </c>
    </row>
    <row r="55" customFormat="false" ht="12.75" hidden="false" customHeight="false" outlineLevel="0" collapsed="false">
      <c r="A55" s="0" t="n">
        <v>2</v>
      </c>
      <c r="B55" s="0" t="n">
        <v>1983</v>
      </c>
      <c r="C55" s="0" t="s">
        <v>79</v>
      </c>
      <c r="D55" s="0" t="n">
        <v>4.65091929471877</v>
      </c>
      <c r="E55" s="0" t="n">
        <v>3.20810822130083</v>
      </c>
      <c r="F55" s="0" t="n">
        <v>2.66365121246388</v>
      </c>
      <c r="G55" s="0" t="n">
        <v>5.04879172425347</v>
      </c>
      <c r="H55" s="0" t="n">
        <v>8.20454831008921</v>
      </c>
      <c r="I55" s="0" t="n">
        <v>3.05733551116137</v>
      </c>
      <c r="J55" s="0" t="n">
        <v>11.7309544750178</v>
      </c>
      <c r="K55" s="0" t="n">
        <v>0.661724672278762</v>
      </c>
      <c r="L55" s="0" t="n">
        <v>9.64735938350714</v>
      </c>
      <c r="M55" s="0" t="n">
        <v>45.4516899107928</v>
      </c>
      <c r="N55" s="0" t="n">
        <v>5.67491728441597</v>
      </c>
      <c r="O55" s="0" t="n">
        <v>38.592830657959</v>
      </c>
      <c r="P55" s="0" t="n">
        <v>3.06437134742737</v>
      </c>
      <c r="Q55" s="0" t="n">
        <v>-0.847457647323608</v>
      </c>
      <c r="R55" s="0" t="n">
        <v>10.6168823242188</v>
      </c>
      <c r="S55" s="0" t="n">
        <v>152008.7733</v>
      </c>
      <c r="T55" s="0" t="n">
        <v>21.1891250610352</v>
      </c>
      <c r="U55" s="0" t="n">
        <v>8.8145923614502</v>
      </c>
      <c r="V55" s="0" t="n">
        <v>3.48478317260742</v>
      </c>
      <c r="W55" s="0" t="n">
        <v>33.4885005950928</v>
      </c>
      <c r="X55" s="0" t="n">
        <v>-4.79803991317749</v>
      </c>
    </row>
    <row r="56" customFormat="false" ht="12.75" hidden="false" customHeight="false" outlineLevel="0" collapsed="false">
      <c r="A56" s="0" t="n">
        <v>2</v>
      </c>
      <c r="B56" s="0" t="n">
        <v>1984</v>
      </c>
      <c r="C56" s="0" t="s">
        <v>79</v>
      </c>
      <c r="D56" s="0" t="n">
        <v>4.77671056540252</v>
      </c>
      <c r="E56" s="0" t="n">
        <v>3.06366967026438</v>
      </c>
      <c r="F56" s="0" t="n">
        <v>2.6081790276265</v>
      </c>
      <c r="G56" s="0" t="n">
        <v>4.8757302703238</v>
      </c>
      <c r="H56" s="0" t="n">
        <v>7.70571343697396</v>
      </c>
      <c r="I56" s="0" t="n">
        <v>2.92306168927617</v>
      </c>
      <c r="J56" s="0" t="n">
        <v>11.8011684325181</v>
      </c>
      <c r="K56" s="0" t="n">
        <v>0.689177146252104</v>
      </c>
      <c r="L56" s="0" t="n">
        <v>9.64848004752946</v>
      </c>
      <c r="M56" s="0" t="n">
        <v>45.2183384493514</v>
      </c>
      <c r="N56" s="0" t="n">
        <v>6.68977126448163</v>
      </c>
      <c r="O56" s="0" t="n">
        <v>38.8719711303711</v>
      </c>
      <c r="P56" s="0" t="n">
        <v>-0.0189570002257824</v>
      </c>
      <c r="Q56" s="0" t="n">
        <v>2.40582466125488</v>
      </c>
      <c r="R56" s="0" t="n">
        <v>10.6443281173706</v>
      </c>
      <c r="S56" s="0" t="n">
        <v>152101.00931</v>
      </c>
      <c r="T56" s="0" t="n">
        <v>21.9290428161621</v>
      </c>
      <c r="U56" s="0" t="n">
        <v>9.49108791351318</v>
      </c>
      <c r="V56" s="0" t="n">
        <v>3.51191139221191</v>
      </c>
      <c r="W56" s="0" t="n">
        <v>34.9320421218872</v>
      </c>
      <c r="X56" s="0" t="n">
        <v>-3.65817999839783</v>
      </c>
    </row>
    <row r="57" customFormat="false" ht="12.75" hidden="false" customHeight="false" outlineLevel="0" collapsed="false">
      <c r="A57" s="0" t="n">
        <v>2</v>
      </c>
      <c r="B57" s="0" t="n">
        <v>1985</v>
      </c>
      <c r="C57" s="0" t="s">
        <v>79</v>
      </c>
      <c r="D57" s="0" t="n">
        <v>5.15810127537544</v>
      </c>
      <c r="E57" s="0" t="n">
        <v>3.1469323069957</v>
      </c>
      <c r="F57" s="0" t="n">
        <v>2.64508338993284</v>
      </c>
      <c r="G57" s="0" t="n">
        <v>4.75247151158403</v>
      </c>
      <c r="H57" s="0" t="n">
        <v>7.84280431665535</v>
      </c>
      <c r="I57" s="0" t="n">
        <v>0.201871556863633</v>
      </c>
      <c r="J57" s="0" t="n">
        <v>12.229265715795</v>
      </c>
      <c r="K57" s="0" t="n">
        <v>0.71126707418308</v>
      </c>
      <c r="L57" s="0" t="n">
        <v>9.75964078182779</v>
      </c>
      <c r="M57" s="0" t="n">
        <v>46.3021658742736</v>
      </c>
      <c r="N57" s="0" t="n">
        <v>7.25039619651347</v>
      </c>
      <c r="O57" s="0" t="n">
        <v>38.7146186828613</v>
      </c>
      <c r="P57" s="0" t="n">
        <v>2.55603408813477</v>
      </c>
      <c r="Q57" s="0" t="n">
        <v>-0.0309119001030922</v>
      </c>
      <c r="R57" s="0" t="n">
        <v>11.7387447357178</v>
      </c>
      <c r="S57" s="0" t="n">
        <v>155837.02809</v>
      </c>
      <c r="T57" s="0" t="n">
        <v>21.5331974029541</v>
      </c>
      <c r="U57" s="0" t="n">
        <v>9.30906772613525</v>
      </c>
      <c r="V57" s="0" t="n">
        <v>3.67176818847656</v>
      </c>
      <c r="W57" s="0" t="n">
        <v>34.5140333175659</v>
      </c>
      <c r="X57" s="0" t="n">
        <v>-3.89600992202759</v>
      </c>
    </row>
    <row r="58" customFormat="false" ht="12.75" hidden="false" customHeight="false" outlineLevel="0" collapsed="false">
      <c r="A58" s="0" t="n">
        <v>2</v>
      </c>
      <c r="B58" s="0" t="n">
        <v>1986</v>
      </c>
      <c r="C58" s="0" t="s">
        <v>79</v>
      </c>
      <c r="D58" s="0" t="n">
        <v>5.22820702013281</v>
      </c>
      <c r="E58" s="0" t="n">
        <v>3.16222198798356</v>
      </c>
      <c r="F58" s="0" t="n">
        <v>2.60180598011314</v>
      </c>
      <c r="G58" s="0" t="n">
        <v>5.07887987070026</v>
      </c>
      <c r="H58" s="0" t="n">
        <v>7.70352412072661</v>
      </c>
      <c r="I58" s="0" t="n">
        <v>0.207301219212255</v>
      </c>
      <c r="J58" s="0" t="n">
        <v>12.3344225431292</v>
      </c>
      <c r="K58" s="0" t="n">
        <v>0.695688837356383</v>
      </c>
      <c r="L58" s="0" t="n">
        <v>9.74491409296933</v>
      </c>
      <c r="M58" s="0" t="n">
        <v>45.7415410561822</v>
      </c>
      <c r="N58" s="0" t="n">
        <v>7.50149327149433</v>
      </c>
      <c r="O58" s="0" t="n">
        <v>39.5554313659668</v>
      </c>
      <c r="P58" s="0" t="n">
        <v>2.2062623500824</v>
      </c>
      <c r="Q58" s="0" t="n">
        <v>1.48423004150391</v>
      </c>
      <c r="R58" s="0" t="n">
        <v>11.6041221618652</v>
      </c>
      <c r="S58" s="0" t="n">
        <v>159447.18019</v>
      </c>
      <c r="T58" s="0" t="n">
        <v>21.5504207611084</v>
      </c>
      <c r="U58" s="0" t="n">
        <v>9.17345142364502</v>
      </c>
      <c r="V58" s="0" t="n">
        <v>3.5836296081543</v>
      </c>
      <c r="W58" s="0" t="n">
        <v>34.3075017929077</v>
      </c>
      <c r="X58" s="0" t="n">
        <v>-4.9289698600769</v>
      </c>
    </row>
    <row r="59" customFormat="false" ht="12.75" hidden="false" customHeight="false" outlineLevel="0" collapsed="false">
      <c r="A59" s="0" t="n">
        <v>2</v>
      </c>
      <c r="B59" s="0" t="n">
        <v>1987</v>
      </c>
      <c r="C59" s="0" t="s">
        <v>79</v>
      </c>
      <c r="D59" s="0" t="n">
        <v>4.96287087127449</v>
      </c>
      <c r="E59" s="0" t="n">
        <v>2.81912570142132</v>
      </c>
      <c r="F59" s="0" t="n">
        <v>2.49991599744632</v>
      </c>
      <c r="G59" s="0" t="n">
        <v>5.42320486542791</v>
      </c>
      <c r="H59" s="0" t="n">
        <v>6.82772756291791</v>
      </c>
      <c r="I59" s="0" t="n">
        <v>0.307449346460132</v>
      </c>
      <c r="J59" s="0" t="n">
        <v>12.2190114579483</v>
      </c>
      <c r="K59" s="0" t="n">
        <v>0.658580020832634</v>
      </c>
      <c r="L59" s="0" t="n">
        <v>9.66869392829542</v>
      </c>
      <c r="M59" s="0" t="n">
        <v>46.3055676892578</v>
      </c>
      <c r="N59" s="0" t="n">
        <v>8.30785255871778</v>
      </c>
      <c r="O59" s="0" t="n">
        <v>39.8373603820801</v>
      </c>
      <c r="P59" s="0" t="n">
        <v>1.54006493091583</v>
      </c>
      <c r="Q59" s="0" t="n">
        <v>0.54844605922699</v>
      </c>
      <c r="R59" s="0" t="n">
        <v>12.3967018127441</v>
      </c>
      <c r="S59" s="0" t="n">
        <v>161593.95361</v>
      </c>
      <c r="T59" s="0" t="n">
        <v>21.1669025421143</v>
      </c>
      <c r="U59" s="0" t="n">
        <v>9.21877193450928</v>
      </c>
      <c r="V59" s="0" t="n">
        <v>3.95683097839355</v>
      </c>
      <c r="W59" s="0" t="n">
        <v>34.3425054550171</v>
      </c>
      <c r="X59" s="0" t="n">
        <v>-5.23049020767212</v>
      </c>
    </row>
    <row r="60" customFormat="false" ht="12.75" hidden="false" customHeight="false" outlineLevel="0" collapsed="false">
      <c r="A60" s="0" t="n">
        <v>2</v>
      </c>
      <c r="B60" s="0" t="n">
        <v>1988</v>
      </c>
      <c r="C60" s="0" t="s">
        <v>79</v>
      </c>
      <c r="D60" s="0" t="n">
        <v>4.88076311605723</v>
      </c>
      <c r="E60" s="0" t="n">
        <v>2.61844197138315</v>
      </c>
      <c r="F60" s="0" t="n">
        <v>2.37996820349762</v>
      </c>
      <c r="G60" s="0" t="n">
        <v>4.53100158982512</v>
      </c>
      <c r="H60" s="0" t="n">
        <v>6.52305246422893</v>
      </c>
      <c r="I60" s="0" t="n">
        <v>3.51987281399046</v>
      </c>
      <c r="J60" s="0" t="n">
        <v>12.4992050874404</v>
      </c>
      <c r="K60" s="0" t="n">
        <v>0.656597774244833</v>
      </c>
      <c r="L60" s="0" t="n">
        <v>9.21939586645469</v>
      </c>
      <c r="M60" s="0" t="n">
        <v>44.7170111287758</v>
      </c>
      <c r="N60" s="0" t="n">
        <v>8.45468998410175</v>
      </c>
      <c r="O60" s="0" t="n">
        <v>40.1719017028809</v>
      </c>
      <c r="P60" s="0" t="n">
        <v>3.46521162986755</v>
      </c>
      <c r="Q60" s="0" t="n">
        <v>0.333333343267441</v>
      </c>
      <c r="R60" s="0" t="n">
        <v>13.1506223678589</v>
      </c>
      <c r="S60" s="0" t="n">
        <v>166230.02691</v>
      </c>
      <c r="T60" s="0" t="n">
        <v>22.2599620819092</v>
      </c>
      <c r="U60" s="0" t="n">
        <v>9.13862800598145</v>
      </c>
      <c r="V60" s="0" t="n">
        <v>3.93799591064453</v>
      </c>
      <c r="W60" s="0" t="n">
        <v>35.3365859985352</v>
      </c>
      <c r="X60" s="0" t="n">
        <v>-4.53194999694824</v>
      </c>
    </row>
    <row r="61" customFormat="false" ht="12.75" hidden="false" customHeight="false" outlineLevel="0" collapsed="false">
      <c r="A61" s="0" t="n">
        <v>2</v>
      </c>
      <c r="B61" s="0" t="n">
        <v>1989</v>
      </c>
      <c r="C61" s="0" t="s">
        <v>79</v>
      </c>
      <c r="D61" s="0" t="n">
        <v>4.89482450188144</v>
      </c>
      <c r="E61" s="0" t="n">
        <v>2.76818209857504</v>
      </c>
      <c r="F61" s="0" t="n">
        <v>2.40731601998643</v>
      </c>
      <c r="G61" s="0" t="n">
        <v>4.09289988279563</v>
      </c>
      <c r="H61" s="0" t="n">
        <v>5.86947134661649</v>
      </c>
      <c r="I61" s="0" t="n">
        <v>2.91931404601814</v>
      </c>
      <c r="J61" s="0" t="n">
        <v>12.9510825982358</v>
      </c>
      <c r="K61" s="0" t="n">
        <v>0.660045648016779</v>
      </c>
      <c r="L61" s="0" t="n">
        <v>9.31466288322744</v>
      </c>
      <c r="M61" s="0" t="n">
        <v>45.1529825427179</v>
      </c>
      <c r="N61" s="0" t="n">
        <v>8.96921843192894</v>
      </c>
      <c r="O61" s="0" t="n">
        <v>38.6741104125977</v>
      </c>
      <c r="P61" s="0" t="n">
        <v>3.53113675117493</v>
      </c>
      <c r="Q61" s="0" t="n">
        <v>0.936273038387299</v>
      </c>
      <c r="R61" s="0" t="n">
        <v>13.4468660354614</v>
      </c>
      <c r="S61" s="0" t="n">
        <v>172449.64878</v>
      </c>
      <c r="T61" s="0" t="n">
        <v>21.5199527740479</v>
      </c>
      <c r="U61" s="0" t="n">
        <v>8.99755859375</v>
      </c>
      <c r="V61" s="0" t="n">
        <v>4.04729080200195</v>
      </c>
      <c r="W61" s="0" t="n">
        <v>34.5648021697998</v>
      </c>
      <c r="X61" s="0" t="n">
        <v>-3.80036997795105</v>
      </c>
    </row>
    <row r="62" customFormat="false" ht="12.75" hidden="false" customHeight="false" outlineLevel="0" collapsed="false">
      <c r="A62" s="0" t="n">
        <v>2</v>
      </c>
      <c r="B62" s="0" t="n">
        <v>1990</v>
      </c>
      <c r="C62" s="0" t="s">
        <v>79</v>
      </c>
      <c r="D62" s="0" t="n">
        <v>4.96581035953335</v>
      </c>
      <c r="E62" s="0" t="n">
        <v>2.5544648923713</v>
      </c>
      <c r="F62" s="0" t="n">
        <v>2.42435632399925</v>
      </c>
      <c r="G62" s="0" t="n">
        <v>3.78905064114611</v>
      </c>
      <c r="H62" s="0" t="n">
        <v>6.03414627094387</v>
      </c>
      <c r="I62" s="0" t="n">
        <v>2.71637777745652</v>
      </c>
      <c r="J62" s="0" t="n">
        <v>12.8764113165541</v>
      </c>
      <c r="K62" s="0" t="n">
        <v>0.663553698697469</v>
      </c>
      <c r="L62" s="0" t="n">
        <v>9.26662136960953</v>
      </c>
      <c r="M62" s="0" t="n">
        <v>45.3688577913348</v>
      </c>
      <c r="N62" s="0" t="n">
        <v>9.34034955835369</v>
      </c>
      <c r="O62" s="0" t="n">
        <v>38.143741607666</v>
      </c>
      <c r="P62" s="0" t="n">
        <v>4.60472011566162</v>
      </c>
      <c r="Q62" s="0" t="n">
        <v>2.09455418586731</v>
      </c>
      <c r="R62" s="0" t="n">
        <v>14.2502708435059</v>
      </c>
      <c r="S62" s="0" t="n">
        <v>179642.25764</v>
      </c>
      <c r="T62" s="0" t="n">
        <v>21.7432556152344</v>
      </c>
      <c r="U62" s="0" t="n">
        <v>8.72575378417969</v>
      </c>
      <c r="V62" s="0" t="n">
        <v>3.97687911987305</v>
      </c>
      <c r="W62" s="0" t="n">
        <v>34.4458885192871</v>
      </c>
      <c r="X62" s="0" t="n">
        <v>-3.43703007698059</v>
      </c>
    </row>
    <row r="63" customFormat="false" ht="12.75" hidden="false" customHeight="false" outlineLevel="0" collapsed="false">
      <c r="A63" s="0" t="n">
        <v>2</v>
      </c>
      <c r="B63" s="0" t="n">
        <v>1991</v>
      </c>
      <c r="C63" s="0" t="s">
        <v>79</v>
      </c>
      <c r="D63" s="0" t="n">
        <v>5.45483651498779</v>
      </c>
      <c r="E63" s="0" t="n">
        <v>2.40791878443457</v>
      </c>
      <c r="F63" s="0" t="n">
        <v>2.44927362228359</v>
      </c>
      <c r="G63" s="0" t="n">
        <v>4.08345673083337</v>
      </c>
      <c r="H63" s="0" t="n">
        <v>4.95057429863529</v>
      </c>
      <c r="I63" s="0" t="n">
        <v>2.78011232507571</v>
      </c>
      <c r="J63" s="0" t="n">
        <v>13.0120996251384</v>
      </c>
      <c r="K63" s="0" t="n">
        <v>0.69903016235109</v>
      </c>
      <c r="L63" s="0" t="n">
        <v>9.47692800256133</v>
      </c>
      <c r="M63" s="0" t="n">
        <v>44.9220261202492</v>
      </c>
      <c r="N63" s="0" t="n">
        <v>9.76374381344966</v>
      </c>
      <c r="O63" s="0" t="n">
        <v>38.5240783691406</v>
      </c>
      <c r="P63" s="0" t="n">
        <v>3.596755027771</v>
      </c>
      <c r="Q63" s="0" t="n">
        <v>2.05158257484436</v>
      </c>
      <c r="R63" s="0" t="n">
        <v>14.6742153167725</v>
      </c>
      <c r="S63" s="0" t="n">
        <v>185639.17529</v>
      </c>
      <c r="T63" s="0" t="n">
        <v>22.1186771392822</v>
      </c>
      <c r="U63" s="0" t="n">
        <v>8.57940769195557</v>
      </c>
      <c r="V63" s="0" t="n">
        <v>4.01732635498047</v>
      </c>
      <c r="W63" s="0" t="n">
        <v>34.7154111862183</v>
      </c>
      <c r="X63" s="0" t="n">
        <v>-3.52138996124268</v>
      </c>
    </row>
    <row r="64" customFormat="false" ht="12.75" hidden="false" customHeight="false" outlineLevel="0" collapsed="false">
      <c r="A64" s="0" t="n">
        <v>2</v>
      </c>
      <c r="B64" s="0" t="n">
        <v>1992</v>
      </c>
      <c r="C64" s="0" t="s">
        <v>79</v>
      </c>
      <c r="D64" s="0" t="n">
        <v>5.46475234735953</v>
      </c>
      <c r="E64" s="0" t="n">
        <v>2.28526007253217</v>
      </c>
      <c r="F64" s="0" t="n">
        <v>2.47776839385961</v>
      </c>
      <c r="G64" s="0" t="n">
        <v>4.0861443688211</v>
      </c>
      <c r="H64" s="0" t="n">
        <v>4.50469471906205</v>
      </c>
      <c r="I64" s="0" t="n">
        <v>2.85036514481594</v>
      </c>
      <c r="J64" s="0" t="n">
        <v>13.4805504496001</v>
      </c>
      <c r="K64" s="0" t="n">
        <v>0.738983556063391</v>
      </c>
      <c r="L64" s="0" t="n">
        <v>9.48755526851806</v>
      </c>
      <c r="M64" s="0" t="n">
        <v>44.8395349992548</v>
      </c>
      <c r="N64" s="0" t="n">
        <v>9.78439068011327</v>
      </c>
      <c r="O64" s="0" t="n">
        <v>39.1372795104981</v>
      </c>
      <c r="P64" s="0" t="n">
        <v>2.36143326759338</v>
      </c>
      <c r="Q64" s="0" t="n">
        <v>1.8380241394043</v>
      </c>
      <c r="R64" s="0" t="n">
        <v>13.9425001144409</v>
      </c>
      <c r="S64" s="0" t="n">
        <v>189143.66029</v>
      </c>
      <c r="T64" s="0" t="n">
        <v>23.1403636932373</v>
      </c>
      <c r="U64" s="0" t="n">
        <v>8.86416912078857</v>
      </c>
      <c r="V64" s="0" t="n">
        <v>4.21821022033691</v>
      </c>
      <c r="W64" s="0" t="n">
        <v>36.2227430343628</v>
      </c>
      <c r="X64" s="0" t="n">
        <v>-2.64038991928101</v>
      </c>
    </row>
    <row r="65" customFormat="false" ht="12.75" hidden="false" customHeight="false" outlineLevel="0" collapsed="false">
      <c r="A65" s="0" t="n">
        <v>2</v>
      </c>
      <c r="B65" s="0" t="n">
        <v>1993</v>
      </c>
      <c r="C65" s="0" t="s">
        <v>79</v>
      </c>
      <c r="D65" s="0" t="n">
        <v>5.28202376739461</v>
      </c>
      <c r="E65" s="0" t="n">
        <v>2.19180584253245</v>
      </c>
      <c r="F65" s="0" t="n">
        <v>2.45664904850512</v>
      </c>
      <c r="G65" s="0" t="n">
        <v>4.17470519069853</v>
      </c>
      <c r="H65" s="0" t="n">
        <v>4.44525622438612</v>
      </c>
      <c r="I65" s="0" t="n">
        <v>2.70893503350495</v>
      </c>
      <c r="J65" s="0" t="n">
        <v>13.1839404559413</v>
      </c>
      <c r="K65" s="0" t="n">
        <v>0.805945273347869</v>
      </c>
      <c r="L65" s="0" t="n">
        <v>9.46357835135105</v>
      </c>
      <c r="M65" s="0" t="n">
        <v>45.7505222662359</v>
      </c>
      <c r="N65" s="0" t="n">
        <v>9.53663854610213</v>
      </c>
      <c r="O65" s="0" t="n">
        <v>41.2164115905762</v>
      </c>
      <c r="P65" s="0" t="n">
        <v>0.333181470632553</v>
      </c>
      <c r="Q65" s="0" t="n">
        <v>0.817822873592377</v>
      </c>
      <c r="R65" s="0" t="n">
        <v>13.503945350647</v>
      </c>
      <c r="S65" s="0" t="n">
        <v>189851.67854</v>
      </c>
      <c r="T65" s="0" t="n">
        <v>23.857328414917</v>
      </c>
      <c r="U65" s="0" t="n">
        <v>8.71294689178467</v>
      </c>
      <c r="V65" s="0" t="n">
        <v>3.95183181762695</v>
      </c>
      <c r="W65" s="0" t="n">
        <v>36.5221071243286</v>
      </c>
      <c r="X65" s="0" t="n">
        <v>-4.45340013504028</v>
      </c>
    </row>
    <row r="66" customFormat="false" ht="12.75" hidden="false" customHeight="false" outlineLevel="0" collapsed="false">
      <c r="A66" s="0" t="n">
        <v>2</v>
      </c>
      <c r="B66" s="0" t="n">
        <v>1994</v>
      </c>
      <c r="C66" s="0" t="s">
        <v>79</v>
      </c>
      <c r="D66" s="0" t="n">
        <v>5.71777482172842</v>
      </c>
      <c r="E66" s="0" t="n">
        <v>2.17851145953726</v>
      </c>
      <c r="F66" s="0" t="n">
        <v>2.57212639291711</v>
      </c>
      <c r="G66" s="0" t="n">
        <v>3.65811108445821</v>
      </c>
      <c r="H66" s="0" t="n">
        <v>3.9252458730401</v>
      </c>
      <c r="I66" s="0" t="n">
        <v>2.55031947140022</v>
      </c>
      <c r="J66" s="0" t="n">
        <v>13.5126589179406</v>
      </c>
      <c r="K66" s="0" t="n">
        <v>0.815578864731666</v>
      </c>
      <c r="L66" s="0" t="n">
        <v>9.63211723401007</v>
      </c>
      <c r="M66" s="0" t="n">
        <v>46.3277144165558</v>
      </c>
      <c r="N66" s="0" t="n">
        <v>9.10984146368057</v>
      </c>
      <c r="O66" s="0" t="n">
        <v>40.9506797790527</v>
      </c>
      <c r="P66" s="0" t="n">
        <v>2.66091108322144</v>
      </c>
      <c r="Q66" s="0" t="n">
        <v>4.6713285446167</v>
      </c>
      <c r="R66" s="0" t="n">
        <v>13.3513460159302</v>
      </c>
      <c r="S66" s="0" t="n">
        <v>194052.96192</v>
      </c>
      <c r="T66" s="0" t="n">
        <v>23.2530403137207</v>
      </c>
      <c r="U66" s="0" t="n">
        <v>9.14663600921631</v>
      </c>
      <c r="V66" s="0" t="n">
        <v>3.9180736541748</v>
      </c>
      <c r="W66" s="0" t="n">
        <v>36.3177499771118</v>
      </c>
      <c r="X66" s="0" t="n">
        <v>-4.37619018554688</v>
      </c>
    </row>
    <row r="67" customFormat="false" ht="12.75" hidden="false" customHeight="false" outlineLevel="0" collapsed="false">
      <c r="A67" s="0" t="n">
        <v>2</v>
      </c>
      <c r="B67" s="0" t="n">
        <v>1995</v>
      </c>
      <c r="C67" s="0" t="s">
        <v>79</v>
      </c>
      <c r="D67" s="0" t="n">
        <v>5.84430742847907</v>
      </c>
      <c r="E67" s="0" t="n">
        <v>2.28088992595389</v>
      </c>
      <c r="F67" s="0" t="n">
        <v>3.00820468544115</v>
      </c>
      <c r="G67" s="0" t="n">
        <v>3.64730107130753</v>
      </c>
      <c r="H67" s="0" t="n">
        <v>3.9657537393395</v>
      </c>
      <c r="I67" s="0" t="n">
        <v>2.07376436576958</v>
      </c>
      <c r="J67" s="0" t="n">
        <v>12.7029959919513</v>
      </c>
      <c r="K67" s="0" t="n">
        <v>0.788426179178116</v>
      </c>
      <c r="L67" s="0" t="n">
        <v>10.4406933230283</v>
      </c>
      <c r="M67" s="0" t="n">
        <v>46.1683287911103</v>
      </c>
      <c r="N67" s="0" t="n">
        <v>9.07933449844123</v>
      </c>
      <c r="O67" s="0" t="n">
        <v>42.0329704284668</v>
      </c>
      <c r="P67" s="0" t="n">
        <v>1.90990483760834</v>
      </c>
      <c r="Q67" s="0" t="n">
        <v>0.427578836679459</v>
      </c>
      <c r="R67" s="0" t="n">
        <v>12.8304710388184</v>
      </c>
      <c r="S67" s="0" t="n">
        <v>198980.18762</v>
      </c>
      <c r="T67" s="0" t="n">
        <v>23.8189697265625</v>
      </c>
      <c r="U67" s="0" t="n">
        <v>8.40316581726074</v>
      </c>
      <c r="V67" s="0" t="n">
        <v>3.90043067932129</v>
      </c>
      <c r="W67" s="0" t="n">
        <v>36.1225662231445</v>
      </c>
      <c r="X67" s="0" t="n">
        <v>-5.09218978881836</v>
      </c>
    </row>
    <row r="68" customFormat="false" ht="12.75" hidden="false" customHeight="false" outlineLevel="0" collapsed="false">
      <c r="A68" s="0" t="n">
        <v>2</v>
      </c>
      <c r="B68" s="0" t="n">
        <v>1996</v>
      </c>
      <c r="C68" s="0" t="s">
        <v>79</v>
      </c>
      <c r="D68" s="0" t="n">
        <v>6.23020268465917</v>
      </c>
      <c r="E68" s="0" t="n">
        <v>2.39715459841474</v>
      </c>
      <c r="F68" s="0" t="n">
        <v>3.19130397457668</v>
      </c>
      <c r="G68" s="0" t="n">
        <v>3.22188629558086</v>
      </c>
      <c r="H68" s="0" t="n">
        <v>3.72135571912989</v>
      </c>
      <c r="I68" s="0" t="n">
        <v>2.17120183263611</v>
      </c>
      <c r="J68" s="0" t="n">
        <v>12.5080245813828</v>
      </c>
      <c r="K68" s="0" t="n">
        <v>0.786246173786568</v>
      </c>
      <c r="L68" s="0" t="n">
        <v>10.4402566977249</v>
      </c>
      <c r="M68" s="0" t="n">
        <v>46.2834377474219</v>
      </c>
      <c r="N68" s="0" t="n">
        <v>9.04892969468645</v>
      </c>
      <c r="O68" s="0" t="n">
        <v>41.703010559082</v>
      </c>
      <c r="P68" s="0" t="n">
        <v>2.61911916732788</v>
      </c>
      <c r="Q68" s="0" t="n">
        <v>-1.27727520465851</v>
      </c>
      <c r="R68" s="0" t="n">
        <v>12.8540468215942</v>
      </c>
      <c r="S68" s="0" t="n">
        <v>203417.27683</v>
      </c>
      <c r="T68" s="0" t="n">
        <v>24.5207386016846</v>
      </c>
      <c r="U68" s="0" t="n">
        <v>9.29335308074951</v>
      </c>
      <c r="V68" s="0" t="n">
        <v>3.38120269775391</v>
      </c>
      <c r="W68" s="0" t="n">
        <v>37.195294380188</v>
      </c>
      <c r="X68" s="0" t="n">
        <v>-3.87548995018005</v>
      </c>
    </row>
    <row r="69" customFormat="false" ht="12.75" hidden="false" customHeight="false" outlineLevel="0" collapsed="false">
      <c r="A69" s="0" t="n">
        <v>2</v>
      </c>
      <c r="B69" s="0" t="n">
        <v>1997</v>
      </c>
      <c r="C69" s="0" t="s">
        <v>79</v>
      </c>
      <c r="D69" s="0" t="n">
        <v>6.5091233265595</v>
      </c>
      <c r="E69" s="0" t="n">
        <v>2.45806032147346</v>
      </c>
      <c r="F69" s="0" t="n">
        <v>3.28593934540893</v>
      </c>
      <c r="G69" s="0" t="n">
        <v>3.02764081740374</v>
      </c>
      <c r="H69" s="0" t="n">
        <v>3.63252209765216</v>
      </c>
      <c r="I69" s="0" t="n">
        <v>1.8909280169268</v>
      </c>
      <c r="J69" s="0" t="n">
        <v>12.9055505531961</v>
      </c>
      <c r="K69" s="0" t="n">
        <v>0.698980239692147</v>
      </c>
      <c r="L69" s="0" t="n">
        <v>10.3006996604134</v>
      </c>
      <c r="M69" s="0" t="n">
        <v>46.2719289109751</v>
      </c>
      <c r="N69" s="0" t="n">
        <v>9.01862671029867</v>
      </c>
      <c r="O69" s="0" t="n">
        <v>40.4414100646973</v>
      </c>
      <c r="P69" s="0" t="n">
        <v>1.83950090408325</v>
      </c>
      <c r="Q69" s="0" t="n">
        <v>0.242587596178055</v>
      </c>
      <c r="R69" s="0" t="n">
        <v>13.921275138855</v>
      </c>
      <c r="S69" s="0" t="n">
        <v>207741.14214</v>
      </c>
      <c r="T69" s="0" t="n">
        <v>25.1078720092773</v>
      </c>
      <c r="U69" s="0" t="n">
        <v>9.31224918365479</v>
      </c>
      <c r="V69" s="0" t="n">
        <v>2.8070240020752</v>
      </c>
      <c r="W69" s="0" t="n">
        <v>37.2271451950073</v>
      </c>
      <c r="X69" s="0" t="n">
        <v>-2.66399002075195</v>
      </c>
    </row>
    <row r="70" customFormat="false" ht="12.75" hidden="false" customHeight="false" outlineLevel="0" collapsed="false">
      <c r="A70" s="0" t="n">
        <v>2</v>
      </c>
      <c r="B70" s="0" t="n">
        <v>1998</v>
      </c>
      <c r="C70" s="0" t="s">
        <v>79</v>
      </c>
      <c r="D70" s="0" t="n">
        <v>7.93022531471335</v>
      </c>
      <c r="E70" s="0" t="n">
        <v>2.24801389248732</v>
      </c>
      <c r="F70" s="0" t="n">
        <v>3.08872458608492</v>
      </c>
      <c r="G70" s="0" t="n">
        <v>3.14449397451545</v>
      </c>
      <c r="H70" s="0" t="n">
        <v>3.59545285413503</v>
      </c>
      <c r="I70" s="0" t="n">
        <v>1.56883713128402</v>
      </c>
      <c r="J70" s="0" t="n">
        <v>13.3828415504852</v>
      </c>
      <c r="K70" s="0" t="n">
        <v>0.702475746925739</v>
      </c>
      <c r="L70" s="0" t="n">
        <v>9.65777117011972</v>
      </c>
      <c r="M70" s="0" t="n">
        <v>45.6927385749432</v>
      </c>
      <c r="N70" s="0" t="n">
        <v>8.98842520430599</v>
      </c>
      <c r="O70" s="0" t="n">
        <v>40.5260963439941</v>
      </c>
      <c r="P70" s="0" t="n">
        <v>3.56093072891235</v>
      </c>
      <c r="Q70" s="0" t="n">
        <v>0.134444743394852</v>
      </c>
      <c r="R70" s="0" t="n">
        <v>14.4052696228027</v>
      </c>
      <c r="S70" s="0" t="n">
        <v>215209.90959</v>
      </c>
      <c r="T70" s="0" t="n">
        <v>25.1839275360107</v>
      </c>
      <c r="U70" s="0" t="n">
        <v>9.36675262451172</v>
      </c>
      <c r="V70" s="0" t="n">
        <v>2.47995567321777</v>
      </c>
      <c r="W70" s="0" t="n">
        <v>37.0306358337402</v>
      </c>
      <c r="X70" s="0" t="n">
        <v>-3.0718047618866</v>
      </c>
    </row>
    <row r="71" customFormat="false" ht="12.75" hidden="false" customHeight="false" outlineLevel="0" collapsed="false">
      <c r="A71" s="0" t="n">
        <v>2</v>
      </c>
      <c r="B71" s="0" t="n">
        <v>1999</v>
      </c>
      <c r="C71" s="0" t="s">
        <v>79</v>
      </c>
      <c r="D71" s="0" t="n">
        <v>7.8068874352006</v>
      </c>
      <c r="E71" s="0" t="n">
        <v>2.32957644357639</v>
      </c>
      <c r="F71" s="0" t="n">
        <v>3.25249945308674</v>
      </c>
      <c r="G71" s="0" t="n">
        <v>2.68946569702726</v>
      </c>
      <c r="H71" s="0" t="n">
        <v>3.24054940663913</v>
      </c>
      <c r="I71" s="0" t="n">
        <v>1.98992840445447</v>
      </c>
      <c r="J71" s="0" t="n">
        <v>12.99812105512</v>
      </c>
      <c r="K71" s="0" t="n">
        <v>0.821101293149972</v>
      </c>
      <c r="L71" s="0" t="n">
        <v>10.2016395930594</v>
      </c>
      <c r="M71" s="0" t="n">
        <v>46.2732423126051</v>
      </c>
      <c r="N71" s="0" t="n">
        <v>8.39698890608089</v>
      </c>
      <c r="O71" s="0" t="n">
        <v>40.3523216247559</v>
      </c>
      <c r="P71" s="0" t="n">
        <v>3.32134103775024</v>
      </c>
      <c r="Q71" s="0" t="n">
        <v>1.02040815353394</v>
      </c>
      <c r="R71" s="0" t="n">
        <v>14.7747230529785</v>
      </c>
      <c r="S71" s="0" t="n">
        <v>222397.88996</v>
      </c>
      <c r="T71" s="0" t="n">
        <v>24.8671531677246</v>
      </c>
      <c r="U71" s="0" t="n">
        <v>9.35012817382813</v>
      </c>
      <c r="V71" s="0" t="n">
        <v>2.60029029846191</v>
      </c>
      <c r="W71" s="0" t="n">
        <v>36.8175716400147</v>
      </c>
      <c r="X71" s="0" t="n">
        <v>-3.09633612632751</v>
      </c>
    </row>
    <row r="72" customFormat="false" ht="12.75" hidden="false" customHeight="false" outlineLevel="0" collapsed="false">
      <c r="A72" s="0" t="n">
        <v>2</v>
      </c>
      <c r="B72" s="0" t="n">
        <v>2000</v>
      </c>
      <c r="C72" s="0" t="s">
        <v>79</v>
      </c>
      <c r="D72" s="0" t="n">
        <v>7.65848928298696</v>
      </c>
      <c r="E72" s="0" t="n">
        <v>2.41212453216735</v>
      </c>
      <c r="F72" s="0" t="n">
        <v>3.20720963112479</v>
      </c>
      <c r="G72" s="0" t="n">
        <v>2.12068871082568</v>
      </c>
      <c r="H72" s="0" t="n">
        <v>2.56646579679949</v>
      </c>
      <c r="I72" s="0" t="n">
        <v>1.84351899618283</v>
      </c>
      <c r="J72" s="0" t="n">
        <v>12.9585436512415</v>
      </c>
      <c r="K72" s="0" t="n">
        <v>0.730881964306941</v>
      </c>
      <c r="L72" s="0" t="n">
        <v>10.6463238212166</v>
      </c>
      <c r="M72" s="0" t="n">
        <v>46.9457121662834</v>
      </c>
      <c r="N72" s="0" t="n">
        <v>8.91004144686438</v>
      </c>
      <c r="O72" s="0" t="n">
        <v>39.0322723388672</v>
      </c>
      <c r="P72" s="0" t="n">
        <v>3.05397088582602</v>
      </c>
      <c r="Q72" s="0" t="n">
        <v>0.451887279748917</v>
      </c>
      <c r="R72" s="0" t="n">
        <v>15.721209526062</v>
      </c>
      <c r="S72" s="0" t="n">
        <v>230517.66969</v>
      </c>
      <c r="T72" s="0" t="n">
        <v>24.3250007629395</v>
      </c>
      <c r="U72" s="0" t="n">
        <v>9.19273853302002</v>
      </c>
      <c r="V72" s="0" t="n">
        <v>2.72297096252441</v>
      </c>
      <c r="W72" s="0" t="n">
        <v>36.2407102584839</v>
      </c>
      <c r="X72" s="0" t="n">
        <v>-2.49835157394409</v>
      </c>
    </row>
    <row r="73" customFormat="false" ht="12.75" hidden="false" customHeight="false" outlineLevel="0" collapsed="false">
      <c r="A73" s="0" t="n">
        <v>2</v>
      </c>
      <c r="B73" s="0" t="n">
        <v>2001</v>
      </c>
      <c r="C73" s="0" t="s">
        <v>79</v>
      </c>
      <c r="D73" s="0" t="n">
        <v>8.01302680727817</v>
      </c>
      <c r="E73" s="0" t="n">
        <v>2.23387773397126</v>
      </c>
      <c r="F73" s="0" t="n">
        <v>3.10922167361517</v>
      </c>
      <c r="G73" s="0" t="n">
        <v>2.77697567072436</v>
      </c>
      <c r="H73" s="0" t="n">
        <v>3.34466458668321</v>
      </c>
      <c r="I73" s="0" t="n">
        <v>1.81303104179451</v>
      </c>
      <c r="J73" s="0" t="n">
        <v>13.9868290302568</v>
      </c>
      <c r="K73" s="0" t="n">
        <v>0.770025727881433</v>
      </c>
      <c r="L73" s="0" t="n">
        <v>10.2111788372594</v>
      </c>
      <c r="M73" s="0" t="n">
        <v>45.2716644998437</v>
      </c>
      <c r="N73" s="0" t="n">
        <v>8.4695043906919</v>
      </c>
      <c r="O73" s="0" t="n">
        <v>39.617130279541</v>
      </c>
      <c r="P73" s="0" t="n">
        <v>0.845812170546467</v>
      </c>
      <c r="Q73" s="0" t="n">
        <v>0.47631648182869</v>
      </c>
      <c r="R73" s="0" t="n">
        <v>16.0954742431641</v>
      </c>
      <c r="S73" s="0" t="n">
        <v>231716.5784</v>
      </c>
      <c r="T73" s="0" t="n">
        <v>25.9010257720947</v>
      </c>
      <c r="U73" s="0" t="n">
        <v>9.34848976135254</v>
      </c>
      <c r="V73" s="0" t="n">
        <v>2.70207023620605</v>
      </c>
      <c r="W73" s="0" t="n">
        <v>37.9515857696533</v>
      </c>
      <c r="X73" s="0" t="n">
        <v>-1.31553041934967</v>
      </c>
    </row>
    <row r="74" customFormat="false" ht="12.75" hidden="false" customHeight="false" outlineLevel="0" collapsed="false">
      <c r="A74" s="0" t="n">
        <v>2</v>
      </c>
      <c r="B74" s="0" t="n">
        <v>2002</v>
      </c>
      <c r="C74" s="0" t="s">
        <v>79</v>
      </c>
      <c r="D74" s="0" t="n">
        <v>7.4147734484334</v>
      </c>
      <c r="E74" s="0" t="n">
        <v>2.19195807261411</v>
      </c>
      <c r="F74" s="0" t="n">
        <v>3.08408729861536</v>
      </c>
      <c r="G74" s="0" t="n">
        <v>2.91661576443203</v>
      </c>
      <c r="H74" s="0" t="n">
        <v>3.51215238137851</v>
      </c>
      <c r="I74" s="0" t="n">
        <v>1.39641013819899</v>
      </c>
      <c r="J74" s="0" t="n">
        <v>14.2619282452939</v>
      </c>
      <c r="K74" s="0" t="n">
        <v>0.791453922044575</v>
      </c>
      <c r="L74" s="0" t="n">
        <v>10.3917594309825</v>
      </c>
      <c r="M74" s="0" t="n">
        <v>45.8963007712756</v>
      </c>
      <c r="N74" s="0" t="n">
        <v>8.14256052673104</v>
      </c>
      <c r="O74" s="0" t="n">
        <v>39.4868965148926</v>
      </c>
      <c r="P74" s="0" t="n">
        <v>1.58992634528665</v>
      </c>
      <c r="Q74" s="0" t="n">
        <v>-0.658414542675018</v>
      </c>
      <c r="R74" s="0" t="n">
        <v>15.268328666687</v>
      </c>
      <c r="S74" s="0" t="n">
        <v>235533.91031</v>
      </c>
      <c r="T74" s="0" t="n">
        <v>25.1409721374512</v>
      </c>
      <c r="U74" s="0" t="n">
        <v>9.82042789459229</v>
      </c>
      <c r="V74" s="0" t="n">
        <v>2.5034294128418</v>
      </c>
      <c r="W74" s="0" t="n">
        <v>37.4648294448853</v>
      </c>
      <c r="X74" s="0" t="n">
        <v>-1.68042171001434</v>
      </c>
    </row>
    <row r="75" customFormat="false" ht="12.75" hidden="false" customHeight="false" outlineLevel="0" collapsed="false">
      <c r="A75" s="0" t="n">
        <v>2</v>
      </c>
      <c r="B75" s="0" t="n">
        <v>2003</v>
      </c>
      <c r="C75" s="0" t="s">
        <v>79</v>
      </c>
      <c r="D75" s="0" t="n">
        <v>7.63204530542087</v>
      </c>
      <c r="E75" s="0" t="n">
        <v>2.24319088968745</v>
      </c>
      <c r="F75" s="0" t="n">
        <v>3.12221906570584</v>
      </c>
      <c r="G75" s="0" t="n">
        <v>2.83557297222699</v>
      </c>
      <c r="H75" s="0" t="n">
        <v>3.41462693859428</v>
      </c>
      <c r="I75" s="0" t="n">
        <v>1.4275183912821</v>
      </c>
      <c r="J75" s="0" t="n">
        <v>14.2365845616488</v>
      </c>
      <c r="K75" s="0" t="n">
        <v>0.701202555897715</v>
      </c>
      <c r="L75" s="0" t="n">
        <v>10.1266271265106</v>
      </c>
      <c r="M75" s="0" t="n">
        <v>46.7078698870025</v>
      </c>
      <c r="N75" s="0" t="n">
        <v>7.55254230602278</v>
      </c>
      <c r="O75" s="0" t="n">
        <v>39.5174827575684</v>
      </c>
      <c r="P75" s="0" t="n">
        <v>0.848442001401084</v>
      </c>
      <c r="Q75" s="0" t="n">
        <v>0.689289510250092</v>
      </c>
      <c r="R75" s="0" t="n">
        <v>15.9826736450195</v>
      </c>
      <c r="S75" s="0" t="n">
        <v>237420.79065</v>
      </c>
      <c r="T75" s="0" t="n">
        <v>24.6897239685059</v>
      </c>
      <c r="U75" s="0" t="n">
        <v>9.87286853790283</v>
      </c>
      <c r="V75" s="0" t="n">
        <v>2.17168998718262</v>
      </c>
      <c r="W75" s="0" t="n">
        <v>36.7342824935913</v>
      </c>
      <c r="X75" s="0" t="n">
        <v>-2.41071343421936</v>
      </c>
    </row>
    <row r="76" customFormat="false" ht="12.75" hidden="false" customHeight="false" outlineLevel="0" collapsed="false">
      <c r="A76" s="0" t="n">
        <v>2</v>
      </c>
      <c r="B76" s="0" t="n">
        <v>2004</v>
      </c>
      <c r="C76" s="0" t="s">
        <v>79</v>
      </c>
      <c r="D76" s="0" t="n">
        <v>7.36300642088165</v>
      </c>
      <c r="E76" s="0" t="n">
        <v>2.07444228547576</v>
      </c>
      <c r="F76" s="0" t="n">
        <v>2.89231440958989</v>
      </c>
      <c r="G76" s="0" t="n">
        <v>2.96786923578826</v>
      </c>
      <c r="H76" s="0" t="n">
        <v>9.16840261008625</v>
      </c>
      <c r="I76" s="0" t="n">
        <v>1.19464160637755</v>
      </c>
      <c r="J76" s="0" t="n">
        <v>13.4362626577212</v>
      </c>
      <c r="K76" s="0" t="n">
        <v>0.651218766716518</v>
      </c>
      <c r="L76" s="0" t="n">
        <v>9.18537833944812</v>
      </c>
      <c r="M76" s="0" t="n">
        <v>42.7356161394646</v>
      </c>
      <c r="N76" s="0" t="n">
        <v>8.33084752845021</v>
      </c>
      <c r="O76" s="0" t="n">
        <v>42.531898687482</v>
      </c>
      <c r="P76" s="0" t="n">
        <v>2.56560453615577</v>
      </c>
      <c r="Q76" s="0" t="n">
        <v>-1.42180097103119</v>
      </c>
      <c r="R76" s="0" t="n">
        <v>16.0654850006104</v>
      </c>
      <c r="S76" s="0" t="n">
        <v>243462.16586</v>
      </c>
      <c r="T76" s="0" t="n">
        <v>24.4042140890537</v>
      </c>
      <c r="U76" s="0" t="n">
        <v>9.79718620110598</v>
      </c>
      <c r="V76" s="0" t="n">
        <v>2.687247371067</v>
      </c>
      <c r="W76" s="0" t="n">
        <v>36.8886476612267</v>
      </c>
      <c r="X76" s="0" t="n">
        <v>-5.27076419649768</v>
      </c>
    </row>
    <row r="77" customFormat="false" ht="12.75" hidden="false" customHeight="false" outlineLevel="0" collapsed="false">
      <c r="A77" s="0" t="n">
        <v>2</v>
      </c>
      <c r="B77" s="0" t="n">
        <v>2005</v>
      </c>
      <c r="C77" s="0" t="s">
        <v>79</v>
      </c>
      <c r="D77" s="0" t="n">
        <v>7.95929341987633</v>
      </c>
      <c r="E77" s="0" t="n">
        <v>2.24565440288547</v>
      </c>
      <c r="F77" s="0" t="n">
        <v>3.17929573608803</v>
      </c>
      <c r="G77" s="0" t="n">
        <v>3.25388229226698</v>
      </c>
      <c r="H77" s="0" t="n">
        <v>3.16220831112714</v>
      </c>
      <c r="I77" s="0" t="n">
        <v>0.777770597279433</v>
      </c>
      <c r="J77" s="0" t="n">
        <v>14.6413356994893</v>
      </c>
      <c r="K77" s="0" t="n">
        <v>0.888270488538919</v>
      </c>
      <c r="L77" s="0" t="n">
        <v>9.84357570005153</v>
      </c>
      <c r="M77" s="0" t="n">
        <v>46.2461405865951</v>
      </c>
      <c r="N77" s="0" t="n">
        <v>7.80257276580179</v>
      </c>
      <c r="O77" s="0" t="n">
        <v>38.7736756515557</v>
      </c>
      <c r="P77" s="0" t="n">
        <v>2.9170476610713</v>
      </c>
      <c r="Q77" s="0" t="n">
        <v>2.14783653846153</v>
      </c>
      <c r="R77" s="0" t="n">
        <v>15.7551458092335</v>
      </c>
      <c r="S77" s="0" t="n">
        <v>249450.89811</v>
      </c>
      <c r="T77" s="0" t="n">
        <v>24.0004527708106</v>
      </c>
      <c r="U77" s="0" t="n">
        <v>9.34191119459952</v>
      </c>
      <c r="V77" s="0" t="n">
        <v>2.60284159164882</v>
      </c>
      <c r="W77" s="0" t="n">
        <v>35.945205557059</v>
      </c>
      <c r="X77" s="0" t="n">
        <v>-2.45598326473902</v>
      </c>
    </row>
    <row r="78" customFormat="false" ht="12.75" hidden="false" customHeight="false" outlineLevel="0" collapsed="false">
      <c r="A78" s="0" t="n">
        <v>2</v>
      </c>
      <c r="B78" s="0" t="n">
        <v>2006</v>
      </c>
      <c r="C78" s="0" t="s">
        <v>79</v>
      </c>
      <c r="D78" s="0" t="n">
        <v>8.8702769791048</v>
      </c>
      <c r="E78" s="0" t="n">
        <v>2.06044544808728</v>
      </c>
      <c r="F78" s="0" t="n">
        <v>3.29333914368356</v>
      </c>
      <c r="G78" s="0" t="n">
        <v>3.46532471284632</v>
      </c>
      <c r="H78" s="0" t="n">
        <v>3.24675633797945</v>
      </c>
      <c r="I78" s="0" t="n">
        <v>0.671950006561008</v>
      </c>
      <c r="J78" s="0" t="n">
        <v>15.3103904891755</v>
      </c>
      <c r="K78" s="0" t="n">
        <v>0.808416137871099</v>
      </c>
      <c r="L78" s="0" t="n">
        <v>8.56151378164651</v>
      </c>
      <c r="M78" s="0" t="n">
        <v>46.2942319334424</v>
      </c>
      <c r="N78" s="0" t="n">
        <v>7.41735502960211</v>
      </c>
      <c r="O78" s="0" t="n">
        <v>38.0828176210395</v>
      </c>
      <c r="P78" s="0" t="n">
        <v>3.38618030254223</v>
      </c>
      <c r="Q78" s="0" t="n">
        <v>2.71560487028735</v>
      </c>
      <c r="R78" s="0" t="n">
        <v>15.5735242255256</v>
      </c>
      <c r="S78" s="0" t="n">
        <v>258081.20475</v>
      </c>
      <c r="T78" s="0" t="n">
        <v>23.9646162697482</v>
      </c>
      <c r="U78" s="0" t="n">
        <v>8.93570797836767</v>
      </c>
      <c r="V78" s="0" t="n">
        <v>2.53539716762686</v>
      </c>
      <c r="W78" s="0" t="n">
        <v>35.4357214157427</v>
      </c>
      <c r="X78" s="0" t="n">
        <v>-2.27460937553909</v>
      </c>
    </row>
    <row r="79" customFormat="false" ht="12.75" hidden="false" customHeight="false" outlineLevel="0" collapsed="false">
      <c r="A79" s="0" t="n">
        <v>2</v>
      </c>
      <c r="B79" s="0" t="n">
        <v>2007</v>
      </c>
      <c r="C79" s="0" t="s">
        <v>79</v>
      </c>
      <c r="D79" s="0" t="n">
        <v>8.55323479991361</v>
      </c>
      <c r="E79" s="0" t="n">
        <v>2.21502448450778</v>
      </c>
      <c r="F79" s="0" t="n">
        <v>3.16461246608843</v>
      </c>
      <c r="G79" s="0" t="n">
        <v>2.98962700797818</v>
      </c>
      <c r="H79" s="0" t="n">
        <v>3.22011062170213</v>
      </c>
      <c r="I79" s="0" t="n">
        <v>0.719260794135106</v>
      </c>
      <c r="J79" s="0" t="n">
        <v>15.5760464928652</v>
      </c>
      <c r="K79" s="0" t="n">
        <v>1.08855495451978</v>
      </c>
      <c r="L79" s="0" t="n">
        <v>8.5992086695026</v>
      </c>
      <c r="M79" s="0" t="n">
        <v>46.0974299319736</v>
      </c>
      <c r="N79" s="0" t="n">
        <v>7.77688977681354</v>
      </c>
      <c r="O79" s="0" t="n">
        <v>37.4544814663119</v>
      </c>
      <c r="P79" s="0" t="n">
        <v>3.43121157548405</v>
      </c>
      <c r="Q79" s="0" t="n">
        <v>2.53668853294489</v>
      </c>
      <c r="R79" s="0" t="n">
        <v>15.500097202066</v>
      </c>
      <c r="S79" s="0" t="n">
        <v>267236.17643</v>
      </c>
      <c r="T79" s="0" t="n">
        <v>24.1019077204413</v>
      </c>
      <c r="U79" s="0" t="n">
        <v>8.92066240653169</v>
      </c>
      <c r="V79" s="0" t="n">
        <v>2.58993934509982</v>
      </c>
      <c r="W79" s="0" t="n">
        <v>35.6125094720728</v>
      </c>
      <c r="X79" s="0" t="n">
        <v>-1.46948516448138</v>
      </c>
    </row>
    <row r="80" customFormat="false" ht="12.75" hidden="false" customHeight="false" outlineLevel="0" collapsed="false">
      <c r="A80" s="0" t="n">
        <v>2</v>
      </c>
      <c r="B80" s="0" t="n">
        <v>2008</v>
      </c>
      <c r="C80" s="0" t="s">
        <v>79</v>
      </c>
      <c r="D80" s="0" t="n">
        <v>8.08126196738368</v>
      </c>
      <c r="E80" s="0" t="n">
        <v>2.61065277443038</v>
      </c>
      <c r="F80" s="0" t="n">
        <v>3.26608471314039</v>
      </c>
      <c r="G80" s="0" t="n">
        <v>3.09740805951643</v>
      </c>
      <c r="H80" s="0" t="n">
        <v>3.26517886427788</v>
      </c>
      <c r="I80" s="0" t="n">
        <v>0.625140490557478</v>
      </c>
      <c r="J80" s="0" t="n">
        <v>15.7679251961484</v>
      </c>
      <c r="K80" s="0" t="n">
        <v>0.807345607834062</v>
      </c>
      <c r="L80" s="0" t="n">
        <v>8.75355692009116</v>
      </c>
      <c r="M80" s="0" t="n">
        <v>46.6292772827907</v>
      </c>
      <c r="N80" s="0" t="n">
        <v>7.09616812382942</v>
      </c>
      <c r="O80" s="0" t="n">
        <v>37.0453006357964</v>
      </c>
      <c r="P80" s="0" t="n">
        <v>1.91324971273408</v>
      </c>
      <c r="Q80" s="0" t="n">
        <v>1.54091976526838</v>
      </c>
      <c r="R80" s="0" t="n">
        <v>15.0314523153819</v>
      </c>
      <c r="S80" s="0" t="n">
        <v>272709.601</v>
      </c>
      <c r="T80" s="0" t="n">
        <v>24.3722873359623</v>
      </c>
      <c r="U80" s="0" t="n">
        <v>8.63898966445539</v>
      </c>
      <c r="V80" s="0" t="n">
        <v>2.35042733210691</v>
      </c>
      <c r="W80" s="0" t="n">
        <v>35.3617043325246</v>
      </c>
      <c r="X80" s="0" t="n">
        <v>-1.31110947351409</v>
      </c>
    </row>
    <row r="81" customFormat="false" ht="12.75" hidden="false" customHeight="false" outlineLevel="0" collapsed="false">
      <c r="A81" s="0" t="n">
        <v>2</v>
      </c>
      <c r="B81" s="0" t="n">
        <v>2009</v>
      </c>
      <c r="C81" s="0" t="s">
        <v>79</v>
      </c>
      <c r="P81" s="0" t="n">
        <v>-3.79631832892888</v>
      </c>
      <c r="R81" s="0" t="n">
        <v>14.4753050781886</v>
      </c>
      <c r="S81" s="0" t="n">
        <v>262815.19816</v>
      </c>
    </row>
    <row r="82" customFormat="false" ht="12.75" hidden="false" customHeight="false" outlineLevel="0" collapsed="false">
      <c r="A82" s="0" t="n">
        <v>3</v>
      </c>
      <c r="B82" s="0" t="n">
        <v>1970</v>
      </c>
      <c r="C82" s="0" t="s">
        <v>80</v>
      </c>
      <c r="Q82" s="0" t="n">
        <v>1.03417837619782</v>
      </c>
      <c r="R82" s="0" t="n">
        <v>8.6970272064209</v>
      </c>
      <c r="S82" s="0" t="n">
        <v>333900.80311</v>
      </c>
    </row>
    <row r="83" customFormat="false" ht="12.75" hidden="false" customHeight="false" outlineLevel="0" collapsed="false">
      <c r="A83" s="0" t="n">
        <v>3</v>
      </c>
      <c r="B83" s="0" t="n">
        <v>1971</v>
      </c>
      <c r="C83" s="0" t="s">
        <v>80</v>
      </c>
      <c r="P83" s="0" t="n">
        <v>5.56847858428955</v>
      </c>
      <c r="Q83" s="0" t="n">
        <v>2.25939321517944</v>
      </c>
      <c r="R83" s="0" t="n">
        <v>8.61430072784424</v>
      </c>
      <c r="S83" s="0" t="n">
        <v>347649.69497</v>
      </c>
      <c r="X83" s="0" t="n">
        <v>0</v>
      </c>
    </row>
    <row r="84" customFormat="false" ht="12.75" hidden="false" customHeight="false" outlineLevel="0" collapsed="false">
      <c r="A84" s="0" t="n">
        <v>3</v>
      </c>
      <c r="B84" s="0" t="n">
        <v>1972</v>
      </c>
      <c r="C84" s="0" t="s">
        <v>80</v>
      </c>
      <c r="P84" s="0" t="n">
        <v>5.37554693222046</v>
      </c>
      <c r="Q84" s="0" t="n">
        <v>2.880859375</v>
      </c>
      <c r="R84" s="0" t="n">
        <v>8.50992107391357</v>
      </c>
      <c r="S84" s="0" t="n">
        <v>366582.19529</v>
      </c>
      <c r="X84" s="0" t="n">
        <v>0</v>
      </c>
    </row>
    <row r="85" customFormat="false" ht="12.75" hidden="false" customHeight="false" outlineLevel="0" collapsed="false">
      <c r="A85" s="0" t="n">
        <v>3</v>
      </c>
      <c r="B85" s="0" t="n">
        <v>1973</v>
      </c>
      <c r="C85" s="0" t="s">
        <v>80</v>
      </c>
      <c r="P85" s="0" t="n">
        <v>6.9311990737915</v>
      </c>
      <c r="Q85" s="0" t="n">
        <v>4.92406272888184</v>
      </c>
      <c r="R85" s="0" t="n">
        <v>9.11819553375244</v>
      </c>
      <c r="S85" s="0" t="n">
        <v>392111.72323</v>
      </c>
      <c r="T85" s="0" t="n">
        <v>12.0169477462769</v>
      </c>
      <c r="U85" s="0" t="n">
        <v>3.67295694351196</v>
      </c>
      <c r="V85" s="0" t="n">
        <v>1.31193828582764</v>
      </c>
      <c r="W85" s="0" t="n">
        <v>17.0018429756165</v>
      </c>
      <c r="X85" s="0" t="n">
        <v>0</v>
      </c>
    </row>
    <row r="86" customFormat="false" ht="12.75" hidden="false" customHeight="false" outlineLevel="0" collapsed="false">
      <c r="A86" s="0" t="n">
        <v>3</v>
      </c>
      <c r="B86" s="0" t="n">
        <v>1974</v>
      </c>
      <c r="C86" s="0" t="s">
        <v>80</v>
      </c>
      <c r="D86" s="0" t="n">
        <v>9.70465521206347</v>
      </c>
      <c r="E86" s="0" t="n">
        <v>7.47724958112947</v>
      </c>
      <c r="F86" s="0" t="n">
        <v>0</v>
      </c>
      <c r="G86" s="0" t="n">
        <v>12.7270935313249</v>
      </c>
      <c r="H86" s="0" t="n">
        <v>6.58037386247906</v>
      </c>
      <c r="I86" s="0" t="n">
        <v>1.40609087026512</v>
      </c>
      <c r="J86" s="0" t="n">
        <v>7.54295476198298</v>
      </c>
      <c r="K86" s="0" t="n">
        <v>0.841026314924932</v>
      </c>
      <c r="L86" s="0" t="n">
        <v>3.45937777193732</v>
      </c>
      <c r="M86" s="0" t="n">
        <v>33.4439370544367</v>
      </c>
      <c r="N86" s="0" t="n">
        <v>16.817241039456</v>
      </c>
      <c r="O86" s="0" t="n">
        <v>19.7707290649414</v>
      </c>
      <c r="P86" s="0" t="n">
        <v>3.61720681190491</v>
      </c>
      <c r="Q86" s="0" t="n">
        <v>4.10494184494019</v>
      </c>
      <c r="R86" s="0" t="n">
        <v>9.62667751312256</v>
      </c>
      <c r="S86" s="0" t="n">
        <v>406584.51849</v>
      </c>
      <c r="T86" s="0" t="n">
        <v>13.0584573745728</v>
      </c>
      <c r="U86" s="0" t="n">
        <v>3.31078791618347</v>
      </c>
      <c r="V86" s="0" t="n">
        <v>4.54452800750732</v>
      </c>
      <c r="W86" s="0" t="n">
        <v>20.9137732982636</v>
      </c>
      <c r="X86" s="0" t="n">
        <v>1.01288998126984</v>
      </c>
    </row>
    <row r="87" customFormat="false" ht="12.75" hidden="false" customHeight="false" outlineLevel="0" collapsed="false">
      <c r="A87" s="0" t="n">
        <v>3</v>
      </c>
      <c r="B87" s="0" t="n">
        <v>1975</v>
      </c>
      <c r="C87" s="0" t="s">
        <v>80</v>
      </c>
      <c r="D87" s="0" t="n">
        <v>8.97545622705061</v>
      </c>
      <c r="E87" s="0" t="n">
        <v>7.25822036939897</v>
      </c>
      <c r="F87" s="0" t="n">
        <v>0</v>
      </c>
      <c r="G87" s="0" t="n">
        <v>12.5286436045388</v>
      </c>
      <c r="H87" s="0" t="n">
        <v>6.16493194555645</v>
      </c>
      <c r="I87" s="0" t="n">
        <v>1.97399298749344</v>
      </c>
      <c r="J87" s="0" t="n">
        <v>7.68062726042903</v>
      </c>
      <c r="K87" s="0" t="n">
        <v>0.919356174594848</v>
      </c>
      <c r="L87" s="0" t="n">
        <v>3.24949614864305</v>
      </c>
      <c r="M87" s="0" t="n">
        <v>35.0183595151984</v>
      </c>
      <c r="N87" s="0" t="n">
        <v>16.2309157670964</v>
      </c>
      <c r="O87" s="0" t="n">
        <v>21.0015392303467</v>
      </c>
      <c r="P87" s="0" t="n">
        <v>1.84556150436401</v>
      </c>
      <c r="Q87" s="0" t="n">
        <v>1.71627199649811</v>
      </c>
      <c r="R87" s="0" t="n">
        <v>10.327823638916</v>
      </c>
      <c r="S87" s="0" t="n">
        <v>413996.44503</v>
      </c>
      <c r="T87" s="0" t="n">
        <v>13.1542530059814</v>
      </c>
      <c r="U87" s="0" t="n">
        <v>3.04546904563904</v>
      </c>
      <c r="V87" s="0" t="n">
        <v>4.03534889221191</v>
      </c>
      <c r="W87" s="0" t="n">
        <v>20.2350709438324</v>
      </c>
      <c r="X87" s="0" t="n">
        <v>-0.650969982147217</v>
      </c>
    </row>
    <row r="88" customFormat="false" ht="12.75" hidden="false" customHeight="false" outlineLevel="0" collapsed="false">
      <c r="A88" s="0" t="n">
        <v>3</v>
      </c>
      <c r="B88" s="0" t="n">
        <v>1976</v>
      </c>
      <c r="C88" s="0" t="s">
        <v>80</v>
      </c>
      <c r="D88" s="0" t="n">
        <v>9.64253529588465</v>
      </c>
      <c r="E88" s="0" t="n">
        <v>7.92279963953139</v>
      </c>
      <c r="F88" s="0" t="n">
        <v>0</v>
      </c>
      <c r="G88" s="0" t="n">
        <v>10.546210073095</v>
      </c>
      <c r="H88" s="0" t="n">
        <v>6.18554120356463</v>
      </c>
      <c r="I88" s="0" t="n">
        <v>1.64213477520777</v>
      </c>
      <c r="J88" s="0" t="n">
        <v>8.27325523180134</v>
      </c>
      <c r="K88" s="0" t="n">
        <v>0.823570641834385</v>
      </c>
      <c r="L88" s="0" t="n">
        <v>3.43446480424552</v>
      </c>
      <c r="M88" s="0" t="n">
        <v>35.1281666166016</v>
      </c>
      <c r="N88" s="0" t="n">
        <v>16.4013217182337</v>
      </c>
      <c r="O88" s="0" t="n">
        <v>20.0882701873779</v>
      </c>
      <c r="P88" s="0" t="n">
        <v>5.18162965774536</v>
      </c>
      <c r="Q88" s="0" t="n">
        <v>4.88573265075684</v>
      </c>
      <c r="R88" s="0" t="n">
        <v>9.87875747680664</v>
      </c>
      <c r="S88" s="0" t="n">
        <v>435521.37228</v>
      </c>
      <c r="T88" s="0" t="n">
        <v>12.4994964599609</v>
      </c>
      <c r="U88" s="0" t="n">
        <v>3.01010298728943</v>
      </c>
      <c r="V88" s="0" t="n">
        <v>3.66709136962891</v>
      </c>
      <c r="W88" s="0" t="n">
        <v>19.1766908168793</v>
      </c>
      <c r="X88" s="0" t="n">
        <v>-0.997120022773743</v>
      </c>
    </row>
    <row r="89" customFormat="false" ht="12.75" hidden="false" customHeight="false" outlineLevel="0" collapsed="false">
      <c r="A89" s="0" t="n">
        <v>3</v>
      </c>
      <c r="B89" s="0" t="n">
        <v>1977</v>
      </c>
      <c r="C89" s="0" t="s">
        <v>80</v>
      </c>
      <c r="D89" s="0" t="n">
        <v>10.1983880967142</v>
      </c>
      <c r="E89" s="0" t="n">
        <v>7.98202107873528</v>
      </c>
      <c r="F89" s="0" t="n">
        <v>0</v>
      </c>
      <c r="G89" s="0" t="n">
        <v>11.2744663891595</v>
      </c>
      <c r="H89" s="0" t="n">
        <v>5.86750509255159</v>
      </c>
      <c r="I89" s="0" t="n">
        <v>2.03037817730936</v>
      </c>
      <c r="J89" s="0" t="n">
        <v>6.9280843149411</v>
      </c>
      <c r="K89" s="0" t="n">
        <v>0.892303604640864</v>
      </c>
      <c r="L89" s="0" t="n">
        <v>4.27331502966965</v>
      </c>
      <c r="M89" s="0" t="n">
        <v>34.5894960588079</v>
      </c>
      <c r="N89" s="0" t="n">
        <v>15.9640421574706</v>
      </c>
      <c r="O89" s="0" t="n">
        <v>20.6394996643066</v>
      </c>
      <c r="P89" s="0" t="n">
        <v>3.35986661911011</v>
      </c>
      <c r="Q89" s="0" t="n">
        <v>1.7268238067627</v>
      </c>
      <c r="R89" s="0" t="n">
        <v>9.74839210510254</v>
      </c>
      <c r="S89" s="0" t="n">
        <v>450582.70565</v>
      </c>
      <c r="T89" s="0" t="n">
        <v>11.0868320465088</v>
      </c>
      <c r="U89" s="0" t="n">
        <v>2.95609188079834</v>
      </c>
      <c r="V89" s="0" t="n">
        <v>3.55940437316895</v>
      </c>
      <c r="W89" s="0" t="n">
        <v>17.6023283004761</v>
      </c>
      <c r="X89" s="0" t="n">
        <v>-3.12330007553101</v>
      </c>
    </row>
    <row r="90" customFormat="false" ht="12.75" hidden="false" customHeight="false" outlineLevel="0" collapsed="false">
      <c r="A90" s="0" t="n">
        <v>3</v>
      </c>
      <c r="B90" s="0" t="n">
        <v>1978</v>
      </c>
      <c r="C90" s="0" t="s">
        <v>80</v>
      </c>
      <c r="D90" s="0" t="n">
        <v>9.55805154414532</v>
      </c>
      <c r="E90" s="0" t="n">
        <v>8.01489669380559</v>
      </c>
      <c r="F90" s="0" t="n">
        <v>0</v>
      </c>
      <c r="G90" s="0" t="n">
        <v>9.26487193201402</v>
      </c>
      <c r="H90" s="0" t="n">
        <v>5.63974564687704</v>
      </c>
      <c r="I90" s="0" t="n">
        <v>2.5058933063925</v>
      </c>
      <c r="J90" s="0" t="n">
        <v>7.62465085873893</v>
      </c>
      <c r="K90" s="0" t="n">
        <v>0.85180562984093</v>
      </c>
      <c r="L90" s="0" t="n">
        <v>4.42146550187199</v>
      </c>
      <c r="M90" s="0" t="n">
        <v>33.8147025613597</v>
      </c>
      <c r="N90" s="0" t="n">
        <v>18.3039163249539</v>
      </c>
      <c r="O90" s="0" t="n">
        <v>20.8726406097412</v>
      </c>
      <c r="P90" s="0" t="n">
        <v>3.91362953186035</v>
      </c>
      <c r="Q90" s="0" t="n">
        <v>3.0447096824646</v>
      </c>
      <c r="R90" s="0" t="n">
        <v>9.65596389770508</v>
      </c>
      <c r="S90" s="0" t="n">
        <v>468396.90414</v>
      </c>
      <c r="T90" s="0" t="n">
        <v>10.689211845398</v>
      </c>
      <c r="U90" s="0" t="n">
        <v>2.83222007751465</v>
      </c>
      <c r="V90" s="0" t="n">
        <v>3.67849826812744</v>
      </c>
      <c r="W90" s="0" t="n">
        <v>17.19993019104</v>
      </c>
      <c r="X90" s="0" t="n">
        <v>-3.66692996025085</v>
      </c>
    </row>
    <row r="91" customFormat="false" ht="12.75" hidden="false" customHeight="false" outlineLevel="0" collapsed="false">
      <c r="A91" s="0" t="n">
        <v>3</v>
      </c>
      <c r="B91" s="0" t="n">
        <v>1979</v>
      </c>
      <c r="C91" s="0" t="s">
        <v>80</v>
      </c>
      <c r="D91" s="0" t="n">
        <v>8.83049790683175</v>
      </c>
      <c r="E91" s="0" t="n">
        <v>7.77055313084529</v>
      </c>
      <c r="F91" s="0" t="n">
        <v>0</v>
      </c>
      <c r="G91" s="0" t="n">
        <v>11.8339716754253</v>
      </c>
      <c r="H91" s="0" t="n">
        <v>5.24271844660194</v>
      </c>
      <c r="I91" s="0" t="n">
        <v>2.95715685401265</v>
      </c>
      <c r="J91" s="0" t="n">
        <v>7.48552596419346</v>
      </c>
      <c r="K91" s="0" t="n">
        <v>0.769573349959918</v>
      </c>
      <c r="L91" s="0" t="n">
        <v>4.25046762269529</v>
      </c>
      <c r="M91" s="0" t="n">
        <v>32.1581900774918</v>
      </c>
      <c r="N91" s="0" t="n">
        <v>18.7013449719426</v>
      </c>
      <c r="O91" s="0" t="n">
        <v>20.0889701843262</v>
      </c>
      <c r="P91" s="0" t="n">
        <v>3.75794672966003</v>
      </c>
      <c r="Q91" s="0" t="n">
        <v>4.34470081329346</v>
      </c>
      <c r="R91" s="0" t="n">
        <v>10.5321550369263</v>
      </c>
      <c r="S91" s="0" t="n">
        <v>486219.04512</v>
      </c>
      <c r="T91" s="0" t="n">
        <v>11.1125183105469</v>
      </c>
      <c r="U91" s="0" t="n">
        <v>2.56573510169983</v>
      </c>
      <c r="V91" s="0" t="n">
        <v>3.76071453094482</v>
      </c>
      <c r="W91" s="0" t="n">
        <v>17.4389679431915</v>
      </c>
      <c r="X91" s="0" t="n">
        <v>-2.64928007125855</v>
      </c>
    </row>
    <row r="92" customFormat="false" ht="12.75" hidden="false" customHeight="false" outlineLevel="0" collapsed="false">
      <c r="A92" s="0" t="n">
        <v>3</v>
      </c>
      <c r="B92" s="0" t="n">
        <v>1980</v>
      </c>
      <c r="C92" s="0" t="s">
        <v>80</v>
      </c>
      <c r="D92" s="0" t="n">
        <v>8.54561633711899</v>
      </c>
      <c r="E92" s="0" t="n">
        <v>7.60900713391551</v>
      </c>
      <c r="F92" s="0" t="n">
        <v>0</v>
      </c>
      <c r="G92" s="0" t="n">
        <v>12.5861574891031</v>
      </c>
      <c r="H92" s="0" t="n">
        <v>6.58642897003152</v>
      </c>
      <c r="I92" s="0" t="n">
        <v>2.32719484789527</v>
      </c>
      <c r="J92" s="0" t="n">
        <v>6.62262642716016</v>
      </c>
      <c r="K92" s="0" t="n">
        <v>0.776737100885329</v>
      </c>
      <c r="L92" s="0" t="n">
        <v>3.78715895208362</v>
      </c>
      <c r="M92" s="0" t="n">
        <v>32.3213127611119</v>
      </c>
      <c r="N92" s="0" t="n">
        <v>18.8377599806947</v>
      </c>
      <c r="O92" s="0" t="n">
        <v>21.0671501159668</v>
      </c>
      <c r="P92" s="0" t="n">
        <v>2.13917112350464</v>
      </c>
      <c r="Q92" s="0" t="n">
        <v>2.92666578292847</v>
      </c>
      <c r="R92" s="0" t="n">
        <v>11.2062797546387</v>
      </c>
      <c r="S92" s="0" t="n">
        <v>496734.10036</v>
      </c>
      <c r="T92" s="0" t="n">
        <v>11.6312713623047</v>
      </c>
      <c r="U92" s="0" t="n">
        <v>3.07123398780823</v>
      </c>
      <c r="V92" s="0" t="n">
        <v>3.81589221954346</v>
      </c>
      <c r="W92" s="0" t="n">
        <v>18.5183975696564</v>
      </c>
      <c r="X92" s="0" t="n">
        <v>-2.58219003677368</v>
      </c>
    </row>
    <row r="93" customFormat="false" ht="12.75" hidden="false" customHeight="false" outlineLevel="0" collapsed="false">
      <c r="A93" s="0" t="n">
        <v>3</v>
      </c>
      <c r="B93" s="0" t="n">
        <v>1981</v>
      </c>
      <c r="C93" s="0" t="s">
        <v>80</v>
      </c>
      <c r="D93" s="0" t="n">
        <v>8.60596694344762</v>
      </c>
      <c r="E93" s="0" t="n">
        <v>7.82801163003903</v>
      </c>
      <c r="F93" s="0" t="n">
        <v>0</v>
      </c>
      <c r="G93" s="0" t="n">
        <v>12.772087906331</v>
      </c>
      <c r="H93" s="0" t="n">
        <v>5.61987584147523</v>
      </c>
      <c r="I93" s="0" t="n">
        <v>2.36922754538073</v>
      </c>
      <c r="J93" s="0" t="n">
        <v>6.20792623831103</v>
      </c>
      <c r="K93" s="0" t="n">
        <v>0.772716557089347</v>
      </c>
      <c r="L93" s="0" t="n">
        <v>3.49948922125887</v>
      </c>
      <c r="M93" s="0" t="n">
        <v>31.6564947481468</v>
      </c>
      <c r="N93" s="0" t="n">
        <v>20.6682033685203</v>
      </c>
      <c r="O93" s="0" t="n">
        <v>21.405179977417</v>
      </c>
      <c r="P93" s="0" t="n">
        <v>2.97650623321533</v>
      </c>
      <c r="Q93" s="0" t="n">
        <v>2.91218233108521</v>
      </c>
      <c r="R93" s="0" t="n">
        <v>11.9114456176758</v>
      </c>
      <c r="S93" s="0" t="n">
        <v>514135.28966</v>
      </c>
      <c r="T93" s="0" t="n">
        <v>11.8940467834473</v>
      </c>
      <c r="U93" s="0" t="n">
        <v>4.43553018569946</v>
      </c>
      <c r="V93" s="0" t="n">
        <v>3.96187114715576</v>
      </c>
      <c r="W93" s="0" t="n">
        <v>20.2914481163025</v>
      </c>
      <c r="X93" s="0" t="n">
        <v>-1.08703005313873</v>
      </c>
    </row>
    <row r="94" customFormat="false" ht="12.75" hidden="false" customHeight="false" outlineLevel="0" collapsed="false">
      <c r="A94" s="0" t="n">
        <v>3</v>
      </c>
      <c r="B94" s="0" t="n">
        <v>1982</v>
      </c>
      <c r="C94" s="0" t="s">
        <v>80</v>
      </c>
      <c r="D94" s="0" t="n">
        <v>8.17456530664329</v>
      </c>
      <c r="E94" s="0" t="n">
        <v>7.70186748926443</v>
      </c>
      <c r="F94" s="0" t="n">
        <v>0</v>
      </c>
      <c r="G94" s="0" t="n">
        <v>12.6552079981358</v>
      </c>
      <c r="H94" s="0" t="n">
        <v>5.49483472220681</v>
      </c>
      <c r="I94" s="0" t="n">
        <v>2.28581573662076</v>
      </c>
      <c r="J94" s="0" t="n">
        <v>5.12422187947315</v>
      </c>
      <c r="K94" s="0" t="n">
        <v>0.663552335193795</v>
      </c>
      <c r="L94" s="0" t="n">
        <v>3.1912650769521</v>
      </c>
      <c r="M94" s="0" t="n">
        <v>34.5746274453235</v>
      </c>
      <c r="N94" s="0" t="n">
        <v>20.1340420101863</v>
      </c>
      <c r="O94" s="0" t="n">
        <v>23.8482704162598</v>
      </c>
      <c r="P94" s="0" t="n">
        <v>-2.92310166358948</v>
      </c>
      <c r="Q94" s="0" t="n">
        <v>-3.16635918617249</v>
      </c>
      <c r="R94" s="0" t="n">
        <v>10.773365020752</v>
      </c>
      <c r="S94" s="0" t="n">
        <v>499436.13358</v>
      </c>
      <c r="T94" s="0" t="n">
        <v>11.6711463928223</v>
      </c>
      <c r="U94" s="0" t="n">
        <v>4.27760601043701</v>
      </c>
      <c r="V94" s="0" t="n">
        <v>3.59976387023926</v>
      </c>
      <c r="W94" s="0" t="n">
        <v>19.5485162734985</v>
      </c>
      <c r="X94" s="0" t="n">
        <v>-4.30349016189575</v>
      </c>
    </row>
    <row r="95" customFormat="false" ht="12.75" hidden="false" customHeight="false" outlineLevel="0" collapsed="false">
      <c r="A95" s="0" t="n">
        <v>3</v>
      </c>
      <c r="B95" s="0" t="n">
        <v>1983</v>
      </c>
      <c r="C95" s="0" t="s">
        <v>80</v>
      </c>
      <c r="D95" s="0" t="n">
        <v>8.2138512772449</v>
      </c>
      <c r="E95" s="0" t="n">
        <v>7.87684208427224</v>
      </c>
      <c r="F95" s="0" t="n">
        <v>0</v>
      </c>
      <c r="G95" s="0" t="n">
        <v>11.1940893772309</v>
      </c>
      <c r="H95" s="0" t="n">
        <v>5.2695076475163</v>
      </c>
      <c r="I95" s="0" t="n">
        <v>2.04099946158295</v>
      </c>
      <c r="J95" s="0" t="n">
        <v>6.18082836460805</v>
      </c>
      <c r="K95" s="0" t="n">
        <v>0.752786806788043</v>
      </c>
      <c r="L95" s="0" t="n">
        <v>3.56352324166949</v>
      </c>
      <c r="M95" s="0" t="n">
        <v>35.0978124314515</v>
      </c>
      <c r="N95" s="0" t="n">
        <v>19.8097593076356</v>
      </c>
      <c r="O95" s="0" t="n">
        <v>24.3842296600342</v>
      </c>
      <c r="P95" s="0" t="n">
        <v>2.83574509620667</v>
      </c>
      <c r="Q95" s="0" t="n">
        <v>0.719685614109039</v>
      </c>
      <c r="R95" s="0" t="n">
        <v>9.81799983978272</v>
      </c>
      <c r="S95" s="0" t="n">
        <v>513009.8396</v>
      </c>
      <c r="T95" s="0" t="n">
        <v>11.9136266708374</v>
      </c>
      <c r="U95" s="0" t="n">
        <v>3.66388988494873</v>
      </c>
      <c r="V95" s="0" t="n">
        <v>3.52248764038086</v>
      </c>
      <c r="W95" s="0" t="n">
        <v>19.100004196167</v>
      </c>
      <c r="X95" s="0" t="n">
        <v>-5.30174016952515</v>
      </c>
    </row>
    <row r="96" customFormat="false" ht="12.75" hidden="false" customHeight="false" outlineLevel="0" collapsed="false">
      <c r="A96" s="0" t="n">
        <v>3</v>
      </c>
      <c r="B96" s="0" t="n">
        <v>1984</v>
      </c>
      <c r="C96" s="0" t="s">
        <v>80</v>
      </c>
      <c r="D96" s="0" t="n">
        <v>8.10020876826722</v>
      </c>
      <c r="E96" s="0" t="n">
        <v>7.78927730644517</v>
      </c>
      <c r="F96" s="0" t="n">
        <v>0</v>
      </c>
      <c r="G96" s="0" t="n">
        <v>11.7807489006352</v>
      </c>
      <c r="H96" s="0" t="n">
        <v>5.24496957313552</v>
      </c>
      <c r="I96" s="0" t="n">
        <v>2.34264647092791</v>
      </c>
      <c r="J96" s="0" t="n">
        <v>6.27015502154311</v>
      </c>
      <c r="K96" s="0" t="n">
        <v>0.740905254741705</v>
      </c>
      <c r="L96" s="0" t="n">
        <v>3.45666947985608</v>
      </c>
      <c r="M96" s="0" t="n">
        <v>33.0431306356327</v>
      </c>
      <c r="N96" s="0" t="n">
        <v>21.2312885888154</v>
      </c>
      <c r="O96" s="0" t="n">
        <v>25.1418704986572</v>
      </c>
      <c r="P96" s="0" t="n">
        <v>5.8748025894165</v>
      </c>
      <c r="Q96" s="0" t="n">
        <v>2.51126337051392</v>
      </c>
      <c r="R96" s="0" t="n">
        <v>9.50172424316406</v>
      </c>
      <c r="S96" s="0" t="n">
        <v>542838.6344</v>
      </c>
      <c r="T96" s="0" t="n">
        <v>11.9096641540527</v>
      </c>
      <c r="U96" s="0" t="n">
        <v>3.747318983078</v>
      </c>
      <c r="V96" s="0" t="n">
        <v>3.5841178894043</v>
      </c>
      <c r="W96" s="0" t="n">
        <v>19.241101026535</v>
      </c>
      <c r="X96" s="0" t="n">
        <v>-5.88768005371094</v>
      </c>
    </row>
    <row r="97" customFormat="false" ht="12.75" hidden="false" customHeight="false" outlineLevel="0" collapsed="false">
      <c r="A97" s="0" t="n">
        <v>3</v>
      </c>
      <c r="B97" s="0" t="n">
        <v>1985</v>
      </c>
      <c r="C97" s="0" t="s">
        <v>80</v>
      </c>
      <c r="D97" s="0" t="n">
        <v>8.14005390650483</v>
      </c>
      <c r="E97" s="0" t="n">
        <v>7.65163350443785</v>
      </c>
      <c r="F97" s="0" t="n">
        <v>0</v>
      </c>
      <c r="G97" s="0" t="n">
        <v>10.3237823825302</v>
      </c>
      <c r="H97" s="0" t="n">
        <v>4.62754725403011</v>
      </c>
      <c r="I97" s="0" t="n">
        <v>1.64895534687291</v>
      </c>
      <c r="J97" s="0" t="n">
        <v>6.12285189445312</v>
      </c>
      <c r="K97" s="0" t="n">
        <v>0.69185737094199</v>
      </c>
      <c r="L97" s="0" t="n">
        <v>3.41035897611976</v>
      </c>
      <c r="M97" s="0" t="n">
        <v>33.5576576421913</v>
      </c>
      <c r="N97" s="0" t="n">
        <v>23.825301721918</v>
      </c>
      <c r="O97" s="0" t="n">
        <v>24.5062294006348</v>
      </c>
      <c r="P97" s="0" t="n">
        <v>4.77895212173462</v>
      </c>
      <c r="Q97" s="0" t="n">
        <v>2.87956953048706</v>
      </c>
      <c r="R97" s="0" t="n">
        <v>9.78934860229492</v>
      </c>
      <c r="S97" s="0" t="n">
        <v>568786.73128</v>
      </c>
      <c r="T97" s="0" t="n">
        <v>12.1431283950806</v>
      </c>
      <c r="U97" s="0" t="n">
        <v>3.53285098075867</v>
      </c>
      <c r="V97" s="0" t="n">
        <v>3.37519359588623</v>
      </c>
      <c r="W97" s="0" t="n">
        <v>19.0511729717255</v>
      </c>
      <c r="X97" s="0" t="n">
        <v>-5.45777988433838</v>
      </c>
    </row>
    <row r="98" customFormat="false" ht="12.75" hidden="false" customHeight="false" outlineLevel="0" collapsed="false">
      <c r="A98" s="0" t="n">
        <v>3</v>
      </c>
      <c r="B98" s="0" t="n">
        <v>1986</v>
      </c>
      <c r="C98" s="0" t="s">
        <v>80</v>
      </c>
      <c r="D98" s="0" t="n">
        <v>9.07750982612751</v>
      </c>
      <c r="E98" s="0" t="n">
        <v>7.9999666910932</v>
      </c>
      <c r="F98" s="0" t="n">
        <v>0</v>
      </c>
      <c r="G98" s="0" t="n">
        <v>7.98747585104257</v>
      </c>
      <c r="H98" s="0" t="n">
        <v>4.62910532276331</v>
      </c>
      <c r="I98" s="0" t="n">
        <v>1.46559189927387</v>
      </c>
      <c r="J98" s="0" t="n">
        <v>6.21544200919326</v>
      </c>
      <c r="K98" s="0" t="n">
        <v>0.721137832256345</v>
      </c>
      <c r="L98" s="0" t="n">
        <v>3.48660981946573</v>
      </c>
      <c r="M98" s="0" t="n">
        <v>34.6196122843248</v>
      </c>
      <c r="N98" s="0" t="n">
        <v>23.7975484644594</v>
      </c>
      <c r="O98" s="0" t="n">
        <v>23.6686592102051</v>
      </c>
      <c r="P98" s="0" t="n">
        <v>2.39888453483582</v>
      </c>
      <c r="Q98" s="0" t="n">
        <v>3.06981205940247</v>
      </c>
      <c r="R98" s="0" t="n">
        <v>9.78741264343262</v>
      </c>
      <c r="S98" s="0" t="n">
        <v>582555.82242</v>
      </c>
      <c r="T98" s="0" t="n">
        <v>12.9173345565796</v>
      </c>
      <c r="U98" s="0" t="n">
        <v>3.51203608512878</v>
      </c>
      <c r="V98" s="0" t="n">
        <v>3.24703693389893</v>
      </c>
      <c r="W98" s="0" t="n">
        <v>19.6764075756073</v>
      </c>
      <c r="X98" s="0" t="n">
        <v>-3.98629999160767</v>
      </c>
    </row>
    <row r="99" customFormat="false" ht="12.75" hidden="false" customHeight="false" outlineLevel="0" collapsed="false">
      <c r="A99" s="0" t="n">
        <v>3</v>
      </c>
      <c r="B99" s="0" t="n">
        <v>1987</v>
      </c>
      <c r="C99" s="0" t="s">
        <v>80</v>
      </c>
      <c r="D99" s="0" t="n">
        <v>9.30611232156565</v>
      </c>
      <c r="E99" s="0" t="n">
        <v>8.04224270948833</v>
      </c>
      <c r="F99" s="0" t="n">
        <v>0</v>
      </c>
      <c r="G99" s="0" t="n">
        <v>7.9429940528344</v>
      </c>
      <c r="H99" s="0" t="n">
        <v>5.52535880715521</v>
      </c>
      <c r="I99" s="0" t="n">
        <v>1.48717908954865</v>
      </c>
      <c r="J99" s="0" t="n">
        <v>5.78356039048143</v>
      </c>
      <c r="K99" s="0" t="n">
        <v>0.742038784514108</v>
      </c>
      <c r="L99" s="0" t="n">
        <v>3.27365490931929</v>
      </c>
      <c r="M99" s="0" t="n">
        <v>34.5858307035024</v>
      </c>
      <c r="N99" s="0" t="n">
        <v>23.3110282315905</v>
      </c>
      <c r="O99" s="0" t="n">
        <v>23.1100902557373</v>
      </c>
      <c r="P99" s="0" t="n">
        <v>4.23439645767212</v>
      </c>
      <c r="Q99" s="0" t="n">
        <v>2.89631628990173</v>
      </c>
      <c r="R99" s="0" t="n">
        <v>10.3232736587524</v>
      </c>
      <c r="S99" s="0" t="n">
        <v>607333.19707</v>
      </c>
      <c r="T99" s="0" t="n">
        <v>13.6294460296631</v>
      </c>
      <c r="U99" s="0" t="n">
        <v>3.64614701271057</v>
      </c>
      <c r="V99" s="0" t="n">
        <v>3.00326538085938</v>
      </c>
      <c r="W99" s="0" t="n">
        <v>20.278858423233</v>
      </c>
      <c r="X99" s="0" t="n">
        <v>-2.80340003967285</v>
      </c>
    </row>
    <row r="100" customFormat="false" ht="12.75" hidden="false" customHeight="false" outlineLevel="0" collapsed="false">
      <c r="A100" s="0" t="n">
        <v>3</v>
      </c>
      <c r="B100" s="0" t="n">
        <v>1988</v>
      </c>
      <c r="C100" s="0" t="s">
        <v>80</v>
      </c>
      <c r="D100" s="0" t="n">
        <v>6.07664783045929</v>
      </c>
      <c r="E100" s="0" t="n">
        <v>7.28747045495837</v>
      </c>
      <c r="F100" s="0" t="n">
        <v>2.58100642413035</v>
      </c>
      <c r="G100" s="0" t="n">
        <v>7.36433587574322</v>
      </c>
      <c r="H100" s="0" t="n">
        <v>2.84094461483671</v>
      </c>
      <c r="I100" s="0" t="n">
        <v>1.36128359301408</v>
      </c>
      <c r="J100" s="0" t="n">
        <v>5.16440005619635</v>
      </c>
      <c r="K100" s="0" t="n">
        <v>1.59246829878134</v>
      </c>
      <c r="L100" s="0" t="n">
        <v>3.00290697732734</v>
      </c>
      <c r="M100" s="0" t="n">
        <v>38.7523421552369</v>
      </c>
      <c r="N100" s="0" t="n">
        <v>23.9761937193161</v>
      </c>
      <c r="O100" s="0" t="n">
        <v>24.4566593170166</v>
      </c>
      <c r="P100" s="0" t="n">
        <v>4.97544765472412</v>
      </c>
      <c r="Q100" s="0" t="n">
        <v>3.00813674926758</v>
      </c>
      <c r="R100" s="0" t="n">
        <v>11.2816772460938</v>
      </c>
      <c r="S100" s="0" t="n">
        <v>637544.81963</v>
      </c>
      <c r="T100" s="0" t="n">
        <v>13.040283203125</v>
      </c>
      <c r="U100" s="0" t="n">
        <v>3.70763111114502</v>
      </c>
      <c r="V100" s="0" t="n">
        <v>3.33364677429199</v>
      </c>
      <c r="W100" s="0" t="n">
        <v>20.081561088562</v>
      </c>
      <c r="X100" s="0" t="n">
        <v>-4.22702980041504</v>
      </c>
    </row>
    <row r="101" customFormat="false" ht="12.75" hidden="false" customHeight="false" outlineLevel="0" collapsed="false">
      <c r="A101" s="0" t="n">
        <v>3</v>
      </c>
      <c r="B101" s="0" t="n">
        <v>1989</v>
      </c>
      <c r="C101" s="0" t="s">
        <v>80</v>
      </c>
      <c r="D101" s="0" t="n">
        <v>6.05231626828234</v>
      </c>
      <c r="E101" s="0" t="n">
        <v>7.09886793653007</v>
      </c>
      <c r="F101" s="0" t="n">
        <v>2.61967890719086</v>
      </c>
      <c r="G101" s="0" t="n">
        <v>6.28886976529974</v>
      </c>
      <c r="H101" s="0" t="n">
        <v>2.62292665532707</v>
      </c>
      <c r="I101" s="0" t="n">
        <v>1.2890134980327</v>
      </c>
      <c r="J101" s="0" t="n">
        <v>4.78160269948421</v>
      </c>
      <c r="K101" s="0" t="n">
        <v>1.5756532652713</v>
      </c>
      <c r="L101" s="0" t="n">
        <v>2.93623343174438</v>
      </c>
      <c r="M101" s="0" t="n">
        <v>39.1893718512592</v>
      </c>
      <c r="N101" s="0" t="n">
        <v>25.5454657215781</v>
      </c>
      <c r="O101" s="0" t="n">
        <v>24.8957290649414</v>
      </c>
      <c r="P101" s="0" t="n">
        <v>2.51090312004089</v>
      </c>
      <c r="Q101" s="0" t="n">
        <v>2.17653131484985</v>
      </c>
      <c r="R101" s="0" t="n">
        <v>11.5932455062866</v>
      </c>
      <c r="S101" s="0" t="n">
        <v>654244.68755</v>
      </c>
      <c r="T101" s="0" t="n">
        <v>13.5205850601196</v>
      </c>
      <c r="U101" s="0" t="n">
        <v>3.8122398853302</v>
      </c>
      <c r="V101" s="0" t="n">
        <v>3.27777767181397</v>
      </c>
      <c r="W101" s="0" t="n">
        <v>20.6106026172638</v>
      </c>
      <c r="X101" s="0" t="n">
        <v>-4.1386399269104</v>
      </c>
    </row>
    <row r="102" customFormat="false" ht="12.75" hidden="false" customHeight="false" outlineLevel="0" collapsed="false">
      <c r="A102" s="0" t="n">
        <v>3</v>
      </c>
      <c r="B102" s="0" t="n">
        <v>1990</v>
      </c>
      <c r="C102" s="0" t="s">
        <v>80</v>
      </c>
      <c r="D102" s="0" t="n">
        <v>5.81021042022338</v>
      </c>
      <c r="E102" s="0" t="n">
        <v>7.03160531409909</v>
      </c>
      <c r="F102" s="0" t="n">
        <v>2.50869608938803</v>
      </c>
      <c r="G102" s="0" t="n">
        <v>5.64382881718623</v>
      </c>
      <c r="H102" s="0" t="n">
        <v>2.45003462437693</v>
      </c>
      <c r="I102" s="0" t="n">
        <v>1.38073559088842</v>
      </c>
      <c r="J102" s="0" t="n">
        <v>4.22641942804643</v>
      </c>
      <c r="K102" s="0" t="n">
        <v>1.57586445234832</v>
      </c>
      <c r="L102" s="0" t="n">
        <v>2.80673426990559</v>
      </c>
      <c r="M102" s="0" t="n">
        <v>40.851043304092</v>
      </c>
      <c r="N102" s="0" t="n">
        <v>25.7148276894456</v>
      </c>
      <c r="O102" s="0" t="n">
        <v>25.7416801452637</v>
      </c>
      <c r="P102" s="0" t="n">
        <v>0.176382049918175</v>
      </c>
      <c r="Q102" s="0" t="n">
        <v>0.712607264518738</v>
      </c>
      <c r="R102" s="0" t="n">
        <v>11.2692384719849</v>
      </c>
      <c r="S102" s="0" t="n">
        <v>655507.54258</v>
      </c>
      <c r="T102" s="0" t="n">
        <v>14.0934896469116</v>
      </c>
      <c r="U102" s="0" t="n">
        <v>3.56280708312988</v>
      </c>
      <c r="V102" s="0" t="n">
        <v>3.25181293487549</v>
      </c>
      <c r="W102" s="0" t="n">
        <v>20.908109664917</v>
      </c>
      <c r="X102" s="0" t="n">
        <v>-4.68839979171753</v>
      </c>
    </row>
    <row r="103" customFormat="false" ht="12.75" hidden="false" customHeight="false" outlineLevel="0" collapsed="false">
      <c r="A103" s="0" t="n">
        <v>3</v>
      </c>
      <c r="B103" s="0" t="n">
        <v>1991</v>
      </c>
      <c r="C103" s="0" t="s">
        <v>80</v>
      </c>
      <c r="D103" s="0" t="n">
        <v>5.74374460152298</v>
      </c>
      <c r="E103" s="0" t="n">
        <v>6.33394605068566</v>
      </c>
      <c r="F103" s="0" t="n">
        <v>2.35522042873412</v>
      </c>
      <c r="G103" s="0" t="n">
        <v>7.21442734871047</v>
      </c>
      <c r="H103" s="0" t="n">
        <v>2.44925858779686</v>
      </c>
      <c r="I103" s="0" t="n">
        <v>1.19823762953141</v>
      </c>
      <c r="J103" s="0" t="n">
        <v>4.31529476645687</v>
      </c>
      <c r="K103" s="0" t="n">
        <v>1.51691562185168</v>
      </c>
      <c r="L103" s="0" t="n">
        <v>2.93027303585144</v>
      </c>
      <c r="M103" s="0" t="n">
        <v>43.1732835082254</v>
      </c>
      <c r="N103" s="0" t="n">
        <v>22.7693984206331</v>
      </c>
      <c r="O103" s="0" t="n">
        <v>27.3335609436035</v>
      </c>
      <c r="P103" s="0" t="n">
        <v>-2.13224267959595</v>
      </c>
      <c r="Q103" s="0" t="n">
        <v>-1.73889255523682</v>
      </c>
      <c r="R103" s="0" t="n">
        <v>11.1294097900391</v>
      </c>
      <c r="S103" s="0" t="n">
        <v>641793.25459</v>
      </c>
      <c r="T103" s="0" t="n">
        <v>14.5252017974854</v>
      </c>
      <c r="U103" s="0" t="n">
        <v>3.63070511817932</v>
      </c>
      <c r="V103" s="0" t="n">
        <v>3.34119415283203</v>
      </c>
      <c r="W103" s="0" t="n">
        <v>21.4971010684967</v>
      </c>
      <c r="X103" s="0" t="n">
        <v>-5.68909978866577</v>
      </c>
    </row>
    <row r="104" customFormat="false" ht="12.75" hidden="false" customHeight="false" outlineLevel="0" collapsed="false">
      <c r="A104" s="0" t="n">
        <v>3</v>
      </c>
      <c r="B104" s="0" t="n">
        <v>1992</v>
      </c>
      <c r="C104" s="0" t="s">
        <v>80</v>
      </c>
      <c r="D104" s="0" t="n">
        <v>5.99148235908067</v>
      </c>
      <c r="E104" s="0" t="n">
        <v>6.2470293511212</v>
      </c>
      <c r="F104" s="0" t="n">
        <v>2.40101315944225</v>
      </c>
      <c r="G104" s="0" t="n">
        <v>6.39061956928199</v>
      </c>
      <c r="H104" s="0" t="n">
        <v>2.09271616879937</v>
      </c>
      <c r="I104" s="0" t="n">
        <v>1.24221648848129</v>
      </c>
      <c r="J104" s="0" t="n">
        <v>5.12215235041841</v>
      </c>
      <c r="K104" s="0" t="n">
        <v>1.56183732215811</v>
      </c>
      <c r="L104" s="0" t="n">
        <v>3.52610960348313</v>
      </c>
      <c r="M104" s="0" t="n">
        <v>44.9294428316276</v>
      </c>
      <c r="N104" s="0" t="n">
        <v>20.4953807961059</v>
      </c>
      <c r="O104" s="0" t="n">
        <v>27.3405303955078</v>
      </c>
      <c r="P104" s="0" t="n">
        <v>0.874130368232727</v>
      </c>
      <c r="Q104" s="0" t="n">
        <v>-1.03178894519806</v>
      </c>
      <c r="R104" s="0" t="n">
        <v>10.1733379364014</v>
      </c>
      <c r="S104" s="0" t="n">
        <v>647410.17963</v>
      </c>
      <c r="T104" s="0" t="n">
        <v>14.2536449432373</v>
      </c>
      <c r="U104" s="0" t="n">
        <v>3.73886203765869</v>
      </c>
      <c r="V104" s="0" t="n">
        <v>3.2459716796875</v>
      </c>
      <c r="W104" s="0" t="n">
        <v>21.2384786605835</v>
      </c>
      <c r="X104" s="0" t="n">
        <v>-5.96035003662109</v>
      </c>
    </row>
    <row r="105" customFormat="false" ht="12.75" hidden="false" customHeight="false" outlineLevel="0" collapsed="false">
      <c r="A105" s="0" t="n">
        <v>3</v>
      </c>
      <c r="B105" s="0" t="n">
        <v>1993</v>
      </c>
      <c r="C105" s="0" t="s">
        <v>80</v>
      </c>
      <c r="D105" s="0" t="n">
        <v>5.73350344194835</v>
      </c>
      <c r="E105" s="0" t="n">
        <v>6.57107549974113</v>
      </c>
      <c r="F105" s="0" t="n">
        <v>2.71832248762772</v>
      </c>
      <c r="G105" s="0" t="n">
        <v>5.69996336989211</v>
      </c>
      <c r="H105" s="0" t="n">
        <v>2.02496931282218</v>
      </c>
      <c r="I105" s="0" t="n">
        <v>1.41028954187152</v>
      </c>
      <c r="J105" s="0" t="n">
        <v>4.66188820667266</v>
      </c>
      <c r="K105" s="0" t="n">
        <v>1.55619107941964</v>
      </c>
      <c r="L105" s="0" t="n">
        <v>3.34591051284735</v>
      </c>
      <c r="M105" s="0" t="n">
        <v>46.4428475512061</v>
      </c>
      <c r="N105" s="0" t="n">
        <v>19.8350389959512</v>
      </c>
      <c r="O105" s="0" t="n">
        <v>26.2479400634766</v>
      </c>
      <c r="P105" s="0" t="n">
        <v>2.34500479698181</v>
      </c>
      <c r="Q105" s="0" t="n">
        <v>0.47672638297081</v>
      </c>
      <c r="R105" s="0" t="n">
        <v>9.80310344696045</v>
      </c>
      <c r="S105" s="0" t="n">
        <v>662550.14359</v>
      </c>
      <c r="T105" s="0" t="n">
        <v>13.4807567596436</v>
      </c>
      <c r="U105" s="0" t="n">
        <v>3.74379801750183</v>
      </c>
      <c r="V105" s="0" t="n">
        <v>2.98718643188477</v>
      </c>
      <c r="W105" s="0" t="n">
        <v>20.2117412090302</v>
      </c>
      <c r="X105" s="0" t="n">
        <v>-5.88325023651123</v>
      </c>
    </row>
    <row r="106" customFormat="false" ht="12.75" hidden="false" customHeight="false" outlineLevel="0" collapsed="false">
      <c r="A106" s="0" t="n">
        <v>3</v>
      </c>
      <c r="B106" s="0" t="n">
        <v>1994</v>
      </c>
      <c r="C106" s="0" t="s">
        <v>80</v>
      </c>
      <c r="D106" s="0" t="n">
        <v>6.17864588567222</v>
      </c>
      <c r="E106" s="0" t="n">
        <v>6.24597973557181</v>
      </c>
      <c r="F106" s="0" t="n">
        <v>2.64654676820475</v>
      </c>
      <c r="G106" s="0" t="n">
        <v>6.01535285972207</v>
      </c>
      <c r="H106" s="0" t="n">
        <v>2.00140686937896</v>
      </c>
      <c r="I106" s="0" t="n">
        <v>1.53086568376249</v>
      </c>
      <c r="J106" s="0" t="n">
        <v>4.79078301615859</v>
      </c>
      <c r="K106" s="0" t="n">
        <v>1.55384053321529</v>
      </c>
      <c r="L106" s="0" t="n">
        <v>3.18383008200957</v>
      </c>
      <c r="M106" s="0" t="n">
        <v>44.3495305693944</v>
      </c>
      <c r="N106" s="0" t="n">
        <v>21.5032179969098</v>
      </c>
      <c r="O106" s="0" t="n">
        <v>25.500940322876</v>
      </c>
      <c r="P106" s="0" t="n">
        <v>4.81024885177612</v>
      </c>
      <c r="Q106" s="0" t="n">
        <v>2.02308535575867</v>
      </c>
      <c r="R106" s="0" t="n">
        <v>10.2312526702881</v>
      </c>
      <c r="S106" s="0" t="n">
        <v>694380.44449</v>
      </c>
      <c r="T106" s="0" t="n">
        <v>13.9747562408447</v>
      </c>
      <c r="U106" s="0" t="n">
        <v>3.65525102615356</v>
      </c>
      <c r="V106" s="0" t="n">
        <v>2.76009178161621</v>
      </c>
      <c r="W106" s="0" t="n">
        <v>20.3900990486145</v>
      </c>
      <c r="X106" s="0" t="n">
        <v>-4.95974016189575</v>
      </c>
    </row>
    <row r="107" customFormat="false" ht="12.75" hidden="false" customHeight="false" outlineLevel="0" collapsed="false">
      <c r="A107" s="0" t="n">
        <v>3</v>
      </c>
      <c r="B107" s="0" t="n">
        <v>1995</v>
      </c>
      <c r="C107" s="0" t="s">
        <v>80</v>
      </c>
      <c r="D107" s="0" t="n">
        <v>5.45547702819601</v>
      </c>
      <c r="E107" s="0" t="n">
        <v>5.97204471357057</v>
      </c>
      <c r="F107" s="0" t="n">
        <v>2.64178897504687</v>
      </c>
      <c r="G107" s="0" t="n">
        <v>5.53863209640694</v>
      </c>
      <c r="H107" s="0" t="n">
        <v>2.59716585134417</v>
      </c>
      <c r="I107" s="0" t="n">
        <v>1.45784545551505</v>
      </c>
      <c r="J107" s="0" t="n">
        <v>4.51446439544972</v>
      </c>
      <c r="K107" s="0" t="n">
        <v>1.42005729175194</v>
      </c>
      <c r="L107" s="0" t="n">
        <v>3.12850619190865</v>
      </c>
      <c r="M107" s="0" t="n">
        <v>44.1648428262346</v>
      </c>
      <c r="N107" s="0" t="n">
        <v>23.1091751745755</v>
      </c>
      <c r="O107" s="0" t="n">
        <v>24.7178897857666</v>
      </c>
      <c r="P107" s="0" t="n">
        <v>2.78298735618591</v>
      </c>
      <c r="Q107" s="0" t="n">
        <v>1.71003377437592</v>
      </c>
      <c r="R107" s="0" t="n">
        <v>10.430814743042</v>
      </c>
      <c r="S107" s="0" t="n">
        <v>713881.62669</v>
      </c>
      <c r="T107" s="0" t="n">
        <v>14.0789966583252</v>
      </c>
      <c r="U107" s="0" t="n">
        <v>3.52842211723328</v>
      </c>
      <c r="V107" s="0" t="n">
        <v>2.67620849609375</v>
      </c>
      <c r="W107" s="0" t="n">
        <v>20.2836272716522</v>
      </c>
      <c r="X107" s="0" t="n">
        <v>-4.27988004684448</v>
      </c>
    </row>
    <row r="108" customFormat="false" ht="12.75" hidden="false" customHeight="false" outlineLevel="0" collapsed="false">
      <c r="A108" s="0" t="n">
        <v>3</v>
      </c>
      <c r="B108" s="0" t="n">
        <v>1996</v>
      </c>
      <c r="C108" s="0" t="s">
        <v>80</v>
      </c>
      <c r="D108" s="0" t="n">
        <v>5.72438443512613</v>
      </c>
      <c r="E108" s="0" t="n">
        <v>5.73491297792709</v>
      </c>
      <c r="F108" s="0" t="n">
        <v>2.69529124280334</v>
      </c>
      <c r="G108" s="0" t="n">
        <v>4.44637757183686</v>
      </c>
      <c r="H108" s="0" t="n">
        <v>1.73152100619765</v>
      </c>
      <c r="I108" s="0" t="n">
        <v>1.51795920592997</v>
      </c>
      <c r="J108" s="0" t="n">
        <v>0.616338800335929</v>
      </c>
      <c r="K108" s="0" t="n">
        <v>1.48942330572896</v>
      </c>
      <c r="L108" s="0" t="n">
        <v>1.75729760277652</v>
      </c>
      <c r="M108" s="0" t="n">
        <v>44.3183848598625</v>
      </c>
      <c r="N108" s="0" t="n">
        <v>29.9681089914751</v>
      </c>
      <c r="O108" s="0" t="n">
        <v>22.8608722686768</v>
      </c>
      <c r="P108" s="0" t="n">
        <v>1.61009526252747</v>
      </c>
      <c r="Q108" s="0" t="n">
        <v>0.85900604724884</v>
      </c>
      <c r="R108" s="0" t="n">
        <v>10.7130365371704</v>
      </c>
      <c r="S108" s="0" t="n">
        <v>725437.94165</v>
      </c>
      <c r="T108" s="0" t="n">
        <v>14.6113214492798</v>
      </c>
      <c r="U108" s="0" t="n">
        <v>3.67312550544739</v>
      </c>
      <c r="V108" s="0" t="n">
        <v>2.3993444442749</v>
      </c>
      <c r="W108" s="0" t="n">
        <v>20.6837913990021</v>
      </c>
      <c r="X108" s="0" t="n">
        <v>-1.83194124698639</v>
      </c>
    </row>
    <row r="109" customFormat="false" ht="12.75" hidden="false" customHeight="false" outlineLevel="0" collapsed="false">
      <c r="A109" s="0" t="n">
        <v>3</v>
      </c>
      <c r="B109" s="0" t="n">
        <v>1997</v>
      </c>
      <c r="C109" s="0" t="s">
        <v>80</v>
      </c>
      <c r="D109" s="0" t="n">
        <v>5.86185164696384</v>
      </c>
      <c r="E109" s="0" t="n">
        <v>5.5384487336845</v>
      </c>
      <c r="F109" s="0" t="n">
        <v>2.87646725483989</v>
      </c>
      <c r="G109" s="0" t="n">
        <v>4.5080252829992</v>
      </c>
      <c r="H109" s="0" t="n">
        <v>1.70711378358622</v>
      </c>
      <c r="I109" s="0" t="n">
        <v>1.55980124253903</v>
      </c>
      <c r="J109" s="0" t="n">
        <v>0.710320318657246</v>
      </c>
      <c r="K109" s="0" t="n">
        <v>1.49855921101991</v>
      </c>
      <c r="L109" s="0" t="n">
        <v>1.82699110230113</v>
      </c>
      <c r="M109" s="0" t="n">
        <v>46.3179581925444</v>
      </c>
      <c r="N109" s="0" t="n">
        <v>27.5944632308646</v>
      </c>
      <c r="O109" s="0" t="n">
        <v>21.223388671875</v>
      </c>
      <c r="P109" s="0" t="n">
        <v>4.24474239349365</v>
      </c>
      <c r="Q109" s="0" t="n">
        <v>2.09503841400147</v>
      </c>
      <c r="R109" s="0" t="n">
        <v>12.5992794036865</v>
      </c>
      <c r="S109" s="0" t="n">
        <v>756094.34334</v>
      </c>
      <c r="T109" s="0" t="n">
        <v>15.452151298523</v>
      </c>
      <c r="U109" s="0" t="n">
        <v>3.67423677444458</v>
      </c>
      <c r="V109" s="0" t="n">
        <v>2.29229640960693</v>
      </c>
      <c r="W109" s="0" t="n">
        <v>21.4186844825745</v>
      </c>
      <c r="X109" s="0" t="n">
        <v>0.357373297214508</v>
      </c>
    </row>
    <row r="110" customFormat="false" ht="12.75" hidden="false" customHeight="false" outlineLevel="0" collapsed="false">
      <c r="A110" s="0" t="n">
        <v>3</v>
      </c>
      <c r="B110" s="0" t="n">
        <v>1998</v>
      </c>
      <c r="C110" s="0" t="s">
        <v>80</v>
      </c>
      <c r="D110" s="0" t="n">
        <v>6.10162502872932</v>
      </c>
      <c r="E110" s="0" t="n">
        <v>5.388555229726</v>
      </c>
      <c r="F110" s="0" t="n">
        <v>3.18528402975813</v>
      </c>
      <c r="G110" s="0" t="n">
        <v>4.40546556710489</v>
      </c>
      <c r="H110" s="0" t="n">
        <v>1.02597377885379</v>
      </c>
      <c r="I110" s="0" t="n">
        <v>1.47231277547465</v>
      </c>
      <c r="J110" s="0" t="n">
        <v>0.778611577607112</v>
      </c>
      <c r="K110" s="0" t="n">
        <v>1.56497044553355</v>
      </c>
      <c r="L110" s="0" t="n">
        <v>2.12869486620169</v>
      </c>
      <c r="M110" s="0" t="n">
        <v>45.8908499438727</v>
      </c>
      <c r="N110" s="0" t="n">
        <v>28.0576567571382</v>
      </c>
      <c r="O110" s="0" t="n">
        <v>21.239236831665</v>
      </c>
      <c r="P110" s="0" t="n">
        <v>4.08099412918091</v>
      </c>
      <c r="Q110" s="0" t="n">
        <v>2.48735213279724</v>
      </c>
      <c r="R110" s="0" t="n">
        <v>12.7487154006958</v>
      </c>
      <c r="S110" s="0" t="n">
        <v>787074.79839</v>
      </c>
      <c r="T110" s="0" t="n">
        <v>15.4534940719605</v>
      </c>
      <c r="U110" s="0" t="n">
        <v>3.66827869415283</v>
      </c>
      <c r="V110" s="0" t="n">
        <v>2.29784870147705</v>
      </c>
      <c r="W110" s="0" t="n">
        <v>21.4196214675903</v>
      </c>
      <c r="X110" s="0" t="n">
        <v>0.342660367488861</v>
      </c>
    </row>
    <row r="111" customFormat="false" ht="12.75" hidden="false" customHeight="false" outlineLevel="0" collapsed="false">
      <c r="A111" s="0" t="n">
        <v>3</v>
      </c>
      <c r="B111" s="0" t="n">
        <v>1999</v>
      </c>
      <c r="C111" s="0" t="s">
        <v>80</v>
      </c>
      <c r="D111" s="0" t="n">
        <v>5.8794855184578</v>
      </c>
      <c r="E111" s="0" t="n">
        <v>5.82666401005939</v>
      </c>
      <c r="F111" s="0" t="n">
        <v>3.22950505985385</v>
      </c>
      <c r="G111" s="0" t="n">
        <v>4.47949812413552</v>
      </c>
      <c r="H111" s="0" t="n">
        <v>0.843897232596358</v>
      </c>
      <c r="I111" s="0" t="n">
        <v>1.43959228446562</v>
      </c>
      <c r="J111" s="0" t="n">
        <v>0.849262837492218</v>
      </c>
      <c r="K111" s="0" t="n">
        <v>1.56932003397317</v>
      </c>
      <c r="L111" s="0" t="n">
        <v>2.41355511789988</v>
      </c>
      <c r="M111" s="0" t="n">
        <v>45.6061956536098</v>
      </c>
      <c r="N111" s="0" t="n">
        <v>27.8630241274564</v>
      </c>
      <c r="O111" s="0" t="n">
        <v>20.5720062255859</v>
      </c>
      <c r="P111" s="0" t="n">
        <v>5.60998487472534</v>
      </c>
      <c r="Q111" s="0" t="n">
        <v>2.63225173950195</v>
      </c>
      <c r="R111" s="0" t="n">
        <v>12.9474353790283</v>
      </c>
      <c r="S111" s="0" t="n">
        <v>830613.90995</v>
      </c>
      <c r="T111" s="0" t="n">
        <v>15.5538921356201</v>
      </c>
      <c r="U111" s="0" t="n">
        <v>3.56325817108154</v>
      </c>
      <c r="V111" s="0" t="n">
        <v>2.22539710998535</v>
      </c>
      <c r="W111" s="0" t="n">
        <v>21.342547416687</v>
      </c>
      <c r="X111" s="0" t="n">
        <v>0.936173617839813</v>
      </c>
    </row>
    <row r="112" customFormat="false" ht="12.75" hidden="false" customHeight="false" outlineLevel="0" collapsed="false">
      <c r="A112" s="0" t="n">
        <v>3</v>
      </c>
      <c r="B112" s="0" t="n">
        <v>2000</v>
      </c>
      <c r="C112" s="0" t="s">
        <v>80</v>
      </c>
      <c r="D112" s="0" t="n">
        <v>6.95935433459463</v>
      </c>
      <c r="E112" s="0" t="n">
        <v>5.50887702184429</v>
      </c>
      <c r="F112" s="0" t="n">
        <v>2.7720591105642</v>
      </c>
      <c r="G112" s="0" t="n">
        <v>4.71555067162994</v>
      </c>
      <c r="H112" s="0" t="n">
        <v>0.910894781078162</v>
      </c>
      <c r="I112" s="0" t="n">
        <v>1.76185282549509</v>
      </c>
      <c r="J112" s="0" t="n">
        <v>1.67113987953218</v>
      </c>
      <c r="K112" s="0" t="n">
        <v>1.59282499023101</v>
      </c>
      <c r="L112" s="0" t="n">
        <v>2.3493488424531</v>
      </c>
      <c r="M112" s="0" t="n">
        <v>44.3596508084037</v>
      </c>
      <c r="N112" s="0" t="n">
        <v>27.3984467341738</v>
      </c>
      <c r="O112" s="0" t="n">
        <v>19.8903331756592</v>
      </c>
      <c r="P112" s="0" t="n">
        <v>5.25167179107666</v>
      </c>
      <c r="Q112" s="0" t="n">
        <v>2.53152298927307</v>
      </c>
      <c r="R112" s="0" t="n">
        <v>12.8782720565796</v>
      </c>
      <c r="S112" s="0" t="n">
        <v>874082.33339</v>
      </c>
      <c r="T112" s="0" t="n">
        <v>15.5783452987671</v>
      </c>
      <c r="U112" s="0" t="n">
        <v>3.47205328941345</v>
      </c>
      <c r="V112" s="0" t="n">
        <v>2.21996021270752</v>
      </c>
      <c r="W112" s="0" t="n">
        <v>21.2703588008881</v>
      </c>
      <c r="X112" s="0" t="n">
        <v>1.55798017978668</v>
      </c>
    </row>
    <row r="113" customFormat="false" ht="12.75" hidden="false" customHeight="false" outlineLevel="0" collapsed="false">
      <c r="A113" s="0" t="n">
        <v>3</v>
      </c>
      <c r="B113" s="0" t="n">
        <v>2001</v>
      </c>
      <c r="C113" s="0" t="s">
        <v>80</v>
      </c>
      <c r="D113" s="0" t="n">
        <v>5.79436276159996</v>
      </c>
      <c r="E113" s="0" t="n">
        <v>5.66838267604314</v>
      </c>
      <c r="F113" s="0" t="n">
        <v>3.07810140420482</v>
      </c>
      <c r="G113" s="0" t="n">
        <v>4.91121665269887</v>
      </c>
      <c r="H113" s="0" t="n">
        <v>0.936223597534646</v>
      </c>
      <c r="I113" s="0" t="n">
        <v>1.80075799074796</v>
      </c>
      <c r="J113" s="0" t="n">
        <v>1.4838290556552</v>
      </c>
      <c r="K113" s="0" t="n">
        <v>1.63133129471325</v>
      </c>
      <c r="L113" s="0" t="n">
        <v>2.24267088979081</v>
      </c>
      <c r="M113" s="0" t="n">
        <v>46.0637948870629</v>
      </c>
      <c r="N113" s="0" t="n">
        <v>26.3893287899484</v>
      </c>
      <c r="O113" s="0" t="n">
        <v>19.2387752532959</v>
      </c>
      <c r="P113" s="0" t="n">
        <v>1.78375578706333</v>
      </c>
      <c r="Q113" s="0" t="n">
        <v>1.24395906925201</v>
      </c>
      <c r="R113" s="0" t="n">
        <v>12.6718492507935</v>
      </c>
      <c r="S113" s="0" t="n">
        <v>889674.22472</v>
      </c>
      <c r="T113" s="0" t="n">
        <v>14.9965791702271</v>
      </c>
      <c r="U113" s="0" t="n">
        <v>3.43643188476563</v>
      </c>
      <c r="V113" s="0" t="n">
        <v>2.05066585540772</v>
      </c>
      <c r="W113" s="0" t="n">
        <v>20.4836769104004</v>
      </c>
      <c r="X113" s="0" t="n">
        <v>1.41574048995972</v>
      </c>
    </row>
    <row r="114" customFormat="false" ht="12.75" hidden="false" customHeight="false" outlineLevel="0" collapsed="false">
      <c r="A114" s="0" t="n">
        <v>3</v>
      </c>
      <c r="B114" s="0" t="n">
        <v>2002</v>
      </c>
      <c r="C114" s="0" t="s">
        <v>80</v>
      </c>
      <c r="D114" s="0" t="n">
        <v>6.02502629447583</v>
      </c>
      <c r="E114" s="0" t="n">
        <v>5.69911124618511</v>
      </c>
      <c r="F114" s="0" t="n">
        <v>3.00748655439211</v>
      </c>
      <c r="G114" s="0" t="n">
        <v>5.42220693367036</v>
      </c>
      <c r="H114" s="0" t="n">
        <v>0.849778555654364</v>
      </c>
      <c r="I114" s="0" t="n">
        <v>1.82923100922267</v>
      </c>
      <c r="J114" s="0" t="n">
        <v>1.5380468141556</v>
      </c>
      <c r="K114" s="0" t="n">
        <v>1.66495544152022</v>
      </c>
      <c r="L114" s="0" t="n">
        <v>2.18710543840942</v>
      </c>
      <c r="M114" s="0" t="n">
        <v>46.1749205795319</v>
      </c>
      <c r="N114" s="0" t="n">
        <v>25.6021311327825</v>
      </c>
      <c r="O114" s="0" t="n">
        <v>18.981595993042</v>
      </c>
      <c r="P114" s="0" t="n">
        <v>2.92457542346061</v>
      </c>
      <c r="Q114" s="0" t="n">
        <v>2.41601610183716</v>
      </c>
      <c r="R114" s="0" t="n">
        <v>11.6898641586304</v>
      </c>
      <c r="S114" s="0" t="n">
        <v>915693.0097</v>
      </c>
      <c r="T114" s="0" t="n">
        <v>14.1381750106812</v>
      </c>
      <c r="U114" s="0" t="n">
        <v>3.61838412284851</v>
      </c>
      <c r="V114" s="0" t="n">
        <v>2.08174991607666</v>
      </c>
      <c r="W114" s="0" t="n">
        <v>19.8383090496063</v>
      </c>
      <c r="X114" s="0" t="n">
        <v>0.974426984786987</v>
      </c>
    </row>
    <row r="115" customFormat="false" ht="12.75" hidden="false" customHeight="false" outlineLevel="0" collapsed="false">
      <c r="A115" s="0" t="n">
        <v>3</v>
      </c>
      <c r="B115" s="0" t="n">
        <v>2003</v>
      </c>
      <c r="C115" s="0" t="s">
        <v>80</v>
      </c>
      <c r="D115" s="0" t="n">
        <v>5.69209128611566</v>
      </c>
      <c r="E115" s="0" t="n">
        <v>5.62960493443089</v>
      </c>
      <c r="F115" s="0" t="n">
        <v>3.18574769655753</v>
      </c>
      <c r="G115" s="0" t="n">
        <v>5.97580007818248</v>
      </c>
      <c r="H115" s="0" t="n">
        <v>0.78750798485575</v>
      </c>
      <c r="I115" s="0" t="n">
        <v>1.84551208962185</v>
      </c>
      <c r="J115" s="0" t="n">
        <v>2.84586437473276</v>
      </c>
      <c r="K115" s="0" t="n">
        <v>1.77650727526598</v>
      </c>
      <c r="L115" s="0" t="n">
        <v>2.16610609229656</v>
      </c>
      <c r="M115" s="0" t="n">
        <v>45.9837683901053</v>
      </c>
      <c r="N115" s="0" t="n">
        <v>24.1114897978353</v>
      </c>
      <c r="O115" s="0" t="n">
        <v>18.8921527862549</v>
      </c>
      <c r="P115" s="0" t="n">
        <v>1.88109601398208</v>
      </c>
      <c r="Q115" s="0" t="n">
        <v>2.3316822052002</v>
      </c>
      <c r="R115" s="0" t="n">
        <v>12.1631231307983</v>
      </c>
      <c r="S115" s="0" t="n">
        <v>932917.87585</v>
      </c>
      <c r="T115" s="0" t="n">
        <v>14.3974494934082</v>
      </c>
      <c r="U115" s="0" t="n">
        <v>3.51461029052734</v>
      </c>
      <c r="V115" s="0" t="n">
        <v>1.86520576477051</v>
      </c>
      <c r="W115" s="0" t="n">
        <v>19.7772655487061</v>
      </c>
      <c r="X115" s="0" t="n">
        <v>1.07355332374573</v>
      </c>
    </row>
    <row r="116" customFormat="false" ht="12.75" hidden="false" customHeight="false" outlineLevel="0" collapsed="false">
      <c r="A116" s="0" t="n">
        <v>3</v>
      </c>
      <c r="B116" s="0" t="n">
        <v>2004</v>
      </c>
      <c r="C116" s="0" t="s">
        <v>80</v>
      </c>
      <c r="D116" s="0" t="n">
        <v>5.44975643956182</v>
      </c>
      <c r="E116" s="0" t="n">
        <v>5.66002009953881</v>
      </c>
      <c r="F116" s="0" t="n">
        <v>3.52940240202061</v>
      </c>
      <c r="G116" s="0" t="n">
        <v>5.01926687191052</v>
      </c>
      <c r="H116" s="0" t="n">
        <v>0.8086901926311</v>
      </c>
      <c r="I116" s="0" t="n">
        <v>1.81071682257887</v>
      </c>
      <c r="J116" s="0" t="n">
        <v>9.00993802304852</v>
      </c>
      <c r="K116" s="0" t="n">
        <v>1.74374883819251</v>
      </c>
      <c r="L116" s="0" t="n">
        <v>1.98824447455241</v>
      </c>
      <c r="M116" s="0" t="n">
        <v>45.544981674418</v>
      </c>
      <c r="N116" s="0" t="n">
        <v>19.4352341615468</v>
      </c>
      <c r="O116" s="0" t="n">
        <v>18.4556427001953</v>
      </c>
      <c r="P116" s="0" t="n">
        <v>3.11993374722164</v>
      </c>
      <c r="Q116" s="0" t="n">
        <v>1.81164717674255</v>
      </c>
      <c r="R116" s="0" t="n">
        <v>12.5346422195435</v>
      </c>
      <c r="S116" s="0" t="n">
        <v>962024.69881</v>
      </c>
      <c r="T116" s="0" t="n">
        <v>14.2175807952881</v>
      </c>
      <c r="U116" s="0" t="n">
        <v>3.54487156867981</v>
      </c>
      <c r="V116" s="0" t="n">
        <v>2.00741577148438</v>
      </c>
      <c r="W116" s="0" t="n">
        <v>19.7698681354523</v>
      </c>
      <c r="X116" s="0" t="n">
        <v>1.45626509189606</v>
      </c>
    </row>
    <row r="117" customFormat="false" ht="12.75" hidden="false" customHeight="false" outlineLevel="0" collapsed="false">
      <c r="A117" s="0" t="n">
        <v>3</v>
      </c>
      <c r="B117" s="0" t="n">
        <v>2005</v>
      </c>
      <c r="C117" s="0" t="s">
        <v>80</v>
      </c>
      <c r="D117" s="0" t="n">
        <v>5.43787159061422</v>
      </c>
      <c r="E117" s="0" t="n">
        <v>5.70283766107247</v>
      </c>
      <c r="F117" s="0" t="n">
        <v>3.68948600018696</v>
      </c>
      <c r="G117" s="0" t="n">
        <v>5.15094609640899</v>
      </c>
      <c r="H117" s="0" t="n">
        <v>1.08711026459734</v>
      </c>
      <c r="I117" s="0" t="n">
        <v>1.717993505445</v>
      </c>
      <c r="J117" s="0" t="n">
        <v>7.83188053140117</v>
      </c>
      <c r="K117" s="0" t="n">
        <v>1.64665874780064</v>
      </c>
      <c r="L117" s="0" t="n">
        <v>2.0389698974456</v>
      </c>
      <c r="M117" s="0" t="n">
        <v>45.852306116004</v>
      </c>
      <c r="N117" s="0" t="n">
        <v>19.8439395890236</v>
      </c>
      <c r="O117" s="0" t="n">
        <v>18.0759129058031</v>
      </c>
      <c r="P117" s="0" t="n">
        <v>3.01909924859982</v>
      </c>
      <c r="Q117" s="0" t="n">
        <v>1.41289540449676</v>
      </c>
      <c r="R117" s="0" t="n">
        <v>13.6807779133145</v>
      </c>
      <c r="S117" s="0" t="n">
        <v>991068.77614</v>
      </c>
      <c r="T117" s="0" t="n">
        <v>13.9550524098441</v>
      </c>
      <c r="U117" s="0" t="n">
        <v>3.44243943614271</v>
      </c>
      <c r="V117" s="0" t="n">
        <v>2.07479844111804</v>
      </c>
      <c r="W117" s="0" t="n">
        <v>19.4722902871049</v>
      </c>
      <c r="X117" s="0" t="n">
        <v>1.53841703794091</v>
      </c>
    </row>
    <row r="118" customFormat="false" ht="12.75" hidden="false" customHeight="false" outlineLevel="0" collapsed="false">
      <c r="A118" s="0" t="n">
        <v>3</v>
      </c>
      <c r="B118" s="0" t="n">
        <v>2006</v>
      </c>
      <c r="C118" s="0" t="s">
        <v>80</v>
      </c>
      <c r="D118" s="0" t="n">
        <v>5.61452338550651</v>
      </c>
      <c r="E118" s="0" t="n">
        <v>5.84172032942256</v>
      </c>
      <c r="F118" s="0" t="n">
        <v>3.82804205098141</v>
      </c>
      <c r="G118" s="0" t="n">
        <v>4.9504011696071</v>
      </c>
      <c r="H118" s="0" t="n">
        <v>1.25407604748162</v>
      </c>
      <c r="I118" s="0" t="n">
        <v>2.34245225672981</v>
      </c>
      <c r="J118" s="0" t="n">
        <v>7.87926894608838</v>
      </c>
      <c r="K118" s="0" t="n">
        <v>1.62945356431846</v>
      </c>
      <c r="L118" s="0" t="n">
        <v>2.43542768225735</v>
      </c>
      <c r="M118" s="0" t="n">
        <v>45.733042394344</v>
      </c>
      <c r="N118" s="0" t="n">
        <v>18.4915921732628</v>
      </c>
      <c r="O118" s="0" t="n">
        <v>17.8825529253969</v>
      </c>
      <c r="P118" s="0" t="n">
        <v>2.85390632247089</v>
      </c>
      <c r="Q118" s="0" t="n">
        <v>1.95086482589486</v>
      </c>
      <c r="R118" s="0" t="n">
        <v>14.6331461133662</v>
      </c>
      <c r="S118" s="0" t="n">
        <v>1019353.55196</v>
      </c>
      <c r="T118" s="0" t="n">
        <v>14.19605208594</v>
      </c>
      <c r="U118" s="0" t="n">
        <v>3.11804577657315</v>
      </c>
      <c r="V118" s="0" t="n">
        <v>2.12603893573762</v>
      </c>
      <c r="W118" s="0" t="n">
        <v>19.4401367982508</v>
      </c>
      <c r="X118" s="0" t="n">
        <v>1.69962352949298</v>
      </c>
    </row>
    <row r="119" customFormat="false" ht="12.75" hidden="false" customHeight="false" outlineLevel="0" collapsed="false">
      <c r="A119" s="0" t="n">
        <v>3</v>
      </c>
      <c r="B119" s="0" t="n">
        <v>2007</v>
      </c>
      <c r="C119" s="0" t="s">
        <v>80</v>
      </c>
      <c r="D119" s="0" t="n">
        <v>5.04252126078366</v>
      </c>
      <c r="E119" s="0" t="n">
        <v>5.98513455530747</v>
      </c>
      <c r="F119" s="0" t="n">
        <v>3.6697760333318</v>
      </c>
      <c r="G119" s="0" t="n">
        <v>5.18349589287996</v>
      </c>
      <c r="H119" s="0" t="n">
        <v>0.862342689188972</v>
      </c>
      <c r="I119" s="0" t="n">
        <v>2.38011937735962</v>
      </c>
      <c r="J119" s="0" t="n">
        <v>8.48347290047142</v>
      </c>
      <c r="K119" s="0" t="n">
        <v>1.5934202477202</v>
      </c>
      <c r="L119" s="0" t="n">
        <v>1.91299332599252</v>
      </c>
      <c r="M119" s="0" t="n">
        <v>45.820963571768</v>
      </c>
      <c r="N119" s="0" t="n">
        <v>19.0657601451964</v>
      </c>
      <c r="O119" s="0" t="n">
        <v>17.8195931973149</v>
      </c>
      <c r="P119" s="0" t="n">
        <v>2.53140343543434</v>
      </c>
      <c r="Q119" s="0" t="n">
        <v>2.31425238587395</v>
      </c>
      <c r="R119" s="0" t="n">
        <v>14.7976024221488</v>
      </c>
      <c r="S119" s="0" t="n">
        <v>1045157.09562</v>
      </c>
      <c r="T119" s="0" t="n">
        <v>14.2342126818221</v>
      </c>
      <c r="U119" s="0" t="n">
        <v>2.98543864194337</v>
      </c>
      <c r="V119" s="0" t="n">
        <v>2.24517027802725</v>
      </c>
      <c r="W119" s="0" t="n">
        <v>19.4648216017928</v>
      </c>
      <c r="X119" s="0" t="n">
        <v>1.78726806111699</v>
      </c>
    </row>
    <row r="120" customFormat="false" ht="12.75" hidden="false" customHeight="false" outlineLevel="0" collapsed="false">
      <c r="A120" s="0" t="n">
        <v>3</v>
      </c>
      <c r="B120" s="0" t="n">
        <v>2008</v>
      </c>
      <c r="C120" s="0" t="s">
        <v>80</v>
      </c>
      <c r="P120" s="0" t="n">
        <v>0.411746504374944</v>
      </c>
      <c r="Q120" s="0" t="n">
        <v>1.53944305951015</v>
      </c>
      <c r="R120" s="0" t="n">
        <v>14.7707916947305</v>
      </c>
      <c r="S120" s="0" t="n">
        <v>1049488.13242</v>
      </c>
      <c r="T120" s="0" t="n">
        <v>13.3781701237867</v>
      </c>
      <c r="U120" s="0" t="n">
        <v>2.61317653186239</v>
      </c>
      <c r="V120" s="0" t="n">
        <v>2.30025119749485</v>
      </c>
      <c r="W120" s="0" t="n">
        <v>18.2915978531439</v>
      </c>
    </row>
    <row r="121" customFormat="false" ht="12.75" hidden="false" customHeight="false" outlineLevel="0" collapsed="false">
      <c r="A121" s="0" t="n">
        <v>3</v>
      </c>
      <c r="B121" s="0" t="n">
        <v>2009</v>
      </c>
      <c r="C121" s="0" t="s">
        <v>80</v>
      </c>
      <c r="P121" s="0" t="n">
        <v>-2.65084666072708</v>
      </c>
      <c r="R121" s="0" t="n">
        <v>13.1343239594822</v>
      </c>
    </row>
    <row r="122" customFormat="false" ht="12.75" hidden="false" customHeight="false" outlineLevel="0" collapsed="false">
      <c r="A122" s="0" t="n">
        <v>4</v>
      </c>
      <c r="B122" s="0" t="n">
        <v>1970</v>
      </c>
      <c r="C122" s="0" t="s">
        <v>81</v>
      </c>
      <c r="Q122" s="0" t="n">
        <v>1.41630899906158</v>
      </c>
      <c r="R122" s="0" t="n">
        <v>7.83110904693604</v>
      </c>
      <c r="S122" s="0" t="n">
        <v>77662.55558</v>
      </c>
      <c r="T122" s="0" t="n">
        <v>15.3531913757324</v>
      </c>
      <c r="U122" s="0" t="n">
        <v>15.3166933059692</v>
      </c>
      <c r="V122" s="0" t="n">
        <v>2.88192749023438</v>
      </c>
      <c r="W122" s="0" t="n">
        <v>33.551812171936</v>
      </c>
    </row>
    <row r="123" customFormat="false" ht="12.75" hidden="false" customHeight="false" outlineLevel="0" collapsed="false">
      <c r="A123" s="0" t="n">
        <v>4</v>
      </c>
      <c r="B123" s="0" t="n">
        <v>1971</v>
      </c>
      <c r="C123" s="0" t="s">
        <v>81</v>
      </c>
      <c r="P123" s="0" t="n">
        <v>2.58623766899109</v>
      </c>
      <c r="Q123" s="0" t="n">
        <v>0.804062604904175</v>
      </c>
      <c r="R123" s="0" t="n">
        <v>7.77569961547852</v>
      </c>
      <c r="S123" s="0" t="n">
        <v>79993.89491</v>
      </c>
      <c r="T123" s="0" t="n">
        <v>16.7433815002441</v>
      </c>
      <c r="U123" s="0" t="n">
        <v>14.6551465988159</v>
      </c>
      <c r="V123" s="0" t="n">
        <v>3.39485359191895</v>
      </c>
      <c r="W123" s="0" t="n">
        <v>34.793381690979</v>
      </c>
    </row>
    <row r="124" customFormat="false" ht="12.75" hidden="false" customHeight="false" outlineLevel="0" collapsed="false">
      <c r="A124" s="0" t="n">
        <v>4</v>
      </c>
      <c r="B124" s="0" t="n">
        <v>1972</v>
      </c>
      <c r="C124" s="0" t="s">
        <v>81</v>
      </c>
      <c r="D124" s="0" t="n">
        <v>8.57907204705114</v>
      </c>
      <c r="E124" s="0" t="n">
        <v>7.25167456297991</v>
      </c>
      <c r="F124" s="0" t="n">
        <v>0</v>
      </c>
      <c r="G124" s="0" t="n">
        <v>7.30681261231825</v>
      </c>
      <c r="H124" s="0" t="n">
        <v>4.03120405162555</v>
      </c>
      <c r="I124" s="0" t="n">
        <v>1.51119098186571</v>
      </c>
      <c r="J124" s="0" t="n">
        <v>10.0392092795295</v>
      </c>
      <c r="K124" s="0" t="n">
        <v>2.39952622120569</v>
      </c>
      <c r="L124" s="0" t="n">
        <v>16.0410880575069</v>
      </c>
      <c r="M124" s="0" t="n">
        <v>40.1139519686326</v>
      </c>
      <c r="N124" s="0" t="n">
        <v>2.72627021728476</v>
      </c>
      <c r="O124" s="0" t="n">
        <v>31.7833690643311</v>
      </c>
      <c r="P124" s="0" t="n">
        <v>4.52965545654297</v>
      </c>
      <c r="Q124" s="0" t="n">
        <v>0.797649025917053</v>
      </c>
      <c r="R124" s="0" t="n">
        <v>7.6242208480835</v>
      </c>
      <c r="S124" s="0" t="n">
        <v>83333.63809</v>
      </c>
      <c r="T124" s="0" t="n">
        <v>16.5362091064453</v>
      </c>
      <c r="U124" s="0" t="n">
        <v>14.5383901596069</v>
      </c>
      <c r="V124" s="0" t="n">
        <v>3.42835807800293</v>
      </c>
      <c r="W124" s="0" t="n">
        <v>34.5029573440552</v>
      </c>
      <c r="X124" s="0" t="n">
        <v>3.10771989822388</v>
      </c>
    </row>
    <row r="125" customFormat="false" ht="12.75" hidden="false" customHeight="false" outlineLevel="0" collapsed="false">
      <c r="A125" s="0" t="n">
        <v>4</v>
      </c>
      <c r="B125" s="0" t="n">
        <v>1973</v>
      </c>
      <c r="C125" s="0" t="s">
        <v>81</v>
      </c>
      <c r="D125" s="0" t="n">
        <v>9.39103924671015</v>
      </c>
      <c r="E125" s="0" t="n">
        <v>7.38432447034307</v>
      </c>
      <c r="F125" s="0" t="n">
        <v>0</v>
      </c>
      <c r="G125" s="0" t="n">
        <v>4.81032686296454</v>
      </c>
      <c r="H125" s="0" t="n">
        <v>4.30671863543395</v>
      </c>
      <c r="I125" s="0" t="n">
        <v>1.78288889746459</v>
      </c>
      <c r="J125" s="0" t="n">
        <v>7.25311619650369</v>
      </c>
      <c r="K125" s="0" t="n">
        <v>2.49102766950951</v>
      </c>
      <c r="L125" s="0" t="n">
        <v>16.6576621772855</v>
      </c>
      <c r="M125" s="0" t="n">
        <v>42.0271678308185</v>
      </c>
      <c r="N125" s="0" t="n">
        <v>3.89572801296646</v>
      </c>
      <c r="O125" s="0" t="n">
        <v>29.3312606811523</v>
      </c>
      <c r="P125" s="0" t="n">
        <v>3.56118631362915</v>
      </c>
      <c r="Q125" s="0" t="n">
        <v>1.04123282432556</v>
      </c>
      <c r="R125" s="0" t="n">
        <v>8.21883678436279</v>
      </c>
      <c r="S125" s="0" t="n">
        <v>86466.3493</v>
      </c>
      <c r="T125" s="0" t="n">
        <v>16.1631565093994</v>
      </c>
      <c r="U125" s="0" t="n">
        <v>14.4251003265381</v>
      </c>
      <c r="V125" s="0" t="n">
        <v>2.27174949645996</v>
      </c>
      <c r="W125" s="0" t="n">
        <v>32.8600063323975</v>
      </c>
      <c r="X125" s="0" t="n">
        <v>3.94246006011963</v>
      </c>
    </row>
    <row r="126" customFormat="false" ht="12.75" hidden="false" customHeight="false" outlineLevel="0" collapsed="false">
      <c r="A126" s="0" t="n">
        <v>4</v>
      </c>
      <c r="B126" s="0" t="n">
        <v>1974</v>
      </c>
      <c r="C126" s="0" t="s">
        <v>81</v>
      </c>
      <c r="D126" s="0" t="n">
        <v>8.51655527387263</v>
      </c>
      <c r="E126" s="0" t="n">
        <v>7.35038795421372</v>
      </c>
      <c r="F126" s="0" t="n">
        <v>0</v>
      </c>
      <c r="G126" s="0" t="n">
        <v>6.60059921640931</v>
      </c>
      <c r="H126" s="0" t="n">
        <v>4.22985326880234</v>
      </c>
      <c r="I126" s="0" t="n">
        <v>1.76999308596451</v>
      </c>
      <c r="J126" s="0" t="n">
        <v>7.23976338634094</v>
      </c>
      <c r="K126" s="0" t="n">
        <v>2.39071982791734</v>
      </c>
      <c r="L126" s="0" t="n">
        <v>15.8316048244603</v>
      </c>
      <c r="M126" s="0" t="n">
        <v>42.7256664361988</v>
      </c>
      <c r="N126" s="0" t="n">
        <v>3.34485672582008</v>
      </c>
      <c r="O126" s="0" t="n">
        <v>32.8846702575684</v>
      </c>
      <c r="P126" s="0" t="n">
        <v>-1.37615430355072</v>
      </c>
      <c r="Q126" s="0" t="n">
        <v>-1.44270408153534</v>
      </c>
      <c r="R126" s="0" t="n">
        <v>8.82047176361084</v>
      </c>
      <c r="S126" s="0" t="n">
        <v>85760.82335</v>
      </c>
      <c r="T126" s="0" t="n">
        <v>17.4116668701172</v>
      </c>
      <c r="U126" s="0" t="n">
        <v>13.4656095504761</v>
      </c>
      <c r="V126" s="0" t="n">
        <v>2.76123046875</v>
      </c>
      <c r="W126" s="0" t="n">
        <v>33.6385068893433</v>
      </c>
      <c r="X126" s="0" t="n">
        <v>1.20755994319916</v>
      </c>
    </row>
    <row r="127" customFormat="false" ht="12.75" hidden="false" customHeight="false" outlineLevel="0" collapsed="false">
      <c r="A127" s="0" t="n">
        <v>4</v>
      </c>
      <c r="B127" s="0" t="n">
        <v>1975</v>
      </c>
      <c r="C127" s="0" t="s">
        <v>81</v>
      </c>
      <c r="D127" s="0" t="n">
        <v>8.68832506319633</v>
      </c>
      <c r="E127" s="0" t="n">
        <v>7.28262468736207</v>
      </c>
      <c r="F127" s="0" t="n">
        <v>0</v>
      </c>
      <c r="G127" s="0" t="n">
        <v>3.33168376422753</v>
      </c>
      <c r="H127" s="0" t="n">
        <v>4.3642248585606</v>
      </c>
      <c r="I127" s="0" t="n">
        <v>2.07711958484358</v>
      </c>
      <c r="J127" s="0" t="n">
        <v>3.66873085719636</v>
      </c>
      <c r="K127" s="0" t="n">
        <v>2.27908034293204</v>
      </c>
      <c r="L127" s="0" t="n">
        <v>11.9785466850348</v>
      </c>
      <c r="M127" s="0" t="n">
        <v>45.2151350194605</v>
      </c>
      <c r="N127" s="0" t="n">
        <v>11.1145291371862</v>
      </c>
      <c r="O127" s="0" t="n">
        <v>33.8238792419434</v>
      </c>
      <c r="P127" s="0" t="n">
        <v>-1.72228741645813</v>
      </c>
      <c r="Q127" s="0" t="n">
        <v>-1.08741116523743</v>
      </c>
      <c r="R127" s="0" t="n">
        <v>7.84749269485474</v>
      </c>
      <c r="S127" s="0" t="n">
        <v>84713.29629</v>
      </c>
      <c r="T127" s="0" t="n">
        <v>15.0008115768433</v>
      </c>
      <c r="U127" s="0" t="n">
        <v>13.4332799911499</v>
      </c>
      <c r="V127" s="0" t="n">
        <v>3.05227756500244</v>
      </c>
      <c r="W127" s="0" t="n">
        <v>31.4863691329956</v>
      </c>
      <c r="X127" s="0" t="n">
        <v>-1.52183997631073</v>
      </c>
    </row>
    <row r="128" customFormat="false" ht="12.75" hidden="false" customHeight="false" outlineLevel="0" collapsed="false">
      <c r="A128" s="0" t="n">
        <v>4</v>
      </c>
      <c r="B128" s="0" t="n">
        <v>1976</v>
      </c>
      <c r="C128" s="0" t="s">
        <v>81</v>
      </c>
      <c r="D128" s="0" t="n">
        <v>8.40988469451222</v>
      </c>
      <c r="E128" s="0" t="n">
        <v>7.10851155447108</v>
      </c>
      <c r="F128" s="0" t="n">
        <v>0</v>
      </c>
      <c r="G128" s="0" t="n">
        <v>4.44356729343094</v>
      </c>
      <c r="H128" s="0" t="n">
        <v>4.16726472417588</v>
      </c>
      <c r="I128" s="0" t="n">
        <v>1.99511985072485</v>
      </c>
      <c r="J128" s="0" t="n">
        <v>2.99626812114253</v>
      </c>
      <c r="K128" s="0" t="n">
        <v>2.23793119946414</v>
      </c>
      <c r="L128" s="0" t="n">
        <v>11.3068752691259</v>
      </c>
      <c r="M128" s="0" t="n">
        <v>42.1044447634085</v>
      </c>
      <c r="N128" s="0" t="n">
        <v>15.230132529544</v>
      </c>
      <c r="O128" s="0" t="n">
        <v>32.5586090087891</v>
      </c>
      <c r="P128" s="0" t="n">
        <v>6.43519687652588</v>
      </c>
      <c r="Q128" s="0" t="n">
        <v>-1.18393230438232</v>
      </c>
      <c r="R128" s="0" t="n">
        <v>8.81585025787354</v>
      </c>
      <c r="S128" s="0" t="n">
        <v>89875.30133</v>
      </c>
      <c r="T128" s="0" t="n">
        <v>14.1755590438843</v>
      </c>
      <c r="U128" s="0" t="n">
        <v>14.0057601928711</v>
      </c>
      <c r="V128" s="0" t="n">
        <v>2.96362590789795</v>
      </c>
      <c r="W128" s="0" t="n">
        <v>31.1449451446533</v>
      </c>
      <c r="X128" s="0" t="n">
        <v>0.220420002937317</v>
      </c>
    </row>
    <row r="129" customFormat="false" ht="12.75" hidden="false" customHeight="false" outlineLevel="0" collapsed="false">
      <c r="A129" s="0" t="n">
        <v>4</v>
      </c>
      <c r="B129" s="0" t="n">
        <v>1977</v>
      </c>
      <c r="C129" s="0" t="s">
        <v>81</v>
      </c>
      <c r="D129" s="0" t="n">
        <v>8.55489354432272</v>
      </c>
      <c r="E129" s="0" t="n">
        <v>6.8678326606445</v>
      </c>
      <c r="F129" s="0" t="n">
        <v>0</v>
      </c>
      <c r="G129" s="0" t="n">
        <v>3.33034360518504</v>
      </c>
      <c r="H129" s="0" t="n">
        <v>3.84927499092404</v>
      </c>
      <c r="I129" s="0" t="n">
        <v>1.90274841437632</v>
      </c>
      <c r="J129" s="0" t="n">
        <v>2.04369274136716</v>
      </c>
      <c r="K129" s="0" t="n">
        <v>2.23802507100604</v>
      </c>
      <c r="L129" s="0" t="n">
        <v>11.115382151323</v>
      </c>
      <c r="M129" s="0" t="n">
        <v>42.6356589147287</v>
      </c>
      <c r="N129" s="0" t="n">
        <v>17.4621479061225</v>
      </c>
      <c r="O129" s="0" t="n">
        <v>32.8036193847656</v>
      </c>
      <c r="P129" s="0" t="n">
        <v>1.11128330230713</v>
      </c>
      <c r="Q129" s="0" t="n">
        <v>0.641848504543304</v>
      </c>
      <c r="R129" s="0" t="n">
        <v>8.91962432861328</v>
      </c>
      <c r="S129" s="0" t="n">
        <v>91653.80228</v>
      </c>
      <c r="T129" s="0" t="n">
        <v>13.8476877212524</v>
      </c>
      <c r="U129" s="0" t="n">
        <v>14.9667797088623</v>
      </c>
      <c r="V129" s="0" t="n">
        <v>2.78004550933838</v>
      </c>
      <c r="W129" s="0" t="n">
        <v>31.5945129394531</v>
      </c>
      <c r="X129" s="0" t="n">
        <v>-0.609809994697571</v>
      </c>
    </row>
    <row r="130" customFormat="false" ht="12.75" hidden="false" customHeight="false" outlineLevel="0" collapsed="false">
      <c r="A130" s="0" t="n">
        <v>4</v>
      </c>
      <c r="B130" s="0" t="n">
        <v>1978</v>
      </c>
      <c r="C130" s="0" t="s">
        <v>81</v>
      </c>
      <c r="D130" s="0" t="n">
        <v>8.40045922510431</v>
      </c>
      <c r="E130" s="0" t="n">
        <v>6.69423261804979</v>
      </c>
      <c r="F130" s="0" t="n">
        <v>0</v>
      </c>
      <c r="G130" s="0" t="n">
        <v>3.10256960713852</v>
      </c>
      <c r="H130" s="0" t="n">
        <v>3.51512549352698</v>
      </c>
      <c r="I130" s="0" t="n">
        <v>1.73329475344652</v>
      </c>
      <c r="J130" s="0" t="n">
        <v>1.83316687978943</v>
      </c>
      <c r="K130" s="0" t="n">
        <v>2.16171817392684</v>
      </c>
      <c r="L130" s="0" t="n">
        <v>10.7787225701672</v>
      </c>
      <c r="M130" s="0" t="n">
        <v>44.1098780066644</v>
      </c>
      <c r="N130" s="0" t="n">
        <v>17.6708326721861</v>
      </c>
      <c r="O130" s="0" t="n">
        <v>33.6617698669434</v>
      </c>
      <c r="P130" s="0" t="n">
        <v>1.83894014358521</v>
      </c>
      <c r="Q130" s="0" t="n">
        <v>0.552721083164215</v>
      </c>
      <c r="R130" s="0" t="n">
        <v>9.00087261199951</v>
      </c>
      <c r="S130" s="0" t="n">
        <v>93738.51076</v>
      </c>
      <c r="T130" s="0" t="n">
        <v>14.1145248413086</v>
      </c>
      <c r="U130" s="0" t="n">
        <v>15.8378801345825</v>
      </c>
      <c r="V130" s="0" t="n">
        <v>3.03511047363281</v>
      </c>
      <c r="W130" s="0" t="n">
        <v>32.9875154495239</v>
      </c>
      <c r="X130" s="0" t="n">
        <v>0.0892300009727478</v>
      </c>
    </row>
    <row r="131" customFormat="false" ht="12.75" hidden="false" customHeight="false" outlineLevel="0" collapsed="false">
      <c r="A131" s="0" t="n">
        <v>4</v>
      </c>
      <c r="B131" s="0" t="n">
        <v>1979</v>
      </c>
      <c r="C131" s="0" t="s">
        <v>81</v>
      </c>
      <c r="D131" s="0" t="n">
        <v>8.72711211050434</v>
      </c>
      <c r="E131" s="0" t="n">
        <v>6.11869579184067</v>
      </c>
      <c r="F131" s="0" t="n">
        <v>0</v>
      </c>
      <c r="G131" s="0" t="n">
        <v>2.9007388371346</v>
      </c>
      <c r="H131" s="0" t="n">
        <v>3.35849662704786</v>
      </c>
      <c r="I131" s="0" t="n">
        <v>1.99325409572759</v>
      </c>
      <c r="J131" s="0" t="n">
        <v>1.6969161580469</v>
      </c>
      <c r="K131" s="0" t="n">
        <v>2.04143912624478</v>
      </c>
      <c r="L131" s="0" t="n">
        <v>10.3244458721491</v>
      </c>
      <c r="M131" s="0" t="n">
        <v>43.4885962094443</v>
      </c>
      <c r="N131" s="0" t="n">
        <v>19.3503051718599</v>
      </c>
      <c r="O131" s="0" t="n">
        <v>35.1175994873047</v>
      </c>
      <c r="P131" s="0" t="n">
        <v>3.14020276069641</v>
      </c>
      <c r="Q131" s="0" t="n">
        <v>4.60887956619263</v>
      </c>
      <c r="R131" s="0" t="n">
        <v>8.73457717895508</v>
      </c>
      <c r="S131" s="0" t="n">
        <v>97441.30311</v>
      </c>
      <c r="T131" s="0" t="n">
        <v>13.9576406478882</v>
      </c>
      <c r="U131" s="0" t="n">
        <v>16.5268802642822</v>
      </c>
      <c r="V131" s="0" t="n">
        <v>3.29347324371338</v>
      </c>
      <c r="W131" s="0" t="n">
        <v>33.7779941558838</v>
      </c>
      <c r="X131" s="0" t="n">
        <v>-0.513279974460602</v>
      </c>
    </row>
    <row r="132" customFormat="false" ht="12.75" hidden="false" customHeight="false" outlineLevel="0" collapsed="false">
      <c r="A132" s="0" t="n">
        <v>4</v>
      </c>
      <c r="B132" s="0" t="n">
        <v>1980</v>
      </c>
      <c r="C132" s="0" t="s">
        <v>81</v>
      </c>
      <c r="D132" s="0" t="n">
        <v>8.05490717620237</v>
      </c>
      <c r="E132" s="0" t="n">
        <v>6.53837802627294</v>
      </c>
      <c r="F132" s="0" t="n">
        <v>0</v>
      </c>
      <c r="G132" s="0" t="n">
        <v>3.0561285419607</v>
      </c>
      <c r="H132" s="0" t="n">
        <v>3.48157094777983</v>
      </c>
      <c r="I132" s="0" t="n">
        <v>1.9657203343828</v>
      </c>
      <c r="J132" s="0" t="n">
        <v>1.77369449571165</v>
      </c>
      <c r="K132" s="0" t="n">
        <v>2.00100423406796</v>
      </c>
      <c r="L132" s="0" t="n">
        <v>10.4243567473673</v>
      </c>
      <c r="M132" s="0" t="n">
        <v>42.7634078818804</v>
      </c>
      <c r="N132" s="0" t="n">
        <v>19.9408316143741</v>
      </c>
      <c r="O132" s="0" t="n">
        <v>38.5732383728027</v>
      </c>
      <c r="P132" s="0" t="n">
        <v>-0.58020156621933</v>
      </c>
      <c r="Q132" s="0" t="n">
        <v>1.09135007858276</v>
      </c>
      <c r="R132" s="0" t="n">
        <v>8.18837451934815</v>
      </c>
      <c r="S132" s="0" t="n">
        <v>96966.23549</v>
      </c>
      <c r="T132" s="0" t="n">
        <v>14.3895893096924</v>
      </c>
      <c r="U132" s="0" t="n">
        <v>16.2947406768799</v>
      </c>
      <c r="V132" s="0" t="n">
        <v>4.05320549011231</v>
      </c>
      <c r="W132" s="0" t="n">
        <v>34.7375354766846</v>
      </c>
      <c r="X132" s="0" t="n">
        <v>-2.21923995018005</v>
      </c>
    </row>
    <row r="133" customFormat="false" ht="12.75" hidden="false" customHeight="false" outlineLevel="0" collapsed="false">
      <c r="A133" s="0" t="n">
        <v>4</v>
      </c>
      <c r="B133" s="0" t="n">
        <v>1981</v>
      </c>
      <c r="C133" s="0" t="s">
        <v>81</v>
      </c>
      <c r="D133" s="0" t="n">
        <v>7.67863407788563</v>
      </c>
      <c r="E133" s="0" t="n">
        <v>6.25306981639574</v>
      </c>
      <c r="F133" s="0" t="n">
        <v>0</v>
      </c>
      <c r="G133" s="0" t="n">
        <v>4.02467547655245</v>
      </c>
      <c r="H133" s="0" t="n">
        <v>3.389662027833</v>
      </c>
      <c r="I133" s="0" t="n">
        <v>2.07987369898258</v>
      </c>
      <c r="J133" s="0" t="n">
        <v>1.44310606946556</v>
      </c>
      <c r="K133" s="0" t="n">
        <v>1.87931236112735</v>
      </c>
      <c r="L133" s="0" t="n">
        <v>9.9584843877909</v>
      </c>
      <c r="M133" s="0" t="n">
        <v>41.2062916617939</v>
      </c>
      <c r="N133" s="0" t="n">
        <v>22.0868904221728</v>
      </c>
      <c r="O133" s="0" t="n">
        <v>41.0290107727051</v>
      </c>
      <c r="P133" s="0" t="n">
        <v>-2.05186891555786</v>
      </c>
      <c r="Q133" s="0" t="n">
        <v>-4.07836866378784</v>
      </c>
      <c r="R133" s="0" t="n">
        <v>7.08215522766113</v>
      </c>
      <c r="S133" s="0" t="n">
        <v>96106.23825</v>
      </c>
      <c r="T133" s="0" t="n">
        <v>14.3220100402832</v>
      </c>
      <c r="U133" s="0" t="n">
        <v>16.2580604553223</v>
      </c>
      <c r="V133" s="0" t="n">
        <v>4.31809806823731</v>
      </c>
      <c r="W133" s="0" t="n">
        <v>34.8981685638428</v>
      </c>
      <c r="X133" s="0" t="n">
        <v>-5.44133996963501</v>
      </c>
    </row>
    <row r="134" customFormat="false" ht="12.75" hidden="false" customHeight="false" outlineLevel="0" collapsed="false">
      <c r="A134" s="0" t="n">
        <v>4</v>
      </c>
      <c r="B134" s="0" t="n">
        <v>1982</v>
      </c>
      <c r="C134" s="0" t="s">
        <v>81</v>
      </c>
      <c r="D134" s="0" t="n">
        <v>7.7237439650529</v>
      </c>
      <c r="E134" s="0" t="n">
        <v>5.86322598498737</v>
      </c>
      <c r="F134" s="0" t="n">
        <v>0</v>
      </c>
      <c r="G134" s="0" t="n">
        <v>4.62386898790787</v>
      </c>
      <c r="H134" s="0" t="n">
        <v>3.47395521908649</v>
      </c>
      <c r="I134" s="0" t="n">
        <v>2.18666455824434</v>
      </c>
      <c r="J134" s="0" t="n">
        <v>1.23540370522279</v>
      </c>
      <c r="K134" s="0" t="n">
        <v>1.82345586890884</v>
      </c>
      <c r="L134" s="0" t="n">
        <v>9.93610492036588</v>
      </c>
      <c r="M134" s="0" t="n">
        <v>39.8941506105365</v>
      </c>
      <c r="N134" s="0" t="n">
        <v>23.239426179687</v>
      </c>
      <c r="O134" s="0" t="n">
        <v>42.6246299743652</v>
      </c>
      <c r="P134" s="0" t="n">
        <v>2.74550700187683</v>
      </c>
      <c r="Q134" s="0" t="n">
        <v>0.208420172333717</v>
      </c>
      <c r="R134" s="0" t="n">
        <v>8.31430816650391</v>
      </c>
      <c r="S134" s="0" t="n">
        <v>99675.60735</v>
      </c>
      <c r="T134" s="0" t="n">
        <v>14.2622756958008</v>
      </c>
      <c r="U134" s="0" t="n">
        <v>15.6695203781128</v>
      </c>
      <c r="V134" s="0" t="n">
        <v>4.36856079101563</v>
      </c>
      <c r="W134" s="0" t="n">
        <v>34.3003568649292</v>
      </c>
      <c r="X134" s="0" t="n">
        <v>-7.5586199760437</v>
      </c>
    </row>
    <row r="135" customFormat="false" ht="12.75" hidden="false" customHeight="false" outlineLevel="0" collapsed="false">
      <c r="A135" s="0" t="n">
        <v>4</v>
      </c>
      <c r="B135" s="0" t="n">
        <v>1983</v>
      </c>
      <c r="C135" s="0" t="s">
        <v>81</v>
      </c>
      <c r="D135" s="0" t="n">
        <v>7.56494053584256</v>
      </c>
      <c r="E135" s="0" t="n">
        <v>5.64488235763633</v>
      </c>
      <c r="F135" s="0" t="n">
        <v>0</v>
      </c>
      <c r="G135" s="0" t="n">
        <v>5.00501077538424</v>
      </c>
      <c r="H135" s="0" t="n">
        <v>3.18162065326321</v>
      </c>
      <c r="I135" s="0" t="n">
        <v>2.48942415991912</v>
      </c>
      <c r="J135" s="0" t="n">
        <v>1.15779951577286</v>
      </c>
      <c r="K135" s="0" t="n">
        <v>1.75909256188086</v>
      </c>
      <c r="L135" s="0" t="n">
        <v>9.7718988621549</v>
      </c>
      <c r="M135" s="0" t="n">
        <v>38.8623322720541</v>
      </c>
      <c r="N135" s="0" t="n">
        <v>24.5629983060919</v>
      </c>
      <c r="O135" s="0" t="n">
        <v>43.0453987121582</v>
      </c>
      <c r="P135" s="0" t="n">
        <v>1.73993062973022</v>
      </c>
      <c r="Q135" s="0" t="n">
        <v>0.665557384490967</v>
      </c>
      <c r="R135" s="0" t="n">
        <v>8.26678276062012</v>
      </c>
      <c r="S135" s="0" t="n">
        <v>102318.86216</v>
      </c>
      <c r="T135" s="0" t="n">
        <v>15.2579326629639</v>
      </c>
      <c r="U135" s="0" t="n">
        <v>15.9061498641968</v>
      </c>
      <c r="V135" s="0" t="n">
        <v>4.71542358398438</v>
      </c>
      <c r="W135" s="0" t="n">
        <v>35.879506111145</v>
      </c>
      <c r="X135" s="0" t="n">
        <v>-6.2853798866272</v>
      </c>
    </row>
    <row r="136" customFormat="false" ht="12.75" hidden="false" customHeight="false" outlineLevel="0" collapsed="false">
      <c r="A136" s="0" t="n">
        <v>4</v>
      </c>
      <c r="B136" s="0" t="n">
        <v>1984</v>
      </c>
      <c r="C136" s="0" t="s">
        <v>81</v>
      </c>
      <c r="D136" s="0" t="n">
        <v>7.5093790360606</v>
      </c>
      <c r="E136" s="0" t="n">
        <v>5.37567395805572</v>
      </c>
      <c r="F136" s="0" t="n">
        <v>0</v>
      </c>
      <c r="G136" s="0" t="n">
        <v>4.0414932655446</v>
      </c>
      <c r="H136" s="0" t="n">
        <v>2.99965148937043</v>
      </c>
      <c r="I136" s="0" t="n">
        <v>2.0361221017241</v>
      </c>
      <c r="J136" s="0" t="n">
        <v>1.07464277660469</v>
      </c>
      <c r="K136" s="0" t="n">
        <v>1.66629082187007</v>
      </c>
      <c r="L136" s="0" t="n">
        <v>9.57338198815064</v>
      </c>
      <c r="M136" s="0" t="n">
        <v>37.9810984235019</v>
      </c>
      <c r="N136" s="0" t="n">
        <v>27.7422661391172</v>
      </c>
      <c r="O136" s="0" t="n">
        <v>42.2103118896484</v>
      </c>
      <c r="P136" s="0" t="n">
        <v>3.50993537902832</v>
      </c>
      <c r="Q136" s="0" t="n">
        <v>2.8512396812439</v>
      </c>
      <c r="R136" s="0" t="n">
        <v>8.61913585662842</v>
      </c>
      <c r="S136" s="0" t="n">
        <v>106581.03325</v>
      </c>
      <c r="T136" s="0" t="n">
        <v>16.5047607421875</v>
      </c>
      <c r="U136" s="0" t="n">
        <v>16.0037307739258</v>
      </c>
      <c r="V136" s="0" t="n">
        <v>5.29171371459961</v>
      </c>
      <c r="W136" s="0" t="n">
        <v>37.8002052307129</v>
      </c>
      <c r="X136" s="0" t="n">
        <v>-3.49630999565125</v>
      </c>
    </row>
    <row r="137" customFormat="false" ht="12.75" hidden="false" customHeight="false" outlineLevel="0" collapsed="false">
      <c r="A137" s="0" t="n">
        <v>4</v>
      </c>
      <c r="B137" s="0" t="n">
        <v>1985</v>
      </c>
      <c r="C137" s="0" t="s">
        <v>81</v>
      </c>
      <c r="D137" s="0" t="n">
        <v>6.39245491060881</v>
      </c>
      <c r="E137" s="0" t="n">
        <v>5.24257698668977</v>
      </c>
      <c r="F137" s="0" t="n">
        <v>2.10876585020084</v>
      </c>
      <c r="G137" s="0" t="n">
        <v>4.50460738757187</v>
      </c>
      <c r="H137" s="0" t="n">
        <v>3.19760573363787</v>
      </c>
      <c r="I137" s="0" t="n">
        <v>1.33771757107978</v>
      </c>
      <c r="J137" s="0" t="n">
        <v>1.26801606678743</v>
      </c>
      <c r="K137" s="0" t="n">
        <v>1.66299125777743</v>
      </c>
      <c r="L137" s="0" t="n">
        <v>8.5535953374813</v>
      </c>
      <c r="M137" s="0" t="n">
        <v>38.9190359927542</v>
      </c>
      <c r="N137" s="0" t="n">
        <v>26.8126329054107</v>
      </c>
      <c r="O137" s="0" t="n">
        <v>40.3912811279297</v>
      </c>
      <c r="P137" s="0" t="n">
        <v>3.55116200447083</v>
      </c>
      <c r="Q137" s="0" t="n">
        <v>2.57131385803223</v>
      </c>
      <c r="R137" s="0" t="n">
        <v>10.1321630477905</v>
      </c>
      <c r="S137" s="0" t="n">
        <v>110870.31709</v>
      </c>
      <c r="T137" s="0" t="n">
        <v>17.9164943695068</v>
      </c>
      <c r="U137" s="0" t="n">
        <v>16.0782508850098</v>
      </c>
      <c r="V137" s="0" t="n">
        <v>5.206298828125</v>
      </c>
      <c r="W137" s="0" t="n">
        <v>39.2010440826416</v>
      </c>
      <c r="X137" s="0" t="n">
        <v>-0.386519998311996</v>
      </c>
    </row>
    <row r="138" customFormat="false" ht="12.75" hidden="false" customHeight="false" outlineLevel="0" collapsed="false">
      <c r="A138" s="0" t="n">
        <v>4</v>
      </c>
      <c r="B138" s="0" t="n">
        <v>1986</v>
      </c>
      <c r="C138" s="0" t="s">
        <v>81</v>
      </c>
      <c r="D138" s="0" t="n">
        <v>7.38769318809848</v>
      </c>
      <c r="E138" s="0" t="n">
        <v>5.12293877167058</v>
      </c>
      <c r="F138" s="0" t="n">
        <v>2.29885508001897</v>
      </c>
      <c r="G138" s="0" t="n">
        <v>4.25787940907862</v>
      </c>
      <c r="H138" s="0" t="n">
        <v>2.92560175912389</v>
      </c>
      <c r="I138" s="0" t="n">
        <v>1.28641813684949</v>
      </c>
      <c r="J138" s="0" t="n">
        <v>1.33462941985756</v>
      </c>
      <c r="K138" s="0" t="n">
        <v>1.69836983149569</v>
      </c>
      <c r="L138" s="0" t="n">
        <v>9.02060542396532</v>
      </c>
      <c r="M138" s="0" t="n">
        <v>39.8162483782587</v>
      </c>
      <c r="N138" s="0" t="n">
        <v>24.8507606015827</v>
      </c>
      <c r="O138" s="0" t="n">
        <v>37.4490585327148</v>
      </c>
      <c r="P138" s="0" t="n">
        <v>4.01123762130737</v>
      </c>
      <c r="Q138" s="0" t="n">
        <v>4.26948690414429</v>
      </c>
      <c r="R138" s="0" t="n">
        <v>11.2971048355103</v>
      </c>
      <c r="S138" s="0" t="n">
        <v>116357.55616</v>
      </c>
      <c r="T138" s="0" t="n">
        <v>18.5276203155518</v>
      </c>
      <c r="U138" s="0" t="n">
        <v>17.2005290985107</v>
      </c>
      <c r="V138" s="0" t="n">
        <v>5.21882820129395</v>
      </c>
      <c r="W138" s="0" t="n">
        <v>40.9469776153564</v>
      </c>
      <c r="X138" s="0" t="n">
        <v>4.4806399345398</v>
      </c>
    </row>
    <row r="139" customFormat="false" ht="12.75" hidden="false" customHeight="false" outlineLevel="0" collapsed="false">
      <c r="A139" s="0" t="n">
        <v>4</v>
      </c>
      <c r="B139" s="0" t="n">
        <v>1987</v>
      </c>
      <c r="C139" s="0" t="s">
        <v>81</v>
      </c>
      <c r="D139" s="0" t="n">
        <v>7.39311130514947</v>
      </c>
      <c r="E139" s="0" t="n">
        <v>5.34359155008751</v>
      </c>
      <c r="F139" s="0" t="n">
        <v>2.27287206334811</v>
      </c>
      <c r="G139" s="0" t="n">
        <v>3.99186038232219</v>
      </c>
      <c r="H139" s="0" t="n">
        <v>2.85298846137991</v>
      </c>
      <c r="I139" s="0" t="n">
        <v>1.35060691117998</v>
      </c>
      <c r="J139" s="0" t="n">
        <v>1.17110060972182</v>
      </c>
      <c r="K139" s="0" t="n">
        <v>1.58407752873412</v>
      </c>
      <c r="L139" s="0" t="n">
        <v>9.04164621144268</v>
      </c>
      <c r="M139" s="0" t="n">
        <v>36.3685762789356</v>
      </c>
      <c r="N139" s="0" t="n">
        <v>28.6295686976986</v>
      </c>
      <c r="O139" s="0" t="n">
        <v>37.2989883422852</v>
      </c>
      <c r="P139" s="0" t="n">
        <v>0.0305170901119709</v>
      </c>
      <c r="Q139" s="0" t="n">
        <v>0.63861757516861</v>
      </c>
      <c r="R139" s="0" t="n">
        <v>11.1420078277588</v>
      </c>
      <c r="S139" s="0" t="n">
        <v>116694.91957</v>
      </c>
      <c r="T139" s="0" t="n">
        <v>18.7650279998779</v>
      </c>
      <c r="U139" s="0" t="n">
        <v>16.7755508422852</v>
      </c>
      <c r="V139" s="0" t="n">
        <v>5.02253341674805</v>
      </c>
      <c r="W139" s="0" t="n">
        <v>40.5631122589111</v>
      </c>
      <c r="X139" s="0" t="n">
        <v>4.02647018432617</v>
      </c>
    </row>
    <row r="140" customFormat="false" ht="12.75" hidden="false" customHeight="false" outlineLevel="0" collapsed="false">
      <c r="A140" s="0" t="n">
        <v>4</v>
      </c>
      <c r="B140" s="0" t="n">
        <v>1988</v>
      </c>
      <c r="C140" s="0" t="s">
        <v>81</v>
      </c>
      <c r="D140" s="0" t="n">
        <v>7.63949418226594</v>
      </c>
      <c r="E140" s="0" t="n">
        <v>5.37327577858022</v>
      </c>
      <c r="F140" s="0" t="n">
        <v>2.20638082983993</v>
      </c>
      <c r="G140" s="0" t="n">
        <v>4.87416815395897</v>
      </c>
      <c r="H140" s="0" t="n">
        <v>2.76809308374493</v>
      </c>
      <c r="I140" s="0" t="n">
        <v>1.35447363687931</v>
      </c>
      <c r="J140" s="0" t="n">
        <v>1.11097275833921</v>
      </c>
      <c r="K140" s="0" t="n">
        <v>1.73425199573873</v>
      </c>
      <c r="L140" s="0" t="n">
        <v>9.30180273661783</v>
      </c>
      <c r="M140" s="0" t="n">
        <v>37.2805379155771</v>
      </c>
      <c r="N140" s="0" t="n">
        <v>26.3565489284578</v>
      </c>
      <c r="O140" s="0" t="n">
        <v>38.6377182006836</v>
      </c>
      <c r="P140" s="0" t="n">
        <v>1.2145060300827</v>
      </c>
      <c r="Q140" s="0" t="n">
        <v>0.597237765789032</v>
      </c>
      <c r="R140" s="0" t="n">
        <v>11.2319641113281</v>
      </c>
      <c r="S140" s="0" t="n">
        <v>116528.4378</v>
      </c>
      <c r="T140" s="0" t="n">
        <v>18.239315032959</v>
      </c>
      <c r="U140" s="0" t="n">
        <v>16.7775402069092</v>
      </c>
      <c r="V140" s="0" t="n">
        <v>5.3324031829834</v>
      </c>
      <c r="W140" s="0" t="n">
        <v>40.3492584228516</v>
      </c>
      <c r="X140" s="0" t="n">
        <v>2.45124006271362</v>
      </c>
    </row>
    <row r="141" customFormat="false" ht="12.75" hidden="false" customHeight="false" outlineLevel="0" collapsed="false">
      <c r="A141" s="0" t="n">
        <v>4</v>
      </c>
      <c r="B141" s="0" t="n">
        <v>1989</v>
      </c>
      <c r="C141" s="0" t="s">
        <v>81</v>
      </c>
      <c r="D141" s="0" t="n">
        <v>6.03567331845049</v>
      </c>
      <c r="E141" s="0" t="n">
        <v>5.07543779266062</v>
      </c>
      <c r="F141" s="0" t="n">
        <v>2.17653385845706</v>
      </c>
      <c r="G141" s="0" t="n">
        <v>5.1885213672714</v>
      </c>
      <c r="H141" s="0" t="n">
        <v>2.6399165521208</v>
      </c>
      <c r="I141" s="0" t="n">
        <v>1.37162577135671</v>
      </c>
      <c r="J141" s="0" t="n">
        <v>1.0863172124249</v>
      </c>
      <c r="K141" s="0" t="n">
        <v>1.77391733850658</v>
      </c>
      <c r="L141" s="0" t="n">
        <v>9.47139927925469</v>
      </c>
      <c r="M141" s="0" t="n">
        <v>38.4753864501181</v>
      </c>
      <c r="N141" s="0" t="n">
        <v>26.7052710593786</v>
      </c>
      <c r="O141" s="0" t="n">
        <v>39.0233192443848</v>
      </c>
      <c r="P141" s="0" t="n">
        <v>0.150254145264626</v>
      </c>
      <c r="Q141" s="0" t="n">
        <v>-1.85528755187988</v>
      </c>
      <c r="R141" s="0" t="n">
        <v>11.6147289276123</v>
      </c>
      <c r="S141" s="0" t="n">
        <v>117196.02969</v>
      </c>
      <c r="T141" s="0" t="n">
        <v>18.0034236907959</v>
      </c>
      <c r="U141" s="0" t="n">
        <v>15.9579000473022</v>
      </c>
      <c r="V141" s="0" t="n">
        <v>5.60740470886231</v>
      </c>
      <c r="W141" s="0" t="n">
        <v>39.5687284469605</v>
      </c>
      <c r="X141" s="0" t="n">
        <v>1.15129005908966</v>
      </c>
    </row>
    <row r="142" customFormat="false" ht="12.75" hidden="false" customHeight="false" outlineLevel="0" collapsed="false">
      <c r="A142" s="0" t="n">
        <v>4</v>
      </c>
      <c r="B142" s="0" t="n">
        <v>1990</v>
      </c>
      <c r="C142" s="0" t="s">
        <v>81</v>
      </c>
      <c r="D142" s="0" t="n">
        <v>5.60878572071918</v>
      </c>
      <c r="E142" s="0" t="n">
        <v>4.99756193765393</v>
      </c>
      <c r="F142" s="0" t="n">
        <v>2.14953242001758</v>
      </c>
      <c r="G142" s="0" t="n">
        <v>5.39324237445532</v>
      </c>
      <c r="H142" s="0" t="n">
        <v>2.65391627352264</v>
      </c>
      <c r="I142" s="0" t="n">
        <v>1.50041773170133</v>
      </c>
      <c r="J142" s="0" t="n">
        <v>1.06746755203011</v>
      </c>
      <c r="K142" s="0" t="n">
        <v>1.67589610438013</v>
      </c>
      <c r="L142" s="0" t="n">
        <v>9.71125266711598</v>
      </c>
      <c r="M142" s="0" t="n">
        <v>38.5785320069446</v>
      </c>
      <c r="N142" s="0" t="n">
        <v>26.6633952114592</v>
      </c>
      <c r="O142" s="0" t="n">
        <v>39.0129318237305</v>
      </c>
      <c r="P142" s="0" t="n">
        <v>0.965094029903412</v>
      </c>
      <c r="Q142" s="0" t="n">
        <v>1.02079391479492</v>
      </c>
      <c r="R142" s="0" t="n">
        <v>11.7435579299927</v>
      </c>
      <c r="S142" s="0" t="n">
        <v>119079.88981</v>
      </c>
      <c r="T142" s="0" t="n">
        <v>16.7107925415039</v>
      </c>
      <c r="U142" s="0" t="n">
        <v>15.5234804153442</v>
      </c>
      <c r="V142" s="0" t="n">
        <v>5.52349472045898</v>
      </c>
      <c r="W142" s="0" t="n">
        <v>37.7577676773071</v>
      </c>
      <c r="X142" s="0" t="n">
        <v>-0.432080000638962</v>
      </c>
    </row>
    <row r="143" customFormat="false" ht="12.75" hidden="false" customHeight="false" outlineLevel="0" collapsed="false">
      <c r="A143" s="0" t="n">
        <v>4</v>
      </c>
      <c r="B143" s="0" t="n">
        <v>1991</v>
      </c>
      <c r="C143" s="0" t="s">
        <v>81</v>
      </c>
      <c r="D143" s="0" t="n">
        <v>6.8681533293673</v>
      </c>
      <c r="E143" s="0" t="n">
        <v>5.06150360849213</v>
      </c>
      <c r="F143" s="0" t="n">
        <v>2.11281570550378</v>
      </c>
      <c r="G143" s="0" t="n">
        <v>4.67090912368625</v>
      </c>
      <c r="H143" s="0" t="n">
        <v>2.56890988083864</v>
      </c>
      <c r="I143" s="0" t="n">
        <v>1.85682608930793</v>
      </c>
      <c r="J143" s="0" t="n">
        <v>1.09787095960051</v>
      </c>
      <c r="K143" s="0" t="n">
        <v>1.62607488597646</v>
      </c>
      <c r="L143" s="0" t="n">
        <v>9.95505158851772</v>
      </c>
      <c r="M143" s="0" t="n">
        <v>40.0182077121379</v>
      </c>
      <c r="N143" s="0" t="n">
        <v>24.1636771165714</v>
      </c>
      <c r="O143" s="0" t="n">
        <v>39.4089202880859</v>
      </c>
      <c r="P143" s="0" t="n">
        <v>1.30040287971497</v>
      </c>
      <c r="Q143" s="0" t="n">
        <v>-0.973053872585297</v>
      </c>
      <c r="R143" s="0" t="n">
        <v>11.5000658035278</v>
      </c>
      <c r="S143" s="0" t="n">
        <v>120628.40808</v>
      </c>
      <c r="T143" s="0" t="n">
        <v>16.6797409057617</v>
      </c>
      <c r="U143" s="0" t="n">
        <v>15.2848901748657</v>
      </c>
      <c r="V143" s="0" t="n">
        <v>5.4845142364502</v>
      </c>
      <c r="W143" s="0" t="n">
        <v>37.4491453170776</v>
      </c>
      <c r="X143" s="0" t="n">
        <v>-0.698189973831177</v>
      </c>
    </row>
    <row r="144" customFormat="false" ht="12.75" hidden="false" customHeight="false" outlineLevel="0" collapsed="false">
      <c r="A144" s="0" t="n">
        <v>4</v>
      </c>
      <c r="B144" s="0" t="n">
        <v>1992</v>
      </c>
      <c r="C144" s="0" t="s">
        <v>81</v>
      </c>
      <c r="D144" s="0" t="n">
        <v>7.14624754597006</v>
      </c>
      <c r="E144" s="0" t="n">
        <v>4.72100593460976</v>
      </c>
      <c r="F144" s="0" t="n">
        <v>1.98485031470564</v>
      </c>
      <c r="G144" s="0" t="n">
        <v>5.96410024519235</v>
      </c>
      <c r="H144" s="0" t="n">
        <v>2.74093027044182</v>
      </c>
      <c r="I144" s="0" t="n">
        <v>1.85424957940946</v>
      </c>
      <c r="J144" s="0" t="n">
        <v>1.12344718534351</v>
      </c>
      <c r="K144" s="0" t="n">
        <v>1.54530160344</v>
      </c>
      <c r="L144" s="0" t="n">
        <v>10.7629048973871</v>
      </c>
      <c r="M144" s="0" t="n">
        <v>40.2601341957663</v>
      </c>
      <c r="N144" s="0" t="n">
        <v>21.896828227734</v>
      </c>
      <c r="O144" s="0" t="n">
        <v>40.5083694458008</v>
      </c>
      <c r="P144" s="0" t="n">
        <v>1.9754456281662</v>
      </c>
      <c r="Q144" s="0" t="n">
        <v>0.0755857899785042</v>
      </c>
      <c r="R144" s="0" t="n">
        <v>11.1088256835938</v>
      </c>
      <c r="S144" s="0" t="n">
        <v>123011.35676</v>
      </c>
      <c r="T144" s="0" t="n">
        <v>16.9874744415283</v>
      </c>
      <c r="U144" s="0" t="n">
        <v>15.1518402099609</v>
      </c>
      <c r="V144" s="0" t="n">
        <v>6.31086158752441</v>
      </c>
      <c r="W144" s="0" t="n">
        <v>38.4501762390137</v>
      </c>
      <c r="X144" s="0" t="n">
        <v>-1.49481999874115</v>
      </c>
    </row>
    <row r="145" customFormat="false" ht="12.75" hidden="false" customHeight="false" outlineLevel="0" collapsed="false">
      <c r="A145" s="0" t="n">
        <v>4</v>
      </c>
      <c r="B145" s="0" t="n">
        <v>1993</v>
      </c>
      <c r="C145" s="0" t="s">
        <v>81</v>
      </c>
      <c r="D145" s="0" t="n">
        <v>6.90032686585928</v>
      </c>
      <c r="E145" s="0" t="n">
        <v>4.51404894606713</v>
      </c>
      <c r="F145" s="0" t="n">
        <v>1.98371956585509</v>
      </c>
      <c r="G145" s="0" t="n">
        <v>5.35321418094959</v>
      </c>
      <c r="H145" s="0" t="n">
        <v>2.98081758370699</v>
      </c>
      <c r="I145" s="0" t="n">
        <v>2.01933956334074</v>
      </c>
      <c r="J145" s="0" t="n">
        <v>1.12307756778276</v>
      </c>
      <c r="K145" s="0" t="n">
        <v>1.46513430834346</v>
      </c>
      <c r="L145" s="0" t="n">
        <v>9.97648032518962</v>
      </c>
      <c r="M145" s="0" t="n">
        <v>40.0924024640657</v>
      </c>
      <c r="N145" s="0" t="n">
        <v>23.5914386288396</v>
      </c>
      <c r="O145" s="0" t="n">
        <v>42.3106803894043</v>
      </c>
      <c r="P145" s="0" t="n">
        <v>-0.0896134451031685</v>
      </c>
      <c r="Q145" s="0" t="n">
        <v>-2.3036253452301</v>
      </c>
      <c r="R145" s="0" t="n">
        <v>10.4483442306519</v>
      </c>
      <c r="S145" s="0" t="n">
        <v>122901.12205</v>
      </c>
      <c r="T145" s="0" t="n">
        <v>18.0035953521729</v>
      </c>
      <c r="U145" s="0" t="n">
        <v>15.0124597549438</v>
      </c>
      <c r="V145" s="0" t="n">
        <v>6.68257713317871</v>
      </c>
      <c r="W145" s="0" t="n">
        <v>39.6986322402954</v>
      </c>
      <c r="X145" s="0" t="n">
        <v>-1.87426996231079</v>
      </c>
    </row>
    <row r="146" customFormat="false" ht="12.75" hidden="false" customHeight="false" outlineLevel="0" collapsed="false">
      <c r="A146" s="0" t="n">
        <v>4</v>
      </c>
      <c r="B146" s="0" t="n">
        <v>1994</v>
      </c>
      <c r="C146" s="0" t="s">
        <v>81</v>
      </c>
      <c r="D146" s="0" t="n">
        <v>6.88069506764463</v>
      </c>
      <c r="E146" s="0" t="n">
        <v>4.09233667581187</v>
      </c>
      <c r="F146" s="0" t="n">
        <v>1.96480590458802</v>
      </c>
      <c r="G146" s="0" t="n">
        <v>4.72192693362908</v>
      </c>
      <c r="H146" s="0" t="n">
        <v>2.86705717405991</v>
      </c>
      <c r="I146" s="0" t="n">
        <v>2.0384195347328</v>
      </c>
      <c r="J146" s="0" t="n">
        <v>1.11001605455157</v>
      </c>
      <c r="K146" s="0" t="n">
        <v>1.66429763152988</v>
      </c>
      <c r="L146" s="0" t="n">
        <v>9.14334559420002</v>
      </c>
      <c r="M146" s="0" t="n">
        <v>43.0298304707156</v>
      </c>
      <c r="N146" s="0" t="n">
        <v>22.4872689585366</v>
      </c>
      <c r="O146" s="0" t="n">
        <v>42.8327598571777</v>
      </c>
      <c r="P146" s="0" t="n">
        <v>5.52541017532349</v>
      </c>
      <c r="Q146" s="0" t="n">
        <v>-1.23695397377014</v>
      </c>
      <c r="R146" s="0" t="n">
        <v>10.6481227874756</v>
      </c>
      <c r="S146" s="0" t="n">
        <v>129691.91336</v>
      </c>
      <c r="T146" s="0" t="n">
        <v>18.0906848907471</v>
      </c>
      <c r="U146" s="0" t="n">
        <v>15.667329788208</v>
      </c>
      <c r="V146" s="0" t="n">
        <v>6.07980155944824</v>
      </c>
      <c r="W146" s="0" t="n">
        <v>39.8378162384033</v>
      </c>
      <c r="X146" s="0" t="n">
        <v>-2.26330995559692</v>
      </c>
    </row>
    <row r="147" customFormat="false" ht="12.75" hidden="false" customHeight="false" outlineLevel="0" collapsed="false">
      <c r="A147" s="0" t="n">
        <v>4</v>
      </c>
      <c r="B147" s="0" t="n">
        <v>1995</v>
      </c>
      <c r="C147" s="0" t="s">
        <v>81</v>
      </c>
      <c r="D147" s="0" t="n">
        <v>7.44059091834169</v>
      </c>
      <c r="E147" s="0" t="n">
        <v>4.08207731261448</v>
      </c>
      <c r="F147" s="0" t="n">
        <v>1.88026002322491</v>
      </c>
      <c r="G147" s="0" t="n">
        <v>4.74530413858328</v>
      </c>
      <c r="H147" s="0" t="n">
        <v>2.5147550011373</v>
      </c>
      <c r="I147" s="0" t="n">
        <v>1.59174438232513</v>
      </c>
      <c r="J147" s="0" t="n">
        <v>0.833463025703032</v>
      </c>
      <c r="K147" s="0" t="n">
        <v>1.72917838886162</v>
      </c>
      <c r="L147" s="0" t="n">
        <v>9.71304066753661</v>
      </c>
      <c r="M147" s="0" t="n">
        <v>43.3537249643845</v>
      </c>
      <c r="N147" s="0" t="n">
        <v>22.1158611772875</v>
      </c>
      <c r="O147" s="0" t="n">
        <v>41.4117393493652</v>
      </c>
      <c r="P147" s="0" t="n">
        <v>3.0652232170105</v>
      </c>
      <c r="Q147" s="0" t="n">
        <v>1.83953034877777</v>
      </c>
      <c r="R147" s="0" t="n">
        <v>11.6260843276978</v>
      </c>
      <c r="S147" s="0" t="n">
        <v>133667.26015</v>
      </c>
      <c r="T147" s="0" t="n">
        <v>17.7651443481445</v>
      </c>
      <c r="U147" s="0" t="n">
        <v>15.7059297561646</v>
      </c>
      <c r="V147" s="0" t="n">
        <v>5.30753135681152</v>
      </c>
      <c r="W147" s="0" t="n">
        <v>38.7786054611206</v>
      </c>
      <c r="X147" s="0" t="n">
        <v>-1.53846001625061</v>
      </c>
    </row>
    <row r="148" customFormat="false" ht="12.75" hidden="false" customHeight="false" outlineLevel="0" collapsed="false">
      <c r="A148" s="0" t="n">
        <v>4</v>
      </c>
      <c r="B148" s="0" t="n">
        <v>1996</v>
      </c>
      <c r="C148" s="0" t="s">
        <v>81</v>
      </c>
      <c r="D148" s="0" t="n">
        <v>7.79160381211387</v>
      </c>
      <c r="E148" s="0" t="n">
        <v>4.06919784606595</v>
      </c>
      <c r="F148" s="0" t="n">
        <v>1.87088199397068</v>
      </c>
      <c r="G148" s="0" t="n">
        <v>5.10013054861106</v>
      </c>
      <c r="H148" s="0" t="n">
        <v>2.56942329619898</v>
      </c>
      <c r="I148" s="0" t="n">
        <v>1.6303231609289</v>
      </c>
      <c r="J148" s="0" t="n">
        <v>0.590183594312519</v>
      </c>
      <c r="K148" s="0" t="n">
        <v>1.80761431266038</v>
      </c>
      <c r="L148" s="0" t="n">
        <v>10.5649945585073</v>
      </c>
      <c r="M148" s="0" t="n">
        <v>42.9988880941083</v>
      </c>
      <c r="N148" s="0" t="n">
        <v>21.0067587825221</v>
      </c>
      <c r="O148" s="0" t="n">
        <v>40.0392761230469</v>
      </c>
      <c r="P148" s="0" t="n">
        <v>2.83456635475159</v>
      </c>
      <c r="Q148" s="0" t="n">
        <v>0.960799396038055</v>
      </c>
      <c r="R148" s="0" t="n">
        <v>11.8768196105957</v>
      </c>
      <c r="S148" s="0" t="n">
        <v>137456.14736</v>
      </c>
      <c r="T148" s="0" t="n">
        <v>17.9140548706055</v>
      </c>
      <c r="U148" s="0" t="n">
        <v>16.0797996520996</v>
      </c>
      <c r="V148" s="0" t="n">
        <v>5.68907737731934</v>
      </c>
      <c r="W148" s="0" t="n">
        <v>39.6829319000244</v>
      </c>
      <c r="X148" s="0" t="n">
        <v>0.561791360378265</v>
      </c>
    </row>
    <row r="149" customFormat="false" ht="12.75" hidden="false" customHeight="false" outlineLevel="0" collapsed="false">
      <c r="A149" s="0" t="n">
        <v>4</v>
      </c>
      <c r="B149" s="0" t="n">
        <v>1997</v>
      </c>
      <c r="C149" s="0" t="s">
        <v>81</v>
      </c>
      <c r="D149" s="0" t="n">
        <v>7.98445637293414</v>
      </c>
      <c r="E149" s="0" t="n">
        <v>4.18675874917084</v>
      </c>
      <c r="F149" s="0" t="n">
        <v>1.91825482327592</v>
      </c>
      <c r="G149" s="0" t="n">
        <v>5.65314753743596</v>
      </c>
      <c r="H149" s="0" t="n">
        <v>2.39011493063233</v>
      </c>
      <c r="I149" s="0" t="n">
        <v>1.67197489685411</v>
      </c>
      <c r="J149" s="0" t="n">
        <v>0.632988808023974</v>
      </c>
      <c r="K149" s="0" t="n">
        <v>1.8422773483626</v>
      </c>
      <c r="L149" s="0" t="n">
        <v>10.8654845857463</v>
      </c>
      <c r="M149" s="0" t="n">
        <v>42.1980777463623</v>
      </c>
      <c r="N149" s="0" t="n">
        <v>20.6564642012015</v>
      </c>
      <c r="O149" s="0" t="n">
        <v>38.1793212890625</v>
      </c>
      <c r="P149" s="0" t="n">
        <v>3.19850778579712</v>
      </c>
      <c r="Q149" s="0" t="n">
        <v>2.05557680130005</v>
      </c>
      <c r="R149" s="0" t="n">
        <v>12.8559989929199</v>
      </c>
      <c r="S149" s="0" t="n">
        <v>141852.69302</v>
      </c>
      <c r="T149" s="0" t="n">
        <v>17.6598110198975</v>
      </c>
      <c r="U149" s="0" t="n">
        <v>16.0866870880127</v>
      </c>
      <c r="V149" s="0" t="n">
        <v>5.44428253173828</v>
      </c>
      <c r="W149" s="0" t="n">
        <v>39.1907806396484</v>
      </c>
      <c r="X149" s="0" t="n">
        <v>1.91706264019012</v>
      </c>
    </row>
    <row r="150" customFormat="false" ht="12.75" hidden="false" customHeight="false" outlineLevel="0" collapsed="false">
      <c r="A150" s="0" t="n">
        <v>4</v>
      </c>
      <c r="B150" s="0" t="n">
        <v>1998</v>
      </c>
      <c r="C150" s="0" t="s">
        <v>81</v>
      </c>
      <c r="D150" s="0" t="n">
        <v>8.66113266633662</v>
      </c>
      <c r="E150" s="0" t="n">
        <v>4.22902011351992</v>
      </c>
      <c r="F150" s="0" t="n">
        <v>2.00743751223275</v>
      </c>
      <c r="G150" s="0" t="n">
        <v>5.55625913858411</v>
      </c>
      <c r="H150" s="0" t="n">
        <v>2.24967475275453</v>
      </c>
      <c r="I150" s="0" t="n">
        <v>1.64246980669376</v>
      </c>
      <c r="J150" s="0" t="n">
        <v>0.6767445341193</v>
      </c>
      <c r="K150" s="0" t="n">
        <v>1.87941098587333</v>
      </c>
      <c r="L150" s="0" t="n">
        <v>11.4107095570881</v>
      </c>
      <c r="M150" s="0" t="n">
        <v>41.0235214202655</v>
      </c>
      <c r="N150" s="0" t="n">
        <v>20.6636195125321</v>
      </c>
      <c r="O150" s="0" t="n">
        <v>37.7288627624512</v>
      </c>
      <c r="P150" s="0" t="n">
        <v>2.16039085388184</v>
      </c>
      <c r="Q150" s="0" t="n">
        <v>0.447594195604324</v>
      </c>
      <c r="R150" s="0" t="n">
        <v>14.0685977935791</v>
      </c>
      <c r="S150" s="0" t="n">
        <v>144917.26562</v>
      </c>
      <c r="T150" s="0" t="n">
        <v>16.9943370819092</v>
      </c>
      <c r="U150" s="0" t="n">
        <v>16.6045761108398</v>
      </c>
      <c r="V150" s="0" t="n">
        <v>5.6378288269043</v>
      </c>
      <c r="W150" s="0" t="n">
        <v>39.2367420196533</v>
      </c>
      <c r="X150" s="0" t="n">
        <v>2.40405917167664</v>
      </c>
    </row>
    <row r="151" customFormat="false" ht="12.75" hidden="false" customHeight="false" outlineLevel="0" collapsed="false">
      <c r="A151" s="0" t="n">
        <v>4</v>
      </c>
      <c r="B151" s="0" t="n">
        <v>1999</v>
      </c>
      <c r="C151" s="0" t="s">
        <v>81</v>
      </c>
      <c r="D151" s="0" t="n">
        <v>8.56321229371839</v>
      </c>
      <c r="E151" s="0" t="n">
        <v>4.21490532094271</v>
      </c>
      <c r="F151" s="0" t="n">
        <v>2.02201691560032</v>
      </c>
      <c r="G151" s="0" t="n">
        <v>5.74981434372482</v>
      </c>
      <c r="H151" s="0" t="n">
        <v>2.25631626348971</v>
      </c>
      <c r="I151" s="0" t="n">
        <v>1.6549930816233</v>
      </c>
      <c r="J151" s="0" t="n">
        <v>0.665653927674184</v>
      </c>
      <c r="K151" s="0" t="n">
        <v>2.00689354728761</v>
      </c>
      <c r="L151" s="0" t="n">
        <v>11.8824530554847</v>
      </c>
      <c r="M151" s="0" t="n">
        <v>40.0735401999445</v>
      </c>
      <c r="N151" s="0" t="n">
        <v>20.9102010505098</v>
      </c>
      <c r="O151" s="0" t="n">
        <v>36.9068756103516</v>
      </c>
      <c r="P151" s="0" t="n">
        <v>2.56044149398804</v>
      </c>
      <c r="Q151" s="0" t="n">
        <v>0.519866347312927</v>
      </c>
      <c r="R151" s="0" t="n">
        <v>13.4964408874512</v>
      </c>
      <c r="S151" s="0" t="n">
        <v>148627.78748</v>
      </c>
      <c r="T151" s="0" t="n">
        <v>17.106143951416</v>
      </c>
      <c r="U151" s="0" t="n">
        <v>16.3493404388428</v>
      </c>
      <c r="V151" s="0" t="n">
        <v>5.17596817016602</v>
      </c>
      <c r="W151" s="0" t="n">
        <v>38.6314525604248</v>
      </c>
      <c r="X151" s="0" t="n">
        <v>2.69210386276245</v>
      </c>
    </row>
    <row r="152" customFormat="false" ht="12.75" hidden="false" customHeight="false" outlineLevel="0" collapsed="false">
      <c r="A152" s="0" t="n">
        <v>4</v>
      </c>
      <c r="B152" s="0" t="n">
        <v>2000</v>
      </c>
      <c r="C152" s="0" t="s">
        <v>81</v>
      </c>
      <c r="D152" s="0" t="n">
        <v>8.42674179083718</v>
      </c>
      <c r="E152" s="0" t="n">
        <v>4.06699356867039</v>
      </c>
      <c r="F152" s="0" t="n">
        <v>2.09895813785079</v>
      </c>
      <c r="G152" s="0" t="n">
        <v>5.14925850942401</v>
      </c>
      <c r="H152" s="0" t="n">
        <v>2.33077743360585</v>
      </c>
      <c r="I152" s="0" t="n">
        <v>1.86691806181406</v>
      </c>
      <c r="J152" s="0" t="n">
        <v>0.715548892897278</v>
      </c>
      <c r="K152" s="0" t="n">
        <v>2.05590598292485</v>
      </c>
      <c r="L152" s="0" t="n">
        <v>12.6942038552653</v>
      </c>
      <c r="M152" s="0" t="n">
        <v>40.901092641614</v>
      </c>
      <c r="N152" s="0" t="n">
        <v>19.6936011250963</v>
      </c>
      <c r="O152" s="0" t="n">
        <v>35.3857917785645</v>
      </c>
      <c r="P152" s="0" t="n">
        <v>3.52863238392109</v>
      </c>
      <c r="Q152" s="0" t="n">
        <v>0.554118931293488</v>
      </c>
      <c r="R152" s="0" t="n">
        <v>13.8735589981079</v>
      </c>
      <c r="S152" s="0" t="n">
        <v>153872.43883</v>
      </c>
      <c r="T152" s="0" t="n">
        <v>15.3419885635376</v>
      </c>
      <c r="U152" s="0" t="n">
        <v>16.6279010772705</v>
      </c>
      <c r="V152" s="0" t="n">
        <v>4.92653560638428</v>
      </c>
      <c r="W152" s="0" t="n">
        <v>36.8964252471924</v>
      </c>
      <c r="X152" s="0" t="n">
        <v>2.42488980293274</v>
      </c>
    </row>
    <row r="153" customFormat="false" ht="12.75" hidden="false" customHeight="false" outlineLevel="0" collapsed="false">
      <c r="A153" s="0" t="n">
        <v>4</v>
      </c>
      <c r="B153" s="0" t="n">
        <v>2001</v>
      </c>
      <c r="C153" s="0" t="s">
        <v>81</v>
      </c>
      <c r="D153" s="0" t="n">
        <v>8.16013835932344</v>
      </c>
      <c r="E153" s="0" t="n">
        <v>4.2181776481406</v>
      </c>
      <c r="F153" s="0" t="n">
        <v>2.16898611491663</v>
      </c>
      <c r="G153" s="0" t="n">
        <v>4.86686611798917</v>
      </c>
      <c r="H153" s="0" t="n">
        <v>2.31831517728967</v>
      </c>
      <c r="I153" s="0" t="n">
        <v>1.7690329980294</v>
      </c>
      <c r="J153" s="0" t="n">
        <v>0.720668657461394</v>
      </c>
      <c r="K153" s="0" t="n">
        <v>2.16433164424993</v>
      </c>
      <c r="L153" s="0" t="n">
        <v>12.6011962836665</v>
      </c>
      <c r="M153" s="0" t="n">
        <v>41.4641227975803</v>
      </c>
      <c r="N153" s="0" t="n">
        <v>19.548164201353</v>
      </c>
      <c r="O153" s="0" t="n">
        <v>35.1918067932129</v>
      </c>
      <c r="P153" s="0" t="n">
        <v>0.70488823491226</v>
      </c>
      <c r="Q153" s="0" t="n">
        <v>0.110213078558445</v>
      </c>
      <c r="R153" s="0" t="n">
        <v>13.7386245727539</v>
      </c>
      <c r="S153" s="0" t="n">
        <v>154957.06755</v>
      </c>
      <c r="T153" s="0" t="n">
        <v>14.1073389053345</v>
      </c>
      <c r="U153" s="0" t="n">
        <v>16.6692657470703</v>
      </c>
      <c r="V153" s="0" t="n">
        <v>5.34675312042236</v>
      </c>
      <c r="W153" s="0" t="n">
        <v>36.1233577728272</v>
      </c>
      <c r="X153" s="0" t="n">
        <v>1.55080533027649</v>
      </c>
    </row>
    <row r="154" customFormat="false" ht="12.75" hidden="false" customHeight="false" outlineLevel="0" collapsed="false">
      <c r="A154" s="0" t="n">
        <v>4</v>
      </c>
      <c r="B154" s="0" t="n">
        <v>2002</v>
      </c>
      <c r="C154" s="0" t="s">
        <v>81</v>
      </c>
      <c r="D154" s="0" t="n">
        <v>7.8037399963696</v>
      </c>
      <c r="E154" s="0" t="n">
        <v>4.22055384588579</v>
      </c>
      <c r="F154" s="0" t="n">
        <v>2.19778322772219</v>
      </c>
      <c r="G154" s="0" t="n">
        <v>4.46048790783721</v>
      </c>
      <c r="H154" s="0" t="n">
        <v>2.3070057156338</v>
      </c>
      <c r="I154" s="0" t="n">
        <v>1.71567629972261</v>
      </c>
      <c r="J154" s="0" t="n">
        <v>1.00181337937866</v>
      </c>
      <c r="K154" s="0" t="n">
        <v>2.12494137083556</v>
      </c>
      <c r="L154" s="0" t="n">
        <v>12.7052599730207</v>
      </c>
      <c r="M154" s="0" t="n">
        <v>41.9760538608664</v>
      </c>
      <c r="N154" s="0" t="n">
        <v>19.4866844227274</v>
      </c>
      <c r="O154" s="0" t="n">
        <v>35.2770767211914</v>
      </c>
      <c r="P154" s="0" t="n">
        <v>0.465817655793743</v>
      </c>
      <c r="Q154" s="0" t="n">
        <v>-0.366972476243973</v>
      </c>
      <c r="R154" s="0" t="n">
        <v>13.7610282897949</v>
      </c>
      <c r="S154" s="0" t="n">
        <v>155678.88493</v>
      </c>
      <c r="T154" s="0" t="n">
        <v>13.5207481384277</v>
      </c>
      <c r="U154" s="0" t="n">
        <v>16.9137802124023</v>
      </c>
      <c r="V154" s="0" t="n">
        <v>5.3221378326416</v>
      </c>
      <c r="W154" s="0" t="n">
        <v>35.7566661834717</v>
      </c>
      <c r="X154" s="0" t="n">
        <v>1.00716912746429</v>
      </c>
    </row>
    <row r="155" customFormat="false" ht="12.75" hidden="false" customHeight="false" outlineLevel="0" collapsed="false">
      <c r="A155" s="0" t="n">
        <v>4</v>
      </c>
      <c r="B155" s="0" t="n">
        <v>2003</v>
      </c>
      <c r="C155" s="0" t="s">
        <v>81</v>
      </c>
      <c r="D155" s="0" t="n">
        <v>6.989689128401</v>
      </c>
      <c r="E155" s="0" t="n">
        <v>4.1540382153302</v>
      </c>
      <c r="F155" s="0" t="n">
        <v>2.26228881470853</v>
      </c>
      <c r="G155" s="0" t="n">
        <v>4.05978741794483</v>
      </c>
      <c r="H155" s="0" t="n">
        <v>2.37059266383277</v>
      </c>
      <c r="I155" s="0" t="n">
        <v>1.63806358946378</v>
      </c>
      <c r="J155" s="0" t="n">
        <v>0.932562277764352</v>
      </c>
      <c r="K155" s="0" t="n">
        <v>2.12050670442802</v>
      </c>
      <c r="L155" s="0" t="n">
        <v>12.4389951140178</v>
      </c>
      <c r="M155" s="0" t="n">
        <v>43.7773030416828</v>
      </c>
      <c r="N155" s="0" t="n">
        <v>19.2561730324259</v>
      </c>
      <c r="O155" s="0" t="n">
        <v>34.9458274841309</v>
      </c>
      <c r="P155" s="0" t="n">
        <v>0.383835374726438</v>
      </c>
      <c r="Q155" s="0" t="n">
        <v>-0.84714549779892</v>
      </c>
      <c r="R155" s="0" t="n">
        <v>13.6977682113647</v>
      </c>
      <c r="S155" s="0" t="n">
        <v>156276.31664</v>
      </c>
      <c r="T155" s="0" t="n">
        <v>13.5536813735962</v>
      </c>
      <c r="U155" s="0" t="n">
        <v>16.5835151672363</v>
      </c>
      <c r="V155" s="0" t="n">
        <v>5.30656909942627</v>
      </c>
      <c r="W155" s="0" t="n">
        <v>35.4437656402588</v>
      </c>
      <c r="X155" s="0" t="n">
        <v>1.04116129875183</v>
      </c>
    </row>
    <row r="156" customFormat="false" ht="12.75" hidden="false" customHeight="false" outlineLevel="0" collapsed="false">
      <c r="A156" s="0" t="n">
        <v>4</v>
      </c>
      <c r="B156" s="0" t="n">
        <v>2004</v>
      </c>
      <c r="C156" s="0" t="s">
        <v>81</v>
      </c>
      <c r="D156" s="0" t="n">
        <v>7.34050213432441</v>
      </c>
      <c r="E156" s="0" t="n">
        <v>4.11669217905919</v>
      </c>
      <c r="F156" s="0" t="n">
        <v>2.29952132893422</v>
      </c>
      <c r="G156" s="0" t="n">
        <v>4.45513400608052</v>
      </c>
      <c r="H156" s="0" t="n">
        <v>2.27191260452965</v>
      </c>
      <c r="I156" s="0" t="n">
        <v>1.53117047329292</v>
      </c>
      <c r="J156" s="0" t="n">
        <v>0.94348881347862</v>
      </c>
      <c r="K156" s="0" t="n">
        <v>2.52842486265997</v>
      </c>
      <c r="L156" s="0" t="n">
        <v>12.7327201227611</v>
      </c>
      <c r="M156" s="0" t="n">
        <v>42.702775470882</v>
      </c>
      <c r="N156" s="0" t="n">
        <v>19.0776580039974</v>
      </c>
      <c r="O156" s="0" t="n">
        <v>34.9928550720215</v>
      </c>
      <c r="P156" s="0" t="n">
        <v>2.29641297234777</v>
      </c>
      <c r="Q156" s="0" t="n">
        <v>1.04011881351471</v>
      </c>
      <c r="R156" s="0" t="n">
        <v>13.6239213943481</v>
      </c>
      <c r="S156" s="0" t="n">
        <v>159865.1879</v>
      </c>
      <c r="T156" s="0" t="n">
        <v>14.4073047637939</v>
      </c>
      <c r="U156" s="0" t="n">
        <v>16.8722820281982</v>
      </c>
      <c r="V156" s="0" t="n">
        <v>5.71527862548828</v>
      </c>
      <c r="W156" s="0" t="n">
        <v>36.9948654174805</v>
      </c>
      <c r="X156" s="0" t="n">
        <v>2.57723689079285</v>
      </c>
    </row>
    <row r="157" customFormat="false" ht="12.75" hidden="false" customHeight="false" outlineLevel="0" collapsed="false">
      <c r="A157" s="0" t="n">
        <v>4</v>
      </c>
      <c r="B157" s="0" t="n">
        <v>2005</v>
      </c>
      <c r="C157" s="0" t="s">
        <v>81</v>
      </c>
      <c r="D157" s="0" t="n">
        <v>7.4037251363434</v>
      </c>
      <c r="E157" s="0" t="n">
        <v>4.01789875182901</v>
      </c>
      <c r="F157" s="0" t="n">
        <v>2.44670918734213</v>
      </c>
      <c r="G157" s="0" t="n">
        <v>4.63921287504682</v>
      </c>
      <c r="H157" s="0" t="n">
        <v>2.49925637257278</v>
      </c>
      <c r="I157" s="0" t="n">
        <v>1.63685642219063</v>
      </c>
      <c r="J157" s="0" t="n">
        <v>1.01582465643346</v>
      </c>
      <c r="K157" s="0" t="n">
        <v>2.13764361012353</v>
      </c>
      <c r="L157" s="0" t="n">
        <v>12.6253722412303</v>
      </c>
      <c r="M157" s="0" t="n">
        <v>43.0051844830494</v>
      </c>
      <c r="N157" s="0" t="n">
        <v>18.5723162638386</v>
      </c>
      <c r="O157" s="0" t="n">
        <v>33.0906215078744</v>
      </c>
      <c r="P157" s="0" t="n">
        <v>2.44518019368338</v>
      </c>
      <c r="Q157" s="0" t="n">
        <v>0.441176470588234</v>
      </c>
      <c r="R157" s="0" t="n">
        <v>13.2775011762094</v>
      </c>
      <c r="S157" s="0" t="n">
        <v>163774.17981</v>
      </c>
      <c r="T157" s="0" t="n">
        <v>15.6202480386091</v>
      </c>
      <c r="U157" s="0" t="n">
        <v>17.1394198459204</v>
      </c>
      <c r="V157" s="0" t="n">
        <v>5.64409686931882</v>
      </c>
      <c r="W157" s="0" t="n">
        <v>38.4037647538483</v>
      </c>
      <c r="X157" s="0" t="n">
        <v>5.31314324597383</v>
      </c>
    </row>
    <row r="158" customFormat="false" ht="12.75" hidden="false" customHeight="false" outlineLevel="0" collapsed="false">
      <c r="A158" s="0" t="n">
        <v>4</v>
      </c>
      <c r="B158" s="0" t="n">
        <v>2006</v>
      </c>
      <c r="C158" s="0" t="s">
        <v>81</v>
      </c>
      <c r="D158" s="0" t="n">
        <v>7.71188158414551</v>
      </c>
      <c r="E158" s="0" t="n">
        <v>4.63547064965006</v>
      </c>
      <c r="F158" s="0" t="n">
        <v>2.43687655854899</v>
      </c>
      <c r="G158" s="0" t="n">
        <v>4.62349727025443</v>
      </c>
      <c r="H158" s="0" t="n">
        <v>2.5424561003663</v>
      </c>
      <c r="I158" s="0" t="n">
        <v>1.47562977046523</v>
      </c>
      <c r="J158" s="0" t="n">
        <v>1.10150892894846</v>
      </c>
      <c r="K158" s="0" t="n">
        <v>2.12946689916912</v>
      </c>
      <c r="L158" s="0" t="n">
        <v>12.1399737886846</v>
      </c>
      <c r="M158" s="0" t="n">
        <v>41.3236231992057</v>
      </c>
      <c r="N158" s="0" t="n">
        <v>19.8796152505617</v>
      </c>
      <c r="O158" s="0" t="n">
        <v>32.5699281302066</v>
      </c>
      <c r="P158" s="0" t="n">
        <v>3.34395609741576</v>
      </c>
      <c r="Q158" s="0" t="n">
        <v>2.01317715959004</v>
      </c>
      <c r="R158" s="0" t="n">
        <v>14.6889680948995</v>
      </c>
      <c r="S158" s="0" t="n">
        <v>169333.83845</v>
      </c>
      <c r="T158" s="0" t="n">
        <v>14.5798277824696</v>
      </c>
      <c r="U158" s="0" t="n">
        <v>17.324849791196</v>
      </c>
      <c r="V158" s="0" t="n">
        <v>6.58254523665357</v>
      </c>
      <c r="W158" s="0" t="n">
        <v>38.4872228103192</v>
      </c>
      <c r="X158" s="0" t="n">
        <v>5.91729468011258</v>
      </c>
    </row>
    <row r="159" customFormat="false" ht="12.75" hidden="false" customHeight="false" outlineLevel="0" collapsed="false">
      <c r="A159" s="0" t="n">
        <v>4</v>
      </c>
      <c r="B159" s="0" t="n">
        <v>2007</v>
      </c>
      <c r="C159" s="0" t="s">
        <v>81</v>
      </c>
      <c r="D159" s="0" t="n">
        <v>7.77894136012374</v>
      </c>
      <c r="E159" s="0" t="n">
        <v>4.05431376501466</v>
      </c>
      <c r="F159" s="0" t="n">
        <v>2.17166987127707</v>
      </c>
      <c r="G159" s="0" t="n">
        <v>4.32588825633784</v>
      </c>
      <c r="H159" s="0" t="n">
        <v>2.48399925361508</v>
      </c>
      <c r="I159" s="0" t="n">
        <v>1.44385751173898</v>
      </c>
      <c r="J159" s="0" t="n">
        <v>0.691759083009674</v>
      </c>
      <c r="K159" s="0" t="n">
        <v>1.96504280590382</v>
      </c>
      <c r="L159" s="0" t="n">
        <v>11.8891580299403</v>
      </c>
      <c r="M159" s="0" t="n">
        <v>36.3949095316329</v>
      </c>
      <c r="N159" s="0" t="n">
        <v>26.800460531406</v>
      </c>
      <c r="O159" s="0" t="n">
        <v>36.5502635798658</v>
      </c>
      <c r="P159" s="0" t="n">
        <v>1.64668355248598</v>
      </c>
      <c r="Q159" s="0" t="n">
        <v>-0.32292787944026</v>
      </c>
      <c r="R159" s="0" t="n">
        <v>15.0601837361997</v>
      </c>
      <c r="S159" s="0" t="n">
        <v>172200.05991</v>
      </c>
      <c r="T159" s="0" t="n">
        <v>18.37576391903</v>
      </c>
      <c r="U159" s="0" t="n">
        <v>17.2028289231217</v>
      </c>
      <c r="V159" s="0" t="n">
        <v>5.3719254193991</v>
      </c>
      <c r="W159" s="0" t="n">
        <v>40.9505182615508</v>
      </c>
      <c r="X159" s="0" t="n">
        <v>4.40025468168503</v>
      </c>
    </row>
    <row r="160" customFormat="false" ht="12.75" hidden="false" customHeight="false" outlineLevel="0" collapsed="false">
      <c r="A160" s="0" t="n">
        <v>4</v>
      </c>
      <c r="B160" s="0" t="n">
        <v>2008</v>
      </c>
      <c r="C160" s="0" t="s">
        <v>81</v>
      </c>
      <c r="D160" s="0" t="n">
        <v>7.84600113610197</v>
      </c>
      <c r="E160" s="0" t="n">
        <v>3.60519535712295</v>
      </c>
      <c r="F160" s="0" t="n">
        <v>2.18841776398208</v>
      </c>
      <c r="G160" s="0" t="n">
        <v>3.91514800048424</v>
      </c>
      <c r="H160" s="0" t="n">
        <v>2.275327410627</v>
      </c>
      <c r="I160" s="0" t="n">
        <v>0.858321629223038</v>
      </c>
      <c r="J160" s="0" t="n">
        <v>0.724506685537406</v>
      </c>
      <c r="K160" s="0" t="n">
        <v>1.87905537969992</v>
      </c>
      <c r="L160" s="0" t="n">
        <v>12.3772448964481</v>
      </c>
      <c r="M160" s="0" t="n">
        <v>35.5264113074526</v>
      </c>
      <c r="N160" s="0" t="n">
        <v>28.8043704333207</v>
      </c>
      <c r="O160" s="0" t="n">
        <v>37.2375511125788</v>
      </c>
      <c r="P160" s="0" t="n">
        <v>-1.2018848627924</v>
      </c>
      <c r="Q160" s="0" t="n">
        <v>1.79985601151909</v>
      </c>
      <c r="R160" s="0" t="n">
        <v>14.6397641789745</v>
      </c>
      <c r="S160" s="0" t="n">
        <v>170702.4375</v>
      </c>
      <c r="T160" s="0" t="n">
        <v>18.2655676759565</v>
      </c>
      <c r="U160" s="0" t="n">
        <v>16.4347396053184</v>
      </c>
      <c r="V160" s="0" t="n">
        <v>5.80445630874877</v>
      </c>
      <c r="W160" s="0" t="n">
        <v>40.5047635900237</v>
      </c>
      <c r="X160" s="0" t="n">
        <v>3.26721247744489</v>
      </c>
    </row>
    <row r="161" customFormat="false" ht="12.75" hidden="false" customHeight="false" outlineLevel="0" collapsed="false">
      <c r="A161" s="0" t="n">
        <v>4</v>
      </c>
      <c r="B161" s="0" t="n">
        <v>2009</v>
      </c>
      <c r="C161" s="0" t="s">
        <v>81</v>
      </c>
      <c r="P161" s="0" t="n">
        <v>-4.5186174942193</v>
      </c>
      <c r="R161" s="0" t="n">
        <v>13.3321631283257</v>
      </c>
      <c r="S161" s="0" t="n">
        <v>162354.92274</v>
      </c>
    </row>
    <row r="162" customFormat="false" ht="12.75" hidden="false" customHeight="false" outlineLevel="0" collapsed="false">
      <c r="A162" s="0" t="n">
        <v>5</v>
      </c>
      <c r="B162" s="0" t="n">
        <v>1970</v>
      </c>
      <c r="C162" s="0" t="s">
        <v>82</v>
      </c>
      <c r="Q162" s="0" t="n">
        <v>1.41110062599182</v>
      </c>
      <c r="R162" s="0" t="n">
        <v>17.7808361053467</v>
      </c>
      <c r="S162" s="0" t="n">
        <v>55313.78264</v>
      </c>
    </row>
    <row r="163" customFormat="false" ht="12.75" hidden="false" customHeight="false" outlineLevel="0" collapsed="false">
      <c r="A163" s="0" t="n">
        <v>5</v>
      </c>
      <c r="B163" s="0" t="n">
        <v>1971</v>
      </c>
      <c r="C163" s="0" t="s">
        <v>82</v>
      </c>
      <c r="P163" s="0" t="n">
        <v>2.35704350471497</v>
      </c>
      <c r="Q163" s="0" t="n">
        <v>-0.0927643775939941</v>
      </c>
      <c r="R163" s="0" t="n">
        <v>18.223503112793</v>
      </c>
      <c r="S163" s="0" t="n">
        <v>56617.48438</v>
      </c>
    </row>
    <row r="164" customFormat="false" ht="12.75" hidden="false" customHeight="false" outlineLevel="0" collapsed="false">
      <c r="A164" s="0" t="n">
        <v>5</v>
      </c>
      <c r="B164" s="0" t="n">
        <v>1972</v>
      </c>
      <c r="C164" s="0" t="s">
        <v>82</v>
      </c>
      <c r="D164" s="0" t="n">
        <v>7.94429048532651</v>
      </c>
      <c r="E164" s="0" t="n">
        <v>6.06835784836211</v>
      </c>
      <c r="F164" s="0" t="n">
        <v>0</v>
      </c>
      <c r="G164" s="0" t="n">
        <v>13.6644638669793</v>
      </c>
      <c r="H164" s="0" t="n">
        <v>14.2116108860939</v>
      </c>
      <c r="I164" s="0" t="n">
        <v>1.15824628721666</v>
      </c>
      <c r="J164" s="0" t="n">
        <v>10.6302849427983</v>
      </c>
      <c r="K164" s="0" t="n">
        <v>0.973495345697435</v>
      </c>
      <c r="L164" s="0" t="n">
        <v>15.3485397569815</v>
      </c>
      <c r="M164" s="0" t="n">
        <v>27.2791870958573</v>
      </c>
      <c r="N164" s="0" t="n">
        <v>2.72152348468699</v>
      </c>
      <c r="O164" s="0" t="n">
        <v>24.0051193237305</v>
      </c>
      <c r="P164" s="0" t="n">
        <v>7.73550319671631</v>
      </c>
      <c r="Q164" s="0" t="n">
        <v>-0.232126280665398</v>
      </c>
      <c r="R164" s="0" t="n">
        <v>16.1535797119141</v>
      </c>
      <c r="S164" s="0" t="n">
        <v>60997.12175</v>
      </c>
      <c r="T164" s="0" t="n">
        <v>11.3739881515503</v>
      </c>
      <c r="U164" s="0" t="n">
        <v>12.4946699142456</v>
      </c>
      <c r="V164" s="0" t="n">
        <v>2.32153415679932</v>
      </c>
      <c r="W164" s="0" t="n">
        <v>26.1901922225952</v>
      </c>
      <c r="X164" s="0" t="n">
        <v>2.68144989013672</v>
      </c>
    </row>
    <row r="165" customFormat="false" ht="12.75" hidden="false" customHeight="false" outlineLevel="0" collapsed="false">
      <c r="A165" s="0" t="n">
        <v>5</v>
      </c>
      <c r="B165" s="0" t="n">
        <v>1973</v>
      </c>
      <c r="C165" s="0" t="s">
        <v>82</v>
      </c>
      <c r="D165" s="0" t="n">
        <v>8.45468509984639</v>
      </c>
      <c r="E165" s="0" t="n">
        <v>6.05837173579109</v>
      </c>
      <c r="F165" s="0" t="n">
        <v>0</v>
      </c>
      <c r="G165" s="0" t="n">
        <v>12.3440860215054</v>
      </c>
      <c r="H165" s="0" t="n">
        <v>13.7818740399386</v>
      </c>
      <c r="I165" s="0" t="n">
        <v>1.21658986175115</v>
      </c>
      <c r="J165" s="0" t="n">
        <v>11.1950844854071</v>
      </c>
      <c r="K165" s="0" t="n">
        <v>1.14900153609831</v>
      </c>
      <c r="L165" s="0" t="n">
        <v>15.7849462365591</v>
      </c>
      <c r="M165" s="0" t="n">
        <v>27.3241167434716</v>
      </c>
      <c r="N165" s="0" t="n">
        <v>2.69124423963134</v>
      </c>
      <c r="O165" s="0" t="n">
        <v>22.8056201934814</v>
      </c>
      <c r="P165" s="0" t="n">
        <v>6.98378324508667</v>
      </c>
      <c r="Q165" s="0" t="n">
        <v>2.09399724006653</v>
      </c>
      <c r="R165" s="0" t="n">
        <v>17.4647426605225</v>
      </c>
      <c r="S165" s="0" t="n">
        <v>65257.05576</v>
      </c>
      <c r="T165" s="0" t="n">
        <v>12.3395547866821</v>
      </c>
      <c r="U165" s="0" t="n">
        <v>12.148980140686</v>
      </c>
      <c r="V165" s="0" t="n">
        <v>2.42138862609863</v>
      </c>
      <c r="W165" s="0" t="n">
        <v>26.9099235534668</v>
      </c>
      <c r="X165" s="0" t="n">
        <v>4.5443000793457</v>
      </c>
    </row>
    <row r="166" customFormat="false" ht="12.75" hidden="false" customHeight="false" outlineLevel="0" collapsed="false">
      <c r="A166" s="0" t="n">
        <v>5</v>
      </c>
      <c r="B166" s="0" t="n">
        <v>1974</v>
      </c>
      <c r="C166" s="0" t="s">
        <v>82</v>
      </c>
      <c r="D166" s="0" t="n">
        <v>8.62799906825064</v>
      </c>
      <c r="E166" s="0" t="n">
        <v>5.0687165152574</v>
      </c>
      <c r="F166" s="0" t="n">
        <v>0</v>
      </c>
      <c r="G166" s="0" t="n">
        <v>15.3552294432798</v>
      </c>
      <c r="H166" s="0" t="n">
        <v>13.2261821569998</v>
      </c>
      <c r="I166" s="0" t="n">
        <v>1.26252038201724</v>
      </c>
      <c r="J166" s="0" t="n">
        <v>10.8828325180526</v>
      </c>
      <c r="K166" s="0" t="n">
        <v>1.14605171208945</v>
      </c>
      <c r="L166" s="0" t="n">
        <v>15.5043093407873</v>
      </c>
      <c r="M166" s="0" t="n">
        <v>27.0253901700443</v>
      </c>
      <c r="N166" s="0" t="n">
        <v>1.90076869322152</v>
      </c>
      <c r="O166" s="0" t="n">
        <v>23.8354301452637</v>
      </c>
      <c r="P166" s="0" t="n">
        <v>3.23652672767639</v>
      </c>
      <c r="Q166" s="0" t="n">
        <v>2.96262526512146</v>
      </c>
      <c r="R166" s="0" t="n">
        <v>17.0342597961426</v>
      </c>
      <c r="S166" s="0" t="n">
        <v>67369.12234</v>
      </c>
      <c r="T166" s="0" t="n">
        <v>12.5489978790283</v>
      </c>
      <c r="U166" s="0" t="n">
        <v>11.1265296936035</v>
      </c>
      <c r="V166" s="0" t="n">
        <v>2.24307346343994</v>
      </c>
      <c r="W166" s="0" t="n">
        <v>25.9186010360718</v>
      </c>
      <c r="X166" s="0" t="n">
        <v>2.48292994499207</v>
      </c>
    </row>
    <row r="167" customFormat="false" ht="12.75" hidden="false" customHeight="false" outlineLevel="0" collapsed="false">
      <c r="A167" s="0" t="n">
        <v>5</v>
      </c>
      <c r="B167" s="0" t="n">
        <v>1975</v>
      </c>
      <c r="C167" s="0" t="s">
        <v>82</v>
      </c>
      <c r="D167" s="0" t="n">
        <v>8.3195020746888</v>
      </c>
      <c r="E167" s="0" t="n">
        <v>5.14868603042877</v>
      </c>
      <c r="F167" s="0" t="n">
        <v>0</v>
      </c>
      <c r="G167" s="0" t="n">
        <v>17.8250345781466</v>
      </c>
      <c r="H167" s="0" t="n">
        <v>13.0359612724758</v>
      </c>
      <c r="I167" s="0" t="n">
        <v>1.38312586445367</v>
      </c>
      <c r="J167" s="0" t="n">
        <v>10.6777316735823</v>
      </c>
      <c r="K167" s="0" t="n">
        <v>1.17565698478562</v>
      </c>
      <c r="L167" s="0" t="n">
        <v>14.768326417704</v>
      </c>
      <c r="M167" s="0" t="n">
        <v>26.0235131396957</v>
      </c>
      <c r="N167" s="0" t="n">
        <v>1.64246196403873</v>
      </c>
      <c r="O167" s="0" t="n">
        <v>28.0303192138672</v>
      </c>
      <c r="P167" s="0" t="n">
        <v>1.80495035648346</v>
      </c>
      <c r="Q167" s="0" t="n">
        <v>-0.354139000177383</v>
      </c>
      <c r="R167" s="0" t="n">
        <v>18.6554393768311</v>
      </c>
      <c r="S167" s="0" t="n">
        <v>68585.06609</v>
      </c>
      <c r="T167" s="0" t="n">
        <v>13.4975881576538</v>
      </c>
      <c r="U167" s="0" t="n">
        <v>11.5213098526001</v>
      </c>
      <c r="V167" s="0" t="n">
        <v>2.68478488922119</v>
      </c>
      <c r="W167" s="0" t="n">
        <v>27.7036828994751</v>
      </c>
      <c r="X167" s="0" t="n">
        <v>0.174459993839264</v>
      </c>
    </row>
    <row r="168" customFormat="false" ht="12.75" hidden="false" customHeight="false" outlineLevel="0" collapsed="false">
      <c r="A168" s="0" t="n">
        <v>5</v>
      </c>
      <c r="B168" s="0" t="n">
        <v>1976</v>
      </c>
      <c r="C168" s="0" t="s">
        <v>82</v>
      </c>
      <c r="D168" s="0" t="n">
        <v>8.44617925236451</v>
      </c>
      <c r="E168" s="0" t="n">
        <v>4.5098333583546</v>
      </c>
      <c r="F168" s="0" t="n">
        <v>0</v>
      </c>
      <c r="G168" s="0" t="n">
        <v>15.9105239453536</v>
      </c>
      <c r="H168" s="0" t="n">
        <v>12.649752289446</v>
      </c>
      <c r="I168" s="0" t="n">
        <v>1.40819696742231</v>
      </c>
      <c r="J168" s="0" t="n">
        <v>10.8091878096382</v>
      </c>
      <c r="K168" s="0" t="n">
        <v>1.14397237652004</v>
      </c>
      <c r="L168" s="0" t="n">
        <v>15.9075213931842</v>
      </c>
      <c r="M168" s="0" t="n">
        <v>27.6054646449482</v>
      </c>
      <c r="N168" s="0" t="n">
        <v>1.60936796276835</v>
      </c>
      <c r="O168" s="0" t="n">
        <v>28.5526905059814</v>
      </c>
      <c r="P168" s="0" t="n">
        <v>-0.102773450314999</v>
      </c>
      <c r="Q168" s="0" t="n">
        <v>2.70990681648254</v>
      </c>
      <c r="R168" s="0" t="n">
        <v>17.181640625</v>
      </c>
      <c r="S168" s="0" t="n">
        <v>68821.26825</v>
      </c>
      <c r="T168" s="0" t="n">
        <v>16.4003257751465</v>
      </c>
      <c r="U168" s="0" t="n">
        <v>12.0203399658203</v>
      </c>
      <c r="V168" s="0" t="n">
        <v>2.3001594543457</v>
      </c>
      <c r="W168" s="0" t="n">
        <v>30.7208251953125</v>
      </c>
      <c r="X168" s="0" t="n">
        <v>2.79139995574951</v>
      </c>
    </row>
    <row r="169" customFormat="false" ht="12.75" hidden="false" customHeight="false" outlineLevel="0" collapsed="false">
      <c r="A169" s="0" t="n">
        <v>5</v>
      </c>
      <c r="B169" s="0" t="n">
        <v>1977</v>
      </c>
      <c r="C169" s="0" t="s">
        <v>82</v>
      </c>
      <c r="D169" s="0" t="n">
        <v>7.91422277661297</v>
      </c>
      <c r="E169" s="0" t="n">
        <v>4.60203296265824</v>
      </c>
      <c r="F169" s="0" t="n">
        <v>0</v>
      </c>
      <c r="G169" s="0" t="n">
        <v>15.5232357546644</v>
      </c>
      <c r="H169" s="0" t="n">
        <v>11.8739881631678</v>
      </c>
      <c r="I169" s="0" t="n">
        <v>2.20812654263648</v>
      </c>
      <c r="J169" s="0" t="n">
        <v>11.4838504206587</v>
      </c>
      <c r="K169" s="0" t="n">
        <v>1.14387324504366</v>
      </c>
      <c r="L169" s="0" t="n">
        <v>15.5763157196316</v>
      </c>
      <c r="M169" s="0" t="n">
        <v>27.7687836726028</v>
      </c>
      <c r="N169" s="0" t="n">
        <v>1.90557074232331</v>
      </c>
      <c r="O169" s="0" t="n">
        <v>29.3119201660156</v>
      </c>
      <c r="P169" s="0" t="n">
        <v>0.839534282684326</v>
      </c>
      <c r="Q169" s="0" t="n">
        <v>-2.03287196159363</v>
      </c>
      <c r="R169" s="0" t="n">
        <v>15.631537437439</v>
      </c>
      <c r="S169" s="0" t="n">
        <v>68979.0714</v>
      </c>
      <c r="T169" s="0" t="n">
        <v>14.6804618835449</v>
      </c>
      <c r="U169" s="0" t="n">
        <v>12.9814500808716</v>
      </c>
      <c r="V169" s="0" t="n">
        <v>2.57263946533203</v>
      </c>
      <c r="W169" s="0" t="n">
        <v>30.2345514297485</v>
      </c>
      <c r="X169" s="0" t="n">
        <v>1.51853001117706</v>
      </c>
    </row>
    <row r="170" customFormat="false" ht="12.75" hidden="false" customHeight="false" outlineLevel="0" collapsed="false">
      <c r="A170" s="0" t="n">
        <v>5</v>
      </c>
      <c r="B170" s="0" t="n">
        <v>1978</v>
      </c>
      <c r="C170" s="0" t="s">
        <v>82</v>
      </c>
      <c r="D170" s="0" t="n">
        <v>8.21562689279225</v>
      </c>
      <c r="E170" s="0" t="n">
        <v>4.71229557843731</v>
      </c>
      <c r="F170" s="0" t="n">
        <v>0</v>
      </c>
      <c r="G170" s="0" t="n">
        <v>14.6456692913386</v>
      </c>
      <c r="H170" s="0" t="n">
        <v>11.3192004845548</v>
      </c>
      <c r="I170" s="0" t="n">
        <v>2.47849788007268</v>
      </c>
      <c r="J170" s="0" t="n">
        <v>11.1496062992126</v>
      </c>
      <c r="K170" s="0" t="n">
        <v>1.19442761962447</v>
      </c>
      <c r="L170" s="0" t="n">
        <v>15.4597213809812</v>
      </c>
      <c r="M170" s="0" t="n">
        <v>28.3755299818292</v>
      </c>
      <c r="N170" s="0" t="n">
        <v>2.44942459115687</v>
      </c>
      <c r="O170" s="0" t="n">
        <v>29.0078601837158</v>
      </c>
      <c r="P170" s="0" t="n">
        <v>2.45167446136475</v>
      </c>
      <c r="Q170" s="0" t="n">
        <v>-1.4569536447525</v>
      </c>
      <c r="R170" s="0" t="n">
        <v>12.9418048858643</v>
      </c>
      <c r="S170" s="0" t="n">
        <v>70987.29231</v>
      </c>
      <c r="T170" s="0" t="n">
        <v>12.0564479827881</v>
      </c>
      <c r="U170" s="0" t="n">
        <v>13.4852304458618</v>
      </c>
      <c r="V170" s="0" t="n">
        <v>2.6874885559082</v>
      </c>
      <c r="W170" s="0" t="n">
        <v>28.2291669845581</v>
      </c>
      <c r="X170" s="0" t="n">
        <v>-0.15038999915123</v>
      </c>
    </row>
    <row r="171" customFormat="false" ht="12.75" hidden="false" customHeight="false" outlineLevel="0" collapsed="false">
      <c r="A171" s="0" t="n">
        <v>5</v>
      </c>
      <c r="B171" s="0" t="n">
        <v>1979</v>
      </c>
      <c r="C171" s="0" t="s">
        <v>82</v>
      </c>
      <c r="D171" s="0" t="n">
        <v>8.06255502913924</v>
      </c>
      <c r="E171" s="0" t="n">
        <v>4.88658756446271</v>
      </c>
      <c r="F171" s="0" t="n">
        <v>0</v>
      </c>
      <c r="G171" s="0" t="n">
        <v>17.5045071485472</v>
      </c>
      <c r="H171" s="0" t="n">
        <v>10.4314284516372</v>
      </c>
      <c r="I171" s="0" t="n">
        <v>2.45692004528112</v>
      </c>
      <c r="J171" s="0" t="n">
        <v>10.4838371556748</v>
      </c>
      <c r="K171" s="0" t="n">
        <v>1.34585551968471</v>
      </c>
      <c r="L171" s="0" t="n">
        <v>14.9364806507065</v>
      </c>
      <c r="M171" s="0" t="n">
        <v>27.0806255502914</v>
      </c>
      <c r="N171" s="0" t="n">
        <v>2.81120288457507</v>
      </c>
      <c r="O171" s="0" t="n">
        <v>28.8142509460449</v>
      </c>
      <c r="P171" s="0" t="n">
        <v>6.67430543899536</v>
      </c>
      <c r="Q171" s="0" t="n">
        <v>2.5537633895874</v>
      </c>
      <c r="R171" s="0" t="n">
        <v>12.8887872695923</v>
      </c>
      <c r="S171" s="0" t="n">
        <v>76054.0799</v>
      </c>
      <c r="T171" s="0" t="n">
        <v>10.823920249939</v>
      </c>
      <c r="U171" s="0" t="n">
        <v>13.5403203964233</v>
      </c>
      <c r="V171" s="0" t="n">
        <v>2.76109981536865</v>
      </c>
      <c r="W171" s="0" t="n">
        <v>27.125340461731</v>
      </c>
      <c r="X171" s="0" t="n">
        <v>-1.13680994510651</v>
      </c>
    </row>
    <row r="172" customFormat="false" ht="12.75" hidden="false" customHeight="false" outlineLevel="0" collapsed="false">
      <c r="A172" s="0" t="n">
        <v>5</v>
      </c>
      <c r="B172" s="0" t="n">
        <v>1980</v>
      </c>
      <c r="C172" s="0" t="s">
        <v>82</v>
      </c>
      <c r="D172" s="0" t="n">
        <v>8.19933900256229</v>
      </c>
      <c r="E172" s="0" t="n">
        <v>5.63147536113484</v>
      </c>
      <c r="F172" s="0" t="n">
        <v>0</v>
      </c>
      <c r="G172" s="0" t="n">
        <v>16.8554346615173</v>
      </c>
      <c r="H172" s="0" t="n">
        <v>10.1637639719262</v>
      </c>
      <c r="I172" s="0" t="n">
        <v>2.65884362583089</v>
      </c>
      <c r="J172" s="0" t="n">
        <v>10.4552712688923</v>
      </c>
      <c r="K172" s="0" t="n">
        <v>1.41668832856772</v>
      </c>
      <c r="L172" s="0" t="n">
        <v>14.707192988971</v>
      </c>
      <c r="M172" s="0" t="n">
        <v>25.5598054142374</v>
      </c>
      <c r="N172" s="0" t="n">
        <v>4.35218537636006</v>
      </c>
      <c r="O172" s="0" t="n">
        <v>28.1425094604492</v>
      </c>
      <c r="P172" s="0" t="n">
        <v>5.14705038070679</v>
      </c>
      <c r="Q172" s="0" t="n">
        <v>3.05810403823853</v>
      </c>
      <c r="R172" s="0" t="n">
        <v>14.0206918716431</v>
      </c>
      <c r="S172" s="0" t="n">
        <v>80135.85423</v>
      </c>
      <c r="T172" s="0" t="n">
        <v>11.1372375488281</v>
      </c>
      <c r="U172" s="0" t="n">
        <v>13.3381395339966</v>
      </c>
      <c r="V172" s="0" t="n">
        <v>2.68790245056152</v>
      </c>
      <c r="W172" s="0" t="n">
        <v>27.1632795333862</v>
      </c>
      <c r="X172" s="0" t="n">
        <v>-0.469240009784699</v>
      </c>
    </row>
    <row r="173" customFormat="false" ht="12.75" hidden="false" customHeight="false" outlineLevel="0" collapsed="false">
      <c r="A173" s="0" t="n">
        <v>5</v>
      </c>
      <c r="B173" s="0" t="n">
        <v>1981</v>
      </c>
      <c r="C173" s="0" t="s">
        <v>82</v>
      </c>
      <c r="D173" s="0" t="n">
        <v>8.28889104366657</v>
      </c>
      <c r="E173" s="0" t="n">
        <v>5.13591260221727</v>
      </c>
      <c r="F173" s="0" t="n">
        <v>0</v>
      </c>
      <c r="G173" s="0" t="n">
        <v>16.9284721548854</v>
      </c>
      <c r="H173" s="0" t="n">
        <v>9.89204563819128</v>
      </c>
      <c r="I173" s="0" t="n">
        <v>2.74572545977569</v>
      </c>
      <c r="J173" s="0" t="n">
        <v>11.1865283299396</v>
      </c>
      <c r="K173" s="0" t="n">
        <v>1.48679659976082</v>
      </c>
      <c r="L173" s="0" t="n">
        <v>14.4623290991952</v>
      </c>
      <c r="M173" s="0" t="n">
        <v>25.9833866640809</v>
      </c>
      <c r="N173" s="0" t="n">
        <v>3.88991240828728</v>
      </c>
      <c r="O173" s="0" t="n">
        <v>28.5599594116211</v>
      </c>
      <c r="P173" s="0" t="n">
        <v>2.09842944145203</v>
      </c>
      <c r="Q173" s="0" t="n">
        <v>1.10216188430786</v>
      </c>
      <c r="R173" s="0" t="n">
        <v>14.4209880828857</v>
      </c>
      <c r="S173" s="0" t="n">
        <v>81170.11816</v>
      </c>
      <c r="T173" s="0" t="n">
        <v>12.1314506530762</v>
      </c>
      <c r="U173" s="0" t="n">
        <v>13.6157999038696</v>
      </c>
      <c r="V173" s="0" t="n">
        <v>2.62623500823975</v>
      </c>
      <c r="W173" s="0" t="n">
        <v>28.3734855651855</v>
      </c>
      <c r="X173" s="0" t="n">
        <v>0.3055399954319</v>
      </c>
    </row>
    <row r="174" customFormat="false" ht="12.75" hidden="false" customHeight="false" outlineLevel="0" collapsed="false">
      <c r="A174" s="0" t="n">
        <v>5</v>
      </c>
      <c r="B174" s="0" t="n">
        <v>1982</v>
      </c>
      <c r="C174" s="0" t="s">
        <v>82</v>
      </c>
      <c r="D174" s="0" t="n">
        <v>7.23259622132625</v>
      </c>
      <c r="E174" s="0" t="n">
        <v>5.21803745648195</v>
      </c>
      <c r="F174" s="0" t="n">
        <v>0</v>
      </c>
      <c r="G174" s="0" t="n">
        <v>16.7811093833854</v>
      </c>
      <c r="H174" s="0" t="n">
        <v>9.31733428740488</v>
      </c>
      <c r="I174" s="0" t="n">
        <v>2.69020654731599</v>
      </c>
      <c r="J174" s="0" t="n">
        <v>10.8736634971309</v>
      </c>
      <c r="K174" s="0" t="n">
        <v>1.46550893754042</v>
      </c>
      <c r="L174" s="0" t="n">
        <v>14.0399884410563</v>
      </c>
      <c r="M174" s="0" t="n">
        <v>27.9767720273562</v>
      </c>
      <c r="N174" s="0" t="n">
        <v>4.40478320100178</v>
      </c>
      <c r="O174" s="0" t="n">
        <v>29.8339405059814</v>
      </c>
      <c r="P174" s="0" t="n">
        <v>3.19313168525696</v>
      </c>
      <c r="Q174" s="0" t="n">
        <v>0.922431886196137</v>
      </c>
      <c r="R174" s="0" t="n">
        <v>14.6353616714478</v>
      </c>
      <c r="S174" s="0" t="n">
        <v>83639.68711</v>
      </c>
      <c r="T174" s="0" t="n">
        <v>11.7199325561523</v>
      </c>
      <c r="U174" s="0" t="n">
        <v>13.7015800476074</v>
      </c>
      <c r="V174" s="0" t="n">
        <v>2.78588581085205</v>
      </c>
      <c r="W174" s="0" t="n">
        <v>28.2073984146118</v>
      </c>
      <c r="X174" s="0" t="n">
        <v>-1.06698000431061</v>
      </c>
    </row>
    <row r="175" customFormat="false" ht="12.75" hidden="false" customHeight="false" outlineLevel="0" collapsed="false">
      <c r="A175" s="0" t="n">
        <v>5</v>
      </c>
      <c r="B175" s="0" t="n">
        <v>1983</v>
      </c>
      <c r="C175" s="0" t="s">
        <v>82</v>
      </c>
      <c r="D175" s="0" t="n">
        <v>7.25038872920888</v>
      </c>
      <c r="E175" s="0" t="n">
        <v>5.53409037365123</v>
      </c>
      <c r="F175" s="0" t="n">
        <v>0</v>
      </c>
      <c r="G175" s="0" t="n">
        <v>16.36078782453</v>
      </c>
      <c r="H175" s="0" t="n">
        <v>8.61683079677708</v>
      </c>
      <c r="I175" s="0" t="n">
        <v>1.76812891674127</v>
      </c>
      <c r="J175" s="0" t="n">
        <v>10.5534090373651</v>
      </c>
      <c r="K175" s="0" t="n">
        <v>1.40413702115629</v>
      </c>
      <c r="L175" s="0" t="n">
        <v>13.8081326862366</v>
      </c>
      <c r="M175" s="0" t="n">
        <v>30.1901239221599</v>
      </c>
      <c r="N175" s="0" t="n">
        <v>4.51397069217359</v>
      </c>
      <c r="O175" s="0" t="n">
        <v>31.2554492950439</v>
      </c>
      <c r="P175" s="0" t="n">
        <v>2.79663395881653</v>
      </c>
      <c r="Q175" s="0" t="n">
        <v>0.498545914888382</v>
      </c>
      <c r="R175" s="0" t="n">
        <v>14.8602228164673</v>
      </c>
      <c r="S175" s="0" t="n">
        <v>86162.5272</v>
      </c>
      <c r="T175" s="0" t="n">
        <v>11.6635437011719</v>
      </c>
      <c r="U175" s="0" t="n">
        <v>13.7997198104858</v>
      </c>
      <c r="V175" s="0" t="n">
        <v>2.82835102081299</v>
      </c>
      <c r="W175" s="0" t="n">
        <v>28.2916145324707</v>
      </c>
      <c r="X175" s="0" t="n">
        <v>-2.33609008789063</v>
      </c>
    </row>
    <row r="176" customFormat="false" ht="12.75" hidden="false" customHeight="false" outlineLevel="0" collapsed="false">
      <c r="A176" s="0" t="n">
        <v>5</v>
      </c>
      <c r="B176" s="0" t="n">
        <v>1984</v>
      </c>
      <c r="C176" s="0" t="s">
        <v>82</v>
      </c>
      <c r="D176" s="0" t="n">
        <v>7.42241560655883</v>
      </c>
      <c r="E176" s="0" t="n">
        <v>5.12173248746139</v>
      </c>
      <c r="F176" s="0" t="n">
        <v>0</v>
      </c>
      <c r="G176" s="0" t="n">
        <v>13.3091971966652</v>
      </c>
      <c r="H176" s="0" t="n">
        <v>8.23839417189801</v>
      </c>
      <c r="I176" s="0" t="n">
        <v>1.81796038573532</v>
      </c>
      <c r="J176" s="0" t="n">
        <v>10.4128607964925</v>
      </c>
      <c r="K176" s="0" t="n">
        <v>1.50352631171046</v>
      </c>
      <c r="L176" s="0" t="n">
        <v>13.8184918236069</v>
      </c>
      <c r="M176" s="0" t="n">
        <v>33.1849735941808</v>
      </c>
      <c r="N176" s="0" t="n">
        <v>5.17044762569059</v>
      </c>
      <c r="O176" s="0" t="n">
        <v>29.6526203155518</v>
      </c>
      <c r="P176" s="0" t="n">
        <v>3.22576594352722</v>
      </c>
      <c r="Q176" s="0" t="n">
        <v>0.950806140899658</v>
      </c>
      <c r="R176" s="0" t="n">
        <v>14.0939197540283</v>
      </c>
      <c r="S176" s="0" t="n">
        <v>88844.17554</v>
      </c>
      <c r="T176" s="0" t="n">
        <v>12.4646663665771</v>
      </c>
      <c r="U176" s="0" t="n">
        <v>13.4870004653931</v>
      </c>
      <c r="V176" s="0" t="n">
        <v>2.63889694213867</v>
      </c>
      <c r="W176" s="0" t="n">
        <v>28.5905637741089</v>
      </c>
      <c r="X176" s="0" t="n">
        <v>-0.422850012779236</v>
      </c>
    </row>
    <row r="177" customFormat="false" ht="12.75" hidden="false" customHeight="false" outlineLevel="0" collapsed="false">
      <c r="A177" s="0" t="n">
        <v>5</v>
      </c>
      <c r="B177" s="0" t="n">
        <v>1985</v>
      </c>
      <c r="C177" s="0" t="s">
        <v>82</v>
      </c>
      <c r="D177" s="0" t="n">
        <v>7.32899184235828</v>
      </c>
      <c r="E177" s="0" t="n">
        <v>5.21474520998741</v>
      </c>
      <c r="F177" s="0" t="n">
        <v>0</v>
      </c>
      <c r="G177" s="0" t="n">
        <v>12.8698444794671</v>
      </c>
      <c r="H177" s="0" t="n">
        <v>7.98318911257149</v>
      </c>
      <c r="I177" s="0" t="n">
        <v>1.80796336495287</v>
      </c>
      <c r="J177" s="0" t="n">
        <v>10.6128638972316</v>
      </c>
      <c r="K177" s="0" t="n">
        <v>1.50168009753487</v>
      </c>
      <c r="L177" s="0" t="n">
        <v>13.6737141554412</v>
      </c>
      <c r="M177" s="0" t="n">
        <v>33.9171548365994</v>
      </c>
      <c r="N177" s="0" t="n">
        <v>5.0898530038558</v>
      </c>
      <c r="O177" s="0" t="n">
        <v>30.4217395782471</v>
      </c>
      <c r="P177" s="0" t="n">
        <v>3.42090010643005</v>
      </c>
      <c r="Q177" s="0" t="n">
        <v>1.02375102043152</v>
      </c>
      <c r="R177" s="0" t="n">
        <v>14.4213876724243</v>
      </c>
      <c r="S177" s="0" t="n">
        <v>91777.10278</v>
      </c>
      <c r="T177" s="0" t="n">
        <v>13.4376459121704</v>
      </c>
      <c r="U177" s="0" t="n">
        <v>13.6053104400635</v>
      </c>
      <c r="V177" s="0" t="n">
        <v>2.67016124725342</v>
      </c>
      <c r="W177" s="0" t="n">
        <v>29.7131175994873</v>
      </c>
      <c r="X177" s="0" t="n">
        <v>-0.122129999101162</v>
      </c>
    </row>
    <row r="178" customFormat="false" ht="12.75" hidden="false" customHeight="false" outlineLevel="0" collapsed="false">
      <c r="A178" s="0" t="n">
        <v>5</v>
      </c>
      <c r="B178" s="0" t="n">
        <v>1986</v>
      </c>
      <c r="C178" s="0" t="s">
        <v>82</v>
      </c>
      <c r="D178" s="0" t="n">
        <v>7.08623610519736</v>
      </c>
      <c r="E178" s="0" t="n">
        <v>5.25352635822545</v>
      </c>
      <c r="F178" s="0" t="n">
        <v>0</v>
      </c>
      <c r="G178" s="0" t="n">
        <v>12.5934247121387</v>
      </c>
      <c r="H178" s="0" t="n">
        <v>7.97043022929256</v>
      </c>
      <c r="I178" s="0" t="n">
        <v>1.74573983312648</v>
      </c>
      <c r="J178" s="0" t="n">
        <v>10.4554143301052</v>
      </c>
      <c r="K178" s="0" t="n">
        <v>1.42956795883424</v>
      </c>
      <c r="L178" s="0" t="n">
        <v>13.5772718625151</v>
      </c>
      <c r="M178" s="0" t="n">
        <v>34.9890834639392</v>
      </c>
      <c r="N178" s="0" t="n">
        <v>4.89930514662584</v>
      </c>
      <c r="O178" s="0" t="n">
        <v>31.0943298339844</v>
      </c>
      <c r="P178" s="0" t="n">
        <v>2.3042950630188</v>
      </c>
      <c r="Q178" s="0" t="n">
        <v>-0.364815562963486</v>
      </c>
      <c r="R178" s="0" t="n">
        <v>14.7031526565552</v>
      </c>
      <c r="S178" s="0" t="n">
        <v>94198.42619</v>
      </c>
      <c r="T178" s="0" t="n">
        <v>14.5137615203857</v>
      </c>
      <c r="U178" s="0" t="n">
        <v>13.5923404693604</v>
      </c>
      <c r="V178" s="0" t="n">
        <v>3.15188407897949</v>
      </c>
      <c r="W178" s="0" t="n">
        <v>31.2579860687256</v>
      </c>
      <c r="X178" s="0" t="n">
        <v>0.848749995231628</v>
      </c>
    </row>
    <row r="179" customFormat="false" ht="12.75" hidden="false" customHeight="false" outlineLevel="0" collapsed="false">
      <c r="A179" s="0" t="n">
        <v>5</v>
      </c>
      <c r="B179" s="0" t="n">
        <v>1987</v>
      </c>
      <c r="C179" s="0" t="s">
        <v>82</v>
      </c>
      <c r="D179" s="0" t="n">
        <v>7.7004897838025</v>
      </c>
      <c r="E179" s="0" t="n">
        <v>5.28372829367239</v>
      </c>
      <c r="F179" s="0" t="n">
        <v>0</v>
      </c>
      <c r="G179" s="0" t="n">
        <v>12.0384570985669</v>
      </c>
      <c r="H179" s="0" t="n">
        <v>7.94867989247844</v>
      </c>
      <c r="I179" s="0" t="n">
        <v>1.6919804086479</v>
      </c>
      <c r="J179" s="0" t="n">
        <v>10.6086841801481</v>
      </c>
      <c r="K179" s="0" t="n">
        <v>1.53531555599532</v>
      </c>
      <c r="L179" s="0" t="n">
        <v>13.8549448374808</v>
      </c>
      <c r="M179" s="0" t="n">
        <v>34.437408268606</v>
      </c>
      <c r="N179" s="0" t="n">
        <v>4.90031168060159</v>
      </c>
      <c r="O179" s="0" t="n">
        <v>31.3497295379639</v>
      </c>
      <c r="P179" s="0" t="n">
        <v>4.2966833114624</v>
      </c>
      <c r="Q179" s="0" t="n">
        <v>-0.244100898504257</v>
      </c>
      <c r="R179" s="0" t="n">
        <v>14.8523292541504</v>
      </c>
      <c r="S179" s="0" t="n">
        <v>97487.16433</v>
      </c>
      <c r="T179" s="0" t="n">
        <v>12.6254024505615</v>
      </c>
      <c r="U179" s="0" t="n">
        <v>13.6691999435425</v>
      </c>
      <c r="V179" s="0" t="n">
        <v>3.21929359436035</v>
      </c>
      <c r="W179" s="0" t="n">
        <v>29.5138959884644</v>
      </c>
      <c r="X179" s="0" t="n">
        <v>-1.0830899477005</v>
      </c>
    </row>
    <row r="180" customFormat="false" ht="12.75" hidden="false" customHeight="false" outlineLevel="0" collapsed="false">
      <c r="A180" s="0" t="n">
        <v>5</v>
      </c>
      <c r="B180" s="0" t="n">
        <v>1988</v>
      </c>
      <c r="C180" s="0" t="s">
        <v>82</v>
      </c>
      <c r="D180" s="0" t="n">
        <v>4.83648646601736</v>
      </c>
      <c r="E180" s="0" t="n">
        <v>5.12428240355049</v>
      </c>
      <c r="F180" s="0" t="n">
        <v>3.23770429724776</v>
      </c>
      <c r="G180" s="0" t="n">
        <v>12.5350277950287</v>
      </c>
      <c r="H180" s="0" t="n">
        <v>7.68869567851679</v>
      </c>
      <c r="I180" s="0" t="n">
        <v>1.84643814659416</v>
      </c>
      <c r="J180" s="0" t="n">
        <v>10.6060376558264</v>
      </c>
      <c r="K180" s="0" t="n">
        <v>1.52607582665596</v>
      </c>
      <c r="L180" s="0" t="n">
        <v>14.0535300443812</v>
      </c>
      <c r="M180" s="0" t="n">
        <v>33.7675517654009</v>
      </c>
      <c r="N180" s="0" t="n">
        <v>4.77816992078038</v>
      </c>
      <c r="O180" s="0" t="n">
        <v>30.3996200561523</v>
      </c>
      <c r="P180" s="0" t="n">
        <v>4.74536323547363</v>
      </c>
      <c r="Q180" s="0" t="n">
        <v>0.244698211550713</v>
      </c>
      <c r="R180" s="0" t="n">
        <v>15.7062034606934</v>
      </c>
      <c r="S180" s="0" t="n">
        <v>102572.04401</v>
      </c>
      <c r="T180" s="0" t="n">
        <v>13.8018293380737</v>
      </c>
      <c r="U180" s="0" t="n">
        <v>14.1179399490356</v>
      </c>
      <c r="V180" s="0" t="n">
        <v>3.08236980438232</v>
      </c>
      <c r="W180" s="0" t="n">
        <v>31.0021390914917</v>
      </c>
      <c r="X180" s="0" t="n">
        <v>1.20527005195618</v>
      </c>
    </row>
    <row r="181" customFormat="false" ht="12.75" hidden="false" customHeight="false" outlineLevel="0" collapsed="false">
      <c r="A181" s="0" t="n">
        <v>5</v>
      </c>
      <c r="B181" s="0" t="n">
        <v>1989</v>
      </c>
      <c r="C181" s="0" t="s">
        <v>82</v>
      </c>
      <c r="D181" s="0" t="n">
        <v>5.10192001002834</v>
      </c>
      <c r="E181" s="0" t="n">
        <v>4.64368040224802</v>
      </c>
      <c r="F181" s="0" t="n">
        <v>3.01198526390562</v>
      </c>
      <c r="G181" s="0" t="n">
        <v>12.8773686739604</v>
      </c>
      <c r="H181" s="0" t="n">
        <v>7.89871372559944</v>
      </c>
      <c r="I181" s="0" t="n">
        <v>1.9353311094552</v>
      </c>
      <c r="J181" s="0" t="n">
        <v>10.7804698000599</v>
      </c>
      <c r="K181" s="0" t="n">
        <v>1.52723322167515</v>
      </c>
      <c r="L181" s="0" t="n">
        <v>14.3864951634133</v>
      </c>
      <c r="M181" s="0" t="n">
        <v>33.1548195246286</v>
      </c>
      <c r="N181" s="0" t="n">
        <v>4.68198310502601</v>
      </c>
      <c r="O181" s="0" t="n">
        <v>29.485330581665</v>
      </c>
      <c r="P181" s="0" t="n">
        <v>4.81554126739502</v>
      </c>
      <c r="Q181" s="0" t="n">
        <v>2.96989417076111</v>
      </c>
      <c r="R181" s="0" t="n">
        <v>17.5036926269531</v>
      </c>
      <c r="S181" s="0" t="n">
        <v>107761.4557</v>
      </c>
      <c r="T181" s="0" t="n">
        <v>13.6606311798096</v>
      </c>
      <c r="U181" s="0" t="n">
        <v>14.6707000732422</v>
      </c>
      <c r="V181" s="0" t="n">
        <v>2.84723854064941</v>
      </c>
      <c r="W181" s="0" t="n">
        <v>31.1785697937012</v>
      </c>
      <c r="X181" s="0" t="n">
        <v>2.45627999305725</v>
      </c>
    </row>
    <row r="182" customFormat="false" ht="12.75" hidden="false" customHeight="false" outlineLevel="0" collapsed="false">
      <c r="A182" s="0" t="n">
        <v>5</v>
      </c>
      <c r="B182" s="0" t="n">
        <v>1990</v>
      </c>
      <c r="C182" s="0" t="s">
        <v>82</v>
      </c>
      <c r="D182" s="0" t="n">
        <v>5.01156466443566</v>
      </c>
      <c r="E182" s="0" t="n">
        <v>4.74245775903903</v>
      </c>
      <c r="F182" s="0" t="n">
        <v>3.00744298021718</v>
      </c>
      <c r="G182" s="0" t="n">
        <v>13.0469582096513</v>
      </c>
      <c r="H182" s="0" t="n">
        <v>5.94051918095706</v>
      </c>
      <c r="I182" s="0" t="n">
        <v>1.92597354307286</v>
      </c>
      <c r="J182" s="0" t="n">
        <v>11.1896794035532</v>
      </c>
      <c r="K182" s="0" t="n">
        <v>1.57430690791754</v>
      </c>
      <c r="L182" s="0" t="n">
        <v>14.8468863637796</v>
      </c>
      <c r="M182" s="0" t="n">
        <v>34.5717292797136</v>
      </c>
      <c r="N182" s="0" t="n">
        <v>4.14248170766293</v>
      </c>
      <c r="O182" s="0" t="n">
        <v>30.7845897674561</v>
      </c>
      <c r="P182" s="0" t="n">
        <v>-0.337515085935593</v>
      </c>
      <c r="Q182" s="0" t="n">
        <v>-0.237060442566872</v>
      </c>
      <c r="R182" s="0" t="n">
        <v>16.2791709899902</v>
      </c>
      <c r="S182" s="0" t="n">
        <v>108333.36646</v>
      </c>
      <c r="T182" s="0" t="n">
        <v>13.4309225082397</v>
      </c>
      <c r="U182" s="0" t="n">
        <v>14.5294198989868</v>
      </c>
      <c r="V182" s="0" t="n">
        <v>3.11875438690186</v>
      </c>
      <c r="W182" s="0" t="n">
        <v>31.0790967941284</v>
      </c>
      <c r="X182" s="0" t="n">
        <v>1.05446004867554</v>
      </c>
    </row>
    <row r="183" customFormat="false" ht="12.75" hidden="false" customHeight="false" outlineLevel="0" collapsed="false">
      <c r="A183" s="0" t="n">
        <v>5</v>
      </c>
      <c r="B183" s="0" t="n">
        <v>1991</v>
      </c>
      <c r="C183" s="0" t="s">
        <v>82</v>
      </c>
      <c r="D183" s="0" t="n">
        <v>5.03677568191071</v>
      </c>
      <c r="E183" s="0" t="n">
        <v>4.26326502917628</v>
      </c>
      <c r="F183" s="0" t="n">
        <v>2.73307097299498</v>
      </c>
      <c r="G183" s="0" t="n">
        <v>12.8223639571177</v>
      </c>
      <c r="H183" s="0" t="n">
        <v>5.30655448500475</v>
      </c>
      <c r="I183" s="0" t="n">
        <v>2.02632650291763</v>
      </c>
      <c r="J183" s="0" t="n">
        <v>3.24060252408739</v>
      </c>
      <c r="K183" s="0" t="n">
        <v>1.50142488804451</v>
      </c>
      <c r="L183" s="0" t="n">
        <v>13.8982222825349</v>
      </c>
      <c r="M183" s="0" t="n">
        <v>44.7919663455014</v>
      </c>
      <c r="N183" s="0" t="n">
        <v>4.37942733070973</v>
      </c>
      <c r="O183" s="0" t="n">
        <v>37.530460357666</v>
      </c>
      <c r="P183" s="0" t="n">
        <v>-6.38735628128052</v>
      </c>
      <c r="Q183" s="0" t="n">
        <v>-4.87128734588623</v>
      </c>
      <c r="R183" s="0" t="n">
        <v>13.3446521759033</v>
      </c>
      <c r="S183" s="0" t="n">
        <v>101819.21245</v>
      </c>
      <c r="T183" s="0" t="n">
        <v>13.403603553772</v>
      </c>
      <c r="U183" s="0" t="n">
        <v>14.6568899154663</v>
      </c>
      <c r="V183" s="0" t="n">
        <v>3.32859325408936</v>
      </c>
      <c r="W183" s="0" t="n">
        <v>31.3890867233276</v>
      </c>
      <c r="X183" s="0" t="n">
        <v>-5.27861022949219</v>
      </c>
    </row>
    <row r="184" customFormat="false" ht="12.75" hidden="false" customHeight="false" outlineLevel="0" collapsed="false">
      <c r="A184" s="0" t="n">
        <v>5</v>
      </c>
      <c r="B184" s="0" t="n">
        <v>1992</v>
      </c>
      <c r="C184" s="0" t="s">
        <v>82</v>
      </c>
      <c r="D184" s="0" t="n">
        <v>3.86316996471474</v>
      </c>
      <c r="E184" s="0" t="n">
        <v>4.42714356720686</v>
      </c>
      <c r="F184" s="0" t="n">
        <v>2.50933804459624</v>
      </c>
      <c r="G184" s="0" t="n">
        <v>12.5890128493462</v>
      </c>
      <c r="H184" s="0" t="n">
        <v>4.99800689957235</v>
      </c>
      <c r="I184" s="0" t="n">
        <v>2.59349117376391</v>
      </c>
      <c r="J184" s="0" t="n">
        <v>2.96504446336386</v>
      </c>
      <c r="K184" s="0" t="n">
        <v>1.4217449717275</v>
      </c>
      <c r="L184" s="0" t="n">
        <v>13.1967854488905</v>
      </c>
      <c r="M184" s="0" t="n">
        <v>46.3880591138823</v>
      </c>
      <c r="N184" s="0" t="n">
        <v>5.04820350293552</v>
      </c>
      <c r="O184" s="0" t="n">
        <v>42.61962890625</v>
      </c>
      <c r="P184" s="0" t="n">
        <v>-3.81039261817932</v>
      </c>
      <c r="Q184" s="0" t="n">
        <v>-7.03580331802368</v>
      </c>
      <c r="R184" s="0" t="n">
        <v>11.2331562042236</v>
      </c>
      <c r="S184" s="0" t="n">
        <v>98268.13913</v>
      </c>
      <c r="T184" s="0" t="n">
        <v>14.4931201934814</v>
      </c>
      <c r="U184" s="0" t="n">
        <v>14.5031900405884</v>
      </c>
      <c r="V184" s="0" t="n">
        <v>3.71535682678223</v>
      </c>
      <c r="W184" s="0" t="n">
        <v>32.7116670608521</v>
      </c>
      <c r="X184" s="0" t="n">
        <v>-8.64260005950928</v>
      </c>
    </row>
    <row r="185" customFormat="false" ht="12.75" hidden="false" customHeight="false" outlineLevel="0" collapsed="false">
      <c r="A185" s="0" t="n">
        <v>5</v>
      </c>
      <c r="B185" s="0" t="n">
        <v>1993</v>
      </c>
      <c r="C185" s="0" t="s">
        <v>82</v>
      </c>
      <c r="D185" s="0" t="n">
        <v>2.96781512451284</v>
      </c>
      <c r="E185" s="0" t="n">
        <v>3.89136918375936</v>
      </c>
      <c r="F185" s="0" t="n">
        <v>2.30225239236638</v>
      </c>
      <c r="G185" s="0" t="n">
        <v>12.5212705615428</v>
      </c>
      <c r="H185" s="0" t="n">
        <v>4.13563756792857</v>
      </c>
      <c r="I185" s="0" t="n">
        <v>2.72720619179185</v>
      </c>
      <c r="J185" s="0" t="n">
        <v>2.84110661811794</v>
      </c>
      <c r="K185" s="0" t="n">
        <v>1.17834336632939</v>
      </c>
      <c r="L185" s="0" t="n">
        <v>11.2688233033868</v>
      </c>
      <c r="M185" s="0" t="n">
        <v>45.50344903299</v>
      </c>
      <c r="N185" s="0" t="n">
        <v>10.6627266572741</v>
      </c>
      <c r="O185" s="0" t="n">
        <v>45.3178596496582</v>
      </c>
      <c r="P185" s="0" t="n">
        <v>-1.2423802614212</v>
      </c>
      <c r="Q185" s="0" t="n">
        <v>-6.00089550018311</v>
      </c>
      <c r="R185" s="0" t="n">
        <v>9.37500762939453</v>
      </c>
      <c r="S185" s="0" t="n">
        <v>97480.12853</v>
      </c>
      <c r="T185" s="0" t="n">
        <v>13.4577941894531</v>
      </c>
      <c r="U185" s="0" t="n">
        <v>14.2824296951294</v>
      </c>
      <c r="V185" s="0" t="n">
        <v>5.42167472839356</v>
      </c>
      <c r="W185" s="0" t="n">
        <v>33.1618986129761</v>
      </c>
      <c r="X185" s="0" t="n">
        <v>-10.9436798095703</v>
      </c>
    </row>
    <row r="186" customFormat="false" ht="12.75" hidden="false" customHeight="false" outlineLevel="0" collapsed="false">
      <c r="A186" s="0" t="n">
        <v>5</v>
      </c>
      <c r="B186" s="0" t="n">
        <v>1994</v>
      </c>
      <c r="C186" s="0" t="s">
        <v>82</v>
      </c>
      <c r="D186" s="0" t="n">
        <v>3.410735974973</v>
      </c>
      <c r="E186" s="0" t="n">
        <v>4.07630009098284</v>
      </c>
      <c r="F186" s="0" t="n">
        <v>2.32252744051381</v>
      </c>
      <c r="G186" s="0" t="n">
        <v>12.3678395833613</v>
      </c>
      <c r="H186" s="0" t="n">
        <v>3.98935097414384</v>
      </c>
      <c r="I186" s="0" t="n">
        <v>3.22518476687328</v>
      </c>
      <c r="J186" s="0" t="n">
        <v>2.66001550741981</v>
      </c>
      <c r="K186" s="0" t="n">
        <v>1.05728333310924</v>
      </c>
      <c r="L186" s="0" t="n">
        <v>10.5880718361054</v>
      </c>
      <c r="M186" s="0" t="n">
        <v>44.4014180773489</v>
      </c>
      <c r="N186" s="0" t="n">
        <v>11.9012724151686</v>
      </c>
      <c r="O186" s="0" t="n">
        <v>43.6638908386231</v>
      </c>
      <c r="P186" s="0" t="n">
        <v>3.93525099754334</v>
      </c>
      <c r="Q186" s="0" t="n">
        <v>-0.905192971229553</v>
      </c>
      <c r="R186" s="0" t="n">
        <v>8.58501052856445</v>
      </c>
      <c r="S186" s="0" t="n">
        <v>101004.06372</v>
      </c>
      <c r="T186" s="0" t="n">
        <v>14.6714630126953</v>
      </c>
      <c r="U186" s="0" t="n">
        <v>14.1056995391846</v>
      </c>
      <c r="V186" s="0" t="n">
        <v>4.14311790466309</v>
      </c>
      <c r="W186" s="0" t="n">
        <v>32.920280456543</v>
      </c>
      <c r="X186" s="0" t="n">
        <v>-9.64632987976074</v>
      </c>
    </row>
    <row r="187" customFormat="false" ht="12.75" hidden="false" customHeight="false" outlineLevel="0" collapsed="false">
      <c r="A187" s="0" t="n">
        <v>5</v>
      </c>
      <c r="B187" s="0" t="n">
        <v>1995</v>
      </c>
      <c r="C187" s="0" t="s">
        <v>82</v>
      </c>
      <c r="D187" s="0" t="n">
        <v>5.39970714908345</v>
      </c>
      <c r="E187" s="0" t="n">
        <v>3.70357647402344</v>
      </c>
      <c r="F187" s="0" t="n">
        <v>2.42009936319955</v>
      </c>
      <c r="G187" s="0" t="n">
        <v>14.2384802669151</v>
      </c>
      <c r="H187" s="0" t="n">
        <v>3.63616064719194</v>
      </c>
      <c r="I187" s="0" t="n">
        <v>3.00236599494167</v>
      </c>
      <c r="J187" s="0" t="n">
        <v>2.68031586676572</v>
      </c>
      <c r="K187" s="0" t="n">
        <v>0.98547339221841</v>
      </c>
      <c r="L187" s="0" t="n">
        <v>10.5061339814413</v>
      </c>
      <c r="M187" s="0" t="n">
        <v>40.4207262874491</v>
      </c>
      <c r="N187" s="0" t="n">
        <v>13.0069605767703</v>
      </c>
      <c r="O187" s="0" t="n">
        <v>42.3529090881348</v>
      </c>
      <c r="P187" s="0" t="n">
        <v>3.44584608078003</v>
      </c>
      <c r="Q187" s="0" t="n">
        <v>2.25961542129517</v>
      </c>
      <c r="R187" s="0" t="n">
        <v>10.4835538864136</v>
      </c>
      <c r="S187" s="0" t="n">
        <v>105007.43904</v>
      </c>
      <c r="T187" s="0" t="n">
        <v>14.0851440429688</v>
      </c>
      <c r="U187" s="0" t="n">
        <v>13.3875198364258</v>
      </c>
      <c r="V187" s="0" t="n">
        <v>4.99997138977051</v>
      </c>
      <c r="W187" s="0" t="n">
        <v>32.472635269165</v>
      </c>
      <c r="X187" s="0" t="n">
        <v>-8.17094039916992</v>
      </c>
    </row>
    <row r="188" customFormat="false" ht="12.75" hidden="false" customHeight="false" outlineLevel="0" collapsed="false">
      <c r="A188" s="0" t="n">
        <v>5</v>
      </c>
      <c r="B188" s="0" t="n">
        <v>1996</v>
      </c>
      <c r="C188" s="0" t="s">
        <v>82</v>
      </c>
      <c r="D188" s="0" t="n">
        <v>5.84033704223831</v>
      </c>
      <c r="E188" s="0" t="n">
        <v>3.85049151993086</v>
      </c>
      <c r="F188" s="0" t="n">
        <v>2.58874365345144</v>
      </c>
      <c r="G188" s="0" t="n">
        <v>15.5212271794318</v>
      </c>
      <c r="H188" s="0" t="n">
        <v>3.14097439775305</v>
      </c>
      <c r="I188" s="0" t="n">
        <v>2.97763854380469</v>
      </c>
      <c r="J188" s="0" t="n">
        <v>3.03208382845414</v>
      </c>
      <c r="K188" s="0" t="n">
        <v>1.00594144971373</v>
      </c>
      <c r="L188" s="0" t="n">
        <v>10.1272550502323</v>
      </c>
      <c r="M188" s="0" t="n">
        <v>38.5308415253322</v>
      </c>
      <c r="N188" s="0" t="n">
        <v>13.3844658096576</v>
      </c>
      <c r="O188" s="0" t="n">
        <v>40.1137390136719</v>
      </c>
      <c r="P188" s="0" t="n">
        <v>3.79242849349976</v>
      </c>
      <c r="Q188" s="0" t="n">
        <v>1.45745182037354</v>
      </c>
      <c r="R188" s="0" t="n">
        <v>10.7284269332886</v>
      </c>
      <c r="S188" s="0" t="n">
        <v>108771.59685</v>
      </c>
      <c r="T188" s="0" t="n">
        <v>14.1903066635132</v>
      </c>
      <c r="U188" s="0" t="n">
        <v>14.1804304122925</v>
      </c>
      <c r="V188" s="0" t="n">
        <v>5.17175579071045</v>
      </c>
      <c r="W188" s="0" t="n">
        <v>33.5424928665161</v>
      </c>
      <c r="X188" s="0" t="n">
        <v>-5.57301998138428</v>
      </c>
    </row>
    <row r="189" customFormat="false" ht="12.75" hidden="false" customHeight="false" outlineLevel="0" collapsed="false">
      <c r="A189" s="0" t="n">
        <v>5</v>
      </c>
      <c r="B189" s="0" t="n">
        <v>1997</v>
      </c>
      <c r="C189" s="0" t="s">
        <v>82</v>
      </c>
      <c r="D189" s="0" t="n">
        <v>6.96956169200915</v>
      </c>
      <c r="E189" s="0" t="n">
        <v>4.55618013356049</v>
      </c>
      <c r="F189" s="0" t="n">
        <v>2.61517997868134</v>
      </c>
      <c r="G189" s="0" t="n">
        <v>14.1905742372202</v>
      </c>
      <c r="H189" s="0" t="n">
        <v>3.51530114883886</v>
      </c>
      <c r="I189" s="0" t="n">
        <v>3.1508796224593</v>
      </c>
      <c r="J189" s="0" t="n">
        <v>3.3827428186183</v>
      </c>
      <c r="K189" s="0" t="n">
        <v>1.13653963539626</v>
      </c>
      <c r="L189" s="0" t="n">
        <v>10.1136084108488</v>
      </c>
      <c r="M189" s="0" t="n">
        <v>39.1466158906007</v>
      </c>
      <c r="N189" s="0" t="n">
        <v>11.2228164317666</v>
      </c>
      <c r="O189" s="0" t="n">
        <v>35.046501159668</v>
      </c>
      <c r="P189" s="0" t="n">
        <v>6.19020748138428</v>
      </c>
      <c r="Q189" s="0" t="n">
        <v>1.66821134090424</v>
      </c>
      <c r="R189" s="0" t="n">
        <v>10.9846467971802</v>
      </c>
      <c r="S189" s="0" t="n">
        <v>115519.94279</v>
      </c>
      <c r="T189" s="0" t="n">
        <v>13.6385793685913</v>
      </c>
      <c r="U189" s="0" t="n">
        <v>14.2273588180542</v>
      </c>
      <c r="V189" s="0" t="n">
        <v>3.89265537261963</v>
      </c>
      <c r="W189" s="0" t="n">
        <v>31.7585935592651</v>
      </c>
      <c r="X189" s="0" t="n">
        <v>-2.35205316543579</v>
      </c>
    </row>
    <row r="190" customFormat="false" ht="12.75" hidden="false" customHeight="false" outlineLevel="0" collapsed="false">
      <c r="A190" s="0" t="n">
        <v>5</v>
      </c>
      <c r="B190" s="0" t="n">
        <v>1998</v>
      </c>
      <c r="C190" s="0" t="s">
        <v>82</v>
      </c>
      <c r="D190" s="0" t="n">
        <v>5.578572451162</v>
      </c>
      <c r="E190" s="0" t="n">
        <v>4.47144772176116</v>
      </c>
      <c r="F190" s="0" t="n">
        <v>2.9634674868876</v>
      </c>
      <c r="G190" s="0" t="n">
        <v>12.9102369993102</v>
      </c>
      <c r="H190" s="0" t="n">
        <v>3.41898510674296</v>
      </c>
      <c r="I190" s="0" t="n">
        <v>2.8593491737778</v>
      </c>
      <c r="J190" s="0" t="n">
        <v>3.30922705167305</v>
      </c>
      <c r="K190" s="0" t="n">
        <v>1.0398816521841</v>
      </c>
      <c r="L190" s="0" t="n">
        <v>10.3788605118283</v>
      </c>
      <c r="M190" s="0" t="n">
        <v>36.387181300351</v>
      </c>
      <c r="N190" s="0" t="n">
        <v>16.6827905443219</v>
      </c>
      <c r="O190" s="0" t="n">
        <v>33.8258514404297</v>
      </c>
      <c r="P190" s="0" t="n">
        <v>4.95891523361206</v>
      </c>
      <c r="Q190" s="0" t="n">
        <v>2.37010025978088</v>
      </c>
      <c r="R190" s="0" t="n">
        <v>11.8185510635376</v>
      </c>
      <c r="S190" s="0" t="n">
        <v>121317.4494</v>
      </c>
      <c r="T190" s="0" t="n">
        <v>13.5071849822998</v>
      </c>
      <c r="U190" s="0" t="n">
        <v>14.2168493270874</v>
      </c>
      <c r="V190" s="0" t="n">
        <v>4.31446266174316</v>
      </c>
      <c r="W190" s="0" t="n">
        <v>32.0384969711304</v>
      </c>
      <c r="X190" s="0" t="n">
        <v>-0.810527384281158</v>
      </c>
    </row>
    <row r="191" customFormat="false" ht="12.75" hidden="false" customHeight="false" outlineLevel="0" collapsed="false">
      <c r="A191" s="0" t="n">
        <v>5</v>
      </c>
      <c r="B191" s="0" t="n">
        <v>1999</v>
      </c>
      <c r="C191" s="0" t="s">
        <v>82</v>
      </c>
      <c r="D191" s="0" t="n">
        <v>6.51585263812866</v>
      </c>
      <c r="E191" s="0" t="n">
        <v>4.27649043211847</v>
      </c>
      <c r="F191" s="0" t="n">
        <v>3.16300538019764</v>
      </c>
      <c r="G191" s="0" t="n">
        <v>12.5082806067654</v>
      </c>
      <c r="H191" s="0" t="n">
        <v>3.2809546428075</v>
      </c>
      <c r="I191" s="0" t="n">
        <v>2.6563339812636</v>
      </c>
      <c r="J191" s="0" t="n">
        <v>3.39855273359568</v>
      </c>
      <c r="K191" s="0" t="n">
        <v>0.997659018502436</v>
      </c>
      <c r="L191" s="0" t="n">
        <v>10.665747696585</v>
      </c>
      <c r="M191" s="0" t="n">
        <v>37.6105192718079</v>
      </c>
      <c r="N191" s="0" t="n">
        <v>14.9266035982278</v>
      </c>
      <c r="O191" s="0" t="n">
        <v>32.9425315856934</v>
      </c>
      <c r="P191" s="0" t="n">
        <v>3.37781238555908</v>
      </c>
      <c r="Q191" s="0" t="n">
        <v>3.16117548942566</v>
      </c>
      <c r="R191" s="0" t="n">
        <v>11.5937023162842</v>
      </c>
      <c r="S191" s="0" t="n">
        <v>126051.54374</v>
      </c>
      <c r="T191" s="0" t="n">
        <v>13.5000886917114</v>
      </c>
      <c r="U191" s="0" t="n">
        <v>14.4595584869385</v>
      </c>
      <c r="V191" s="0" t="n">
        <v>3.63754940032959</v>
      </c>
      <c r="W191" s="0" t="n">
        <v>31.5971965789795</v>
      </c>
      <c r="X191" s="0" t="n">
        <v>-0.35317850112915</v>
      </c>
    </row>
    <row r="192" customFormat="false" ht="12.75" hidden="false" customHeight="false" outlineLevel="0" collapsed="false">
      <c r="A192" s="0" t="n">
        <v>5</v>
      </c>
      <c r="B192" s="0" t="n">
        <v>2000</v>
      </c>
      <c r="C192" s="0" t="s">
        <v>82</v>
      </c>
      <c r="D192" s="0" t="n">
        <v>7.11386072012449</v>
      </c>
      <c r="E192" s="0" t="n">
        <v>4.20486293971949</v>
      </c>
      <c r="F192" s="0" t="n">
        <v>3.38656604168527</v>
      </c>
      <c r="G192" s="0" t="n">
        <v>12.1053832273303</v>
      </c>
      <c r="H192" s="0" t="n">
        <v>3.18005470146668</v>
      </c>
      <c r="I192" s="0" t="n">
        <v>2.73938845224475</v>
      </c>
      <c r="J192" s="0" t="n">
        <v>3.66043270682631</v>
      </c>
      <c r="K192" s="0" t="n">
        <v>1.04142804028545</v>
      </c>
      <c r="L192" s="0" t="n">
        <v>11.2611790171994</v>
      </c>
      <c r="M192" s="0" t="n">
        <v>36.7826993176846</v>
      </c>
      <c r="N192" s="0" t="n">
        <v>14.5241448354332</v>
      </c>
      <c r="O192" s="0" t="n">
        <v>30.7856483459473</v>
      </c>
      <c r="P192" s="0" t="n">
        <v>5.01944009350328</v>
      </c>
      <c r="Q192" s="0" t="n">
        <v>1.67889511585236</v>
      </c>
      <c r="R192" s="0" t="n">
        <v>11.715989112854</v>
      </c>
      <c r="S192" s="0" t="n">
        <v>132785.81807</v>
      </c>
      <c r="T192" s="0" t="n">
        <v>14.4326753616333</v>
      </c>
      <c r="U192" s="0" t="n">
        <v>13.8888835906982</v>
      </c>
      <c r="V192" s="0" t="n">
        <v>4.60510158538818</v>
      </c>
      <c r="W192" s="0" t="n">
        <v>32.9266605377197</v>
      </c>
      <c r="X192" s="0" t="n">
        <v>3.4665834903717</v>
      </c>
    </row>
    <row r="193" customFormat="false" ht="12.75" hidden="false" customHeight="false" outlineLevel="0" collapsed="false">
      <c r="A193" s="0" t="n">
        <v>5</v>
      </c>
      <c r="B193" s="0" t="n">
        <v>2001</v>
      </c>
      <c r="C193" s="0" t="s">
        <v>82</v>
      </c>
      <c r="D193" s="0" t="n">
        <v>7.2600767094031</v>
      </c>
      <c r="E193" s="0" t="n">
        <v>4.11701707152922</v>
      </c>
      <c r="F193" s="0" t="n">
        <v>3.58211708061097</v>
      </c>
      <c r="G193" s="0" t="n">
        <v>11.9347921821032</v>
      </c>
      <c r="H193" s="0" t="n">
        <v>3.16767595680856</v>
      </c>
      <c r="I193" s="0" t="n">
        <v>2.63855819507823</v>
      </c>
      <c r="J193" s="0" t="n">
        <v>4.00906641570022</v>
      </c>
      <c r="K193" s="0" t="n">
        <v>0.982589797210944</v>
      </c>
      <c r="L193" s="0" t="n">
        <v>12.4719706617729</v>
      </c>
      <c r="M193" s="0" t="n">
        <v>37.8271523999334</v>
      </c>
      <c r="N193" s="0" t="n">
        <v>12.0089835298492</v>
      </c>
      <c r="O193" s="0" t="n">
        <v>29.8254833221436</v>
      </c>
      <c r="P193" s="0" t="n">
        <v>2.53096514339359</v>
      </c>
      <c r="Q193" s="0" t="n">
        <v>1.4007385969162</v>
      </c>
      <c r="R193" s="0" t="n">
        <v>12.6969604492188</v>
      </c>
      <c r="S193" s="0" t="n">
        <v>135821.26709</v>
      </c>
      <c r="T193" s="0" t="n">
        <v>13.4728050231934</v>
      </c>
      <c r="U193" s="0" t="n">
        <v>13.6538171768188</v>
      </c>
      <c r="V193" s="0" t="n">
        <v>4.44257354736328</v>
      </c>
      <c r="W193" s="0" t="n">
        <v>31.5691957473755</v>
      </c>
      <c r="X193" s="0" t="n">
        <v>2.81745958328247</v>
      </c>
    </row>
    <row r="194" customFormat="false" ht="12.75" hidden="false" customHeight="false" outlineLevel="0" collapsed="false">
      <c r="A194" s="0" t="n">
        <v>5</v>
      </c>
      <c r="B194" s="0" t="n">
        <v>2002</v>
      </c>
      <c r="C194" s="0" t="s">
        <v>82</v>
      </c>
      <c r="D194" s="0" t="n">
        <v>9.6031260754478</v>
      </c>
      <c r="E194" s="0" t="n">
        <v>4.05312718809508</v>
      </c>
      <c r="F194" s="0" t="n">
        <v>3.48939149385218</v>
      </c>
      <c r="G194" s="0" t="n">
        <v>11.7711729574837</v>
      </c>
      <c r="H194" s="0" t="n">
        <v>3.13183246153341</v>
      </c>
      <c r="I194" s="0" t="n">
        <v>2.06652915380803</v>
      </c>
      <c r="J194" s="0" t="n">
        <v>4.02767762272974</v>
      </c>
      <c r="K194" s="0" t="n">
        <v>0.963936545517844</v>
      </c>
      <c r="L194" s="0" t="n">
        <v>12.2622906351563</v>
      </c>
      <c r="M194" s="0" t="n">
        <v>37.9331474555525</v>
      </c>
      <c r="N194" s="0" t="n">
        <v>10.6977684108234</v>
      </c>
      <c r="O194" s="0" t="n">
        <v>31.1945400238037</v>
      </c>
      <c r="P194" s="0" t="n">
        <v>1.52111469647855</v>
      </c>
      <c r="Q194" s="0" t="n">
        <v>0.163255050778389</v>
      </c>
      <c r="R194" s="0" t="n">
        <v>11.5505323410034</v>
      </c>
      <c r="S194" s="0" t="n">
        <v>138294.85651</v>
      </c>
      <c r="T194" s="0" t="n">
        <v>13.4721975326538</v>
      </c>
      <c r="U194" s="0" t="n">
        <v>14.0180969238281</v>
      </c>
      <c r="V194" s="0" t="n">
        <v>4.27578067779541</v>
      </c>
      <c r="W194" s="0" t="n">
        <v>31.7660751342773</v>
      </c>
      <c r="X194" s="0" t="n">
        <v>1.583664894104</v>
      </c>
    </row>
    <row r="195" customFormat="false" ht="12.75" hidden="false" customHeight="false" outlineLevel="0" collapsed="false">
      <c r="A195" s="0" t="n">
        <v>5</v>
      </c>
      <c r="B195" s="0" t="n">
        <v>2003</v>
      </c>
      <c r="C195" s="0" t="s">
        <v>82</v>
      </c>
      <c r="D195" s="0" t="n">
        <v>11.7861073148606</v>
      </c>
      <c r="E195" s="0" t="n">
        <v>4.24781260770053</v>
      </c>
      <c r="F195" s="0" t="n">
        <v>3.44829221767176</v>
      </c>
      <c r="G195" s="0" t="n">
        <v>11.4104707217794</v>
      </c>
      <c r="H195" s="0" t="n">
        <v>3.00232669035561</v>
      </c>
      <c r="I195" s="0" t="n">
        <v>1.85148604054908</v>
      </c>
      <c r="J195" s="0" t="n">
        <v>4.21330445216376</v>
      </c>
      <c r="K195" s="0" t="n">
        <v>0.902697499532629</v>
      </c>
      <c r="L195" s="0" t="n">
        <v>10.6829907580156</v>
      </c>
      <c r="M195" s="0" t="n">
        <v>38.1591647892065</v>
      </c>
      <c r="N195" s="0" t="n">
        <v>10.2953469081645</v>
      </c>
      <c r="O195" s="0" t="n">
        <v>32.048267364502</v>
      </c>
      <c r="P195" s="0" t="n">
        <v>1.95291191167164</v>
      </c>
      <c r="Q195" s="0" t="n">
        <v>-0.325977921485901</v>
      </c>
      <c r="R195" s="0" t="n">
        <v>10.4121961593628</v>
      </c>
      <c r="S195" s="0" t="n">
        <v>141061.93968</v>
      </c>
      <c r="T195" s="0" t="n">
        <v>12.822678565979</v>
      </c>
      <c r="U195" s="0" t="n">
        <v>14.492805480957</v>
      </c>
      <c r="V195" s="0" t="n">
        <v>4.06890392303467</v>
      </c>
      <c r="W195" s="0" t="n">
        <v>31.3843879699707</v>
      </c>
      <c r="X195" s="0" t="n">
        <v>0.0509673990309238</v>
      </c>
    </row>
    <row r="196" customFormat="false" ht="12.75" hidden="false" customHeight="false" outlineLevel="0" collapsed="false">
      <c r="A196" s="0" t="n">
        <v>5</v>
      </c>
      <c r="B196" s="0" t="n">
        <v>2004</v>
      </c>
      <c r="C196" s="0" t="s">
        <v>82</v>
      </c>
      <c r="D196" s="0" t="n">
        <v>11.6586982149808</v>
      </c>
      <c r="E196" s="0" t="n">
        <v>4.49310590773854</v>
      </c>
      <c r="F196" s="0" t="n">
        <v>3.34468839073354</v>
      </c>
      <c r="G196" s="0" t="n">
        <v>11.5355909562061</v>
      </c>
      <c r="H196" s="0" t="n">
        <v>3.16211170511695</v>
      </c>
      <c r="I196" s="0" t="n">
        <v>1.76269155318402</v>
      </c>
      <c r="J196" s="0" t="n">
        <v>4.91951567014003</v>
      </c>
      <c r="K196" s="0" t="n">
        <v>0.93049778505683</v>
      </c>
      <c r="L196" s="0" t="n">
        <v>10.4532209639869</v>
      </c>
      <c r="M196" s="0" t="n">
        <v>38.042440211687</v>
      </c>
      <c r="N196" s="0" t="n">
        <v>9.6974386411693</v>
      </c>
      <c r="O196" s="0" t="n">
        <v>32.0465599146283</v>
      </c>
      <c r="P196" s="0" t="n">
        <v>3.71472191307822</v>
      </c>
      <c r="Q196" s="0" t="n">
        <v>0.0670859515666962</v>
      </c>
      <c r="R196" s="0" t="n">
        <v>10.525728225708</v>
      </c>
      <c r="S196" s="0" t="n">
        <v>146863.46675</v>
      </c>
      <c r="T196" s="0" t="n">
        <v>12.7812464461374</v>
      </c>
      <c r="U196" s="0" t="n">
        <v>14.2988843662504</v>
      </c>
      <c r="V196" s="0" t="n">
        <v>4.2121946075155</v>
      </c>
      <c r="W196" s="0" t="n">
        <v>31.2923254199033</v>
      </c>
      <c r="X196" s="0" t="n">
        <v>-0.0393877011627914</v>
      </c>
    </row>
    <row r="197" customFormat="false" ht="12.75" hidden="false" customHeight="false" outlineLevel="0" collapsed="false">
      <c r="A197" s="0" t="n">
        <v>5</v>
      </c>
      <c r="B197" s="0" t="n">
        <v>2005</v>
      </c>
      <c r="C197" s="0" t="s">
        <v>82</v>
      </c>
      <c r="D197" s="0" t="n">
        <v>11.8560013892316</v>
      </c>
      <c r="E197" s="0" t="n">
        <v>4.63406981558408</v>
      </c>
      <c r="F197" s="0" t="n">
        <v>3.45059819860601</v>
      </c>
      <c r="G197" s="0" t="n">
        <v>11.495954224447</v>
      </c>
      <c r="H197" s="0" t="n">
        <v>2.96338554645497</v>
      </c>
      <c r="I197" s="0" t="n">
        <v>1.80574684639443</v>
      </c>
      <c r="J197" s="0" t="n">
        <v>5.34688578938391</v>
      </c>
      <c r="K197" s="0" t="n">
        <v>0.94609948797281</v>
      </c>
      <c r="L197" s="0" t="n">
        <v>10.2815190618707</v>
      </c>
      <c r="M197" s="0" t="n">
        <v>37.7079138203102</v>
      </c>
      <c r="N197" s="0" t="n">
        <v>9.5118258197443</v>
      </c>
      <c r="O197" s="0" t="n">
        <v>32.0948523664971</v>
      </c>
      <c r="P197" s="0" t="n">
        <v>2.95090762764911</v>
      </c>
      <c r="Q197" s="0" t="n">
        <v>1.44138104416325</v>
      </c>
      <c r="R197" s="0" t="n">
        <v>10.924422935014</v>
      </c>
      <c r="S197" s="0" t="n">
        <v>151148.27443</v>
      </c>
      <c r="T197" s="0" t="n">
        <v>13.0470897598236</v>
      </c>
      <c r="U197" s="0" t="n">
        <v>14.2845234401063</v>
      </c>
      <c r="V197" s="0" t="n">
        <v>4.22221397400756</v>
      </c>
      <c r="W197" s="0" t="n">
        <v>31.5538271739375</v>
      </c>
      <c r="X197" s="0" t="n">
        <v>0.17382160100253</v>
      </c>
    </row>
    <row r="198" customFormat="false" ht="12.75" hidden="false" customHeight="false" outlineLevel="0" collapsed="false">
      <c r="A198" s="0" t="n">
        <v>5</v>
      </c>
      <c r="B198" s="0" t="n">
        <v>2006</v>
      </c>
      <c r="C198" s="0" t="s">
        <v>82</v>
      </c>
      <c r="D198" s="0" t="n">
        <v>12.0805683625955</v>
      </c>
      <c r="E198" s="0" t="n">
        <v>4.39305828791776</v>
      </c>
      <c r="F198" s="0" t="n">
        <v>3.32367086723696</v>
      </c>
      <c r="G198" s="0" t="n">
        <v>11.5624662283981</v>
      </c>
      <c r="H198" s="0" t="n">
        <v>2.939646621578</v>
      </c>
      <c r="I198" s="0" t="n">
        <v>1.82962593927497</v>
      </c>
      <c r="J198" s="0" t="n">
        <v>5.73115105239159</v>
      </c>
      <c r="K198" s="0" t="n">
        <v>0.958538892646537</v>
      </c>
      <c r="L198" s="0" t="n">
        <v>10.4208364046178</v>
      </c>
      <c r="M198" s="0" t="n">
        <v>37.3718387759524</v>
      </c>
      <c r="N198" s="0" t="n">
        <v>9.38859856739044</v>
      </c>
      <c r="O198" s="0" t="n">
        <v>31.0391740982576</v>
      </c>
      <c r="P198" s="0" t="n">
        <v>4.86473484823176</v>
      </c>
      <c r="Q198" s="0" t="n">
        <v>1.85873605947955</v>
      </c>
      <c r="R198" s="0" t="n">
        <v>11.1445065050989</v>
      </c>
      <c r="S198" s="0" t="n">
        <v>157813.19578</v>
      </c>
      <c r="T198" s="0" t="n">
        <v>12.8185060743597</v>
      </c>
      <c r="U198" s="0" t="n">
        <v>13.9794338301511</v>
      </c>
      <c r="V198" s="0" t="n">
        <v>4.5434184738061</v>
      </c>
      <c r="W198" s="0" t="n">
        <v>31.3413583783169</v>
      </c>
      <c r="X198" s="0" t="n">
        <v>0.735961249415157</v>
      </c>
    </row>
    <row r="199" customFormat="false" ht="12.75" hidden="false" customHeight="false" outlineLevel="0" collapsed="false">
      <c r="A199" s="0" t="n">
        <v>5</v>
      </c>
      <c r="B199" s="0" t="n">
        <v>2007</v>
      </c>
      <c r="C199" s="0" t="s">
        <v>82</v>
      </c>
      <c r="D199" s="0" t="n">
        <v>11.9044566554552</v>
      </c>
      <c r="E199" s="0" t="n">
        <v>4.40554845986538</v>
      </c>
      <c r="F199" s="0" t="n">
        <v>3.33326985191331</v>
      </c>
      <c r="G199" s="0" t="n">
        <v>11.2334749442441</v>
      </c>
      <c r="H199" s="0" t="n">
        <v>3.07575524239347</v>
      </c>
      <c r="I199" s="0" t="n">
        <v>1.93145161764044</v>
      </c>
      <c r="J199" s="0" t="n">
        <v>6.03902934500849</v>
      </c>
      <c r="K199" s="0" t="n">
        <v>0.990906182601208</v>
      </c>
      <c r="L199" s="0" t="n">
        <v>10.2931151471226</v>
      </c>
      <c r="M199" s="0" t="n">
        <v>37.4769200731964</v>
      </c>
      <c r="N199" s="0" t="n">
        <v>9.31607248055931</v>
      </c>
      <c r="O199" s="0" t="n">
        <v>29.9642821191424</v>
      </c>
      <c r="P199" s="0" t="n">
        <v>4.09939471169163</v>
      </c>
      <c r="Q199" s="0" t="n">
        <v>1.9059205190592</v>
      </c>
      <c r="R199" s="0" t="n">
        <v>12.1576939707623</v>
      </c>
      <c r="S199" s="0" t="n">
        <v>165615.90796</v>
      </c>
      <c r="T199" s="0" t="n">
        <v>12.9114621078992</v>
      </c>
      <c r="U199" s="0" t="n">
        <v>13.3924157234011</v>
      </c>
      <c r="V199" s="0" t="n">
        <v>4.95185502283526</v>
      </c>
      <c r="W199" s="0" t="n">
        <v>31.2557328541355</v>
      </c>
      <c r="X199" s="0" t="n">
        <v>1.29145073499316</v>
      </c>
    </row>
    <row r="200" customFormat="false" ht="12.75" hidden="false" customHeight="false" outlineLevel="0" collapsed="false">
      <c r="A200" s="0" t="n">
        <v>5</v>
      </c>
      <c r="B200" s="0" t="n">
        <v>2008</v>
      </c>
      <c r="C200" s="0" t="s">
        <v>82</v>
      </c>
      <c r="P200" s="0" t="n">
        <v>0.838515399304707</v>
      </c>
      <c r="Q200" s="0" t="n">
        <v>1.63151611619579</v>
      </c>
      <c r="R200" s="0" t="n">
        <v>12.6513425288378</v>
      </c>
      <c r="S200" s="0" t="n">
        <v>167613.0726</v>
      </c>
      <c r="T200" s="0" t="n">
        <v>12.7663691826405</v>
      </c>
      <c r="U200" s="0" t="n">
        <v>13.4247529875506</v>
      </c>
      <c r="V200" s="0" t="n">
        <v>5.310352451033</v>
      </c>
      <c r="W200" s="0" t="n">
        <v>31.5014746212241</v>
      </c>
    </row>
    <row r="201" customFormat="false" ht="12.75" hidden="false" customHeight="false" outlineLevel="0" collapsed="false">
      <c r="A201" s="0" t="n">
        <v>5</v>
      </c>
      <c r="B201" s="0" t="n">
        <v>2009</v>
      </c>
      <c r="C201" s="0" t="s">
        <v>82</v>
      </c>
      <c r="P201" s="0" t="n">
        <v>-6.91154545002797</v>
      </c>
      <c r="R201" s="0" t="n">
        <v>11.3938883465447</v>
      </c>
      <c r="S201" s="0" t="n">
        <v>154602.85665</v>
      </c>
    </row>
    <row r="202" customFormat="false" ht="12.75" hidden="false" customHeight="false" outlineLevel="0" collapsed="false">
      <c r="A202" s="0" t="n">
        <v>6</v>
      </c>
      <c r="B202" s="0" t="n">
        <v>1970</v>
      </c>
      <c r="C202" s="0" t="s">
        <v>83</v>
      </c>
      <c r="Q202" s="0" t="n">
        <v>1.3871374130249</v>
      </c>
      <c r="R202" s="0" t="n">
        <v>10.1238622665405</v>
      </c>
      <c r="S202" s="0" t="n">
        <v>692861.67097</v>
      </c>
    </row>
    <row r="203" customFormat="false" ht="12.75" hidden="false" customHeight="false" outlineLevel="0" collapsed="false">
      <c r="A203" s="0" t="n">
        <v>6</v>
      </c>
      <c r="B203" s="0" t="n">
        <v>1971</v>
      </c>
      <c r="C203" s="0" t="s">
        <v>83</v>
      </c>
      <c r="P203" s="0" t="n">
        <v>4.78321933746338</v>
      </c>
      <c r="Q203" s="0" t="n">
        <v>0.483161121606827</v>
      </c>
      <c r="R203" s="0" t="n">
        <v>10.5258731842041</v>
      </c>
      <c r="S203" s="0" t="n">
        <v>729084.98697</v>
      </c>
    </row>
    <row r="204" customFormat="false" ht="12.75" hidden="false" customHeight="false" outlineLevel="0" collapsed="false">
      <c r="A204" s="0" t="n">
        <v>6</v>
      </c>
      <c r="B204" s="0" t="n">
        <v>1972</v>
      </c>
      <c r="C204" s="0" t="s">
        <v>83</v>
      </c>
      <c r="O204" s="0" t="n">
        <v>32.4106407165527</v>
      </c>
      <c r="P204" s="0" t="n">
        <v>4.43091011047363</v>
      </c>
      <c r="Q204" s="0" t="n">
        <v>0.642704129219055</v>
      </c>
      <c r="R204" s="0" t="n">
        <v>10.6457490921021</v>
      </c>
      <c r="S204" s="0" t="n">
        <v>762975.74434</v>
      </c>
      <c r="T204" s="0" t="n">
        <v>18.9686279296875</v>
      </c>
      <c r="U204" s="0" t="n">
        <v>12.6828699111938</v>
      </c>
      <c r="V204" s="0" t="n">
        <v>1.82196044921875</v>
      </c>
      <c r="W204" s="0" t="n">
        <v>33.4734582901001</v>
      </c>
      <c r="X204" s="0" t="n">
        <v>1.45756995677948</v>
      </c>
    </row>
    <row r="205" customFormat="false" ht="12.75" hidden="false" customHeight="false" outlineLevel="0" collapsed="false">
      <c r="A205" s="0" t="n">
        <v>6</v>
      </c>
      <c r="B205" s="0" t="n">
        <v>1973</v>
      </c>
      <c r="C205" s="0" t="s">
        <v>83</v>
      </c>
      <c r="O205" s="0" t="n">
        <v>31.5709800720215</v>
      </c>
      <c r="P205" s="0" t="n">
        <v>5.43989276885986</v>
      </c>
      <c r="Q205" s="0" t="n">
        <v>1.42857146263123</v>
      </c>
      <c r="R205" s="0" t="n">
        <v>10.9469633102417</v>
      </c>
      <c r="S205" s="0" t="n">
        <v>812979.16417</v>
      </c>
      <c r="T205" s="0" t="n">
        <v>18.8877124786377</v>
      </c>
      <c r="U205" s="0" t="n">
        <v>12.0637102127075</v>
      </c>
      <c r="V205" s="0" t="n">
        <v>1.76132011413574</v>
      </c>
      <c r="W205" s="0" t="n">
        <v>32.712742805481</v>
      </c>
      <c r="X205" s="0" t="n">
        <v>1.66395998001099</v>
      </c>
    </row>
    <row r="206" customFormat="false" ht="12.75" hidden="false" customHeight="false" outlineLevel="0" collapsed="false">
      <c r="A206" s="0" t="n">
        <v>6</v>
      </c>
      <c r="B206" s="0" t="n">
        <v>1974</v>
      </c>
      <c r="C206" s="0" t="s">
        <v>83</v>
      </c>
      <c r="O206" s="0" t="n">
        <v>33.7994918823242</v>
      </c>
      <c r="P206" s="0" t="n">
        <v>3.10962390899658</v>
      </c>
      <c r="Q206" s="0" t="n">
        <v>0.876783907413483</v>
      </c>
      <c r="R206" s="0" t="n">
        <v>10.3675146102905</v>
      </c>
      <c r="S206" s="0" t="n">
        <v>849356.19796</v>
      </c>
      <c r="T206" s="0" t="n">
        <v>20.729434967041</v>
      </c>
      <c r="U206" s="0" t="n">
        <v>12.0953702926636</v>
      </c>
      <c r="V206" s="0" t="n">
        <v>2.01077842712402</v>
      </c>
      <c r="W206" s="0" t="n">
        <v>34.8355836868286</v>
      </c>
      <c r="X206" s="0" t="n">
        <v>1.48123002052307</v>
      </c>
    </row>
    <row r="207" customFormat="false" ht="12.75" hidden="false" customHeight="false" outlineLevel="0" collapsed="false">
      <c r="A207" s="0" t="n">
        <v>6</v>
      </c>
      <c r="B207" s="0" t="n">
        <v>1975</v>
      </c>
      <c r="C207" s="0" t="s">
        <v>83</v>
      </c>
      <c r="D207" s="0" t="n">
        <v>6.91003911342895</v>
      </c>
      <c r="E207" s="0" t="n">
        <v>7.58055503818216</v>
      </c>
      <c r="F207" s="0" t="n">
        <v>0</v>
      </c>
      <c r="G207" s="0" t="n">
        <v>6.1277705345502</v>
      </c>
      <c r="H207" s="0" t="n">
        <v>3.37120506612032</v>
      </c>
      <c r="I207" s="0" t="n">
        <v>3.16632520022351</v>
      </c>
      <c r="J207" s="0" t="n">
        <v>14.993481095176</v>
      </c>
      <c r="K207" s="0" t="n">
        <v>0.670515924753213</v>
      </c>
      <c r="L207" s="0" t="n">
        <v>9.89010989010989</v>
      </c>
      <c r="M207" s="0" t="n">
        <v>40.826969640529</v>
      </c>
      <c r="N207" s="0" t="n">
        <v>6.4630284969268</v>
      </c>
      <c r="O207" s="0" t="n">
        <v>36.5764617919922</v>
      </c>
      <c r="P207" s="0" t="n">
        <v>-0.2784124314785</v>
      </c>
      <c r="Q207" s="0" t="n">
        <v>-0.795191884040833</v>
      </c>
      <c r="R207" s="0" t="n">
        <v>9.36730670928955</v>
      </c>
      <c r="S207" s="0" t="n">
        <v>841094.95722</v>
      </c>
      <c r="T207" s="0" t="n">
        <v>21.2210216522217</v>
      </c>
      <c r="U207" s="0" t="n">
        <v>11.7447996139526</v>
      </c>
      <c r="V207" s="0" t="n">
        <v>1.86663436889648</v>
      </c>
      <c r="W207" s="0" t="n">
        <v>34.8324556350708</v>
      </c>
      <c r="X207" s="0" t="n">
        <v>-1.28756999969482</v>
      </c>
    </row>
    <row r="208" customFormat="false" ht="12.75" hidden="false" customHeight="false" outlineLevel="0" collapsed="false">
      <c r="A208" s="0" t="n">
        <v>6</v>
      </c>
      <c r="B208" s="0" t="n">
        <v>1976</v>
      </c>
      <c r="C208" s="0" t="s">
        <v>83</v>
      </c>
      <c r="D208" s="0" t="n">
        <v>6.89544063154503</v>
      </c>
      <c r="E208" s="0" t="n">
        <v>7.55598517802481</v>
      </c>
      <c r="F208" s="0" t="n">
        <v>0</v>
      </c>
      <c r="G208" s="0" t="n">
        <v>6.37989366843886</v>
      </c>
      <c r="H208" s="0" t="n">
        <v>3.47994200096665</v>
      </c>
      <c r="I208" s="0" t="n">
        <v>3.07717093603996</v>
      </c>
      <c r="J208" s="0" t="n">
        <v>14.8058643467053</v>
      </c>
      <c r="K208" s="0" t="n">
        <v>0.644433703882713</v>
      </c>
      <c r="L208" s="0" t="n">
        <v>9.68261640083777</v>
      </c>
      <c r="M208" s="0" t="n">
        <v>41.3887546318672</v>
      </c>
      <c r="N208" s="0" t="n">
        <v>6.08989850169164</v>
      </c>
      <c r="O208" s="0" t="n">
        <v>36.4998893737793</v>
      </c>
      <c r="P208" s="0" t="n">
        <v>4.24378442764282</v>
      </c>
      <c r="Q208" s="0" t="n">
        <v>0.815546631813049</v>
      </c>
      <c r="R208" s="0" t="n">
        <v>9.55643081665039</v>
      </c>
      <c r="S208" s="0" t="n">
        <v>878200.98215</v>
      </c>
      <c r="T208" s="0" t="n">
        <v>22.3985919952393</v>
      </c>
      <c r="U208" s="0" t="n">
        <v>12.1607503890991</v>
      </c>
      <c r="V208" s="0" t="n">
        <v>2.01699066162109</v>
      </c>
      <c r="W208" s="0" t="n">
        <v>36.5763330459595</v>
      </c>
      <c r="X208" s="0" t="n">
        <v>0.640959978103638</v>
      </c>
    </row>
    <row r="209" customFormat="false" ht="12.75" hidden="false" customHeight="false" outlineLevel="0" collapsed="false">
      <c r="A209" s="0" t="n">
        <v>6</v>
      </c>
      <c r="B209" s="0" t="n">
        <v>1977</v>
      </c>
      <c r="C209" s="0" t="s">
        <v>83</v>
      </c>
      <c r="D209" s="0" t="n">
        <v>6.8311466058186</v>
      </c>
      <c r="E209" s="0" t="n">
        <v>7.13063320022818</v>
      </c>
      <c r="F209" s="0" t="n">
        <v>0</v>
      </c>
      <c r="G209" s="0" t="n">
        <v>4.9343981745579</v>
      </c>
      <c r="H209" s="0" t="n">
        <v>3.28009127210496</v>
      </c>
      <c r="I209" s="0" t="n">
        <v>2.89503707929264</v>
      </c>
      <c r="J209" s="0" t="n">
        <v>14.5892755276669</v>
      </c>
      <c r="K209" s="0" t="n">
        <v>0.513405590416429</v>
      </c>
      <c r="L209" s="0" t="n">
        <v>9.72618368511124</v>
      </c>
      <c r="M209" s="0" t="n">
        <v>43.2544209925842</v>
      </c>
      <c r="N209" s="0" t="n">
        <v>6.84540787221905</v>
      </c>
      <c r="O209" s="0" t="n">
        <v>36.562671661377</v>
      </c>
      <c r="P209" s="0" t="n">
        <v>3.21750664710999</v>
      </c>
      <c r="Q209" s="0" t="n">
        <v>0.878287792205811</v>
      </c>
      <c r="R209" s="0" t="n">
        <v>9.30923748016357</v>
      </c>
      <c r="S209" s="0" t="n">
        <v>909406.19456</v>
      </c>
      <c r="T209" s="0" t="n">
        <v>23.0680637359619</v>
      </c>
      <c r="U209" s="0" t="n">
        <v>11.3098201751709</v>
      </c>
      <c r="V209" s="0" t="n">
        <v>1.7572193145752</v>
      </c>
      <c r="W209" s="0" t="n">
        <v>36.135103225708</v>
      </c>
      <c r="X209" s="0" t="n">
        <v>0.0364999994635582</v>
      </c>
    </row>
    <row r="210" customFormat="false" ht="12.75" hidden="false" customHeight="false" outlineLevel="0" collapsed="false">
      <c r="A210" s="0" t="n">
        <v>6</v>
      </c>
      <c r="B210" s="0" t="n">
        <v>1978</v>
      </c>
      <c r="C210" s="0" t="s">
        <v>83</v>
      </c>
      <c r="D210" s="0" t="n">
        <v>7.34180307842658</v>
      </c>
      <c r="E210" s="0" t="n">
        <v>6.92645980943074</v>
      </c>
      <c r="F210" s="0" t="n">
        <v>0</v>
      </c>
      <c r="G210" s="0" t="n">
        <v>4.300024431957</v>
      </c>
      <c r="H210" s="0" t="n">
        <v>2.8096750549719</v>
      </c>
      <c r="I210" s="0" t="n">
        <v>2.78524309797215</v>
      </c>
      <c r="J210" s="0" t="n">
        <v>14.8301978988517</v>
      </c>
      <c r="K210" s="0" t="n">
        <v>0.415343268995847</v>
      </c>
      <c r="L210" s="0" t="n">
        <v>9.32079159540679</v>
      </c>
      <c r="M210" s="0" t="n">
        <v>43.9897385780601</v>
      </c>
      <c r="N210" s="0" t="n">
        <v>7.2807231859272</v>
      </c>
      <c r="O210" s="0" t="n">
        <v>37.5059318542481</v>
      </c>
      <c r="P210" s="0" t="n">
        <v>3.35015439987183</v>
      </c>
      <c r="Q210" s="0" t="n">
        <v>0.467396795749664</v>
      </c>
      <c r="R210" s="0" t="n">
        <v>9.07460784912109</v>
      </c>
      <c r="S210" s="0" t="n">
        <v>945360.09063</v>
      </c>
      <c r="T210" s="0" t="n">
        <v>22.7528018951416</v>
      </c>
      <c r="U210" s="0" t="n">
        <v>11.591739654541</v>
      </c>
      <c r="V210" s="0" t="n">
        <v>1.67690849304199</v>
      </c>
      <c r="W210" s="0" t="n">
        <v>36.0214500427246</v>
      </c>
      <c r="X210" s="0" t="n">
        <v>-1.12251996994019</v>
      </c>
    </row>
    <row r="211" customFormat="false" ht="12.75" hidden="false" customHeight="false" outlineLevel="0" collapsed="false">
      <c r="A211" s="0" t="n">
        <v>6</v>
      </c>
      <c r="B211" s="0" t="n">
        <v>1979</v>
      </c>
      <c r="C211" s="0" t="s">
        <v>83</v>
      </c>
      <c r="D211" s="0" t="n">
        <v>6.68500105775333</v>
      </c>
      <c r="E211" s="0" t="n">
        <v>7.24561032367252</v>
      </c>
      <c r="F211" s="0" t="n">
        <v>0</v>
      </c>
      <c r="G211" s="0" t="n">
        <v>4.33678866088428</v>
      </c>
      <c r="H211" s="0" t="n">
        <v>2.70784852972287</v>
      </c>
      <c r="I211" s="0" t="n">
        <v>2.89824412946901</v>
      </c>
      <c r="J211" s="0" t="n">
        <v>14.9883647133488</v>
      </c>
      <c r="K211" s="0" t="n">
        <v>0.539454199280728</v>
      </c>
      <c r="L211" s="0" t="n">
        <v>8.969748254707</v>
      </c>
      <c r="M211" s="0" t="n">
        <v>44.1400465411466</v>
      </c>
      <c r="N211" s="0" t="n">
        <v>7.48889359001481</v>
      </c>
      <c r="O211" s="0" t="n">
        <v>38.1041107177734</v>
      </c>
      <c r="P211" s="0" t="n">
        <v>3.31171345710754</v>
      </c>
      <c r="Q211" s="0" t="n">
        <v>0.200684145092964</v>
      </c>
      <c r="R211" s="0" t="n">
        <v>9.24197101593018</v>
      </c>
      <c r="S211" s="0" t="n">
        <v>978771.13714</v>
      </c>
      <c r="T211" s="0" t="n">
        <v>23.8321971893311</v>
      </c>
      <c r="U211" s="0" t="n">
        <v>12.1841297149658</v>
      </c>
      <c r="V211" s="0" t="n">
        <v>1.64443397521973</v>
      </c>
      <c r="W211" s="0" t="n">
        <v>37.6607608795166</v>
      </c>
      <c r="X211" s="0" t="n">
        <v>-0.0926999971270561</v>
      </c>
    </row>
    <row r="212" customFormat="false" ht="12.75" hidden="false" customHeight="false" outlineLevel="0" collapsed="false">
      <c r="A212" s="0" t="n">
        <v>6</v>
      </c>
      <c r="B212" s="0" t="n">
        <v>1980</v>
      </c>
      <c r="C212" s="0" t="s">
        <v>83</v>
      </c>
      <c r="D212" s="0" t="n">
        <v>6.30943672275055</v>
      </c>
      <c r="E212" s="0" t="n">
        <v>7.49817117776152</v>
      </c>
      <c r="F212" s="0" t="n">
        <v>0</v>
      </c>
      <c r="G212" s="0" t="n">
        <v>4.29773226042429</v>
      </c>
      <c r="H212" s="0" t="n">
        <v>2.64264813460132</v>
      </c>
      <c r="I212" s="0" t="n">
        <v>3.09985369422092</v>
      </c>
      <c r="J212" s="0" t="n">
        <v>15.0146305779078</v>
      </c>
      <c r="K212" s="0" t="n">
        <v>0.52121433796635</v>
      </c>
      <c r="L212" s="0" t="n">
        <v>8.71433796634967</v>
      </c>
      <c r="M212" s="0" t="n">
        <v>44.3946598390636</v>
      </c>
      <c r="N212" s="0" t="n">
        <v>7.50731528895391</v>
      </c>
      <c r="O212" s="0" t="n">
        <v>39.5257606506348</v>
      </c>
      <c r="P212" s="0" t="n">
        <v>1.85086035728455</v>
      </c>
      <c r="Q212" s="0" t="n">
        <v>0.195730343461037</v>
      </c>
      <c r="R212" s="0" t="n">
        <v>9.50840377807617</v>
      </c>
      <c r="S212" s="0" t="n">
        <v>995267.43988</v>
      </c>
      <c r="T212" s="0" t="n">
        <v>24.359977722168</v>
      </c>
      <c r="U212" s="0" t="n">
        <v>12.2494201660156</v>
      </c>
      <c r="V212" s="0" t="n">
        <v>2.99469947814941</v>
      </c>
      <c r="W212" s="0" t="n">
        <v>39.604097366333</v>
      </c>
      <c r="X212" s="0" t="n">
        <v>0.537689983844757</v>
      </c>
    </row>
    <row r="213" customFormat="false" ht="12.75" hidden="false" customHeight="false" outlineLevel="0" collapsed="false">
      <c r="A213" s="0" t="n">
        <v>6</v>
      </c>
      <c r="B213" s="0" t="n">
        <v>1981</v>
      </c>
      <c r="C213" s="0" t="s">
        <v>83</v>
      </c>
      <c r="D213" s="0" t="n">
        <v>6.22808354932154</v>
      </c>
      <c r="E213" s="0" t="n">
        <v>7.36392742796158</v>
      </c>
      <c r="F213" s="0" t="n">
        <v>0</v>
      </c>
      <c r="G213" s="0" t="n">
        <v>4.99313919804848</v>
      </c>
      <c r="H213" s="0" t="n">
        <v>2.55374294862022</v>
      </c>
      <c r="I213" s="0" t="n">
        <v>3.16359201097728</v>
      </c>
      <c r="J213" s="0" t="n">
        <v>14.7202317426437</v>
      </c>
      <c r="K213" s="0" t="n">
        <v>0.495502363165117</v>
      </c>
      <c r="L213" s="0" t="n">
        <v>8.33206281445342</v>
      </c>
      <c r="M213" s="0" t="n">
        <v>43.8938862631499</v>
      </c>
      <c r="N213" s="0" t="n">
        <v>8.25583168165879</v>
      </c>
      <c r="O213" s="0" t="n">
        <v>41.9678497314453</v>
      </c>
      <c r="P213" s="0" t="n">
        <v>1.57949256896973</v>
      </c>
      <c r="Q213" s="0" t="n">
        <v>-0.458840638399124</v>
      </c>
      <c r="R213" s="0" t="n">
        <v>9.44567966461182</v>
      </c>
      <c r="S213" s="0" t="n">
        <v>1004447.34044</v>
      </c>
      <c r="T213" s="0" t="n">
        <v>24.6113185882568</v>
      </c>
      <c r="U213" s="0" t="n">
        <v>12.0734195709229</v>
      </c>
      <c r="V213" s="0" t="n">
        <v>3.59580039978027</v>
      </c>
      <c r="W213" s="0" t="n">
        <v>40.28053855896</v>
      </c>
      <c r="X213" s="0" t="n">
        <v>-1.23863005638123</v>
      </c>
    </row>
    <row r="214" customFormat="false" ht="12.75" hidden="false" customHeight="false" outlineLevel="0" collapsed="false">
      <c r="A214" s="0" t="n">
        <v>6</v>
      </c>
      <c r="B214" s="0" t="n">
        <v>1982</v>
      </c>
      <c r="C214" s="0" t="s">
        <v>83</v>
      </c>
      <c r="D214" s="0" t="n">
        <v>6.45389160030825</v>
      </c>
      <c r="E214" s="0" t="n">
        <v>7.30798869766247</v>
      </c>
      <c r="F214" s="0" t="n">
        <v>0</v>
      </c>
      <c r="G214" s="0" t="n">
        <v>4.52735679424608</v>
      </c>
      <c r="H214" s="0" t="n">
        <v>2.36321602876959</v>
      </c>
      <c r="I214" s="0" t="n">
        <v>3.40354482404315</v>
      </c>
      <c r="J214" s="0" t="n">
        <v>14.5967120472643</v>
      </c>
      <c r="K214" s="0" t="n">
        <v>0.655021834061135</v>
      </c>
      <c r="L214" s="0" t="n">
        <v>8.18135114307732</v>
      </c>
      <c r="M214" s="0" t="n">
        <v>44.194708451066</v>
      </c>
      <c r="N214" s="0" t="n">
        <v>8.31620857950167</v>
      </c>
      <c r="O214" s="0" t="n">
        <v>43.3119316101074</v>
      </c>
      <c r="P214" s="0" t="n">
        <v>2.93514752388001</v>
      </c>
      <c r="Q214" s="0" t="n">
        <v>0.2692711353302</v>
      </c>
      <c r="R214" s="0" t="n">
        <v>9.27767848968506</v>
      </c>
      <c r="S214" s="0" t="n">
        <v>1028879.97121</v>
      </c>
      <c r="T214" s="0" t="n">
        <v>25.0963802337647</v>
      </c>
      <c r="U214" s="0" t="n">
        <v>12.3358297348022</v>
      </c>
      <c r="V214" s="0" t="n">
        <v>3.43903160095215</v>
      </c>
      <c r="W214" s="0" t="n">
        <v>40.871241569519</v>
      </c>
      <c r="X214" s="0" t="n">
        <v>-1.97186005115509</v>
      </c>
    </row>
    <row r="215" customFormat="false" ht="12.75" hidden="false" customHeight="false" outlineLevel="0" collapsed="false">
      <c r="A215" s="0" t="n">
        <v>6</v>
      </c>
      <c r="B215" s="0" t="n">
        <v>1983</v>
      </c>
      <c r="C215" s="0" t="s">
        <v>83</v>
      </c>
      <c r="D215" s="0" t="n">
        <v>6.46480713514742</v>
      </c>
      <c r="E215" s="0" t="n">
        <v>7.351019712549</v>
      </c>
      <c r="F215" s="0" t="n">
        <v>0</v>
      </c>
      <c r="G215" s="0" t="n">
        <v>4.80599897744703</v>
      </c>
      <c r="H215" s="0" t="n">
        <v>2.3859569391581</v>
      </c>
      <c r="I215" s="0" t="n">
        <v>3.35738226438675</v>
      </c>
      <c r="J215" s="0" t="n">
        <v>14.497528830313</v>
      </c>
      <c r="K215" s="0" t="n">
        <v>0.653297733340908</v>
      </c>
      <c r="L215" s="0" t="n">
        <v>8.12929614270295</v>
      </c>
      <c r="M215" s="0" t="n">
        <v>43.9584161790604</v>
      </c>
      <c r="N215" s="0" t="n">
        <v>8.39629608589445</v>
      </c>
      <c r="O215" s="0" t="n">
        <v>44.2805595397949</v>
      </c>
      <c r="P215" s="0" t="n">
        <v>1.99330103397369</v>
      </c>
      <c r="Q215" s="0" t="n">
        <v>-0.0910332277417183</v>
      </c>
      <c r="R215" s="0" t="n">
        <v>8.96804141998291</v>
      </c>
      <c r="S215" s="0" t="n">
        <v>1041174.41963</v>
      </c>
      <c r="T215" s="0" t="n">
        <v>25.7182159423828</v>
      </c>
      <c r="U215" s="0" t="n">
        <v>12.2376203536987</v>
      </c>
      <c r="V215" s="0" t="n">
        <v>3.36703109741211</v>
      </c>
      <c r="W215" s="0" t="n">
        <v>41.3228673934937</v>
      </c>
      <c r="X215" s="0" t="n">
        <v>-2.50342988967896</v>
      </c>
    </row>
    <row r="216" customFormat="false" ht="12.75" hidden="false" customHeight="false" outlineLevel="0" collapsed="false">
      <c r="A216" s="0" t="n">
        <v>6</v>
      </c>
      <c r="B216" s="0" t="n">
        <v>1984</v>
      </c>
      <c r="C216" s="0" t="s">
        <v>83</v>
      </c>
      <c r="D216" s="0" t="n">
        <v>5.92885375494071</v>
      </c>
      <c r="E216" s="0" t="n">
        <v>6.45947262981212</v>
      </c>
      <c r="F216" s="0" t="n">
        <v>1.21284314256321</v>
      </c>
      <c r="G216" s="0" t="n">
        <v>3.80096377714007</v>
      </c>
      <c r="H216" s="0" t="n">
        <v>1.95462667172018</v>
      </c>
      <c r="I216" s="0" t="n">
        <v>1.10455357626293</v>
      </c>
      <c r="J216" s="0" t="n">
        <v>20.2772212897287</v>
      </c>
      <c r="K216" s="0" t="n">
        <v>0.49813200498132</v>
      </c>
      <c r="L216" s="0" t="n">
        <v>8.300395256917</v>
      </c>
      <c r="M216" s="0" t="n">
        <v>40.3162055335968</v>
      </c>
      <c r="N216" s="0" t="n">
        <v>10.1467323623369</v>
      </c>
      <c r="O216" s="0" t="n">
        <v>44.553840637207</v>
      </c>
      <c r="P216" s="0" t="n">
        <v>1.67262983322144</v>
      </c>
      <c r="Q216" s="0" t="n">
        <v>-0.861047863960266</v>
      </c>
      <c r="R216" s="0" t="n">
        <v>8.95822429656982</v>
      </c>
      <c r="S216" s="0" t="n">
        <v>1056630.75562</v>
      </c>
      <c r="T216" s="0" t="n">
        <v>26.1742897033691</v>
      </c>
      <c r="U216" s="0" t="n">
        <v>12.1231203079224</v>
      </c>
      <c r="V216" s="0" t="n">
        <v>3.34256935119629</v>
      </c>
      <c r="W216" s="0" t="n">
        <v>41.6399793624878</v>
      </c>
      <c r="X216" s="0" t="n">
        <v>-2.42783999443054</v>
      </c>
    </row>
    <row r="217" customFormat="false" ht="12.75" hidden="false" customHeight="false" outlineLevel="0" collapsed="false">
      <c r="A217" s="0" t="n">
        <v>6</v>
      </c>
      <c r="B217" s="0" t="n">
        <v>1985</v>
      </c>
      <c r="C217" s="0" t="s">
        <v>83</v>
      </c>
      <c r="D217" s="0" t="n">
        <v>6.23790382611285</v>
      </c>
      <c r="E217" s="0" t="n">
        <v>6.52573073296611</v>
      </c>
      <c r="F217" s="0" t="n">
        <v>1.18604535755049</v>
      </c>
      <c r="G217" s="0" t="n">
        <v>3.59783633566572</v>
      </c>
      <c r="H217" s="0" t="n">
        <v>1.79643690139447</v>
      </c>
      <c r="I217" s="0" t="n">
        <v>1.11656989727557</v>
      </c>
      <c r="J217" s="0" t="n">
        <v>21.7110813359139</v>
      </c>
      <c r="K217" s="0" t="n">
        <v>0.491290754801251</v>
      </c>
      <c r="L217" s="0" t="n">
        <v>8.15840404942683</v>
      </c>
      <c r="M217" s="0" t="n">
        <v>39.055133740261</v>
      </c>
      <c r="N217" s="0" t="n">
        <v>10.1235670686318</v>
      </c>
      <c r="O217" s="0" t="n">
        <v>44.6667213439941</v>
      </c>
      <c r="P217" s="0" t="n">
        <v>1.93260407447815</v>
      </c>
      <c r="Q217" s="0" t="n">
        <v>-0.335002988576889</v>
      </c>
      <c r="R217" s="0" t="n">
        <v>9.05447673797607</v>
      </c>
      <c r="S217" s="0" t="n">
        <v>1074686.10108</v>
      </c>
      <c r="T217" s="0" t="n">
        <v>25.8758010864258</v>
      </c>
      <c r="U217" s="0" t="n">
        <v>12.3613195419312</v>
      </c>
      <c r="V217" s="0" t="n">
        <v>3.47436141967773</v>
      </c>
      <c r="W217" s="0" t="n">
        <v>41.7114820480347</v>
      </c>
      <c r="X217" s="0" t="n">
        <v>-2.51269006729126</v>
      </c>
    </row>
    <row r="218" customFormat="false" ht="12.75" hidden="false" customHeight="false" outlineLevel="0" collapsed="false">
      <c r="A218" s="0" t="n">
        <v>6</v>
      </c>
      <c r="B218" s="0" t="n">
        <v>1986</v>
      </c>
      <c r="C218" s="0" t="s">
        <v>83</v>
      </c>
      <c r="D218" s="0" t="n">
        <v>5.15995872033024</v>
      </c>
      <c r="E218" s="0" t="n">
        <v>6.17848970251717</v>
      </c>
      <c r="F218" s="0" t="n">
        <v>1.24736393413201</v>
      </c>
      <c r="G218" s="0" t="n">
        <v>4.73818818145107</v>
      </c>
      <c r="H218" s="0" t="n">
        <v>2.07295732938484</v>
      </c>
      <c r="I218" s="0" t="n">
        <v>1.44478844169247</v>
      </c>
      <c r="J218" s="0" t="n">
        <v>15.5785884147709</v>
      </c>
      <c r="K218" s="0" t="n">
        <v>0.673038093956118</v>
      </c>
      <c r="L218" s="0" t="n">
        <v>6.99062233589088</v>
      </c>
      <c r="M218" s="0" t="n">
        <v>44.7435724862027</v>
      </c>
      <c r="N218" s="0" t="n">
        <v>11.1724323596716</v>
      </c>
      <c r="O218" s="0" t="n">
        <v>43.9646797180176</v>
      </c>
      <c r="P218" s="0" t="n">
        <v>2.30707812309265</v>
      </c>
      <c r="Q218" s="0" t="n">
        <v>0.504885196685791</v>
      </c>
      <c r="R218" s="0" t="n">
        <v>9.51487159729004</v>
      </c>
      <c r="S218" s="0" t="n">
        <v>1101036.23189</v>
      </c>
      <c r="T218" s="0" t="n">
        <v>25.6761512756348</v>
      </c>
      <c r="U218" s="0" t="n">
        <v>12.0490102767944</v>
      </c>
      <c r="V218" s="0" t="n">
        <v>3.18781852722168</v>
      </c>
      <c r="W218" s="0" t="n">
        <v>40.9129800796509</v>
      </c>
      <c r="X218" s="0" t="n">
        <v>-2.47962999343872</v>
      </c>
    </row>
    <row r="219" customFormat="false" ht="12.75" hidden="false" customHeight="false" outlineLevel="0" collapsed="false">
      <c r="A219" s="0" t="n">
        <v>6</v>
      </c>
      <c r="B219" s="0" t="n">
        <v>1987</v>
      </c>
      <c r="C219" s="0" t="s">
        <v>83</v>
      </c>
      <c r="D219" s="0" t="n">
        <v>5.60643191882712</v>
      </c>
      <c r="E219" s="0" t="n">
        <v>6.04497183885808</v>
      </c>
      <c r="F219" s="0" t="n">
        <v>1.26832623930522</v>
      </c>
      <c r="G219" s="0" t="n">
        <v>4.69495679091964</v>
      </c>
      <c r="H219" s="0" t="n">
        <v>2.06371727073391</v>
      </c>
      <c r="I219" s="0" t="n">
        <v>1.32851799303495</v>
      </c>
      <c r="J219" s="0" t="n">
        <v>15.525173051292</v>
      </c>
      <c r="K219" s="0" t="n">
        <v>0.606216948278086</v>
      </c>
      <c r="L219" s="0" t="n">
        <v>6.93924932284277</v>
      </c>
      <c r="M219" s="0" t="n">
        <v>44.6278859796208</v>
      </c>
      <c r="N219" s="0" t="n">
        <v>11.2945526462875</v>
      </c>
      <c r="O219" s="0" t="n">
        <v>43.5819511413574</v>
      </c>
      <c r="P219" s="0" t="n">
        <v>2.11944842338562</v>
      </c>
      <c r="Q219" s="0" t="n">
        <v>0.352791130542755</v>
      </c>
      <c r="R219" s="0" t="n">
        <v>10.0004968643188</v>
      </c>
      <c r="S219" s="0" t="n">
        <v>1128398.71358</v>
      </c>
      <c r="T219" s="0" t="n">
        <v>26.112247467041</v>
      </c>
      <c r="U219" s="0" t="n">
        <v>12.1458902359009</v>
      </c>
      <c r="V219" s="0" t="n">
        <v>2.99792861938477</v>
      </c>
      <c r="W219" s="0" t="n">
        <v>41.2560663223267</v>
      </c>
      <c r="X219" s="0" t="n">
        <v>-1.73536002635956</v>
      </c>
    </row>
    <row r="220" customFormat="false" ht="12.75" hidden="false" customHeight="false" outlineLevel="0" collapsed="false">
      <c r="A220" s="0" t="n">
        <v>6</v>
      </c>
      <c r="B220" s="0" t="n">
        <v>1988</v>
      </c>
      <c r="C220" s="0" t="s">
        <v>83</v>
      </c>
      <c r="D220" s="0" t="n">
        <v>6.21624913719599</v>
      </c>
      <c r="E220" s="0" t="n">
        <v>6.63851557107475</v>
      </c>
      <c r="F220" s="0" t="n">
        <v>1.41296845182508</v>
      </c>
      <c r="G220" s="0" t="n">
        <v>3.40249299606155</v>
      </c>
      <c r="H220" s="0" t="n">
        <v>1.98952454423647</v>
      </c>
      <c r="I220" s="0" t="n">
        <v>1.25461853912055</v>
      </c>
      <c r="J220" s="0" t="n">
        <v>15.2259531446669</v>
      </c>
      <c r="K220" s="0" t="n">
        <v>0.621218888302408</v>
      </c>
      <c r="L220" s="0" t="n">
        <v>6.74814243371635</v>
      </c>
      <c r="M220" s="0" t="n">
        <v>44.8576880912745</v>
      </c>
      <c r="N220" s="0" t="n">
        <v>11.6326282025255</v>
      </c>
      <c r="O220" s="0" t="n">
        <v>42.9443893432617</v>
      </c>
      <c r="P220" s="0" t="n">
        <v>4.34774827957153</v>
      </c>
      <c r="Q220" s="0" t="n">
        <v>0.959564805030823</v>
      </c>
      <c r="R220" s="0" t="n">
        <v>10.4537324905396</v>
      </c>
      <c r="S220" s="0" t="n">
        <v>1180283.13692</v>
      </c>
      <c r="T220" s="0" t="n">
        <v>25.637638092041</v>
      </c>
      <c r="U220" s="0" t="n">
        <v>12.0005903244019</v>
      </c>
      <c r="V220" s="0" t="n">
        <v>3.08692741394043</v>
      </c>
      <c r="W220" s="0" t="n">
        <v>40.7251558303833</v>
      </c>
      <c r="X220" s="0" t="n">
        <v>-1.47512996196747</v>
      </c>
    </row>
    <row r="221" customFormat="false" ht="12.75" hidden="false" customHeight="false" outlineLevel="0" collapsed="false">
      <c r="A221" s="0" t="n">
        <v>6</v>
      </c>
      <c r="B221" s="0" t="n">
        <v>1989</v>
      </c>
      <c r="C221" s="0" t="s">
        <v>83</v>
      </c>
      <c r="D221" s="0" t="n">
        <v>5.47913536007398</v>
      </c>
      <c r="E221" s="0" t="n">
        <v>6.34223403845413</v>
      </c>
      <c r="F221" s="0" t="n">
        <v>1.2869417793704</v>
      </c>
      <c r="G221" s="0" t="n">
        <v>3.30982930682387</v>
      </c>
      <c r="H221" s="0" t="n">
        <v>1.90729395445613</v>
      </c>
      <c r="I221" s="0" t="n">
        <v>1.32547297036951</v>
      </c>
      <c r="J221" s="0" t="n">
        <v>15.477979424344</v>
      </c>
      <c r="K221" s="0" t="n">
        <v>0.624205294185643</v>
      </c>
      <c r="L221" s="0" t="n">
        <v>6.88937695064155</v>
      </c>
      <c r="M221" s="0" t="n">
        <v>44.8734250375679</v>
      </c>
      <c r="N221" s="0" t="n">
        <v>12.4841058837129</v>
      </c>
      <c r="O221" s="0" t="n">
        <v>42.1336784362793</v>
      </c>
      <c r="P221" s="0" t="n">
        <v>3.82997250556946</v>
      </c>
      <c r="Q221" s="0" t="n">
        <v>1.41366755962372</v>
      </c>
      <c r="R221" s="0" t="n">
        <v>10.7998971939087</v>
      </c>
      <c r="S221" s="0" t="n">
        <v>1229428.21583</v>
      </c>
      <c r="T221" s="0" t="n">
        <v>25.9500942230225</v>
      </c>
      <c r="U221" s="0" t="n">
        <v>11.6647796630859</v>
      </c>
      <c r="V221" s="0" t="n">
        <v>2.83352279663086</v>
      </c>
      <c r="W221" s="0" t="n">
        <v>40.4483966827393</v>
      </c>
      <c r="X221" s="0" t="n">
        <v>-1.07959997653961</v>
      </c>
    </row>
    <row r="222" customFormat="false" ht="12.75" hidden="false" customHeight="false" outlineLevel="0" collapsed="false">
      <c r="A222" s="0" t="n">
        <v>6</v>
      </c>
      <c r="B222" s="0" t="n">
        <v>1990</v>
      </c>
      <c r="C222" s="0" t="s">
        <v>83</v>
      </c>
      <c r="D222" s="0" t="n">
        <v>5.68231046931408</v>
      </c>
      <c r="E222" s="0" t="n">
        <v>6.4043321299639</v>
      </c>
      <c r="F222" s="0" t="n">
        <v>1.44765342960289</v>
      </c>
      <c r="G222" s="0" t="n">
        <v>3.1985559566787</v>
      </c>
      <c r="H222" s="0" t="n">
        <v>1.77617328519856</v>
      </c>
      <c r="I222" s="0" t="n">
        <v>1.14079422382671</v>
      </c>
      <c r="J222" s="0" t="n">
        <v>16.0361010830325</v>
      </c>
      <c r="K222" s="0" t="n">
        <v>0.610108303249097</v>
      </c>
      <c r="L222" s="0" t="n">
        <v>6.96750902527076</v>
      </c>
      <c r="M222" s="0" t="n">
        <v>43.8050541516246</v>
      </c>
      <c r="N222" s="0" t="n">
        <v>12.9314079422383</v>
      </c>
      <c r="O222" s="0" t="n">
        <v>42.5532608032227</v>
      </c>
      <c r="P222" s="0" t="n">
        <v>2.67862057685852</v>
      </c>
      <c r="Q222" s="0" t="n">
        <v>1.01979768276215</v>
      </c>
      <c r="R222" s="0" t="n">
        <v>11.3591136932373</v>
      </c>
      <c r="S222" s="0" t="n">
        <v>1261927.51862</v>
      </c>
      <c r="T222" s="0" t="n">
        <v>26.0668697357178</v>
      </c>
      <c r="U222" s="0" t="n">
        <v>11.4788599014282</v>
      </c>
      <c r="V222" s="0" t="n">
        <v>2.84862518310547</v>
      </c>
      <c r="W222" s="0" t="n">
        <v>40.3943548202515</v>
      </c>
      <c r="X222" s="0" t="n">
        <v>-1.48552000522614</v>
      </c>
    </row>
    <row r="223" customFormat="false" ht="12.75" hidden="false" customHeight="false" outlineLevel="0" collapsed="false">
      <c r="A223" s="0" t="n">
        <v>6</v>
      </c>
      <c r="B223" s="0" t="n">
        <v>1991</v>
      </c>
      <c r="C223" s="0" t="s">
        <v>83</v>
      </c>
      <c r="D223" s="0" t="n">
        <v>5.31774275546517</v>
      </c>
      <c r="E223" s="0" t="n">
        <v>5.97525843077445</v>
      </c>
      <c r="F223" s="0" t="n">
        <v>1.274360277919</v>
      </c>
      <c r="G223" s="0" t="n">
        <v>3.22657176749704</v>
      </c>
      <c r="H223" s="0" t="n">
        <v>1.75224538213862</v>
      </c>
      <c r="I223" s="0" t="n">
        <v>1.17946110828673</v>
      </c>
      <c r="J223" s="0" t="n">
        <v>16.1260803253686</v>
      </c>
      <c r="K223" s="0" t="n">
        <v>0.582952042026775</v>
      </c>
      <c r="L223" s="0" t="n">
        <v>7.01576004067107</v>
      </c>
      <c r="M223" s="0" t="n">
        <v>44.0976105744789</v>
      </c>
      <c r="N223" s="0" t="n">
        <v>13.4519572953737</v>
      </c>
      <c r="O223" s="0" t="n">
        <v>43.5419006347656</v>
      </c>
      <c r="P223" s="0" t="n">
        <v>1.21102154254913</v>
      </c>
      <c r="Q223" s="0" t="n">
        <v>0.123756907880306</v>
      </c>
      <c r="R223" s="0" t="n">
        <v>11.1255264282227</v>
      </c>
      <c r="S223" s="0" t="n">
        <v>1274742.18231</v>
      </c>
      <c r="T223" s="0" t="n">
        <v>26.4720039367676</v>
      </c>
      <c r="U223" s="0" t="n">
        <v>11.0443096160889</v>
      </c>
      <c r="V223" s="0" t="n">
        <v>3.10768699645996</v>
      </c>
      <c r="W223" s="0" t="n">
        <v>40.6240005493164</v>
      </c>
      <c r="X223" s="0" t="n">
        <v>-1.95684003829956</v>
      </c>
    </row>
    <row r="224" customFormat="false" ht="12.75" hidden="false" customHeight="false" outlineLevel="0" collapsed="false">
      <c r="A224" s="0" t="n">
        <v>6</v>
      </c>
      <c r="B224" s="0" t="n">
        <v>1992</v>
      </c>
      <c r="C224" s="0" t="s">
        <v>83</v>
      </c>
      <c r="D224" s="0" t="n">
        <v>5.31587789647193</v>
      </c>
      <c r="E224" s="0" t="n">
        <v>5.76283006308049</v>
      </c>
      <c r="F224" s="0" t="n">
        <v>1.25210004120836</v>
      </c>
      <c r="G224" s="0" t="n">
        <v>2.9194535138048</v>
      </c>
      <c r="H224" s="0" t="n">
        <v>1.75610993121375</v>
      </c>
      <c r="I224" s="0" t="n">
        <v>1.23308080007608</v>
      </c>
      <c r="J224" s="0" t="n">
        <v>15.4689827875868</v>
      </c>
      <c r="K224" s="0" t="n">
        <v>0.548388119314039</v>
      </c>
      <c r="L224" s="0" t="n">
        <v>6.98006149554633</v>
      </c>
      <c r="M224" s="0" t="n">
        <v>44.7586141312962</v>
      </c>
      <c r="N224" s="0" t="n">
        <v>14.0045012204013</v>
      </c>
      <c r="O224" s="0" t="n">
        <v>45.0700607299805</v>
      </c>
      <c r="P224" s="0" t="n">
        <v>1.94457638263702</v>
      </c>
      <c r="Q224" s="0" t="n">
        <v>-0.565046548843384</v>
      </c>
      <c r="R224" s="0" t="n">
        <v>10.853066444397</v>
      </c>
      <c r="S224" s="0" t="n">
        <v>1292162.67897</v>
      </c>
      <c r="T224" s="0" t="n">
        <v>26.2617053985596</v>
      </c>
      <c r="U224" s="0" t="n">
        <v>10.9349899291992</v>
      </c>
      <c r="V224" s="0" t="n">
        <v>3.18592071533203</v>
      </c>
      <c r="W224" s="0" t="n">
        <v>40.3826160430908</v>
      </c>
      <c r="X224" s="0" t="n">
        <v>-3.7430899143219</v>
      </c>
    </row>
    <row r="225" customFormat="false" ht="12.75" hidden="false" customHeight="false" outlineLevel="0" collapsed="false">
      <c r="A225" s="0" t="n">
        <v>6</v>
      </c>
      <c r="B225" s="0" t="n">
        <v>1993</v>
      </c>
      <c r="C225" s="0" t="s">
        <v>83</v>
      </c>
      <c r="D225" s="0" t="n">
        <v>6.50304174533249</v>
      </c>
      <c r="E225" s="0" t="n">
        <v>5.34927627438641</v>
      </c>
      <c r="F225" s="0" t="n">
        <v>1.26464682789415</v>
      </c>
      <c r="G225" s="0" t="n">
        <v>7.18930744103809</v>
      </c>
      <c r="H225" s="0" t="n">
        <v>1.05487128772214</v>
      </c>
      <c r="I225" s="0" t="n">
        <v>1.144775090653</v>
      </c>
      <c r="J225" s="0" t="n">
        <v>21.7147652012347</v>
      </c>
      <c r="K225" s="0" t="n">
        <v>0.614342653360904</v>
      </c>
      <c r="L225" s="0" t="n">
        <v>7.04845814977973</v>
      </c>
      <c r="M225" s="0" t="n">
        <v>38.8264556924091</v>
      </c>
      <c r="N225" s="0" t="n">
        <v>9.29005963618928</v>
      </c>
      <c r="O225" s="0" t="n">
        <v>47.1507606506348</v>
      </c>
      <c r="P225" s="0" t="n">
        <v>-0.989814579486847</v>
      </c>
      <c r="Q225" s="0" t="n">
        <v>-1.28301882743835</v>
      </c>
      <c r="R225" s="0" t="n">
        <v>9.99430847167969</v>
      </c>
      <c r="S225" s="0" t="n">
        <v>1280356.61708</v>
      </c>
      <c r="T225" s="0" t="n">
        <v>26.4416675567627</v>
      </c>
      <c r="U225" s="0" t="n">
        <v>10.9155101776123</v>
      </c>
      <c r="V225" s="0" t="n">
        <v>2.9885196685791</v>
      </c>
      <c r="W225" s="0" t="n">
        <v>40.3456974029541</v>
      </c>
      <c r="X225" s="0" t="n">
        <v>-5.86964988708496</v>
      </c>
    </row>
    <row r="226" customFormat="false" ht="12.75" hidden="false" customHeight="false" outlineLevel="0" collapsed="false">
      <c r="A226" s="0" t="n">
        <v>6</v>
      </c>
      <c r="B226" s="0" t="n">
        <v>1994</v>
      </c>
      <c r="C226" s="0" t="s">
        <v>83</v>
      </c>
      <c r="D226" s="0" t="n">
        <v>5.57441123041004</v>
      </c>
      <c r="E226" s="0" t="n">
        <v>4.98593896663119</v>
      </c>
      <c r="F226" s="0" t="n">
        <v>1.2645079132785</v>
      </c>
      <c r="G226" s="0" t="n">
        <v>6.47689653101567</v>
      </c>
      <c r="H226" s="0" t="n">
        <v>3.09136242656024</v>
      </c>
      <c r="I226" s="0" t="n">
        <v>0.913150427271349</v>
      </c>
      <c r="J226" s="0" t="n">
        <v>20.9176332157218</v>
      </c>
      <c r="K226" s="0" t="n">
        <v>0.623410596763038</v>
      </c>
      <c r="L226" s="0" t="n">
        <v>7.33283039712945</v>
      </c>
      <c r="M226" s="0" t="n">
        <v>39.1295950254007</v>
      </c>
      <c r="N226" s="0" t="n">
        <v>9.69026326981799</v>
      </c>
      <c r="O226" s="0" t="n">
        <v>47.2140960693359</v>
      </c>
      <c r="P226" s="0" t="n">
        <v>2.08187413215637</v>
      </c>
      <c r="Q226" s="0" t="n">
        <v>0.10343586653471</v>
      </c>
      <c r="R226" s="0" t="n">
        <v>9.90130996704102</v>
      </c>
      <c r="S226" s="0" t="n">
        <v>1308721.96263</v>
      </c>
      <c r="T226" s="0" t="n">
        <v>26.0431632995605</v>
      </c>
      <c r="U226" s="0" t="n">
        <v>11.2765798568726</v>
      </c>
      <c r="V226" s="0" t="n">
        <v>2.83233833312988</v>
      </c>
      <c r="W226" s="0" t="n">
        <v>40.152081489563</v>
      </c>
      <c r="X226" s="0" t="n">
        <v>-6.17969512939453</v>
      </c>
    </row>
    <row r="227" customFormat="false" ht="12.75" hidden="false" customHeight="false" outlineLevel="0" collapsed="false">
      <c r="A227" s="0" t="n">
        <v>6</v>
      </c>
      <c r="B227" s="0" t="n">
        <v>1995</v>
      </c>
      <c r="C227" s="0" t="s">
        <v>83</v>
      </c>
      <c r="D227" s="0" t="n">
        <v>4.61983539712841</v>
      </c>
      <c r="E227" s="0" t="n">
        <v>4.43846332104078</v>
      </c>
      <c r="F227" s="0" t="n">
        <v>1.2075568666514</v>
      </c>
      <c r="G227" s="0" t="n">
        <v>5.92960065714141</v>
      </c>
      <c r="H227" s="0" t="n">
        <v>8.65235090629393</v>
      </c>
      <c r="I227" s="0" t="n">
        <v>0.695661918638015</v>
      </c>
      <c r="J227" s="0" t="n">
        <v>16.5284857627768</v>
      </c>
      <c r="K227" s="0" t="n">
        <v>0.642859808480385</v>
      </c>
      <c r="L227" s="0" t="n">
        <v>7.2858949102891</v>
      </c>
      <c r="M227" s="0" t="n">
        <v>40.7092308153705</v>
      </c>
      <c r="N227" s="0" t="n">
        <v>9.29005963618927</v>
      </c>
      <c r="O227" s="0" t="n">
        <v>48.6666450500488</v>
      </c>
      <c r="P227" s="0" t="n">
        <v>2.35402393341064</v>
      </c>
      <c r="Q227" s="0" t="n">
        <v>0.903005540370941</v>
      </c>
      <c r="R227" s="0" t="n">
        <v>10.0452318191528</v>
      </c>
      <c r="S227" s="0" t="n">
        <v>1336428.50296</v>
      </c>
      <c r="T227" s="0" t="n">
        <v>26.2281036376953</v>
      </c>
      <c r="U227" s="0" t="n">
        <v>11.4650897979736</v>
      </c>
      <c r="V227" s="0" t="n">
        <v>2.92206382751465</v>
      </c>
      <c r="W227" s="0" t="n">
        <v>40.6152572631836</v>
      </c>
      <c r="X227" s="0" t="n">
        <v>-7.30227327346802</v>
      </c>
    </row>
    <row r="228" customFormat="false" ht="12.75" hidden="false" customHeight="false" outlineLevel="0" collapsed="false">
      <c r="A228" s="0" t="n">
        <v>6</v>
      </c>
      <c r="B228" s="0" t="n">
        <v>1996</v>
      </c>
      <c r="C228" s="0" t="s">
        <v>83</v>
      </c>
      <c r="D228" s="0" t="n">
        <v>5.31819910852789</v>
      </c>
      <c r="E228" s="0" t="n">
        <v>4.79427114564376</v>
      </c>
      <c r="F228" s="0" t="n">
        <v>1.24021279903627</v>
      </c>
      <c r="G228" s="0" t="n">
        <v>6.13024337002578</v>
      </c>
      <c r="H228" s="0" t="n">
        <v>8.06328959526083</v>
      </c>
      <c r="I228" s="0" t="n">
        <v>0.801083068432948</v>
      </c>
      <c r="J228" s="0" t="n">
        <v>16.576980402923</v>
      </c>
      <c r="K228" s="0" t="n">
        <v>0.655974360376527</v>
      </c>
      <c r="L228" s="0" t="n">
        <v>7.89079312623342</v>
      </c>
      <c r="M228" s="0" t="n">
        <v>39.7368564071205</v>
      </c>
      <c r="N228" s="0" t="n">
        <v>8.79209661641904</v>
      </c>
      <c r="O228" s="0" t="n">
        <v>48.2157821655273</v>
      </c>
      <c r="P228" s="0" t="n">
        <v>1.09448385238647</v>
      </c>
      <c r="Q228" s="0" t="n">
        <v>0.338379353284836</v>
      </c>
      <c r="R228" s="0" t="n">
        <v>9.96900463104248</v>
      </c>
      <c r="S228" s="0" t="n">
        <v>1351266.7085</v>
      </c>
      <c r="T228" s="0" t="n">
        <v>26.6827163696289</v>
      </c>
      <c r="U228" s="0" t="n">
        <v>11.92160987854</v>
      </c>
      <c r="V228" s="0" t="n">
        <v>2.94891548156738</v>
      </c>
      <c r="W228" s="0" t="n">
        <v>41.5532417297363</v>
      </c>
      <c r="X228" s="0" t="n">
        <v>-6.0073618888855</v>
      </c>
    </row>
    <row r="229" customFormat="false" ht="12.75" hidden="false" customHeight="false" outlineLevel="0" collapsed="false">
      <c r="A229" s="0" t="n">
        <v>6</v>
      </c>
      <c r="B229" s="0" t="n">
        <v>1997</v>
      </c>
      <c r="C229" s="0" t="s">
        <v>83</v>
      </c>
      <c r="D229" s="0" t="n">
        <v>5.51299296464383</v>
      </c>
      <c r="E229" s="0" t="n">
        <v>4.73697273251438</v>
      </c>
      <c r="F229" s="0" t="n">
        <v>1.2960348837943</v>
      </c>
      <c r="G229" s="0" t="n">
        <v>6.09063356044002</v>
      </c>
      <c r="H229" s="0" t="n">
        <v>8.07333987558782</v>
      </c>
      <c r="I229" s="0" t="n">
        <v>0.980851823424598</v>
      </c>
      <c r="J229" s="0" t="n">
        <v>17.0665464139296</v>
      </c>
      <c r="K229" s="0" t="n">
        <v>0.631943016431522</v>
      </c>
      <c r="L229" s="0" t="n">
        <v>8.20839922687055</v>
      </c>
      <c r="M229" s="0" t="n">
        <v>41.3990249893062</v>
      </c>
      <c r="N229" s="0" t="n">
        <v>6.00326051305715</v>
      </c>
      <c r="O229" s="0" t="n">
        <v>47.157283782959</v>
      </c>
      <c r="P229" s="0" t="n">
        <v>2.40131139755249</v>
      </c>
      <c r="Q229" s="0" t="n">
        <v>0.501419961452484</v>
      </c>
      <c r="R229" s="0" t="n">
        <v>9.90121841430664</v>
      </c>
      <c r="S229" s="0" t="n">
        <v>1381503.28735</v>
      </c>
      <c r="T229" s="0" t="n">
        <v>27.032205581665</v>
      </c>
      <c r="U229" s="0" t="n">
        <v>11.9488096237183</v>
      </c>
      <c r="V229" s="0" t="n">
        <v>2.83551979064941</v>
      </c>
      <c r="W229" s="0" t="n">
        <v>41.8165349960327</v>
      </c>
      <c r="X229" s="0" t="n">
        <v>-4.19989538192749</v>
      </c>
    </row>
    <row r="230" customFormat="false" ht="12.75" hidden="false" customHeight="false" outlineLevel="0" collapsed="false">
      <c r="A230" s="0" t="n">
        <v>6</v>
      </c>
      <c r="B230" s="0" t="n">
        <v>1998</v>
      </c>
      <c r="C230" s="0" t="s">
        <v>83</v>
      </c>
      <c r="D230" s="0" t="n">
        <v>5.42822299804334</v>
      </c>
      <c r="E230" s="0" t="n">
        <v>4.46871752753736</v>
      </c>
      <c r="F230" s="0" t="n">
        <v>1.29390610977976</v>
      </c>
      <c r="G230" s="0" t="n">
        <v>6.05827491997543</v>
      </c>
      <c r="H230" s="0" t="n">
        <v>8.13191123324837</v>
      </c>
      <c r="I230" s="0" t="n">
        <v>0.954820680647086</v>
      </c>
      <c r="J230" s="0" t="n">
        <v>17.3714966463399</v>
      </c>
      <c r="K230" s="0" t="n">
        <v>0.642261480787464</v>
      </c>
      <c r="L230" s="0" t="n">
        <v>8.27702830249583</v>
      </c>
      <c r="M230" s="0" t="n">
        <v>41.3700995880884</v>
      </c>
      <c r="N230" s="0" t="n">
        <v>6.00326051305714</v>
      </c>
      <c r="O230" s="0" t="n">
        <v>46.104133605957</v>
      </c>
      <c r="P230" s="0" t="n">
        <v>3.56712698936462</v>
      </c>
      <c r="Q230" s="0" t="n">
        <v>1.6998542547226</v>
      </c>
      <c r="R230" s="0" t="n">
        <v>10.5191888809204</v>
      </c>
      <c r="S230" s="0" t="n">
        <v>1429898.5792</v>
      </c>
      <c r="T230" s="0" t="n">
        <v>27.034330368042</v>
      </c>
      <c r="U230" s="0" t="n">
        <v>11.893871307373</v>
      </c>
      <c r="V230" s="0" t="n">
        <v>3.3231201171875</v>
      </c>
      <c r="W230" s="0" t="n">
        <v>42.2513217926025</v>
      </c>
      <c r="X230" s="0" t="n">
        <v>-3.21634578704834</v>
      </c>
    </row>
    <row r="231" customFormat="false" ht="12.75" hidden="false" customHeight="false" outlineLevel="0" collapsed="false">
      <c r="A231" s="0" t="n">
        <v>6</v>
      </c>
      <c r="B231" s="0" t="n">
        <v>1999</v>
      </c>
      <c r="C231" s="0" t="s">
        <v>83</v>
      </c>
      <c r="D231" s="0" t="n">
        <v>5.58562383994806</v>
      </c>
      <c r="E231" s="0" t="n">
        <v>4.36981005684149</v>
      </c>
      <c r="F231" s="0" t="n">
        <v>1.32440569878642</v>
      </c>
      <c r="G231" s="0" t="n">
        <v>6.05664079842416</v>
      </c>
      <c r="H231" s="0" t="n">
        <v>8.34520061558895</v>
      </c>
      <c r="I231" s="0" t="n">
        <v>0.907356621709355</v>
      </c>
      <c r="J231" s="0" t="n">
        <v>17.2691728739579</v>
      </c>
      <c r="K231" s="0" t="n">
        <v>0.669568356659838</v>
      </c>
      <c r="L231" s="0" t="n">
        <v>8.38342798347553</v>
      </c>
      <c r="M231" s="0" t="n">
        <v>41.0855326415511</v>
      </c>
      <c r="N231" s="0" t="n">
        <v>6.00326051305714</v>
      </c>
      <c r="O231" s="0" t="n">
        <v>45.8295669555664</v>
      </c>
      <c r="P231" s="0" t="n">
        <v>3.34917807579041</v>
      </c>
      <c r="Q231" s="0" t="n">
        <v>1.83207428455353</v>
      </c>
      <c r="R231" s="0" t="n">
        <v>11.0855512619019</v>
      </c>
      <c r="S231" s="0" t="n">
        <v>1477096.68322</v>
      </c>
      <c r="T231" s="0" t="n">
        <v>27.7582893371582</v>
      </c>
      <c r="U231" s="0" t="n">
        <v>11.8375425338745</v>
      </c>
      <c r="V231" s="0" t="n">
        <v>3.3046760559082</v>
      </c>
      <c r="W231" s="0" t="n">
        <v>42.9005079269409</v>
      </c>
      <c r="X231" s="0" t="n">
        <v>-2.28281259536743</v>
      </c>
    </row>
    <row r="232" customFormat="false" ht="12.75" hidden="false" customHeight="false" outlineLevel="0" collapsed="false">
      <c r="A232" s="0" t="n">
        <v>6</v>
      </c>
      <c r="B232" s="0" t="n">
        <v>2000</v>
      </c>
      <c r="C232" s="0" t="s">
        <v>83</v>
      </c>
      <c r="D232" s="0" t="n">
        <v>5.50650476627906</v>
      </c>
      <c r="E232" s="0" t="n">
        <v>4.39347024653646</v>
      </c>
      <c r="F232" s="0" t="n">
        <v>1.35834531781922</v>
      </c>
      <c r="G232" s="0" t="n">
        <v>5.71427515944223</v>
      </c>
      <c r="H232" s="0" t="n">
        <v>8.18981209647025</v>
      </c>
      <c r="I232" s="0" t="n">
        <v>0.991581826475243</v>
      </c>
      <c r="J232" s="0" t="n">
        <v>17.7454049463158</v>
      </c>
      <c r="K232" s="0" t="n">
        <v>0.612103325580723</v>
      </c>
      <c r="L232" s="0" t="n">
        <v>8.65169565442633</v>
      </c>
      <c r="M232" s="0" t="n">
        <v>40.8335461475975</v>
      </c>
      <c r="N232" s="0" t="n">
        <v>6.00326051305713</v>
      </c>
      <c r="O232" s="0" t="n">
        <v>44.7785491943359</v>
      </c>
      <c r="P232" s="0" t="n">
        <v>4.07346370628943</v>
      </c>
      <c r="Q232" s="0" t="n">
        <v>2.63045692443848</v>
      </c>
      <c r="R232" s="0" t="n">
        <v>11.5690269470215</v>
      </c>
      <c r="S232" s="0" t="n">
        <v>1534854.9745</v>
      </c>
      <c r="T232" s="0" t="n">
        <v>27.5671882629395</v>
      </c>
      <c r="U232" s="0" t="n">
        <v>11.372631072998</v>
      </c>
      <c r="V232" s="0" t="n">
        <v>3.17203140258789</v>
      </c>
      <c r="W232" s="0" t="n">
        <v>42.1118507385254</v>
      </c>
      <c r="X232" s="0" t="n">
        <v>-2.03233170509338</v>
      </c>
    </row>
    <row r="233" customFormat="false" ht="12.75" hidden="false" customHeight="false" outlineLevel="0" collapsed="false">
      <c r="A233" s="0" t="n">
        <v>6</v>
      </c>
      <c r="B233" s="0" t="n">
        <v>2001</v>
      </c>
      <c r="C233" s="0" t="s">
        <v>83</v>
      </c>
      <c r="D233" s="0" t="n">
        <v>5.31234506654822</v>
      </c>
      <c r="E233" s="0" t="n">
        <v>4.31378766628524</v>
      </c>
      <c r="F233" s="0" t="n">
        <v>1.40512351813493</v>
      </c>
      <c r="G233" s="0" t="n">
        <v>5.3727940622276</v>
      </c>
      <c r="H233" s="0" t="n">
        <v>8.32745186267759</v>
      </c>
      <c r="I233" s="0" t="n">
        <v>0.953842083088992</v>
      </c>
      <c r="J233" s="0" t="n">
        <v>17.8788209108066</v>
      </c>
      <c r="K233" s="0" t="n">
        <v>0.644644575411767</v>
      </c>
      <c r="L233" s="0" t="n">
        <v>8.38737911397114</v>
      </c>
      <c r="M233" s="0" t="n">
        <v>41.4005263491712</v>
      </c>
      <c r="N233" s="0" t="n">
        <v>6.00328479167675</v>
      </c>
      <c r="O233" s="0" t="n">
        <v>44.7167778015137</v>
      </c>
      <c r="P233" s="0" t="n">
        <v>1.7592332720034</v>
      </c>
      <c r="Q233" s="0" t="n">
        <v>1.71146094799042</v>
      </c>
      <c r="R233" s="0" t="n">
        <v>11.7179555892944</v>
      </c>
      <c r="S233" s="0" t="n">
        <v>1563317.53559</v>
      </c>
      <c r="T233" s="0" t="n">
        <v>27.7300453186035</v>
      </c>
      <c r="U233" s="0" t="n">
        <v>11.0544633865356</v>
      </c>
      <c r="V233" s="0" t="n">
        <v>3.080322265625</v>
      </c>
      <c r="W233" s="0" t="n">
        <v>41.8648309707642</v>
      </c>
      <c r="X233" s="0" t="n">
        <v>-2.22130131721497</v>
      </c>
    </row>
    <row r="234" customFormat="false" ht="12.75" hidden="false" customHeight="false" outlineLevel="0" collapsed="false">
      <c r="A234" s="0" t="n">
        <v>6</v>
      </c>
      <c r="B234" s="0" t="n">
        <v>2002</v>
      </c>
      <c r="C234" s="0" t="s">
        <v>83</v>
      </c>
      <c r="D234" s="0" t="n">
        <v>5.88153808933374</v>
      </c>
      <c r="E234" s="0" t="n">
        <v>4.49683130046803</v>
      </c>
      <c r="F234" s="0" t="n">
        <v>1.47332933493514</v>
      </c>
      <c r="G234" s="0" t="n">
        <v>5.551509891797</v>
      </c>
      <c r="H234" s="0" t="n">
        <v>8.06435023279796</v>
      </c>
      <c r="I234" s="0" t="n">
        <v>0.900061566044999</v>
      </c>
      <c r="J234" s="0" t="n">
        <v>18.6080226920825</v>
      </c>
      <c r="K234" s="0" t="n">
        <v>0.676235232960105</v>
      </c>
      <c r="L234" s="0" t="n">
        <v>8.50742795630653</v>
      </c>
      <c r="M234" s="0" t="n">
        <v>39.8374331902168</v>
      </c>
      <c r="N234" s="0" t="n">
        <v>6.00326051305715</v>
      </c>
      <c r="O234" s="0" t="n">
        <v>45.6044807434082</v>
      </c>
      <c r="P234" s="0" t="n">
        <v>1.06510415070542</v>
      </c>
      <c r="Q234" s="0" t="n">
        <v>0.686134338378906</v>
      </c>
      <c r="R234" s="0" t="n">
        <v>11.2185010910034</v>
      </c>
      <c r="S234" s="0" t="n">
        <v>1579365.40356</v>
      </c>
      <c r="T234" s="0" t="n">
        <v>26.9467487335205</v>
      </c>
      <c r="U234" s="0" t="n">
        <v>11.1568593978882</v>
      </c>
      <c r="V234" s="0" t="n">
        <v>3.11215972900391</v>
      </c>
      <c r="W234" s="0" t="n">
        <v>41.2157678604126</v>
      </c>
      <c r="X234" s="0" t="n">
        <v>-3.76784563064575</v>
      </c>
    </row>
    <row r="235" customFormat="false" ht="12.75" hidden="false" customHeight="false" outlineLevel="0" collapsed="false">
      <c r="A235" s="0" t="n">
        <v>6</v>
      </c>
      <c r="B235" s="0" t="n">
        <v>2003</v>
      </c>
      <c r="C235" s="0" t="s">
        <v>83</v>
      </c>
      <c r="D235" s="0" t="n">
        <v>5.75718916764544</v>
      </c>
      <c r="E235" s="0" t="n">
        <v>4.36200061967363</v>
      </c>
      <c r="F235" s="0" t="n">
        <v>1.43843201535328</v>
      </c>
      <c r="G235" s="0" t="n">
        <v>5.62994632772157</v>
      </c>
      <c r="H235" s="0" t="n">
        <v>7.87758125169303</v>
      </c>
      <c r="I235" s="0" t="n">
        <v>0.882223002316397</v>
      </c>
      <c r="J235" s="0" t="n">
        <v>18.665437672066</v>
      </c>
      <c r="K235" s="0" t="n">
        <v>0.686626602141549</v>
      </c>
      <c r="L235" s="0" t="n">
        <v>8.31685670081727</v>
      </c>
      <c r="M235" s="0" t="n">
        <v>40.3804461275147</v>
      </c>
      <c r="N235" s="0" t="n">
        <v>6.00326051305714</v>
      </c>
      <c r="O235" s="0" t="n">
        <v>46.3361854553223</v>
      </c>
      <c r="P235" s="0" t="n">
        <v>1.07732872609314</v>
      </c>
      <c r="Q235" s="0" t="n">
        <v>0.0987595796792196</v>
      </c>
      <c r="R235" s="0" t="n">
        <v>11.2006196975708</v>
      </c>
      <c r="S235" s="0" t="n">
        <v>1596539.43615</v>
      </c>
      <c r="T235" s="0" t="n">
        <v>26.8663177490234</v>
      </c>
      <c r="U235" s="0" t="n">
        <v>11.1710472106934</v>
      </c>
      <c r="V235" s="0" t="n">
        <v>3.11647987365723</v>
      </c>
      <c r="W235" s="0" t="n">
        <v>41.153844833374</v>
      </c>
      <c r="X235" s="0" t="n">
        <v>-4.56240558624268</v>
      </c>
    </row>
    <row r="236" customFormat="false" ht="12.75" hidden="false" customHeight="false" outlineLevel="0" collapsed="false">
      <c r="A236" s="0" t="n">
        <v>6</v>
      </c>
      <c r="B236" s="0" t="n">
        <v>2004</v>
      </c>
      <c r="C236" s="0" t="s">
        <v>83</v>
      </c>
      <c r="D236" s="0" t="n">
        <v>5.63850894007768</v>
      </c>
      <c r="E236" s="0" t="n">
        <v>4.30587640839418</v>
      </c>
      <c r="F236" s="0" t="n">
        <v>1.32756075686863</v>
      </c>
      <c r="G236" s="0" t="n">
        <v>5.51929724471442</v>
      </c>
      <c r="H236" s="0" t="n">
        <v>7.76425632632929</v>
      </c>
      <c r="I236" s="0" t="n">
        <v>0.904579306957677</v>
      </c>
      <c r="J236" s="0" t="n">
        <v>18.723943912518</v>
      </c>
      <c r="K236" s="0" t="n">
        <v>0.695907016945902</v>
      </c>
      <c r="L236" s="0" t="n">
        <v>8.07547247228058</v>
      </c>
      <c r="M236" s="0" t="n">
        <v>40.9522576724277</v>
      </c>
      <c r="N236" s="0" t="n">
        <v>6.09233994248596</v>
      </c>
      <c r="O236" s="0" t="n">
        <v>45.9240553331072</v>
      </c>
      <c r="P236" s="0" t="n">
        <v>2.27442269449458</v>
      </c>
      <c r="Q236" s="0" t="n">
        <v>0.165752397490038</v>
      </c>
      <c r="R236" s="0" t="n">
        <v>11.1278629302979</v>
      </c>
      <c r="S236" s="0" t="n">
        <v>1635978.05885</v>
      </c>
      <c r="T236" s="0" t="n">
        <v>27.0285700625712</v>
      </c>
      <c r="U236" s="0" t="n">
        <v>11.1234403069708</v>
      </c>
      <c r="V236" s="0" t="n">
        <v>3.296636590863</v>
      </c>
      <c r="W236" s="0" t="n">
        <v>41.448646960405</v>
      </c>
      <c r="X236" s="0" t="n">
        <v>-3.85547333699662</v>
      </c>
    </row>
    <row r="237" customFormat="false" ht="12.75" hidden="false" customHeight="false" outlineLevel="0" collapsed="false">
      <c r="A237" s="0" t="n">
        <v>6</v>
      </c>
      <c r="B237" s="0" t="n">
        <v>2005</v>
      </c>
      <c r="C237" s="0" t="s">
        <v>83</v>
      </c>
      <c r="D237" s="0" t="n">
        <v>5.82163617589556</v>
      </c>
      <c r="E237" s="0" t="n">
        <v>4.32232995868527</v>
      </c>
      <c r="F237" s="0" t="n">
        <v>1.28981632166212</v>
      </c>
      <c r="G237" s="0" t="n">
        <v>5.50022814180059</v>
      </c>
      <c r="H237" s="0" t="n">
        <v>7.74472607261427</v>
      </c>
      <c r="I237" s="0" t="n">
        <v>0.908951772202394</v>
      </c>
      <c r="J237" s="0" t="n">
        <v>18.7631816135737</v>
      </c>
      <c r="K237" s="0" t="n">
        <v>0.715460248843585</v>
      </c>
      <c r="L237" s="0" t="n">
        <v>7.99337026689912</v>
      </c>
      <c r="M237" s="0" t="n">
        <v>41.0200494476605</v>
      </c>
      <c r="N237" s="0" t="n">
        <v>5.9202499801629</v>
      </c>
      <c r="O237" s="0" t="n">
        <v>45.8886696558272</v>
      </c>
      <c r="P237" s="0" t="n">
        <v>1.94081919191524</v>
      </c>
      <c r="Q237" s="0" t="n">
        <v>0.677672274536079</v>
      </c>
      <c r="R237" s="0" t="n">
        <v>11.2533963198444</v>
      </c>
      <c r="S237" s="0" t="n">
        <v>1666996.02208</v>
      </c>
      <c r="T237" s="0" t="n">
        <v>27.2474940897907</v>
      </c>
      <c r="U237" s="0" t="n">
        <v>10.9475819796802</v>
      </c>
      <c r="V237" s="0" t="n">
        <v>4.25534777346501</v>
      </c>
      <c r="W237" s="0" t="n">
        <v>42.4504238429358</v>
      </c>
      <c r="X237" s="0" t="n">
        <v>-2.81831077718584</v>
      </c>
    </row>
    <row r="238" customFormat="false" ht="12.75" hidden="false" customHeight="false" outlineLevel="0" collapsed="false">
      <c r="A238" s="0" t="n">
        <v>6</v>
      </c>
      <c r="B238" s="0" t="n">
        <v>2006</v>
      </c>
      <c r="C238" s="0" t="s">
        <v>83</v>
      </c>
      <c r="D238" s="0" t="n">
        <v>5.59671061452585</v>
      </c>
      <c r="E238" s="0" t="n">
        <v>4.50215436986134</v>
      </c>
      <c r="F238" s="0" t="n">
        <v>1.37684442628669</v>
      </c>
      <c r="G238" s="0" t="n">
        <v>5.4737623649074</v>
      </c>
      <c r="H238" s="0" t="n">
        <v>7.71762027011142</v>
      </c>
      <c r="I238" s="0" t="n">
        <v>0.983813293578599</v>
      </c>
      <c r="J238" s="0" t="n">
        <v>18.6251926236503</v>
      </c>
      <c r="K238" s="0" t="n">
        <v>0.732265439414468</v>
      </c>
      <c r="L238" s="0" t="n">
        <v>7.83085093454833</v>
      </c>
      <c r="M238" s="0" t="n">
        <v>41.5651798489153</v>
      </c>
      <c r="N238" s="0" t="n">
        <v>5.59560581420025</v>
      </c>
      <c r="O238" s="0" t="n">
        <v>44.9887532851595</v>
      </c>
      <c r="P238" s="0" t="n">
        <v>2.41559516113665</v>
      </c>
      <c r="Q238" s="0" t="n">
        <v>1.03706022776191</v>
      </c>
      <c r="R238" s="0" t="n">
        <v>11.6007546217971</v>
      </c>
      <c r="S238" s="0" t="n">
        <v>1703950.29371</v>
      </c>
      <c r="T238" s="0" t="n">
        <v>27.5591744549349</v>
      </c>
      <c r="U238" s="0" t="n">
        <v>10.8085547668511</v>
      </c>
      <c r="V238" s="0" t="n">
        <v>3.48020610844865</v>
      </c>
      <c r="W238" s="0" t="n">
        <v>41.8479353302347</v>
      </c>
      <c r="X238" s="0" t="n">
        <v>-2.52088291921932</v>
      </c>
    </row>
    <row r="239" customFormat="false" ht="12.75" hidden="false" customHeight="false" outlineLevel="0" collapsed="false">
      <c r="A239" s="0" t="n">
        <v>6</v>
      </c>
      <c r="B239" s="0" t="n">
        <v>2007</v>
      </c>
      <c r="C239" s="0" t="s">
        <v>83</v>
      </c>
      <c r="D239" s="0" t="n">
        <v>5.4144780878331</v>
      </c>
      <c r="E239" s="0" t="n">
        <v>4.26982259337518</v>
      </c>
      <c r="F239" s="0" t="n">
        <v>1.230862126688</v>
      </c>
      <c r="G239" s="0" t="n">
        <v>5.38452545248686</v>
      </c>
      <c r="H239" s="0" t="n">
        <v>7.62622532887096</v>
      </c>
      <c r="I239" s="0" t="n">
        <v>0.998413059533757</v>
      </c>
      <c r="J239" s="0" t="n">
        <v>18.6004710332174</v>
      </c>
      <c r="K239" s="0" t="n">
        <v>0.741161721512677</v>
      </c>
      <c r="L239" s="0" t="n">
        <v>7.698290623267</v>
      </c>
      <c r="M239" s="0" t="n">
        <v>41.6401399945042</v>
      </c>
      <c r="N239" s="0" t="n">
        <v>6.39560997871091</v>
      </c>
      <c r="O239" s="0" t="n">
        <v>44.3426483011852</v>
      </c>
      <c r="P239" s="0" t="n">
        <v>2.26003762254956</v>
      </c>
      <c r="Q239" s="0" t="n">
        <v>1.39824928344565</v>
      </c>
      <c r="R239" s="0" t="n">
        <v>12.1951532508184</v>
      </c>
      <c r="S239" s="0" t="n">
        <v>1744410.50868</v>
      </c>
      <c r="T239" s="0" t="n">
        <v>27.1529899450833</v>
      </c>
      <c r="U239" s="0" t="n">
        <v>10.4269584119737</v>
      </c>
      <c r="V239" s="0" t="n">
        <v>3.46252058662846</v>
      </c>
      <c r="W239" s="0" t="n">
        <v>41.0424689436855</v>
      </c>
      <c r="X239" s="0" t="n">
        <v>-2.68024432179418</v>
      </c>
    </row>
    <row r="240" customFormat="false" ht="12.75" hidden="false" customHeight="false" outlineLevel="0" collapsed="false">
      <c r="A240" s="0" t="n">
        <v>6</v>
      </c>
      <c r="B240" s="0" t="n">
        <v>2008</v>
      </c>
      <c r="C240" s="0" t="s">
        <v>83</v>
      </c>
      <c r="P240" s="0" t="n">
        <v>0.322852827221221</v>
      </c>
      <c r="Q240" s="0" t="n">
        <v>0.55387906337141</v>
      </c>
      <c r="R240" s="0" t="n">
        <v>12.4741903246549</v>
      </c>
      <c r="S240" s="0" t="n">
        <v>1748195.03917</v>
      </c>
      <c r="T240" s="0" t="n">
        <v>27.1261984690487</v>
      </c>
      <c r="U240" s="0" t="n">
        <v>10.1031096778725</v>
      </c>
      <c r="V240" s="0" t="n">
        <v>3.4759501763769</v>
      </c>
      <c r="W240" s="0" t="n">
        <v>40.7052583232981</v>
      </c>
    </row>
    <row r="241" customFormat="false" ht="12.75" hidden="false" customHeight="false" outlineLevel="0" collapsed="false">
      <c r="A241" s="0" t="n">
        <v>6</v>
      </c>
      <c r="B241" s="0" t="n">
        <v>2009</v>
      </c>
      <c r="C241" s="0" t="s">
        <v>83</v>
      </c>
      <c r="P241" s="0" t="n">
        <v>-2.29520713227823</v>
      </c>
      <c r="R241" s="0" t="n">
        <v>11.8976166827483</v>
      </c>
      <c r="S241" s="0" t="n">
        <v>1702242.57665</v>
      </c>
    </row>
    <row r="242" customFormat="false" ht="12.75" hidden="false" customHeight="false" outlineLevel="0" collapsed="false">
      <c r="A242" s="0" t="n">
        <v>7</v>
      </c>
      <c r="B242" s="0" t="n">
        <v>1970</v>
      </c>
      <c r="C242" s="0" t="s">
        <v>84</v>
      </c>
      <c r="Q242" s="0" t="n">
        <v>3.5578145980835</v>
      </c>
      <c r="R242" s="0" t="n">
        <v>10.0327520370483</v>
      </c>
      <c r="S242" s="0" t="n">
        <v>2602.65786</v>
      </c>
    </row>
    <row r="243" customFormat="false" ht="12.75" hidden="false" customHeight="false" outlineLevel="0" collapsed="false">
      <c r="A243" s="0" t="n">
        <v>7</v>
      </c>
      <c r="B243" s="0" t="n">
        <v>1971</v>
      </c>
      <c r="C243" s="0" t="s">
        <v>84</v>
      </c>
      <c r="P243" s="0" t="n">
        <v>13.0608167648315</v>
      </c>
      <c r="Q243" s="0" t="n">
        <v>5.03067493438721</v>
      </c>
      <c r="R243" s="0" t="n">
        <v>14.4046821594238</v>
      </c>
      <c r="S243" s="0" t="n">
        <v>2942.58678</v>
      </c>
      <c r="X243" s="0" t="n">
        <v>0</v>
      </c>
    </row>
    <row r="244" customFormat="false" ht="12.75" hidden="false" customHeight="false" outlineLevel="0" collapsed="false">
      <c r="A244" s="0" t="n">
        <v>7</v>
      </c>
      <c r="B244" s="0" t="n">
        <v>1972</v>
      </c>
      <c r="C244" s="0" t="s">
        <v>84</v>
      </c>
      <c r="D244" s="0" t="n">
        <v>10.1111699311805</v>
      </c>
      <c r="E244" s="0" t="n">
        <v>0</v>
      </c>
      <c r="F244" s="0" t="n">
        <v>0</v>
      </c>
      <c r="G244" s="0" t="n">
        <v>19.640021175225</v>
      </c>
      <c r="H244" s="0" t="n">
        <v>11.5404976177872</v>
      </c>
      <c r="I244" s="0" t="n">
        <v>3.4939121228163</v>
      </c>
      <c r="J244" s="0" t="n">
        <v>16.6225516146109</v>
      </c>
      <c r="K244" s="0" t="n">
        <v>2.11752249867655</v>
      </c>
      <c r="L244" s="0" t="n">
        <v>14.4520910534674</v>
      </c>
      <c r="M244" s="0" t="n">
        <v>19.0577024880889</v>
      </c>
      <c r="N244" s="0" t="n">
        <v>2.96453149814717</v>
      </c>
      <c r="O244" s="0" t="n">
        <v>25.5546493530273</v>
      </c>
      <c r="P244" s="0" t="n">
        <v>6.17735195159912</v>
      </c>
      <c r="Q244" s="0" t="n">
        <v>2.57009339332581</v>
      </c>
      <c r="R244" s="0" t="n">
        <v>12.3414888381958</v>
      </c>
      <c r="S244" s="0" t="n">
        <v>3124.3602</v>
      </c>
      <c r="T244" s="0" t="n">
        <v>7.54870176315308</v>
      </c>
      <c r="U244" s="0" t="n">
        <v>8.98268413543701</v>
      </c>
      <c r="V244" s="0" t="n">
        <v>9.61850786209106</v>
      </c>
      <c r="W244" s="0" t="n">
        <v>26.1498937606812</v>
      </c>
      <c r="X244" s="0" t="n">
        <v>0.622300028800964</v>
      </c>
    </row>
    <row r="245" customFormat="false" ht="12.75" hidden="false" customHeight="false" outlineLevel="0" collapsed="false">
      <c r="A245" s="0" t="n">
        <v>7</v>
      </c>
      <c r="B245" s="0" t="n">
        <v>1973</v>
      </c>
      <c r="C245" s="0" t="s">
        <v>84</v>
      </c>
      <c r="D245" s="0" t="n">
        <v>9.25925925925926</v>
      </c>
      <c r="E245" s="0" t="n">
        <v>0</v>
      </c>
      <c r="F245" s="0" t="n">
        <v>0</v>
      </c>
      <c r="G245" s="0" t="n">
        <v>17.5401816911251</v>
      </c>
      <c r="H245" s="0" t="n">
        <v>10.062893081761</v>
      </c>
      <c r="I245" s="0" t="n">
        <v>2.90006988120196</v>
      </c>
      <c r="J245" s="0" t="n">
        <v>15.1292802236198</v>
      </c>
      <c r="K245" s="0" t="n">
        <v>1.85185185185185</v>
      </c>
      <c r="L245" s="0" t="n">
        <v>12.8930817610063</v>
      </c>
      <c r="M245" s="0" t="n">
        <v>16.8763102725367</v>
      </c>
      <c r="N245" s="0" t="n">
        <v>13.487071977638</v>
      </c>
      <c r="O245" s="0" t="n">
        <v>27.5749092102051</v>
      </c>
      <c r="P245" s="0" t="n">
        <v>6.8060097694397</v>
      </c>
      <c r="Q245" s="0" t="n">
        <v>2.73348522186279</v>
      </c>
      <c r="R245" s="0" t="n">
        <v>13.123291015625</v>
      </c>
      <c r="S245" s="0" t="n">
        <v>3337.00446</v>
      </c>
      <c r="T245" s="0" t="n">
        <v>7.4284610748291</v>
      </c>
      <c r="U245" s="0" t="n">
        <v>8.81587791442871</v>
      </c>
      <c r="V245" s="0" t="n">
        <v>9.93351936340332</v>
      </c>
      <c r="W245" s="0" t="n">
        <v>26.1778583526611</v>
      </c>
      <c r="X245" s="0" t="n">
        <v>-0.0578100010752678</v>
      </c>
    </row>
    <row r="246" customFormat="false" ht="12.75" hidden="false" customHeight="false" outlineLevel="0" collapsed="false">
      <c r="A246" s="0" t="n">
        <v>7</v>
      </c>
      <c r="B246" s="0" t="n">
        <v>1974</v>
      </c>
      <c r="C246" s="0" t="s">
        <v>84</v>
      </c>
      <c r="D246" s="0" t="n">
        <v>8.90365448504983</v>
      </c>
      <c r="E246" s="0" t="n">
        <v>0</v>
      </c>
      <c r="F246" s="0" t="n">
        <v>0</v>
      </c>
      <c r="G246" s="0" t="n">
        <v>21.6389811738649</v>
      </c>
      <c r="H246" s="0" t="n">
        <v>10.6976744186046</v>
      </c>
      <c r="I246" s="0" t="n">
        <v>3.47729789590255</v>
      </c>
      <c r="J246" s="0" t="n">
        <v>16.4784053156146</v>
      </c>
      <c r="K246" s="0" t="n">
        <v>1.92691029900332</v>
      </c>
      <c r="L246" s="0" t="n">
        <v>12.5138427464009</v>
      </c>
      <c r="M246" s="0" t="n">
        <v>14.5293466223699</v>
      </c>
      <c r="N246" s="0" t="n">
        <v>9.83388704318937</v>
      </c>
      <c r="O246" s="0" t="n">
        <v>29.8887901306152</v>
      </c>
      <c r="P246" s="0" t="n">
        <v>5.7063045501709</v>
      </c>
      <c r="Q246" s="0" t="n">
        <v>3.43680715560913</v>
      </c>
      <c r="R246" s="0" t="n">
        <v>15.56312084198</v>
      </c>
      <c r="S246" s="0" t="n">
        <v>3527.42368</v>
      </c>
      <c r="T246" s="0" t="n">
        <v>6.09029483795166</v>
      </c>
      <c r="U246" s="0" t="n">
        <v>11.1478900909424</v>
      </c>
      <c r="V246" s="0" t="n">
        <v>9.79743194580078</v>
      </c>
      <c r="W246" s="0" t="n">
        <v>27.0356168746948</v>
      </c>
      <c r="X246" s="0" t="n">
        <v>-2.25076007843018</v>
      </c>
    </row>
    <row r="247" customFormat="false" ht="12.75" hidden="false" customHeight="false" outlineLevel="0" collapsed="false">
      <c r="A247" s="0" t="n">
        <v>7</v>
      </c>
      <c r="B247" s="0" t="n">
        <v>1975</v>
      </c>
      <c r="C247" s="0" t="s">
        <v>84</v>
      </c>
      <c r="D247" s="0" t="n">
        <v>10.1442458450925</v>
      </c>
      <c r="E247" s="0" t="n">
        <v>0</v>
      </c>
      <c r="F247" s="0" t="n">
        <v>0</v>
      </c>
      <c r="G247" s="0" t="n">
        <v>22.3737848855441</v>
      </c>
      <c r="H247" s="0" t="n">
        <v>11.1006585136406</v>
      </c>
      <c r="I247" s="0" t="n">
        <v>4.10787080589526</v>
      </c>
      <c r="J247" s="0" t="n">
        <v>17.9366572593289</v>
      </c>
      <c r="K247" s="0" t="n">
        <v>1.64628410159925</v>
      </c>
      <c r="L247" s="0" t="n">
        <v>11.9159611163374</v>
      </c>
      <c r="M247" s="0" t="n">
        <v>13.060520539354</v>
      </c>
      <c r="N247" s="0" t="n">
        <v>7.7140169332079</v>
      </c>
      <c r="O247" s="0" t="n">
        <v>29.5688495635986</v>
      </c>
      <c r="P247" s="0" t="n">
        <v>0.646128654479981</v>
      </c>
      <c r="Q247" s="0" t="n">
        <v>1.71489822864532</v>
      </c>
      <c r="R247" s="0" t="n">
        <v>14.3301067352295</v>
      </c>
      <c r="S247" s="0" t="n">
        <v>3550.21631</v>
      </c>
      <c r="T247" s="0" t="n">
        <v>5.40102052688599</v>
      </c>
      <c r="U247" s="0" t="n">
        <v>12.6611003875732</v>
      </c>
      <c r="V247" s="0" t="n">
        <v>8.70653676986694</v>
      </c>
      <c r="W247" s="0" t="n">
        <v>26.7686576843262</v>
      </c>
      <c r="X247" s="0" t="n">
        <v>-2.31340003013611</v>
      </c>
    </row>
    <row r="248" customFormat="false" ht="12.75" hidden="false" customHeight="false" outlineLevel="0" collapsed="false">
      <c r="A248" s="0" t="n">
        <v>7</v>
      </c>
      <c r="B248" s="0" t="n">
        <v>1976</v>
      </c>
      <c r="C248" s="0" t="s">
        <v>84</v>
      </c>
      <c r="D248" s="0" t="n">
        <v>10.1457096600108</v>
      </c>
      <c r="E248" s="0" t="n">
        <v>0</v>
      </c>
      <c r="F248" s="0" t="n">
        <v>0</v>
      </c>
      <c r="G248" s="0" t="n">
        <v>20.2104695089045</v>
      </c>
      <c r="H248" s="0" t="n">
        <v>10.5639503507825</v>
      </c>
      <c r="I248" s="0" t="n">
        <v>4.897463572585</v>
      </c>
      <c r="J248" s="0" t="n">
        <v>17.9573664328117</v>
      </c>
      <c r="K248" s="0" t="n">
        <v>1.72692930383162</v>
      </c>
      <c r="L248" s="0" t="n">
        <v>13.2757690232056</v>
      </c>
      <c r="M248" s="0" t="n">
        <v>14.5304910955208</v>
      </c>
      <c r="N248" s="0" t="n">
        <v>6.69185105234754</v>
      </c>
      <c r="O248" s="0" t="n">
        <v>24.4322109222412</v>
      </c>
      <c r="P248" s="0" t="n">
        <v>5.95937442779541</v>
      </c>
      <c r="Q248" s="0" t="n">
        <v>3.58271861076355</v>
      </c>
      <c r="R248" s="0" t="n">
        <v>12.662618637085</v>
      </c>
      <c r="S248" s="0" t="n">
        <v>3761.78675</v>
      </c>
      <c r="T248" s="0" t="n">
        <v>5.06971645355225</v>
      </c>
      <c r="U248" s="0" t="n">
        <v>12.2556600570679</v>
      </c>
      <c r="V248" s="0" t="n">
        <v>7.80894565582275</v>
      </c>
      <c r="W248" s="0" t="n">
        <v>25.1343221664429</v>
      </c>
      <c r="X248" s="0" t="n">
        <v>1.04492998123169</v>
      </c>
    </row>
    <row r="249" customFormat="false" ht="12.75" hidden="false" customHeight="false" outlineLevel="0" collapsed="false">
      <c r="A249" s="0" t="n">
        <v>7</v>
      </c>
      <c r="B249" s="0" t="n">
        <v>1977</v>
      </c>
      <c r="C249" s="0" t="s">
        <v>84</v>
      </c>
      <c r="D249" s="0" t="n">
        <v>10.8971997052321</v>
      </c>
      <c r="E249" s="0" t="n">
        <v>0</v>
      </c>
      <c r="F249" s="0" t="n">
        <v>0</v>
      </c>
      <c r="G249" s="0" t="n">
        <v>18.6901252763449</v>
      </c>
      <c r="H249" s="0" t="n">
        <v>8.90751658069271</v>
      </c>
      <c r="I249" s="0" t="n">
        <v>5.00184229918939</v>
      </c>
      <c r="J249" s="0" t="n">
        <v>19.9889462048637</v>
      </c>
      <c r="K249" s="0" t="n">
        <v>2.06337509211496</v>
      </c>
      <c r="L249" s="0" t="n">
        <v>13.3290346352248</v>
      </c>
      <c r="M249" s="0" t="n">
        <v>14.7936624907885</v>
      </c>
      <c r="N249" s="0" t="n">
        <v>6.32829771554901</v>
      </c>
      <c r="O249" s="0" t="n">
        <v>24.7791690826416</v>
      </c>
      <c r="P249" s="0" t="n">
        <v>8.82228946685791</v>
      </c>
      <c r="Q249" s="0" t="n">
        <v>0.305188208818436</v>
      </c>
      <c r="R249" s="0" t="n">
        <v>13.6044387817383</v>
      </c>
      <c r="S249" s="0" t="n">
        <v>4093.66201</v>
      </c>
      <c r="T249" s="0" t="n">
        <v>4.7408185005188</v>
      </c>
      <c r="U249" s="0" t="n">
        <v>11.7071104049683</v>
      </c>
      <c r="V249" s="0" t="n">
        <v>7.91125535964966</v>
      </c>
      <c r="W249" s="0" t="n">
        <v>24.3591842651367</v>
      </c>
      <c r="X249" s="0" t="n">
        <v>-0.330969989299774</v>
      </c>
    </row>
    <row r="250" customFormat="false" ht="12.75" hidden="false" customHeight="false" outlineLevel="0" collapsed="false">
      <c r="A250" s="0" t="n">
        <v>7</v>
      </c>
      <c r="B250" s="0" t="n">
        <v>1978</v>
      </c>
      <c r="C250" s="0" t="s">
        <v>84</v>
      </c>
      <c r="D250" s="0" t="n">
        <v>10.207521943847</v>
      </c>
      <c r="E250" s="0" t="n">
        <v>0</v>
      </c>
      <c r="F250" s="0" t="n">
        <v>0</v>
      </c>
      <c r="G250" s="0" t="n">
        <v>18.3863279660524</v>
      </c>
      <c r="H250" s="0" t="n">
        <v>8.893797593443</v>
      </c>
      <c r="I250" s="0" t="n">
        <v>4.08649654130094</v>
      </c>
      <c r="J250" s="0" t="n">
        <v>19.7233040748707</v>
      </c>
      <c r="K250" s="0" t="n">
        <v>2.08103237807359</v>
      </c>
      <c r="L250" s="0" t="n">
        <v>13.5557751554961</v>
      </c>
      <c r="M250" s="0" t="n">
        <v>15.3635993722025</v>
      </c>
      <c r="N250" s="0" t="n">
        <v>7.70214497471372</v>
      </c>
      <c r="O250" s="0" t="n">
        <v>25.3253402709961</v>
      </c>
      <c r="P250" s="0" t="n">
        <v>6.01672220230103</v>
      </c>
      <c r="Q250" s="0" t="n">
        <v>2.94117641448975</v>
      </c>
      <c r="R250" s="0" t="n">
        <v>12.105809211731</v>
      </c>
      <c r="S250" s="0" t="n">
        <v>4339.96596</v>
      </c>
      <c r="T250" s="0" t="n">
        <v>5.47638559341431</v>
      </c>
      <c r="U250" s="0" t="n">
        <v>11.3458404541016</v>
      </c>
      <c r="V250" s="0" t="n">
        <v>8.4442343711853</v>
      </c>
      <c r="W250" s="0" t="n">
        <v>25.2664604187012</v>
      </c>
      <c r="X250" s="0" t="n">
        <v>-0.0117699997499585</v>
      </c>
    </row>
    <row r="251" customFormat="false" ht="12.75" hidden="false" customHeight="false" outlineLevel="0" collapsed="false">
      <c r="A251" s="0" t="n">
        <v>7</v>
      </c>
      <c r="B251" s="0" t="n">
        <v>1979</v>
      </c>
      <c r="C251" s="0" t="s">
        <v>84</v>
      </c>
      <c r="D251" s="0" t="n">
        <v>9.70987630971744</v>
      </c>
      <c r="E251" s="0" t="n">
        <v>0</v>
      </c>
      <c r="F251" s="0" t="n">
        <v>0</v>
      </c>
      <c r="G251" s="0" t="n">
        <v>21.7082119756402</v>
      </c>
      <c r="H251" s="0" t="n">
        <v>8.3292355410977</v>
      </c>
      <c r="I251" s="0" t="n">
        <v>3.57453568861822</v>
      </c>
      <c r="J251" s="0" t="n">
        <v>19.4878390135038</v>
      </c>
      <c r="K251" s="0" t="n">
        <v>1.74376820365397</v>
      </c>
      <c r="L251" s="0" t="n">
        <v>12.9515451828876</v>
      </c>
      <c r="M251" s="0" t="n">
        <v>14.4834890494383</v>
      </c>
      <c r="N251" s="0" t="n">
        <v>8.01149903544275</v>
      </c>
      <c r="O251" s="0" t="n">
        <v>26.3416404724121</v>
      </c>
      <c r="P251" s="0" t="n">
        <v>4.86056184768677</v>
      </c>
      <c r="Q251" s="0" t="n">
        <v>0.985221683979034</v>
      </c>
      <c r="R251" s="0" t="n">
        <v>11.5292139053345</v>
      </c>
      <c r="S251" s="0" t="n">
        <v>4550.91359</v>
      </c>
      <c r="T251" s="0" t="n">
        <v>6.63498115539551</v>
      </c>
      <c r="U251" s="0" t="n">
        <v>11.3309803009033</v>
      </c>
      <c r="V251" s="0" t="n">
        <v>8.19533252716065</v>
      </c>
      <c r="W251" s="0" t="n">
        <v>26.1612939834595</v>
      </c>
      <c r="X251" s="0" t="n">
        <v>-0.135509997606277</v>
      </c>
    </row>
    <row r="252" customFormat="false" ht="12.75" hidden="false" customHeight="false" outlineLevel="0" collapsed="false">
      <c r="A252" s="0" t="n">
        <v>7</v>
      </c>
      <c r="B252" s="0" t="n">
        <v>1980</v>
      </c>
      <c r="C252" s="0" t="s">
        <v>84</v>
      </c>
      <c r="D252" s="0" t="n">
        <v>10.2884040645547</v>
      </c>
      <c r="E252" s="0" t="n">
        <v>0</v>
      </c>
      <c r="F252" s="0" t="n">
        <v>0</v>
      </c>
      <c r="G252" s="0" t="n">
        <v>20.0114564654314</v>
      </c>
      <c r="H252" s="0" t="n">
        <v>9.8201833034469</v>
      </c>
      <c r="I252" s="0" t="n">
        <v>2.8765690376569</v>
      </c>
      <c r="J252" s="0" t="n">
        <v>20.5842797369994</v>
      </c>
      <c r="K252" s="0" t="n">
        <v>1.78073321378761</v>
      </c>
      <c r="L252" s="0" t="n">
        <v>13.3642159792787</v>
      </c>
      <c r="M252" s="0" t="n">
        <v>15.2221558079299</v>
      </c>
      <c r="N252" s="0" t="n">
        <v>6.05200239091453</v>
      </c>
      <c r="O252" s="0" t="n">
        <v>24.8122997283936</v>
      </c>
      <c r="P252" s="0" t="n">
        <v>5.74792671203613</v>
      </c>
      <c r="Q252" s="0" t="n">
        <v>3.31707310676575</v>
      </c>
      <c r="R252" s="0" t="n">
        <v>12.6694488525391</v>
      </c>
      <c r="S252" s="0" t="n">
        <v>4812.49649</v>
      </c>
      <c r="T252" s="0" t="n">
        <v>5.87431955337524</v>
      </c>
      <c r="U252" s="0" t="n">
        <v>11.8586397171021</v>
      </c>
      <c r="V252" s="0" t="n">
        <v>7.52797937393189</v>
      </c>
      <c r="W252" s="0" t="n">
        <v>25.2609386444092</v>
      </c>
      <c r="X252" s="0" t="n">
        <v>0.468409985303879</v>
      </c>
    </row>
    <row r="253" customFormat="false" ht="12.75" hidden="false" customHeight="false" outlineLevel="0" collapsed="false">
      <c r="A253" s="0" t="n">
        <v>7</v>
      </c>
      <c r="B253" s="0" t="n">
        <v>1981</v>
      </c>
      <c r="C253" s="0" t="s">
        <v>84</v>
      </c>
      <c r="D253" s="0" t="n">
        <v>9.92056653140521</v>
      </c>
      <c r="E253" s="0" t="n">
        <v>0</v>
      </c>
      <c r="F253" s="0" t="n">
        <v>0</v>
      </c>
      <c r="G253" s="0" t="n">
        <v>17.8874144170962</v>
      </c>
      <c r="H253" s="0" t="n">
        <v>10.8903755463989</v>
      </c>
      <c r="I253" s="0" t="n">
        <v>2.65404922681624</v>
      </c>
      <c r="J253" s="0" t="n">
        <v>21.19165870243</v>
      </c>
      <c r="K253" s="0" t="n">
        <v>1.81584595860686</v>
      </c>
      <c r="L253" s="0" t="n">
        <v>12.8989299199398</v>
      </c>
      <c r="M253" s="0" t="n">
        <v>15.8866937189591</v>
      </c>
      <c r="N253" s="0" t="n">
        <v>6.85446597834772</v>
      </c>
      <c r="O253" s="0" t="n">
        <v>25.2516193389893</v>
      </c>
      <c r="P253" s="0" t="n">
        <v>4.26501655578613</v>
      </c>
      <c r="Q253" s="0" t="n">
        <v>4.81586408615112</v>
      </c>
      <c r="R253" s="0" t="n">
        <v>12.5451240539551</v>
      </c>
      <c r="S253" s="0" t="n">
        <v>5017.74981</v>
      </c>
      <c r="T253" s="0" t="n">
        <v>5.73301553726196</v>
      </c>
      <c r="U253" s="0" t="n">
        <v>12.4551000595093</v>
      </c>
      <c r="V253" s="0" t="n">
        <v>8.00272130966187</v>
      </c>
      <c r="W253" s="0" t="n">
        <v>26.1908369064331</v>
      </c>
      <c r="X253" s="0" t="n">
        <v>0.955439984798431</v>
      </c>
    </row>
    <row r="254" customFormat="false" ht="12.75" hidden="false" customHeight="false" outlineLevel="0" collapsed="false">
      <c r="A254" s="0" t="n">
        <v>7</v>
      </c>
      <c r="B254" s="0" t="n">
        <v>1982</v>
      </c>
      <c r="C254" s="0" t="s">
        <v>84</v>
      </c>
      <c r="D254" s="0" t="n">
        <v>9.38788394761764</v>
      </c>
      <c r="E254" s="0" t="n">
        <v>0</v>
      </c>
      <c r="F254" s="0" t="n">
        <v>0</v>
      </c>
      <c r="G254" s="0" t="n">
        <v>17.7971857392935</v>
      </c>
      <c r="H254" s="0" t="n">
        <v>10.8667578607027</v>
      </c>
      <c r="I254" s="0" t="n">
        <v>2.33979663092243</v>
      </c>
      <c r="J254" s="0" t="n">
        <v>21.0179932848028</v>
      </c>
      <c r="K254" s="0" t="n">
        <v>1.78211002592334</v>
      </c>
      <c r="L254" s="0" t="n">
        <v>12.983671165785</v>
      </c>
      <c r="M254" s="0" t="n">
        <v>16.2637867207454</v>
      </c>
      <c r="N254" s="0" t="n">
        <v>7.56081462420723</v>
      </c>
      <c r="O254" s="0" t="n">
        <v>26.4107398986816</v>
      </c>
      <c r="P254" s="0" t="n">
        <v>2.15454816818237</v>
      </c>
      <c r="Q254" s="0" t="n">
        <v>2.6126127243042</v>
      </c>
      <c r="R254" s="0" t="n">
        <v>11.6974267959595</v>
      </c>
      <c r="S254" s="0" t="n">
        <v>5125.86055</v>
      </c>
      <c r="T254" s="0" t="n">
        <v>5.94209480285645</v>
      </c>
      <c r="U254" s="0" t="n">
        <v>12.8199701309204</v>
      </c>
      <c r="V254" s="0" t="n">
        <v>8.41594696044922</v>
      </c>
      <c r="W254" s="0" t="n">
        <v>27.1780118942261</v>
      </c>
      <c r="X254" s="0" t="n">
        <v>0.803399980068207</v>
      </c>
    </row>
    <row r="255" customFormat="false" ht="12.75" hidden="false" customHeight="false" outlineLevel="0" collapsed="false">
      <c r="A255" s="0" t="n">
        <v>7</v>
      </c>
      <c r="B255" s="0" t="n">
        <v>1983</v>
      </c>
      <c r="C255" s="0" t="s">
        <v>84</v>
      </c>
      <c r="D255" s="0" t="n">
        <v>8.65070387129211</v>
      </c>
      <c r="E255" s="0" t="n">
        <v>0</v>
      </c>
      <c r="F255" s="0" t="n">
        <v>0</v>
      </c>
      <c r="G255" s="0" t="n">
        <v>19.1255027652086</v>
      </c>
      <c r="H255" s="0" t="n">
        <v>9.33257918552036</v>
      </c>
      <c r="I255" s="0" t="n">
        <v>2.54734372381431</v>
      </c>
      <c r="J255" s="0" t="n">
        <v>23.4409041394336</v>
      </c>
      <c r="K255" s="0" t="n">
        <v>1.69945114798056</v>
      </c>
      <c r="L255" s="0" t="n">
        <v>11.704478800067</v>
      </c>
      <c r="M255" s="0" t="n">
        <v>14.6184221551869</v>
      </c>
      <c r="N255" s="0" t="n">
        <v>8.88061421149656</v>
      </c>
      <c r="O255" s="0" t="n">
        <v>27.9803009033203</v>
      </c>
      <c r="P255" s="0" t="n">
        <v>-2.15114092826843</v>
      </c>
      <c r="Q255" s="0" t="n">
        <v>0.877963125705719</v>
      </c>
      <c r="R255" s="0" t="n">
        <v>10.1127777099609</v>
      </c>
      <c r="S255" s="0" t="n">
        <v>5015.595</v>
      </c>
      <c r="T255" s="0" t="n">
        <v>5.9373722076416</v>
      </c>
      <c r="U255" s="0" t="n">
        <v>11.8706398010254</v>
      </c>
      <c r="V255" s="0" t="n">
        <v>7.81934452056885</v>
      </c>
      <c r="W255" s="0" t="n">
        <v>25.6273565292358</v>
      </c>
      <c r="X255" s="0" t="n">
        <v>-2.31674003601074</v>
      </c>
    </row>
    <row r="256" customFormat="false" ht="12.75" hidden="false" customHeight="false" outlineLevel="0" collapsed="false">
      <c r="A256" s="0" t="n">
        <v>7</v>
      </c>
      <c r="B256" s="0" t="n">
        <v>1984</v>
      </c>
      <c r="C256" s="0" t="s">
        <v>84</v>
      </c>
      <c r="D256" s="0" t="n">
        <v>8.61643125225233</v>
      </c>
      <c r="E256" s="0" t="n">
        <v>0</v>
      </c>
      <c r="F256" s="0" t="n">
        <v>0</v>
      </c>
      <c r="G256" s="0" t="n">
        <v>15.6094259521319</v>
      </c>
      <c r="H256" s="0" t="n">
        <v>9.61844406746886</v>
      </c>
      <c r="I256" s="0" t="n">
        <v>2.26068154450607</v>
      </c>
      <c r="J256" s="0" t="n">
        <v>23.0168496365506</v>
      </c>
      <c r="K256" s="0" t="n">
        <v>1.74693023705514</v>
      </c>
      <c r="L256" s="0" t="n">
        <v>11.9859190830704</v>
      </c>
      <c r="M256" s="0" t="n">
        <v>16.1895386346257</v>
      </c>
      <c r="N256" s="0" t="n">
        <v>10.955779592339</v>
      </c>
      <c r="O256" s="0" t="n">
        <v>25.5252990722656</v>
      </c>
      <c r="P256" s="0" t="n">
        <v>4.12911176681519</v>
      </c>
      <c r="Q256" s="0" t="n">
        <v>1.47954738140106</v>
      </c>
      <c r="R256" s="0" t="n">
        <v>10.8172483444214</v>
      </c>
      <c r="S256" s="0" t="n">
        <v>5222.69485</v>
      </c>
      <c r="T256" s="0" t="n">
        <v>5.82475280761719</v>
      </c>
      <c r="U256" s="0" t="n">
        <v>12.4883804321289</v>
      </c>
      <c r="V256" s="0" t="n">
        <v>8.18779182434082</v>
      </c>
      <c r="W256" s="0" t="n">
        <v>26.5009250640869</v>
      </c>
      <c r="X256" s="0" t="n">
        <v>0.986500024795532</v>
      </c>
    </row>
    <row r="257" customFormat="false" ht="12.75" hidden="false" customHeight="false" outlineLevel="0" collapsed="false">
      <c r="A257" s="0" t="n">
        <v>7</v>
      </c>
      <c r="B257" s="0" t="n">
        <v>1985</v>
      </c>
      <c r="C257" s="0" t="s">
        <v>84</v>
      </c>
      <c r="D257" s="0" t="n">
        <v>8.89720127566988</v>
      </c>
      <c r="E257" s="0" t="n">
        <v>0</v>
      </c>
      <c r="F257" s="0" t="n">
        <v>0</v>
      </c>
      <c r="G257" s="0" t="n">
        <v>15.5837381896218</v>
      </c>
      <c r="H257" s="0" t="n">
        <v>7.87547316026348</v>
      </c>
      <c r="I257" s="0" t="n">
        <v>4.00673601382969</v>
      </c>
      <c r="J257" s="0" t="n">
        <v>22.8264433250872</v>
      </c>
      <c r="K257" s="0" t="n">
        <v>1.72364460075706</v>
      </c>
      <c r="L257" s="0" t="n">
        <v>12.0446484456499</v>
      </c>
      <c r="M257" s="0" t="n">
        <v>16.0382700962713</v>
      </c>
      <c r="N257" s="0" t="n">
        <v>11.0038448928497</v>
      </c>
      <c r="O257" s="0" t="n">
        <v>27.7512607574463</v>
      </c>
      <c r="P257" s="0" t="n">
        <v>3.29282641410828</v>
      </c>
      <c r="Q257" s="0" t="n">
        <v>3.60205841064453</v>
      </c>
      <c r="R257" s="0" t="n">
        <v>11.2293176651001</v>
      </c>
      <c r="S257" s="0" t="n">
        <v>5394.66991</v>
      </c>
      <c r="T257" s="0" t="n">
        <v>5.34404802322388</v>
      </c>
      <c r="U257" s="0" t="n">
        <v>12.7057304382324</v>
      </c>
      <c r="V257" s="0" t="n">
        <v>7.77609300613403</v>
      </c>
      <c r="W257" s="0" t="n">
        <v>25.8258714675903</v>
      </c>
      <c r="X257" s="0" t="n">
        <v>-1.8981100320816</v>
      </c>
    </row>
    <row r="258" customFormat="false" ht="12.75" hidden="false" customHeight="false" outlineLevel="0" collapsed="false">
      <c r="A258" s="0" t="n">
        <v>7</v>
      </c>
      <c r="B258" s="0" t="n">
        <v>1986</v>
      </c>
      <c r="C258" s="0" t="s">
        <v>84</v>
      </c>
      <c r="D258" s="0" t="n">
        <v>2.9689340856948</v>
      </c>
      <c r="E258" s="0" t="n">
        <v>0</v>
      </c>
      <c r="F258" s="0" t="n">
        <v>4.16485810545462</v>
      </c>
      <c r="G258" s="0" t="n">
        <v>23.6646617473802</v>
      </c>
      <c r="H258" s="0" t="n">
        <v>6.60135177032306</v>
      </c>
      <c r="I258" s="0" t="n">
        <v>3.79260453483806</v>
      </c>
      <c r="J258" s="0" t="n">
        <v>21.4026167297079</v>
      </c>
      <c r="K258" s="0" t="n">
        <v>1.82737024865133</v>
      </c>
      <c r="L258" s="0" t="n">
        <v>11.1206878733387</v>
      </c>
      <c r="M258" s="0" t="n">
        <v>15.1212252743846</v>
      </c>
      <c r="N258" s="0" t="n">
        <v>9.33568963022674</v>
      </c>
      <c r="O258" s="0" t="n">
        <v>30.0098991394043</v>
      </c>
      <c r="P258" s="0" t="n">
        <v>6.27054834365845</v>
      </c>
      <c r="Q258" s="0" t="n">
        <v>3.06291389465332</v>
      </c>
      <c r="R258" s="0" t="n">
        <v>11.0314846038818</v>
      </c>
      <c r="S258" s="0" t="n">
        <v>5732.94495</v>
      </c>
      <c r="T258" s="0" t="n">
        <v>5.83462762832642</v>
      </c>
      <c r="U258" s="0" t="n">
        <v>12.5945901870728</v>
      </c>
      <c r="V258" s="0" t="n">
        <v>7.41858148574829</v>
      </c>
      <c r="W258" s="0" t="n">
        <v>25.8477993011475</v>
      </c>
      <c r="X258" s="0" t="n">
        <v>-3.99647998809814</v>
      </c>
    </row>
    <row r="259" customFormat="false" ht="12.75" hidden="false" customHeight="false" outlineLevel="0" collapsed="false">
      <c r="A259" s="0" t="n">
        <v>7</v>
      </c>
      <c r="B259" s="0" t="n">
        <v>1987</v>
      </c>
      <c r="C259" s="0" t="s">
        <v>84</v>
      </c>
      <c r="D259" s="0" t="n">
        <v>4.49888952197119</v>
      </c>
      <c r="E259" s="0" t="n">
        <v>0</v>
      </c>
      <c r="F259" s="0" t="n">
        <v>4.82580362230126</v>
      </c>
      <c r="G259" s="0" t="n">
        <v>13.0921788127104</v>
      </c>
      <c r="H259" s="0" t="n">
        <v>7.14825587672946</v>
      </c>
      <c r="I259" s="0" t="n">
        <v>2.36281817230433</v>
      </c>
      <c r="J259" s="0" t="n">
        <v>24.4951353254938</v>
      </c>
      <c r="K259" s="0" t="n">
        <v>2.56946509344793</v>
      </c>
      <c r="L259" s="0" t="n">
        <v>14.0202626940845</v>
      </c>
      <c r="M259" s="0" t="n">
        <v>18.3061929291537</v>
      </c>
      <c r="N259" s="0" t="n">
        <v>8.68099795180343</v>
      </c>
      <c r="O259" s="0" t="n">
        <v>28.78782081604</v>
      </c>
      <c r="P259" s="0" t="n">
        <v>8.54593563079834</v>
      </c>
      <c r="Q259" s="0" t="n">
        <v>5.78313255310059</v>
      </c>
      <c r="R259" s="0" t="n">
        <v>12.4309053421021</v>
      </c>
      <c r="S259" s="0" t="n">
        <v>6222.87897</v>
      </c>
      <c r="T259" s="0" t="n">
        <v>5.38993501663208</v>
      </c>
      <c r="U259" s="0" t="n">
        <v>13.1343297958374</v>
      </c>
      <c r="V259" s="0" t="n">
        <v>7.22305250167847</v>
      </c>
      <c r="W259" s="0" t="n">
        <v>25.747317314148</v>
      </c>
      <c r="X259" s="0" t="n">
        <v>-2.21138000488281</v>
      </c>
    </row>
    <row r="260" customFormat="false" ht="12.75" hidden="false" customHeight="false" outlineLevel="0" collapsed="false">
      <c r="A260" s="0" t="n">
        <v>7</v>
      </c>
      <c r="B260" s="0" t="n">
        <v>1988</v>
      </c>
      <c r="C260" s="0" t="s">
        <v>84</v>
      </c>
      <c r="D260" s="0" t="n">
        <v>4.44240936578825</v>
      </c>
      <c r="E260" s="0" t="n">
        <v>0</v>
      </c>
      <c r="F260" s="0" t="n">
        <v>4.47921082132833</v>
      </c>
      <c r="G260" s="0" t="n">
        <v>14.5851577179211</v>
      </c>
      <c r="H260" s="0" t="n">
        <v>6.9925194665125</v>
      </c>
      <c r="I260" s="0" t="n">
        <v>2.30962534174949</v>
      </c>
      <c r="J260" s="0" t="n">
        <v>23.4880735348952</v>
      </c>
      <c r="K260" s="0" t="n">
        <v>2.67788281104821</v>
      </c>
      <c r="L260" s="0" t="n">
        <v>13.9494520469747</v>
      </c>
      <c r="M260" s="0" t="n">
        <v>17.6549821033186</v>
      </c>
      <c r="N260" s="0" t="n">
        <v>9.42068679046369</v>
      </c>
      <c r="O260" s="0" t="n">
        <v>32.080810546875</v>
      </c>
      <c r="P260" s="0" t="n">
        <v>-0.089717760682106</v>
      </c>
      <c r="Q260" s="0" t="n">
        <v>-2.80941534042358</v>
      </c>
      <c r="R260" s="0" t="n">
        <v>11.1180286407471</v>
      </c>
      <c r="S260" s="0" t="n">
        <v>6217.29543</v>
      </c>
      <c r="T260" s="0" t="n">
        <v>6.38337755203247</v>
      </c>
      <c r="U260" s="0" t="n">
        <v>14.4054002761841</v>
      </c>
      <c r="V260" s="0" t="n">
        <v>6.94052934646606</v>
      </c>
      <c r="W260" s="0" t="n">
        <v>27.7293071746826</v>
      </c>
      <c r="X260" s="0" t="n">
        <v>-3.47145009040833</v>
      </c>
    </row>
    <row r="261" customFormat="false" ht="12.75" hidden="false" customHeight="false" outlineLevel="0" collapsed="false">
      <c r="A261" s="0" t="n">
        <v>7</v>
      </c>
      <c r="B261" s="0" t="n">
        <v>1989</v>
      </c>
      <c r="C261" s="0" t="s">
        <v>84</v>
      </c>
      <c r="D261" s="0" t="n">
        <v>4.16404315553873</v>
      </c>
      <c r="E261" s="0" t="n">
        <v>0</v>
      </c>
      <c r="F261" s="0" t="n">
        <v>3.80485419571409</v>
      </c>
      <c r="G261" s="0" t="n">
        <v>17.0214031308439</v>
      </c>
      <c r="H261" s="0" t="n">
        <v>6.92937334978397</v>
      </c>
      <c r="I261" s="0" t="n">
        <v>1.30138738505717</v>
      </c>
      <c r="J261" s="0" t="n">
        <v>21.8427479229816</v>
      </c>
      <c r="K261" s="0" t="n">
        <v>2.90494661253187</v>
      </c>
      <c r="L261" s="0" t="n">
        <v>12.4047158064854</v>
      </c>
      <c r="M261" s="0" t="n">
        <v>20.4079744669041</v>
      </c>
      <c r="N261" s="0" t="n">
        <v>9.21855397415916</v>
      </c>
      <c r="O261" s="0" t="n">
        <v>34.3724517822266</v>
      </c>
      <c r="P261" s="0" t="n">
        <v>0.258445888757706</v>
      </c>
      <c r="Q261" s="0" t="n">
        <v>-1.640625</v>
      </c>
      <c r="R261" s="0" t="n">
        <v>9.44059944152832</v>
      </c>
      <c r="S261" s="0" t="n">
        <v>6233.36339</v>
      </c>
      <c r="T261" s="0" t="n">
        <v>8.29074382781982</v>
      </c>
      <c r="U261" s="0" t="n">
        <v>14.3222103118896</v>
      </c>
      <c r="V261" s="0" t="n">
        <v>7.32696151733398</v>
      </c>
      <c r="W261" s="0" t="n">
        <v>29.9399156570435</v>
      </c>
      <c r="X261" s="0" t="n">
        <v>-3.52037000656128</v>
      </c>
    </row>
    <row r="262" customFormat="false" ht="12.75" hidden="false" customHeight="false" outlineLevel="0" collapsed="false">
      <c r="A262" s="0" t="n">
        <v>7</v>
      </c>
      <c r="B262" s="0" t="n">
        <v>1990</v>
      </c>
      <c r="C262" s="0" t="s">
        <v>84</v>
      </c>
      <c r="D262" s="0" t="n">
        <v>4.86715799970391</v>
      </c>
      <c r="E262" s="0" t="n">
        <v>0</v>
      </c>
      <c r="F262" s="0" t="n">
        <v>3.93480506353239</v>
      </c>
      <c r="G262" s="0" t="n">
        <v>13.8726425288393</v>
      </c>
      <c r="H262" s="0" t="n">
        <v>6.77806460615363</v>
      </c>
      <c r="I262" s="0" t="n">
        <v>0.686204273610447</v>
      </c>
      <c r="J262" s="0" t="n">
        <v>23.3187782585982</v>
      </c>
      <c r="K262" s="0" t="n">
        <v>2.70823087774588</v>
      </c>
      <c r="L262" s="0" t="n">
        <v>12.4442485616512</v>
      </c>
      <c r="M262" s="0" t="n">
        <v>20.6899309626599</v>
      </c>
      <c r="N262" s="0" t="n">
        <v>10.6999368675051</v>
      </c>
      <c r="O262" s="0" t="n">
        <v>32.2530899047852</v>
      </c>
      <c r="P262" s="0" t="n">
        <v>1.16936361789703</v>
      </c>
      <c r="Q262" s="0" t="n">
        <v>0.0794281214475632</v>
      </c>
      <c r="R262" s="0" t="n">
        <v>9.93344879150391</v>
      </c>
      <c r="S262" s="0" t="n">
        <v>6306.2545</v>
      </c>
      <c r="T262" s="0" t="n">
        <v>9.22689628601074</v>
      </c>
      <c r="U262" s="0" t="n">
        <v>13.2188997268677</v>
      </c>
      <c r="V262" s="0" t="n">
        <v>6.862548828125</v>
      </c>
      <c r="W262" s="0" t="n">
        <v>29.3083448410034</v>
      </c>
      <c r="X262" s="0" t="n">
        <v>-2.66001009941101</v>
      </c>
    </row>
    <row r="263" customFormat="false" ht="12.75" hidden="false" customHeight="false" outlineLevel="0" collapsed="false">
      <c r="A263" s="0" t="n">
        <v>7</v>
      </c>
      <c r="B263" s="0" t="n">
        <v>1991</v>
      </c>
      <c r="C263" s="0" t="s">
        <v>84</v>
      </c>
      <c r="D263" s="0" t="n">
        <v>4.76166751589953</v>
      </c>
      <c r="E263" s="0" t="n">
        <v>0</v>
      </c>
      <c r="F263" s="0" t="n">
        <v>3.82207627998264</v>
      </c>
      <c r="G263" s="0" t="n">
        <v>13.130951706958</v>
      </c>
      <c r="H263" s="0" t="n">
        <v>6.82413331068712</v>
      </c>
      <c r="I263" s="0" t="n">
        <v>0.965860839042065</v>
      </c>
      <c r="J263" s="0" t="n">
        <v>23.0722602804356</v>
      </c>
      <c r="K263" s="0" t="n">
        <v>2.80126063900055</v>
      </c>
      <c r="L263" s="0" t="n">
        <v>12.1921908320595</v>
      </c>
      <c r="M263" s="0" t="n">
        <v>20.9710694672479</v>
      </c>
      <c r="N263" s="0" t="n">
        <v>11.4585291286871</v>
      </c>
      <c r="O263" s="0" t="n">
        <v>33.3696517944336</v>
      </c>
      <c r="P263" s="0" t="n">
        <v>-0.034323375672102</v>
      </c>
      <c r="Q263" s="0" t="n">
        <v>8.65079402923584</v>
      </c>
      <c r="R263" s="0" t="n">
        <v>10.3782205581665</v>
      </c>
      <c r="S263" s="0" t="n">
        <v>6292.15841</v>
      </c>
      <c r="T263" s="0" t="n">
        <v>9.78044414520264</v>
      </c>
      <c r="U263" s="0" t="n">
        <v>12.8995304107666</v>
      </c>
      <c r="V263" s="0" t="n">
        <v>6.61644649505615</v>
      </c>
      <c r="W263" s="0" t="n">
        <v>29.2964210510254</v>
      </c>
      <c r="X263" s="0" t="n">
        <v>-3.78710007667542</v>
      </c>
    </row>
    <row r="264" customFormat="false" ht="12.75" hidden="false" customHeight="false" outlineLevel="0" collapsed="false">
      <c r="A264" s="0" t="n">
        <v>7</v>
      </c>
      <c r="B264" s="0" t="n">
        <v>1992</v>
      </c>
      <c r="C264" s="0" t="s">
        <v>84</v>
      </c>
      <c r="D264" s="0" t="n">
        <v>4.64486729164669</v>
      </c>
      <c r="E264" s="0" t="n">
        <v>0</v>
      </c>
      <c r="F264" s="0" t="n">
        <v>3.9552513906205</v>
      </c>
      <c r="G264" s="0" t="n">
        <v>13.1133415651674</v>
      </c>
      <c r="H264" s="0" t="n">
        <v>6.8123171813561</v>
      </c>
      <c r="I264" s="0" t="n">
        <v>1.13122782200058</v>
      </c>
      <c r="J264" s="0" t="n">
        <v>23.0822024551645</v>
      </c>
      <c r="K264" s="0" t="n">
        <v>2.56830224417378</v>
      </c>
      <c r="L264" s="0" t="n">
        <v>12.0825141459672</v>
      </c>
      <c r="M264" s="0" t="n">
        <v>22.0716049678719</v>
      </c>
      <c r="N264" s="0" t="n">
        <v>10.5383709360315</v>
      </c>
      <c r="O264" s="0" t="n">
        <v>33.5651092529297</v>
      </c>
      <c r="P264" s="0" t="n">
        <v>-3.11113405227661</v>
      </c>
      <c r="Q264" s="0" t="n">
        <v>0</v>
      </c>
      <c r="R264" s="0" t="n">
        <v>8.97413539886475</v>
      </c>
      <c r="S264" s="0" t="n">
        <v>6079.86765</v>
      </c>
      <c r="T264" s="0" t="n">
        <v>10.2351160049438</v>
      </c>
      <c r="U264" s="0" t="n">
        <v>13.2574300765991</v>
      </c>
      <c r="V264" s="0" t="n">
        <v>6.92788791656494</v>
      </c>
      <c r="W264" s="0" t="n">
        <v>30.4204339981079</v>
      </c>
      <c r="X264" s="0" t="n">
        <v>-2.66737008094788</v>
      </c>
    </row>
    <row r="265" customFormat="false" ht="12.75" hidden="false" customHeight="false" outlineLevel="0" collapsed="false">
      <c r="A265" s="0" t="n">
        <v>7</v>
      </c>
      <c r="B265" s="0" t="n">
        <v>1993</v>
      </c>
      <c r="C265" s="0" t="s">
        <v>84</v>
      </c>
      <c r="D265" s="0" t="n">
        <v>4.81166794060966</v>
      </c>
      <c r="E265" s="0" t="n">
        <v>0</v>
      </c>
      <c r="F265" s="0" t="n">
        <v>4.05335214243765</v>
      </c>
      <c r="G265" s="0" t="n">
        <v>9.79989257561762</v>
      </c>
      <c r="H265" s="0" t="n">
        <v>8.37164999719634</v>
      </c>
      <c r="I265" s="0" t="n">
        <v>1.02938529053278</v>
      </c>
      <c r="J265" s="0" t="n">
        <v>22.9381306386734</v>
      </c>
      <c r="K265" s="0" t="n">
        <v>2.86297783929431</v>
      </c>
      <c r="L265" s="0" t="n">
        <v>11.8512851084426</v>
      </c>
      <c r="M265" s="0" t="n">
        <v>23.3911428006481</v>
      </c>
      <c r="N265" s="0" t="n">
        <v>10.8905156665476</v>
      </c>
      <c r="O265" s="0" t="n">
        <v>32.9436683654785</v>
      </c>
      <c r="P265" s="0" t="n">
        <v>1.68775975704193</v>
      </c>
      <c r="Q265" s="0" t="n">
        <v>-0.21913805603981</v>
      </c>
      <c r="R265" s="0" t="n">
        <v>6.83492374420166</v>
      </c>
      <c r="S265" s="0" t="n">
        <v>6159.72363</v>
      </c>
      <c r="T265" s="0" t="n">
        <v>9.95219039916992</v>
      </c>
      <c r="U265" s="0" t="n">
        <v>13.8176498413086</v>
      </c>
      <c r="V265" s="0" t="n">
        <v>5.74200057983398</v>
      </c>
      <c r="W265" s="0" t="n">
        <v>29.5118408203125</v>
      </c>
      <c r="X265" s="0" t="n">
        <v>-3.09342002868652</v>
      </c>
    </row>
    <row r="266" customFormat="false" ht="12.75" hidden="false" customHeight="false" outlineLevel="0" collapsed="false">
      <c r="A266" s="0" t="n">
        <v>7</v>
      </c>
      <c r="B266" s="0" t="n">
        <v>1994</v>
      </c>
      <c r="C266" s="0" t="s">
        <v>84</v>
      </c>
      <c r="D266" s="0" t="n">
        <v>5.13939149402968</v>
      </c>
      <c r="E266" s="0" t="n">
        <v>0</v>
      </c>
      <c r="F266" s="0" t="n">
        <v>4.29347376856487</v>
      </c>
      <c r="G266" s="0" t="n">
        <v>9.94205505610264</v>
      </c>
      <c r="H266" s="0" t="n">
        <v>7.86999093559509</v>
      </c>
      <c r="I266" s="0" t="n">
        <v>0.952463010363123</v>
      </c>
      <c r="J266" s="0" t="n">
        <v>22.5992986644363</v>
      </c>
      <c r="K266" s="0" t="n">
        <v>2.97107936467908</v>
      </c>
      <c r="L266" s="0" t="n">
        <v>11.7463899991734</v>
      </c>
      <c r="M266" s="0" t="n">
        <v>22.5384957010624</v>
      </c>
      <c r="N266" s="0" t="n">
        <v>11.9473620059934</v>
      </c>
      <c r="O266" s="0" t="n">
        <v>32.8154106140137</v>
      </c>
      <c r="P266" s="0" t="n">
        <v>3.83066010475159</v>
      </c>
      <c r="Q266" s="0" t="n">
        <v>0.805270850658417</v>
      </c>
      <c r="R266" s="0" t="n">
        <v>6.54750299453735</v>
      </c>
      <c r="S266" s="0" t="n">
        <v>6382.01931</v>
      </c>
      <c r="T266" s="0" t="n">
        <v>10.2049760818481</v>
      </c>
      <c r="U266" s="0" t="n">
        <v>14.4969301223755</v>
      </c>
      <c r="V266" s="0" t="n">
        <v>4.84403324127197</v>
      </c>
      <c r="W266" s="0" t="n">
        <v>29.5459394454956</v>
      </c>
      <c r="X266" s="0" t="n">
        <v>-2.93045997619629</v>
      </c>
    </row>
    <row r="267" customFormat="false" ht="12.75" hidden="false" customHeight="false" outlineLevel="0" collapsed="false">
      <c r="A267" s="0" t="n">
        <v>7</v>
      </c>
      <c r="B267" s="0" t="n">
        <v>1995</v>
      </c>
      <c r="C267" s="0" t="s">
        <v>84</v>
      </c>
      <c r="D267" s="0" t="n">
        <v>5.33032296732186</v>
      </c>
      <c r="E267" s="0" t="n">
        <v>0</v>
      </c>
      <c r="F267" s="0" t="n">
        <v>4.26280086633158</v>
      </c>
      <c r="G267" s="0" t="n">
        <v>8.4705024995573</v>
      </c>
      <c r="H267" s="0" t="n">
        <v>7.50085134785392</v>
      </c>
      <c r="I267" s="0" t="n">
        <v>0.789914592783295</v>
      </c>
      <c r="J267" s="0" t="n">
        <v>23.2680860338087</v>
      </c>
      <c r="K267" s="0" t="n">
        <v>2.7492405977143</v>
      </c>
      <c r="L267" s="0" t="n">
        <v>11.8660863879694</v>
      </c>
      <c r="M267" s="0" t="n">
        <v>23.6766648958631</v>
      </c>
      <c r="N267" s="0" t="n">
        <v>12.0855298107965</v>
      </c>
      <c r="O267" s="0" t="n">
        <v>32.5161514282227</v>
      </c>
      <c r="P267" s="0" t="n">
        <v>0.387516111135483</v>
      </c>
      <c r="Q267" s="0" t="n">
        <v>3.12273049354553</v>
      </c>
      <c r="R267" s="0" t="n">
        <v>7.05706882476807</v>
      </c>
      <c r="S267" s="0" t="n">
        <v>6389.4597</v>
      </c>
      <c r="T267" s="0" t="n">
        <v>10.4685440063477</v>
      </c>
      <c r="U267" s="0" t="n">
        <v>14.4315299987793</v>
      </c>
      <c r="V267" s="0" t="n">
        <v>4.94040489196777</v>
      </c>
      <c r="W267" s="0" t="n">
        <v>29.8404788970947</v>
      </c>
      <c r="X267" s="0" t="n">
        <v>-2.46062994003296</v>
      </c>
    </row>
    <row r="268" customFormat="false" ht="12.75" hidden="false" customHeight="false" outlineLevel="0" collapsed="false">
      <c r="A268" s="0" t="n">
        <v>7</v>
      </c>
      <c r="B268" s="0" t="n">
        <v>1996</v>
      </c>
      <c r="C268" s="0" t="s">
        <v>84</v>
      </c>
      <c r="D268" s="0" t="n">
        <v>5.14632800970002</v>
      </c>
      <c r="E268" s="0" t="n">
        <v>0</v>
      </c>
      <c r="F268" s="0" t="n">
        <v>4.20438558982137</v>
      </c>
      <c r="G268" s="0" t="n">
        <v>8.43024723671537</v>
      </c>
      <c r="H268" s="0" t="n">
        <v>8.96209923344538</v>
      </c>
      <c r="I268" s="0" t="n">
        <v>0.829896205449166</v>
      </c>
      <c r="J268" s="0" t="n">
        <v>23.1742635022719</v>
      </c>
      <c r="K268" s="0" t="n">
        <v>2.62308305417655</v>
      </c>
      <c r="L268" s="0" t="n">
        <v>12.8269585876424</v>
      </c>
      <c r="M268" s="0" t="n">
        <v>22.7582927301629</v>
      </c>
      <c r="N268" s="0" t="n">
        <v>11.0444458506149</v>
      </c>
      <c r="O268" s="0" t="n">
        <v>32.2472801208496</v>
      </c>
      <c r="P268" s="0" t="n">
        <v>4.78508056931732</v>
      </c>
      <c r="Q268" s="0" t="n">
        <v>0</v>
      </c>
      <c r="R268" s="0" t="n">
        <v>9.87051868438721</v>
      </c>
      <c r="S268" s="0" t="n">
        <v>6695.19934</v>
      </c>
      <c r="T268" s="0" t="n">
        <v>11.2841739654541</v>
      </c>
      <c r="U268" s="0" t="n">
        <v>14.7995901107788</v>
      </c>
      <c r="V268" s="0" t="n">
        <v>4.75523948669434</v>
      </c>
      <c r="W268" s="0" t="n">
        <v>30.8390035629272</v>
      </c>
      <c r="X268" s="0" t="n">
        <v>-1.1619199514389</v>
      </c>
    </row>
    <row r="269" customFormat="false" ht="12.75" hidden="false" customHeight="false" outlineLevel="0" collapsed="false">
      <c r="A269" s="0" t="n">
        <v>7</v>
      </c>
      <c r="B269" s="0" t="n">
        <v>1997</v>
      </c>
      <c r="C269" s="0" t="s">
        <v>84</v>
      </c>
      <c r="D269" s="0" t="n">
        <v>5.78200433753273</v>
      </c>
      <c r="E269" s="0" t="n">
        <v>0</v>
      </c>
      <c r="F269" s="0" t="n">
        <v>4.49342506905671</v>
      </c>
      <c r="G269" s="0" t="n">
        <v>8.82409461521065</v>
      </c>
      <c r="H269" s="0" t="n">
        <v>7.58009336545739</v>
      </c>
      <c r="I269" s="0" t="n">
        <v>0.706711933182648</v>
      </c>
      <c r="J269" s="0" t="n">
        <v>24.1294540434616</v>
      </c>
      <c r="K269" s="0" t="n">
        <v>3.00163016977558</v>
      </c>
      <c r="L269" s="0" t="n">
        <v>10.1485585351219</v>
      </c>
      <c r="M269" s="0" t="n">
        <v>23.5728824460652</v>
      </c>
      <c r="N269" s="0" t="n">
        <v>11.7611454851357</v>
      </c>
      <c r="O269" s="0" t="n">
        <v>29.1732196807861</v>
      </c>
      <c r="P269" s="0" t="n">
        <v>4.91319532232908</v>
      </c>
      <c r="Q269" s="0" t="n">
        <v>0</v>
      </c>
      <c r="R269" s="0" t="n">
        <v>11.281325340271</v>
      </c>
      <c r="S269" s="0" t="n">
        <v>7024.14718</v>
      </c>
      <c r="T269" s="0" t="n">
        <v>10.2957553863525</v>
      </c>
      <c r="U269" s="0" t="n">
        <v>14.4988698959351</v>
      </c>
      <c r="V269" s="0" t="n">
        <v>4.4998664855957</v>
      </c>
      <c r="W269" s="0" t="n">
        <v>29.2944917678833</v>
      </c>
      <c r="X269" s="0" t="n">
        <v>0.421359986066818</v>
      </c>
    </row>
    <row r="270" customFormat="false" ht="12.75" hidden="false" customHeight="false" outlineLevel="0" collapsed="false">
      <c r="A270" s="0" t="n">
        <v>7</v>
      </c>
      <c r="B270" s="0" t="n">
        <v>1998</v>
      </c>
      <c r="C270" s="0" t="s">
        <v>84</v>
      </c>
      <c r="D270" s="0" t="n">
        <v>5.99542801111446</v>
      </c>
      <c r="E270" s="0" t="n">
        <v>0</v>
      </c>
      <c r="F270" s="0" t="n">
        <v>5.0661929688957</v>
      </c>
      <c r="G270" s="0" t="n">
        <v>10.7316237832563</v>
      </c>
      <c r="H270" s="0" t="n">
        <v>6.68967126954209</v>
      </c>
      <c r="I270" s="0" t="n">
        <v>0.952810459509514</v>
      </c>
      <c r="J270" s="0" t="n">
        <v>25.2934318418265</v>
      </c>
      <c r="K270" s="0" t="n">
        <v>4.10106699289101</v>
      </c>
      <c r="L270" s="0" t="n">
        <v>10.0624807203522</v>
      </c>
      <c r="M270" s="0" t="n">
        <v>21.7845066110865</v>
      </c>
      <c r="N270" s="0" t="n">
        <v>9.32278734152569</v>
      </c>
      <c r="O270" s="0" t="n">
        <v>29.250862121582</v>
      </c>
      <c r="P270" s="0" t="n">
        <v>6.31647588478776</v>
      </c>
      <c r="Q270" s="0" t="n">
        <v>4.15492963790894</v>
      </c>
      <c r="R270" s="0" t="n">
        <v>15.5120029449463</v>
      </c>
      <c r="S270" s="0" t="n">
        <v>7467.84817</v>
      </c>
      <c r="T270" s="0" t="n">
        <v>10.9095611572266</v>
      </c>
      <c r="U270" s="0" t="n">
        <v>14.6672658920288</v>
      </c>
      <c r="V270" s="0" t="n">
        <v>4.21288013458252</v>
      </c>
      <c r="W270" s="0" t="n">
        <v>29.7897071838379</v>
      </c>
      <c r="X270" s="0" t="n">
        <v>0.856046080589294</v>
      </c>
    </row>
    <row r="271" customFormat="false" ht="12.75" hidden="false" customHeight="false" outlineLevel="0" collapsed="false">
      <c r="A271" s="0" t="n">
        <v>7</v>
      </c>
      <c r="B271" s="0" t="n">
        <v>1999</v>
      </c>
      <c r="C271" s="0" t="s">
        <v>84</v>
      </c>
      <c r="D271" s="0" t="n">
        <v>5.4301473234125</v>
      </c>
      <c r="E271" s="0" t="n">
        <v>0</v>
      </c>
      <c r="F271" s="0" t="n">
        <v>5.1319859892859</v>
      </c>
      <c r="G271" s="0" t="n">
        <v>10.2506840449857</v>
      </c>
      <c r="H271" s="0" t="n">
        <v>6.97278745392193</v>
      </c>
      <c r="I271" s="0" t="n">
        <v>1.00466922573775</v>
      </c>
      <c r="J271" s="0" t="n">
        <v>26.8085726499329</v>
      </c>
      <c r="K271" s="0" t="n">
        <v>4.28516328044381</v>
      </c>
      <c r="L271" s="0" t="n">
        <v>9.73675716306575</v>
      </c>
      <c r="M271" s="0" t="n">
        <v>20.7910268901835</v>
      </c>
      <c r="N271" s="0" t="n">
        <v>9.58820597903026</v>
      </c>
      <c r="O271" s="0" t="n">
        <v>30.0632972717285</v>
      </c>
      <c r="P271" s="0" t="n">
        <v>4.09363394344151</v>
      </c>
      <c r="Q271" s="0" t="n">
        <v>3.65111565589905</v>
      </c>
      <c r="R271" s="0" t="n">
        <v>14.0378398895264</v>
      </c>
      <c r="S271" s="0" t="n">
        <v>7773.59387</v>
      </c>
      <c r="T271" s="0" t="n">
        <v>12.1631174087524</v>
      </c>
      <c r="U271" s="0" t="n">
        <v>15.4614810943604</v>
      </c>
      <c r="V271" s="0" t="n">
        <v>4.45728778839111</v>
      </c>
      <c r="W271" s="0" t="n">
        <v>32.0818862915039</v>
      </c>
      <c r="X271" s="0" t="n">
        <v>2.3384952545166</v>
      </c>
    </row>
    <row r="272" customFormat="false" ht="12.75" hidden="false" customHeight="false" outlineLevel="0" collapsed="false">
      <c r="A272" s="0" t="n">
        <v>7</v>
      </c>
      <c r="B272" s="0" t="n">
        <v>2000</v>
      </c>
      <c r="C272" s="0" t="s">
        <v>84</v>
      </c>
      <c r="D272" s="0" t="n">
        <v>6.2814423902087</v>
      </c>
      <c r="E272" s="0" t="n">
        <v>0</v>
      </c>
      <c r="F272" s="0" t="n">
        <v>5.21343312873487</v>
      </c>
      <c r="G272" s="0" t="n">
        <v>9.94158440204113</v>
      </c>
      <c r="H272" s="0" t="n">
        <v>7.46114933308813</v>
      </c>
      <c r="I272" s="0" t="n">
        <v>0.95120592680396</v>
      </c>
      <c r="J272" s="0" t="n">
        <v>26.5312435547893</v>
      </c>
      <c r="K272" s="0" t="n">
        <v>4.53509876938752</v>
      </c>
      <c r="L272" s="0" t="n">
        <v>9.59709202798346</v>
      </c>
      <c r="M272" s="0" t="n">
        <v>21.1953437443667</v>
      </c>
      <c r="N272" s="0" t="n">
        <v>8.2924067225962</v>
      </c>
      <c r="O272" s="0" t="n">
        <v>29.4668464660645</v>
      </c>
      <c r="P272" s="0" t="n">
        <v>4.32162665355085</v>
      </c>
      <c r="Q272" s="0" t="n">
        <v>2.02217864990234</v>
      </c>
      <c r="R272" s="0" t="n">
        <v>14.6636867523193</v>
      </c>
      <c r="S272" s="0" t="n">
        <v>8109.61089</v>
      </c>
      <c r="T272" s="0" t="n">
        <v>12.4846181869507</v>
      </c>
      <c r="U272" s="0" t="n">
        <v>14.5866403579712</v>
      </c>
      <c r="V272" s="0" t="n">
        <v>4.39564800262451</v>
      </c>
      <c r="W272" s="0" t="n">
        <v>31.4669065475464</v>
      </c>
      <c r="X272" s="0" t="n">
        <v>2.28700160980225</v>
      </c>
    </row>
    <row r="273" customFormat="false" ht="12.75" hidden="false" customHeight="false" outlineLevel="0" collapsed="false">
      <c r="A273" s="0" t="n">
        <v>7</v>
      </c>
      <c r="B273" s="0" t="n">
        <v>2001</v>
      </c>
      <c r="C273" s="0" t="s">
        <v>84</v>
      </c>
      <c r="D273" s="0" t="n">
        <v>6.29549226184766</v>
      </c>
      <c r="E273" s="0" t="n">
        <v>0.081594382864998</v>
      </c>
      <c r="F273" s="0" t="n">
        <v>4.99479724051453</v>
      </c>
      <c r="G273" s="0" t="n">
        <v>10.3175803793294</v>
      </c>
      <c r="H273" s="0" t="n">
        <v>7.83722023555312</v>
      </c>
      <c r="I273" s="0" t="n">
        <v>0.943283692847407</v>
      </c>
      <c r="J273" s="0" t="n">
        <v>25.7914071539901</v>
      </c>
      <c r="K273" s="0" t="n">
        <v>4.26760966041617</v>
      </c>
      <c r="L273" s="0" t="n">
        <v>10.2334089276717</v>
      </c>
      <c r="M273" s="0" t="n">
        <v>20.8264929839714</v>
      </c>
      <c r="N273" s="0" t="n">
        <v>8.49270746385849</v>
      </c>
      <c r="O273" s="0" t="n">
        <v>30.2125568389893</v>
      </c>
      <c r="P273" s="0" t="n">
        <v>3.91761451867854</v>
      </c>
      <c r="Q273" s="0" t="n">
        <v>1.66240406036377</v>
      </c>
      <c r="R273" s="0" t="n">
        <v>12.7375917434692</v>
      </c>
      <c r="S273" s="0" t="n">
        <v>8427.63755</v>
      </c>
      <c r="T273" s="0" t="n">
        <v>12.7154684066772</v>
      </c>
      <c r="U273" s="0" t="n">
        <v>13.1389207839966</v>
      </c>
      <c r="V273" s="0" t="n">
        <v>4.62436008453369</v>
      </c>
      <c r="W273" s="0" t="n">
        <v>30.4787492752075</v>
      </c>
      <c r="X273" s="0" t="n">
        <v>0.519316971302033</v>
      </c>
    </row>
    <row r="274" customFormat="false" ht="12.75" hidden="false" customHeight="false" outlineLevel="0" collapsed="false">
      <c r="A274" s="0" t="n">
        <v>7</v>
      </c>
      <c r="B274" s="0" t="n">
        <v>2002</v>
      </c>
      <c r="C274" s="0" t="s">
        <v>84</v>
      </c>
      <c r="D274" s="0" t="n">
        <v>6.17038818559265</v>
      </c>
      <c r="E274" s="0" t="n">
        <v>0.0902430643915274</v>
      </c>
      <c r="F274" s="0" t="n">
        <v>5.10392198555183</v>
      </c>
      <c r="G274" s="0" t="n">
        <v>9.13830520689056</v>
      </c>
      <c r="H274" s="0" t="n">
        <v>7.1990753422861</v>
      </c>
      <c r="I274" s="0" t="n">
        <v>1.04058924034557</v>
      </c>
      <c r="J274" s="0" t="n">
        <v>27.6516553486781</v>
      </c>
      <c r="K274" s="0" t="n">
        <v>4.20338792788943</v>
      </c>
      <c r="L274" s="0" t="n">
        <v>10.4815046872514</v>
      </c>
      <c r="M274" s="0" t="n">
        <v>21.6466989014417</v>
      </c>
      <c r="N274" s="0" t="n">
        <v>7.36447317407272</v>
      </c>
      <c r="O274" s="0" t="n">
        <v>31.847053527832</v>
      </c>
      <c r="P274" s="0" t="n">
        <v>0.146368377591943</v>
      </c>
      <c r="Q274" s="0" t="n">
        <v>-1.44654083251953</v>
      </c>
      <c r="R274" s="0" t="n">
        <v>9.64516639709473</v>
      </c>
      <c r="S274" s="0" t="n">
        <v>8439.34862</v>
      </c>
      <c r="T274" s="0" t="n">
        <v>12.834321975708</v>
      </c>
      <c r="U274" s="0" t="n">
        <v>13.2749147415161</v>
      </c>
      <c r="V274" s="0" t="n">
        <v>4.77089881896973</v>
      </c>
      <c r="W274" s="0" t="n">
        <v>30.8801355361938</v>
      </c>
      <c r="X274" s="0" t="n">
        <v>-0.706650614738464</v>
      </c>
    </row>
    <row r="275" customFormat="false" ht="12.75" hidden="false" customHeight="false" outlineLevel="0" collapsed="false">
      <c r="A275" s="0" t="n">
        <v>7</v>
      </c>
      <c r="B275" s="0" t="n">
        <v>2003</v>
      </c>
      <c r="C275" s="0" t="s">
        <v>84</v>
      </c>
      <c r="D275" s="0" t="n">
        <v>6.18526568597579</v>
      </c>
      <c r="E275" s="0" t="n">
        <v>0.122507463354484</v>
      </c>
      <c r="F275" s="0" t="n">
        <v>5.09785273773754</v>
      </c>
      <c r="G275" s="0" t="n">
        <v>8.96159494882233</v>
      </c>
      <c r="H275" s="0" t="n">
        <v>7.5636289415686</v>
      </c>
      <c r="I275" s="0" t="n">
        <v>1.09050409220944</v>
      </c>
      <c r="J275" s="0" t="n">
        <v>26.97650014228</v>
      </c>
      <c r="K275" s="0" t="n">
        <v>4.07129132357813</v>
      </c>
      <c r="L275" s="0" t="n">
        <v>10.3364924428102</v>
      </c>
      <c r="M275" s="0" t="n">
        <v>23.2695562888756</v>
      </c>
      <c r="N275" s="0" t="n">
        <v>6.32480593278792</v>
      </c>
      <c r="O275" s="0" t="n">
        <v>33.5254017012713</v>
      </c>
      <c r="P275" s="0" t="n">
        <v>2.4170249677699</v>
      </c>
      <c r="Q275" s="0" t="n">
        <v>0.127632424235344</v>
      </c>
      <c r="R275" s="0" t="n">
        <v>11.7941541671753</v>
      </c>
      <c r="S275" s="0" t="n">
        <v>8642.71136</v>
      </c>
      <c r="T275" s="0" t="n">
        <v>13.3889462518745</v>
      </c>
      <c r="U275" s="0" t="n">
        <v>13.9698628207429</v>
      </c>
      <c r="V275" s="0" t="n">
        <v>4.41831134246767</v>
      </c>
      <c r="W275" s="0" t="n">
        <v>31.7771204150851</v>
      </c>
      <c r="X275" s="0" t="n">
        <v>-1.74828128618619</v>
      </c>
    </row>
    <row r="276" customFormat="false" ht="12.75" hidden="false" customHeight="false" outlineLevel="0" collapsed="false">
      <c r="A276" s="0" t="n">
        <v>7</v>
      </c>
      <c r="B276" s="0" t="n">
        <v>2004</v>
      </c>
      <c r="C276" s="0" t="s">
        <v>84</v>
      </c>
      <c r="D276" s="0" t="n">
        <v>5.90696155576675</v>
      </c>
      <c r="E276" s="0" t="n">
        <v>0.136927010348846</v>
      </c>
      <c r="F276" s="0" t="n">
        <v>5.22624061780583</v>
      </c>
      <c r="G276" s="0" t="n">
        <v>8.28679466199009</v>
      </c>
      <c r="H276" s="0" t="n">
        <v>7.57196359731323</v>
      </c>
      <c r="I276" s="0" t="n">
        <v>1.12789598031276</v>
      </c>
      <c r="J276" s="0" t="n">
        <v>27.5563377847925</v>
      </c>
      <c r="K276" s="0" t="n">
        <v>4.37608017262156</v>
      </c>
      <c r="L276" s="0" t="n">
        <v>10.729532963836</v>
      </c>
      <c r="M276" s="0" t="n">
        <v>23.2146378077623</v>
      </c>
      <c r="N276" s="0" t="n">
        <v>5.86662784745016</v>
      </c>
      <c r="O276" s="0" t="n">
        <v>31.8637675131887</v>
      </c>
      <c r="P276" s="0" t="n">
        <v>7.72323146719283</v>
      </c>
      <c r="Q276" s="0" t="n">
        <v>-0.446144044399262</v>
      </c>
      <c r="R276" s="0" t="n">
        <v>14.6454086303711</v>
      </c>
      <c r="S276" s="0" t="n">
        <v>9308.59728</v>
      </c>
      <c r="T276" s="0" t="n">
        <v>13.8335817730509</v>
      </c>
      <c r="U276" s="0" t="n">
        <v>14.6664040753605</v>
      </c>
      <c r="V276" s="0" t="n">
        <v>4.44633405183953</v>
      </c>
      <c r="W276" s="0" t="n">
        <v>32.9463199002509</v>
      </c>
      <c r="X276" s="0" t="n">
        <v>1.08255238706222</v>
      </c>
    </row>
    <row r="277" customFormat="false" ht="12.75" hidden="false" customHeight="false" outlineLevel="0" collapsed="false">
      <c r="A277" s="0" t="n">
        <v>7</v>
      </c>
      <c r="B277" s="0" t="n">
        <v>2005</v>
      </c>
      <c r="C277" s="0" t="s">
        <v>84</v>
      </c>
      <c r="D277" s="0" t="n">
        <v>6.10199437174387</v>
      </c>
      <c r="E277" s="0" t="n">
        <v>0.114325791829373</v>
      </c>
      <c r="F277" s="0" t="n">
        <v>5.3537125567704</v>
      </c>
      <c r="G277" s="0" t="n">
        <v>8.24700099824956</v>
      </c>
      <c r="H277" s="0" t="n">
        <v>6.95801205973394</v>
      </c>
      <c r="I277" s="0" t="n">
        <v>1.1592277237709</v>
      </c>
      <c r="J277" s="0" t="n">
        <v>27.6884547992546</v>
      </c>
      <c r="K277" s="0" t="n">
        <v>4.22069724198665</v>
      </c>
      <c r="L277" s="0" t="n">
        <v>11.2548016381761</v>
      </c>
      <c r="M277" s="0" t="n">
        <v>23.3824006148057</v>
      </c>
      <c r="N277" s="0" t="n">
        <v>5.51937220367888</v>
      </c>
      <c r="O277" s="0" t="n">
        <v>30.2844531816147</v>
      </c>
      <c r="P277" s="0" t="n">
        <v>7.49274580707831</v>
      </c>
      <c r="Q277" s="0" t="n">
        <v>3.28714050602918</v>
      </c>
      <c r="R277" s="0" t="n">
        <v>21.8227085612802</v>
      </c>
      <c r="S277" s="0" t="n">
        <v>10004.70737</v>
      </c>
      <c r="T277" s="0" t="n">
        <v>15.3819110269777</v>
      </c>
      <c r="U277" s="0" t="n">
        <v>15.487084211334</v>
      </c>
      <c r="V277" s="0" t="n">
        <v>4.50154100554592</v>
      </c>
      <c r="W277" s="0" t="n">
        <v>35.3705362438576</v>
      </c>
      <c r="X277" s="0" t="n">
        <v>5.08608306224292</v>
      </c>
    </row>
    <row r="278" customFormat="false" ht="12.75" hidden="false" customHeight="false" outlineLevel="0" collapsed="false">
      <c r="A278" s="0" t="n">
        <v>7</v>
      </c>
      <c r="B278" s="0" t="n">
        <v>2006</v>
      </c>
      <c r="C278" s="0" t="s">
        <v>84</v>
      </c>
      <c r="D278" s="0" t="n">
        <v>6.03667304143008</v>
      </c>
      <c r="E278" s="0" t="n">
        <v>0.223690115431098</v>
      </c>
      <c r="F278" s="0" t="n">
        <v>5.59943478343265</v>
      </c>
      <c r="G278" s="0" t="n">
        <v>7.77306389674399</v>
      </c>
      <c r="H278" s="0" t="n">
        <v>7.32022929729048</v>
      </c>
      <c r="I278" s="0" t="n">
        <v>1.16172778281543</v>
      </c>
      <c r="J278" s="0" t="n">
        <v>28.2633494562876</v>
      </c>
      <c r="K278" s="0" t="n">
        <v>4.54135559800567</v>
      </c>
      <c r="L278" s="0" t="n">
        <v>11.6395160754952</v>
      </c>
      <c r="M278" s="0" t="n">
        <v>21.8828755606228</v>
      </c>
      <c r="N278" s="0" t="n">
        <v>5.55808439244493</v>
      </c>
      <c r="O278" s="0" t="n">
        <v>29.0424562642563</v>
      </c>
      <c r="P278" s="0" t="n">
        <v>4.34523037553682</v>
      </c>
      <c r="Q278" s="0" t="n">
        <v>5.14427109909412</v>
      </c>
      <c r="R278" s="0" t="n">
        <v>25.7370282089904</v>
      </c>
      <c r="S278" s="0" t="n">
        <v>10464.81476</v>
      </c>
      <c r="T278" s="0" t="n">
        <v>15.6133491785774</v>
      </c>
      <c r="U278" s="0" t="n">
        <v>15.3299369283862</v>
      </c>
      <c r="V278" s="0" t="n">
        <v>4.39546840445996</v>
      </c>
      <c r="W278" s="0" t="n">
        <v>35.3387545114236</v>
      </c>
      <c r="X278" s="0" t="n">
        <v>6.29629824716724</v>
      </c>
    </row>
    <row r="279" customFormat="false" ht="12.75" hidden="false" customHeight="false" outlineLevel="0" collapsed="false">
      <c r="A279" s="0" t="n">
        <v>7</v>
      </c>
      <c r="B279" s="0" t="n">
        <v>2007</v>
      </c>
      <c r="C279" s="0" t="s">
        <v>84</v>
      </c>
      <c r="D279" s="0" t="n">
        <v>6.5985704547466</v>
      </c>
      <c r="E279" s="0" t="n">
        <v>0.205497803310557</v>
      </c>
      <c r="F279" s="0" t="n">
        <v>5.56880694681103</v>
      </c>
      <c r="G279" s="0" t="n">
        <v>7.30001781094533</v>
      </c>
      <c r="H279" s="0" t="n">
        <v>7.03015562105306</v>
      </c>
      <c r="I279" s="0" t="n">
        <v>1.440619471123</v>
      </c>
      <c r="J279" s="0" t="n">
        <v>26.8450230890057</v>
      </c>
      <c r="K279" s="0" t="n">
        <v>4.32987633911166</v>
      </c>
      <c r="L279" s="0" t="n">
        <v>11.1291724396342</v>
      </c>
      <c r="M279" s="0" t="n">
        <v>22.6147343012828</v>
      </c>
      <c r="N279" s="0" t="n">
        <v>6.93752572297616</v>
      </c>
      <c r="O279" s="0" t="n">
        <v>29.8491982407173</v>
      </c>
      <c r="P279" s="0" t="n">
        <v>5.55402390528292</v>
      </c>
      <c r="Q279" s="0" t="n">
        <v>4.53324040184613</v>
      </c>
      <c r="R279" s="0" t="n">
        <v>18.5950983740917</v>
      </c>
      <c r="S279" s="0" t="n">
        <v>11087.62444</v>
      </c>
      <c r="T279" s="0" t="n">
        <v>15.6248416736943</v>
      </c>
      <c r="U279" s="0" t="n">
        <v>14.4621338504809</v>
      </c>
      <c r="V279" s="0" t="n">
        <v>4.89799438067027</v>
      </c>
      <c r="W279" s="0" t="n">
        <v>34.9849699048455</v>
      </c>
      <c r="X279" s="0" t="n">
        <v>5.1357716641282</v>
      </c>
    </row>
    <row r="280" customFormat="false" ht="12.75" hidden="false" customHeight="false" outlineLevel="0" collapsed="false">
      <c r="A280" s="0" t="n">
        <v>7</v>
      </c>
      <c r="B280" s="0" t="n">
        <v>2008</v>
      </c>
      <c r="C280" s="0" t="s">
        <v>84</v>
      </c>
      <c r="D280" s="0" t="n">
        <v>4.06592215579922</v>
      </c>
      <c r="E280" s="0" t="n">
        <v>0.133037799074978</v>
      </c>
      <c r="F280" s="0" t="n">
        <v>4.1796647245792</v>
      </c>
      <c r="G280" s="0" t="n">
        <v>34.4765397155002</v>
      </c>
      <c r="H280" s="0" t="n">
        <v>6.06558460382064</v>
      </c>
      <c r="I280" s="0" t="n">
        <v>0.885657718192533</v>
      </c>
      <c r="J280" s="0" t="n">
        <v>18.0354687803887</v>
      </c>
      <c r="K280" s="0" t="n">
        <v>2.81886815544968</v>
      </c>
      <c r="L280" s="0" t="n">
        <v>7.89970002082433</v>
      </c>
      <c r="M280" s="0" t="n">
        <v>16.1442191134559</v>
      </c>
      <c r="N280" s="0" t="n">
        <v>5.29533721291463</v>
      </c>
      <c r="O280" s="0" t="n">
        <v>44.555784645728</v>
      </c>
      <c r="P280" s="0" t="n">
        <v>1.31860725484418</v>
      </c>
      <c r="Q280" s="0" t="n">
        <v>0.73230814705505</v>
      </c>
      <c r="R280" s="0" t="n">
        <v>13.7398266553098</v>
      </c>
      <c r="S280" s="0" t="n">
        <v>11193.5248</v>
      </c>
      <c r="T280" s="0" t="n">
        <v>14.6836856711128</v>
      </c>
      <c r="U280" s="0" t="n">
        <v>12.1660438804604</v>
      </c>
      <c r="V280" s="0" t="n">
        <v>5.55636428730565</v>
      </c>
      <c r="W280" s="0" t="n">
        <v>32.4060938388789</v>
      </c>
      <c r="X280" s="0" t="n">
        <v>-12.1496908068491</v>
      </c>
    </row>
    <row r="281" customFormat="false" ht="12.75" hidden="false" customHeight="false" outlineLevel="0" collapsed="false">
      <c r="A281" s="0" t="n">
        <v>7</v>
      </c>
      <c r="B281" s="0" t="n">
        <v>2009</v>
      </c>
      <c r="C281" s="0" t="s">
        <v>84</v>
      </c>
      <c r="P281" s="0" t="n">
        <v>-7.04690482764625</v>
      </c>
      <c r="R281" s="0" t="n">
        <v>6.89897691064559</v>
      </c>
      <c r="S281" s="0" t="n">
        <v>10467.27763</v>
      </c>
    </row>
    <row r="282" customFormat="false" ht="12.75" hidden="false" customHeight="false" outlineLevel="0" collapsed="false">
      <c r="A282" s="0" t="n">
        <v>8</v>
      </c>
      <c r="B282" s="0" t="n">
        <v>1970</v>
      </c>
      <c r="C282" s="0" t="s">
        <v>85</v>
      </c>
      <c r="O282" s="0" t="n">
        <v>28.3921165466309</v>
      </c>
      <c r="Q282" s="0" t="n">
        <v>6.2926459312439</v>
      </c>
      <c r="R282" s="0" t="n">
        <v>11.2558650970459</v>
      </c>
      <c r="S282" s="0" t="n">
        <v>6842.20567</v>
      </c>
      <c r="T282" s="0" t="n">
        <v>19.8080654144287</v>
      </c>
      <c r="U282" s="0" t="n">
        <v>5.73993349075317</v>
      </c>
      <c r="V282" s="0" t="n">
        <v>3.51439094543457</v>
      </c>
      <c r="W282" s="0" t="n">
        <v>29.0623898506165</v>
      </c>
    </row>
    <row r="283" customFormat="false" ht="12.75" hidden="false" customHeight="false" outlineLevel="0" collapsed="false">
      <c r="A283" s="0" t="n">
        <v>8</v>
      </c>
      <c r="B283" s="0" t="n">
        <v>1971</v>
      </c>
      <c r="C283" s="0" t="s">
        <v>85</v>
      </c>
      <c r="O283" s="0" t="n">
        <v>30.9585590362549</v>
      </c>
      <c r="P283" s="0" t="n">
        <v>2.66803240776062</v>
      </c>
      <c r="Q283" s="0" t="n">
        <v>3.20970034599304</v>
      </c>
      <c r="R283" s="0" t="n">
        <v>13.8343324661255</v>
      </c>
      <c r="S283" s="0" t="n">
        <v>7024.70346</v>
      </c>
      <c r="T283" s="0" t="n">
        <v>22.6759643554688</v>
      </c>
      <c r="U283" s="0" t="n">
        <v>6.2640872001648</v>
      </c>
      <c r="V283" s="0" t="n">
        <v>2.97472381591797</v>
      </c>
      <c r="W283" s="0" t="n">
        <v>31.9147753715515</v>
      </c>
      <c r="X283" s="0" t="n">
        <v>1.29122757911682</v>
      </c>
    </row>
    <row r="284" customFormat="false" ht="12.75" hidden="false" customHeight="false" outlineLevel="0" collapsed="false">
      <c r="A284" s="0" t="n">
        <v>8</v>
      </c>
      <c r="B284" s="0" t="n">
        <v>1972</v>
      </c>
      <c r="C284" s="0" t="s">
        <v>85</v>
      </c>
      <c r="D284" s="0" t="n">
        <v>9.16404008091452</v>
      </c>
      <c r="E284" s="0" t="n">
        <v>2.30982735099026</v>
      </c>
      <c r="F284" s="0" t="n">
        <v>0</v>
      </c>
      <c r="G284" s="0" t="n">
        <v>4.83605400573929</v>
      </c>
      <c r="H284" s="0" t="n">
        <v>12.6546549371972</v>
      </c>
      <c r="I284" s="0" t="n">
        <v>1.65592510702357</v>
      </c>
      <c r="J284" s="0" t="n">
        <v>2.16399303758762</v>
      </c>
      <c r="K284" s="0" t="n">
        <v>1.33603048407583</v>
      </c>
      <c r="L284" s="0" t="n">
        <v>8.73594580608741</v>
      </c>
      <c r="M284" s="0" t="n">
        <v>46.746953944583</v>
      </c>
      <c r="N284" s="0" t="n">
        <v>10.3965752458014</v>
      </c>
      <c r="O284" s="0" t="n">
        <v>30.4794807434082</v>
      </c>
      <c r="P284" s="0" t="n">
        <v>6.59732437133789</v>
      </c>
      <c r="Q284" s="0" t="n">
        <v>2.69523143768311</v>
      </c>
      <c r="R284" s="0" t="n">
        <v>13.5508527755737</v>
      </c>
      <c r="S284" s="0" t="n">
        <v>7488.20693</v>
      </c>
      <c r="T284" s="0" t="n">
        <v>21.7731056213379</v>
      </c>
      <c r="U284" s="0" t="n">
        <v>6.83662605285645</v>
      </c>
      <c r="V284" s="0" t="n">
        <v>3.49000549316406</v>
      </c>
      <c r="W284" s="0" t="n">
        <v>32.0997371673584</v>
      </c>
      <c r="X284" s="0" t="n">
        <v>1.95720994472504</v>
      </c>
    </row>
    <row r="285" customFormat="false" ht="12.75" hidden="false" customHeight="false" outlineLevel="0" collapsed="false">
      <c r="A285" s="0" t="n">
        <v>8</v>
      </c>
      <c r="B285" s="0" t="n">
        <v>1973</v>
      </c>
      <c r="C285" s="0" t="s">
        <v>85</v>
      </c>
      <c r="D285" s="0" t="n">
        <v>8.74524714828898</v>
      </c>
      <c r="E285" s="0" t="n">
        <v>2.3694216529918</v>
      </c>
      <c r="F285" s="0" t="n">
        <v>0</v>
      </c>
      <c r="G285" s="0" t="n">
        <v>4.09045427256354</v>
      </c>
      <c r="H285" s="0" t="n">
        <v>13.3319991995197</v>
      </c>
      <c r="I285" s="0" t="n">
        <v>1.99319591755053</v>
      </c>
      <c r="J285" s="0" t="n">
        <v>2.21733039823894</v>
      </c>
      <c r="K285" s="0" t="n">
        <v>1.32879727836702</v>
      </c>
      <c r="L285" s="0" t="n">
        <v>10.1781068641185</v>
      </c>
      <c r="M285" s="0" t="n">
        <v>45.6313788272964</v>
      </c>
      <c r="N285" s="0" t="n">
        <v>10.1140684410646</v>
      </c>
      <c r="O285" s="0" t="n">
        <v>29.5865898132324</v>
      </c>
      <c r="P285" s="0" t="n">
        <v>8.31389999389648</v>
      </c>
      <c r="Q285" s="0" t="n">
        <v>1.88425302505493</v>
      </c>
      <c r="R285" s="0" t="n">
        <v>13.3069686889648</v>
      </c>
      <c r="S285" s="0" t="n">
        <v>8110.67738</v>
      </c>
      <c r="T285" s="0" t="n">
        <v>22.4486198425293</v>
      </c>
      <c r="U285" s="0" t="n">
        <v>6.62120389938355</v>
      </c>
      <c r="V285" s="0" t="n">
        <v>3.22093391418457</v>
      </c>
      <c r="W285" s="0" t="n">
        <v>32.2907576560974</v>
      </c>
      <c r="X285" s="0" t="n">
        <v>2.87524008750916</v>
      </c>
    </row>
    <row r="286" customFormat="false" ht="12.75" hidden="false" customHeight="false" outlineLevel="0" collapsed="false">
      <c r="A286" s="0" t="n">
        <v>8</v>
      </c>
      <c r="B286" s="0" t="n">
        <v>1974</v>
      </c>
      <c r="C286" s="0" t="s">
        <v>85</v>
      </c>
      <c r="D286" s="0" t="n">
        <v>8.92013995040592</v>
      </c>
      <c r="E286" s="0" t="n">
        <v>2.34722646829036</v>
      </c>
      <c r="F286" s="0" t="n">
        <v>0</v>
      </c>
      <c r="G286" s="0" t="n">
        <v>4.82353340806413</v>
      </c>
      <c r="H286" s="0" t="n">
        <v>13.7572607765209</v>
      </c>
      <c r="I286" s="0" t="n">
        <v>1.98715988994191</v>
      </c>
      <c r="J286" s="0" t="n">
        <v>2.39478243146846</v>
      </c>
      <c r="K286" s="0" t="n">
        <v>1.51499711267366</v>
      </c>
      <c r="L286" s="0" t="n">
        <v>9.32096878290703</v>
      </c>
      <c r="M286" s="0" t="n">
        <v>44.9437820578145</v>
      </c>
      <c r="N286" s="0" t="n">
        <v>9.99014912191311</v>
      </c>
      <c r="O286" s="0" t="n">
        <v>28.4911003112793</v>
      </c>
      <c r="P286" s="0" t="n">
        <v>4.2125244140625</v>
      </c>
      <c r="Q286" s="0" t="n">
        <v>2.77410840988159</v>
      </c>
      <c r="R286" s="0" t="n">
        <v>11.9781951904297</v>
      </c>
      <c r="S286" s="0" t="n">
        <v>8452.33702</v>
      </c>
      <c r="T286" s="0" t="n">
        <v>24.1001892089844</v>
      </c>
      <c r="U286" s="0" t="n">
        <v>5.83197021484375</v>
      </c>
      <c r="V286" s="0" t="n">
        <v>3.13858032226563</v>
      </c>
      <c r="W286" s="0" t="n">
        <v>33.0707397460938</v>
      </c>
      <c r="X286" s="0" t="n">
        <v>4.75965023040772</v>
      </c>
    </row>
    <row r="287" customFormat="false" ht="12.75" hidden="false" customHeight="false" outlineLevel="0" collapsed="false">
      <c r="A287" s="0" t="n">
        <v>8</v>
      </c>
      <c r="B287" s="0" t="n">
        <v>1975</v>
      </c>
      <c r="C287" s="0" t="s">
        <v>85</v>
      </c>
      <c r="D287" s="0" t="n">
        <v>8.33492015995212</v>
      </c>
      <c r="E287" s="0" t="n">
        <v>2.16805854030086</v>
      </c>
      <c r="F287" s="0" t="n">
        <v>0</v>
      </c>
      <c r="G287" s="0" t="n">
        <v>5.02434645412258</v>
      </c>
      <c r="H287" s="0" t="n">
        <v>14.0447757133919</v>
      </c>
      <c r="I287" s="0" t="n">
        <v>2.55977802562498</v>
      </c>
      <c r="J287" s="0" t="n">
        <v>2.2251842985773</v>
      </c>
      <c r="K287" s="0" t="n">
        <v>1.31117216615435</v>
      </c>
      <c r="L287" s="0" t="n">
        <v>8.50357716057779</v>
      </c>
      <c r="M287" s="0" t="n">
        <v>46.919289464378</v>
      </c>
      <c r="N287" s="0" t="n">
        <v>8.90889801692011</v>
      </c>
      <c r="O287" s="0" t="n">
        <v>38.4087409973145</v>
      </c>
      <c r="P287" s="0" t="n">
        <v>-6.5717043876648</v>
      </c>
      <c r="Q287" s="0" t="n">
        <v>1.22107970714569</v>
      </c>
      <c r="R287" s="0" t="n">
        <v>13.528959274292</v>
      </c>
      <c r="S287" s="0" t="n">
        <v>7896.9026</v>
      </c>
      <c r="T287" s="0" t="n">
        <v>28.3585796356201</v>
      </c>
      <c r="U287" s="0" t="n">
        <v>7.96677398681641</v>
      </c>
      <c r="V287" s="0" t="n">
        <v>3.72793006896973</v>
      </c>
      <c r="W287" s="0" t="n">
        <v>40.0532836914063</v>
      </c>
      <c r="X287" s="0" t="n">
        <v>1.8827600479126</v>
      </c>
    </row>
    <row r="288" customFormat="false" ht="12.75" hidden="false" customHeight="false" outlineLevel="0" collapsed="false">
      <c r="A288" s="0" t="n">
        <v>8</v>
      </c>
      <c r="B288" s="0" t="n">
        <v>1976</v>
      </c>
      <c r="C288" s="0" t="s">
        <v>85</v>
      </c>
      <c r="D288" s="0" t="n">
        <v>8.42432250736027</v>
      </c>
      <c r="E288" s="0" t="n">
        <v>2.03769385910008</v>
      </c>
      <c r="F288" s="0" t="n">
        <v>0</v>
      </c>
      <c r="G288" s="0" t="n">
        <v>4.49266291118993</v>
      </c>
      <c r="H288" s="0" t="n">
        <v>13.4014882815217</v>
      </c>
      <c r="I288" s="0" t="n">
        <v>2.29733175696038</v>
      </c>
      <c r="J288" s="0" t="n">
        <v>2.05855761874957</v>
      </c>
      <c r="K288" s="0" t="n">
        <v>1.28428031620187</v>
      </c>
      <c r="L288" s="0" t="n">
        <v>9.32841875883812</v>
      </c>
      <c r="M288" s="0" t="n">
        <v>48.4526044926629</v>
      </c>
      <c r="N288" s="0" t="n">
        <v>8.22263949741521</v>
      </c>
      <c r="O288" s="0" t="n">
        <v>39.1712989807129</v>
      </c>
      <c r="P288" s="0" t="n">
        <v>2.53426051139832</v>
      </c>
      <c r="Q288" s="0" t="n">
        <v>-0.126984134316444</v>
      </c>
      <c r="R288" s="0" t="n">
        <v>12.1456251144409</v>
      </c>
      <c r="S288" s="0" t="n">
        <v>8097.03632</v>
      </c>
      <c r="T288" s="0" t="n">
        <v>29.0272731781006</v>
      </c>
      <c r="U288" s="0" t="n">
        <v>7.56510782241821</v>
      </c>
      <c r="V288" s="0" t="n">
        <v>3.94555473327637</v>
      </c>
      <c r="W288" s="0" t="n">
        <v>40.5379357337952</v>
      </c>
      <c r="X288" s="0" t="n">
        <v>1.4974000453949</v>
      </c>
    </row>
    <row r="289" customFormat="false" ht="12.75" hidden="false" customHeight="false" outlineLevel="0" collapsed="false">
      <c r="A289" s="0" t="n">
        <v>8</v>
      </c>
      <c r="B289" s="0" t="n">
        <v>1977</v>
      </c>
      <c r="C289" s="0" t="s">
        <v>85</v>
      </c>
      <c r="D289" s="0" t="n">
        <v>8.60544643229492</v>
      </c>
      <c r="E289" s="0" t="n">
        <v>2.03719921598065</v>
      </c>
      <c r="F289" s="0" t="n">
        <v>0</v>
      </c>
      <c r="G289" s="0" t="n">
        <v>4.23287042829142</v>
      </c>
      <c r="H289" s="0" t="n">
        <v>13.4680345302139</v>
      </c>
      <c r="I289" s="0" t="n">
        <v>2.08307268860253</v>
      </c>
      <c r="J289" s="0" t="n">
        <v>2.06639142583094</v>
      </c>
      <c r="K289" s="0" t="n">
        <v>1.20313607740106</v>
      </c>
      <c r="L289" s="0" t="n">
        <v>8.74098169231411</v>
      </c>
      <c r="M289" s="0" t="n">
        <v>49.0762750740231</v>
      </c>
      <c r="N289" s="0" t="n">
        <v>8.48659243504733</v>
      </c>
      <c r="O289" s="0" t="n">
        <v>42.3791999816895</v>
      </c>
      <c r="P289" s="0" t="n">
        <v>1.56923949718475</v>
      </c>
      <c r="Q289" s="0" t="n">
        <v>-0.0635727941989899</v>
      </c>
      <c r="R289" s="0" t="n">
        <v>12.2241306304932</v>
      </c>
      <c r="S289" s="0" t="n">
        <v>8224.1417</v>
      </c>
      <c r="T289" s="0" t="n">
        <v>32.6473121643066</v>
      </c>
      <c r="U289" s="0" t="n">
        <v>7.71181583404541</v>
      </c>
      <c r="V289" s="0" t="n">
        <v>4.1886100769043</v>
      </c>
      <c r="W289" s="0" t="n">
        <v>44.5477380752564</v>
      </c>
      <c r="X289" s="0" t="n">
        <v>2.27456998825073</v>
      </c>
    </row>
    <row r="290" customFormat="false" ht="12.75" hidden="false" customHeight="false" outlineLevel="0" collapsed="false">
      <c r="A290" s="0" t="n">
        <v>8</v>
      </c>
      <c r="B290" s="0" t="n">
        <v>1978</v>
      </c>
      <c r="C290" s="0" t="s">
        <v>85</v>
      </c>
      <c r="D290" s="0" t="n">
        <v>8.59218927494222</v>
      </c>
      <c r="E290" s="0" t="n">
        <v>2.08586313604136</v>
      </c>
      <c r="F290" s="0" t="n">
        <v>0</v>
      </c>
      <c r="G290" s="0" t="n">
        <v>3.5449880528027</v>
      </c>
      <c r="H290" s="0" t="n">
        <v>13.2143836421325</v>
      </c>
      <c r="I290" s="0" t="n">
        <v>1.94876415057386</v>
      </c>
      <c r="J290" s="0" t="n">
        <v>2.27388460182538</v>
      </c>
      <c r="K290" s="0" t="n">
        <v>1.37686552548083</v>
      </c>
      <c r="L290" s="0" t="n">
        <v>8.62548474284147</v>
      </c>
      <c r="M290" s="0" t="n">
        <v>49.7688902816405</v>
      </c>
      <c r="N290" s="0" t="n">
        <v>8.56868659171922</v>
      </c>
      <c r="O290" s="0" t="n">
        <v>41.236328125</v>
      </c>
      <c r="P290" s="0" t="n">
        <v>4.07481908798218</v>
      </c>
      <c r="Q290" s="0" t="n">
        <v>-0.572519063949585</v>
      </c>
      <c r="R290" s="0" t="n">
        <v>11.7297964096069</v>
      </c>
      <c r="S290" s="0" t="n">
        <v>8559.27312</v>
      </c>
      <c r="T290" s="0" t="n">
        <v>33.0719261169434</v>
      </c>
      <c r="U290" s="0" t="n">
        <v>7.75008487701416</v>
      </c>
      <c r="V290" s="0" t="n">
        <v>4.44442749023438</v>
      </c>
      <c r="W290" s="0" t="n">
        <v>45.2664384841919</v>
      </c>
      <c r="X290" s="0" t="n">
        <v>4.11168003082275</v>
      </c>
    </row>
    <row r="291" customFormat="false" ht="12.75" hidden="false" customHeight="false" outlineLevel="0" collapsed="false">
      <c r="A291" s="0" t="n">
        <v>8</v>
      </c>
      <c r="B291" s="0" t="n">
        <v>1979</v>
      </c>
      <c r="C291" s="0" t="s">
        <v>85</v>
      </c>
      <c r="D291" s="0" t="n">
        <v>9.23209360341526</v>
      </c>
      <c r="E291" s="0" t="n">
        <v>2.17845786265175</v>
      </c>
      <c r="F291" s="0" t="n">
        <v>0</v>
      </c>
      <c r="G291" s="0" t="n">
        <v>4.03190386676271</v>
      </c>
      <c r="H291" s="0" t="n">
        <v>11.5598812389101</v>
      </c>
      <c r="I291" s="0" t="n">
        <v>2.59482440575535</v>
      </c>
      <c r="J291" s="0" t="n">
        <v>2.02210080638077</v>
      </c>
      <c r="K291" s="0" t="n">
        <v>1.53897507071204</v>
      </c>
      <c r="L291" s="0" t="n">
        <v>8.50476976862669</v>
      </c>
      <c r="M291" s="0" t="n">
        <v>50.1589922875564</v>
      </c>
      <c r="N291" s="0" t="n">
        <v>8.17800108922893</v>
      </c>
      <c r="O291" s="0" t="n">
        <v>42.2344093322754</v>
      </c>
      <c r="P291" s="0" t="n">
        <v>2.34621429443359</v>
      </c>
      <c r="Q291" s="0" t="n">
        <v>0.511836230754852</v>
      </c>
      <c r="R291" s="0" t="n">
        <v>11.8907594680786</v>
      </c>
      <c r="S291" s="0" t="n">
        <v>8760.04018</v>
      </c>
      <c r="T291" s="0" t="n">
        <v>30.8509082794189</v>
      </c>
      <c r="U291" s="0" t="n">
        <v>7.45173406600952</v>
      </c>
      <c r="V291" s="0" t="n">
        <v>4.76278877258301</v>
      </c>
      <c r="W291" s="0" t="n">
        <v>43.0654311180115</v>
      </c>
      <c r="X291" s="0" t="n">
        <v>0.986090004444122</v>
      </c>
    </row>
    <row r="292" customFormat="false" ht="12.75" hidden="false" customHeight="false" outlineLevel="0" collapsed="false">
      <c r="A292" s="0" t="n">
        <v>8</v>
      </c>
      <c r="B292" s="0" t="n">
        <v>1980</v>
      </c>
      <c r="C292" s="0" t="s">
        <v>85</v>
      </c>
      <c r="D292" s="0" t="n">
        <v>11.5816594155944</v>
      </c>
      <c r="E292" s="0" t="n">
        <v>2.14138048073066</v>
      </c>
      <c r="F292" s="0" t="n">
        <v>0</v>
      </c>
      <c r="G292" s="0" t="n">
        <v>5.75457434663211</v>
      </c>
      <c r="H292" s="0" t="n">
        <v>12.1000339411892</v>
      </c>
      <c r="I292" s="0" t="n">
        <v>1.96704619087291</v>
      </c>
      <c r="J292" s="0" t="n">
        <v>2.15217995001388</v>
      </c>
      <c r="K292" s="0" t="n">
        <v>1.40393100681909</v>
      </c>
      <c r="L292" s="0" t="n">
        <v>8.29553519084205</v>
      </c>
      <c r="M292" s="0" t="n">
        <v>48.3661945755809</v>
      </c>
      <c r="N292" s="0" t="n">
        <v>6.23746490172483</v>
      </c>
      <c r="O292" s="0" t="n">
        <v>44.1921806335449</v>
      </c>
      <c r="P292" s="0" t="n">
        <v>0.840644717216492</v>
      </c>
      <c r="Q292" s="0" t="n">
        <v>0.700190961360931</v>
      </c>
      <c r="R292" s="0" t="n">
        <v>13.2217350006104</v>
      </c>
      <c r="S292" s="0" t="n">
        <v>8833.70187</v>
      </c>
      <c r="T292" s="0" t="n">
        <v>29.9605197906494</v>
      </c>
      <c r="U292" s="0" t="n">
        <v>8.54894924163818</v>
      </c>
      <c r="V292" s="0" t="n">
        <v>6.58744239807129</v>
      </c>
      <c r="W292" s="0" t="n">
        <v>45.0969114303589</v>
      </c>
      <c r="X292" s="0" t="n">
        <v>1.0458699464798</v>
      </c>
    </row>
    <row r="293" customFormat="false" ht="12.75" hidden="false" customHeight="false" outlineLevel="0" collapsed="false">
      <c r="A293" s="0" t="n">
        <v>8</v>
      </c>
      <c r="B293" s="0" t="n">
        <v>1981</v>
      </c>
      <c r="C293" s="0" t="s">
        <v>85</v>
      </c>
      <c r="D293" s="0" t="n">
        <v>9.35690638867366</v>
      </c>
      <c r="E293" s="0" t="n">
        <v>2.2694935549764</v>
      </c>
      <c r="F293" s="0" t="n">
        <v>0</v>
      </c>
      <c r="G293" s="0" t="n">
        <v>6.25061632739311</v>
      </c>
      <c r="H293" s="0" t="n">
        <v>12.5561738395436</v>
      </c>
      <c r="I293" s="0" t="n">
        <v>1.72430795238431</v>
      </c>
      <c r="J293" s="0" t="n">
        <v>2.36951468620131</v>
      </c>
      <c r="K293" s="0" t="n">
        <v>1.36225963231669</v>
      </c>
      <c r="L293" s="0" t="n">
        <v>8.5060223990984</v>
      </c>
      <c r="M293" s="0" t="n">
        <v>51.7320560681834</v>
      </c>
      <c r="N293" s="0" t="n">
        <v>3.87264915122913</v>
      </c>
      <c r="O293" s="0" t="n">
        <v>45.4039611816406</v>
      </c>
      <c r="P293" s="0" t="n">
        <v>-0.551422774791718</v>
      </c>
      <c r="Q293" s="0" t="n">
        <v>0.316055625677109</v>
      </c>
      <c r="R293" s="0" t="n">
        <v>12.3988847732544</v>
      </c>
      <c r="S293" s="0" t="n">
        <v>8785.03254</v>
      </c>
      <c r="T293" s="0" t="n">
        <v>30.2019329071045</v>
      </c>
      <c r="U293" s="0" t="n">
        <v>9.00915336608887</v>
      </c>
      <c r="V293" s="0" t="n">
        <v>6.96042823791504</v>
      </c>
      <c r="W293" s="0" t="n">
        <v>46.1715145111084</v>
      </c>
      <c r="X293" s="0" t="n">
        <v>0.796980023384094</v>
      </c>
    </row>
    <row r="294" customFormat="false" ht="12.75" hidden="false" customHeight="false" outlineLevel="0" collapsed="false">
      <c r="A294" s="0" t="n">
        <v>8</v>
      </c>
      <c r="B294" s="0" t="n">
        <v>1982</v>
      </c>
      <c r="C294" s="0" t="s">
        <v>85</v>
      </c>
      <c r="D294" s="0" t="n">
        <v>8.99015837521041</v>
      </c>
      <c r="E294" s="0" t="n">
        <v>2.08996301711534</v>
      </c>
      <c r="F294" s="0" t="n">
        <v>0</v>
      </c>
      <c r="G294" s="0" t="n">
        <v>4.6308469203455</v>
      </c>
      <c r="H294" s="0" t="n">
        <v>13.3937018516016</v>
      </c>
      <c r="I294" s="0" t="n">
        <v>1.618154787502</v>
      </c>
      <c r="J294" s="0" t="n">
        <v>2.22634508348794</v>
      </c>
      <c r="K294" s="0" t="n">
        <v>1.19795058300262</v>
      </c>
      <c r="L294" s="0" t="n">
        <v>10.062784897222</v>
      </c>
      <c r="M294" s="0" t="n">
        <v>49.081571219698</v>
      </c>
      <c r="N294" s="0" t="n">
        <v>6.70852326481465</v>
      </c>
      <c r="O294" s="0" t="n">
        <v>46.4541206359863</v>
      </c>
      <c r="P294" s="0" t="n">
        <v>1.13249981403351</v>
      </c>
      <c r="Q294" s="0" t="n">
        <v>-0.252047896385193</v>
      </c>
      <c r="R294" s="0" t="n">
        <v>12.1864595413208</v>
      </c>
      <c r="S294" s="0" t="n">
        <v>8884.41735</v>
      </c>
      <c r="T294" s="0" t="n">
        <v>29.3744945526123</v>
      </c>
      <c r="U294" s="0" t="n">
        <v>9.25269603729248</v>
      </c>
      <c r="V294" s="0" t="n">
        <v>5.47022438049316</v>
      </c>
      <c r="W294" s="0" t="n">
        <v>44.097414970398</v>
      </c>
      <c r="X294" s="0" t="n">
        <v>-1.02166998386383</v>
      </c>
    </row>
    <row r="295" customFormat="false" ht="12.75" hidden="false" customHeight="false" outlineLevel="0" collapsed="false">
      <c r="A295" s="0" t="n">
        <v>8</v>
      </c>
      <c r="B295" s="0" t="n">
        <v>1983</v>
      </c>
      <c r="C295" s="0" t="s">
        <v>85</v>
      </c>
      <c r="D295" s="0" t="n">
        <v>9.83803711321667</v>
      </c>
      <c r="E295" s="0" t="n">
        <v>2.13552730665048</v>
      </c>
      <c r="F295" s="0" t="n">
        <v>0</v>
      </c>
      <c r="G295" s="0" t="n">
        <v>6.75388609771723</v>
      </c>
      <c r="H295" s="0" t="n">
        <v>13.0379561879714</v>
      </c>
      <c r="I295" s="0" t="n">
        <v>1.30491958053748</v>
      </c>
      <c r="J295" s="0" t="n">
        <v>2.22769216935856</v>
      </c>
      <c r="K295" s="0" t="n">
        <v>1.11609400815996</v>
      </c>
      <c r="L295" s="0" t="n">
        <v>7.59460947949332</v>
      </c>
      <c r="M295" s="0" t="n">
        <v>47.8807701385845</v>
      </c>
      <c r="N295" s="0" t="n">
        <v>8.11050791831046</v>
      </c>
      <c r="O295" s="0" t="n">
        <v>46.1601905822754</v>
      </c>
      <c r="P295" s="0" t="n">
        <v>2.98833632469177</v>
      </c>
      <c r="Q295" s="0" t="n">
        <v>-0.315855979919434</v>
      </c>
      <c r="R295" s="0" t="n">
        <v>10.3569822311401</v>
      </c>
      <c r="S295" s="0" t="n">
        <v>9149.97941</v>
      </c>
      <c r="T295" s="0" t="n">
        <v>31.1189975738525</v>
      </c>
      <c r="U295" s="0" t="n">
        <v>10.4714002609253</v>
      </c>
      <c r="V295" s="0" t="n">
        <v>5.02324104309082</v>
      </c>
      <c r="W295" s="0" t="n">
        <v>46.6136388778687</v>
      </c>
      <c r="X295" s="0" t="n">
        <v>0.735689997673035</v>
      </c>
    </row>
    <row r="296" customFormat="false" ht="12.75" hidden="false" customHeight="false" outlineLevel="0" collapsed="false">
      <c r="A296" s="0" t="n">
        <v>8</v>
      </c>
      <c r="B296" s="0" t="n">
        <v>1984</v>
      </c>
      <c r="C296" s="0" t="s">
        <v>85</v>
      </c>
      <c r="D296" s="0" t="n">
        <v>10.2964491258551</v>
      </c>
      <c r="E296" s="0" t="n">
        <v>2.18047562167445</v>
      </c>
      <c r="F296" s="0" t="n">
        <v>0</v>
      </c>
      <c r="G296" s="0" t="n">
        <v>5.72483440112933</v>
      </c>
      <c r="H296" s="0" t="n">
        <v>12.4856119014008</v>
      </c>
      <c r="I296" s="0" t="n">
        <v>1.36171136931263</v>
      </c>
      <c r="J296" s="0" t="n">
        <v>2.23368443913563</v>
      </c>
      <c r="K296" s="0" t="n">
        <v>1.10652622434575</v>
      </c>
      <c r="L296" s="0" t="n">
        <v>8.33206645672711</v>
      </c>
      <c r="M296" s="0" t="n">
        <v>49.1649473341297</v>
      </c>
      <c r="N296" s="0" t="n">
        <v>7.1136931262895</v>
      </c>
      <c r="O296" s="0" t="n">
        <v>43.0976791381836</v>
      </c>
      <c r="P296" s="0" t="n">
        <v>6.1874566078186</v>
      </c>
      <c r="Q296" s="0" t="n">
        <v>0.570342183113098</v>
      </c>
      <c r="R296" s="0" t="n">
        <v>9.77617168426514</v>
      </c>
      <c r="S296" s="0" t="n">
        <v>9716.08308</v>
      </c>
      <c r="T296" s="0" t="n">
        <v>29.3782043457031</v>
      </c>
      <c r="U296" s="0" t="n">
        <v>10.8105697631836</v>
      </c>
      <c r="V296" s="0" t="n">
        <v>4.83506393432617</v>
      </c>
      <c r="W296" s="0" t="n">
        <v>45.0238380432129</v>
      </c>
      <c r="X296" s="0" t="n">
        <v>2.32347011566162</v>
      </c>
    </row>
    <row r="297" customFormat="false" ht="12.75" hidden="false" customHeight="false" outlineLevel="0" collapsed="false">
      <c r="A297" s="0" t="n">
        <v>8</v>
      </c>
      <c r="B297" s="0" t="n">
        <v>1985</v>
      </c>
      <c r="C297" s="0" t="s">
        <v>85</v>
      </c>
      <c r="D297" s="0" t="n">
        <v>9.34901338025903</v>
      </c>
      <c r="E297" s="0" t="n">
        <v>2.17067072974452</v>
      </c>
      <c r="F297" s="0" t="n">
        <v>1.47858836657832</v>
      </c>
      <c r="G297" s="0" t="n">
        <v>4.28018069251156</v>
      </c>
      <c r="H297" s="0" t="n">
        <v>12.0572550618582</v>
      </c>
      <c r="I297" s="0" t="n">
        <v>1.67816560618904</v>
      </c>
      <c r="J297" s="0" t="n">
        <v>2.30908720237776</v>
      </c>
      <c r="K297" s="0" t="n">
        <v>1.16312756848396</v>
      </c>
      <c r="L297" s="0" t="n">
        <v>8.7556466409863</v>
      </c>
      <c r="M297" s="0" t="n">
        <v>50.1915297702716</v>
      </c>
      <c r="N297" s="0" t="n">
        <v>6.56673498073972</v>
      </c>
      <c r="O297" s="0" t="n">
        <v>41.1507606506348</v>
      </c>
      <c r="P297" s="0" t="n">
        <v>2.79167103767395</v>
      </c>
      <c r="Q297" s="0" t="n">
        <v>1.51228737831116</v>
      </c>
      <c r="R297" s="0" t="n">
        <v>8.61878299713135</v>
      </c>
      <c r="S297" s="0" t="n">
        <v>9987.32757</v>
      </c>
      <c r="T297" s="0" t="n">
        <v>30.9899024963379</v>
      </c>
      <c r="U297" s="0" t="n">
        <v>9.81821537017822</v>
      </c>
      <c r="V297" s="0" t="n">
        <v>5.23894119262695</v>
      </c>
      <c r="W297" s="0" t="n">
        <v>46.0470590591431</v>
      </c>
      <c r="X297" s="0" t="n">
        <v>5.29103994369507</v>
      </c>
    </row>
    <row r="298" customFormat="false" ht="12.75" hidden="false" customHeight="false" outlineLevel="0" collapsed="false">
      <c r="A298" s="0" t="n">
        <v>8</v>
      </c>
      <c r="B298" s="0" t="n">
        <v>1986</v>
      </c>
      <c r="C298" s="0" t="s">
        <v>85</v>
      </c>
      <c r="D298" s="0" t="n">
        <v>9.31415541133134</v>
      </c>
      <c r="E298" s="0" t="n">
        <v>2.02108791829893</v>
      </c>
      <c r="F298" s="0" t="n">
        <v>1.47829815431991</v>
      </c>
      <c r="G298" s="0" t="n">
        <v>4.10454306262059</v>
      </c>
      <c r="H298" s="0" t="n">
        <v>11.3576565514822</v>
      </c>
      <c r="I298" s="0" t="n">
        <v>1.44029312596231</v>
      </c>
      <c r="J298" s="0" t="n">
        <v>2.19454676567464</v>
      </c>
      <c r="K298" s="0" t="n">
        <v>1.25514042370734</v>
      </c>
      <c r="L298" s="0" t="n">
        <v>8.69535559063712</v>
      </c>
      <c r="M298" s="0" t="n">
        <v>48.9787366738779</v>
      </c>
      <c r="N298" s="0" t="n">
        <v>9.16018632208774</v>
      </c>
      <c r="O298" s="0" t="n">
        <v>39.0677490234375</v>
      </c>
      <c r="P298" s="0" t="n">
        <v>9.98343563079834</v>
      </c>
      <c r="Q298" s="0" t="n">
        <v>2.35878324508667</v>
      </c>
      <c r="R298" s="0" t="n">
        <v>10.9413385391235</v>
      </c>
      <c r="S298" s="0" t="n">
        <v>10984.45584</v>
      </c>
      <c r="T298" s="0" t="n">
        <v>29.1259441375732</v>
      </c>
      <c r="U298" s="0" t="n">
        <v>10.2257604598999</v>
      </c>
      <c r="V298" s="0" t="n">
        <v>4.74179649353027</v>
      </c>
      <c r="W298" s="0" t="n">
        <v>44.0935010910034</v>
      </c>
      <c r="X298" s="0" t="n">
        <v>4.81398010253906</v>
      </c>
    </row>
    <row r="299" customFormat="false" ht="12.75" hidden="false" customHeight="false" outlineLevel="0" collapsed="false">
      <c r="A299" s="0" t="n">
        <v>8</v>
      </c>
      <c r="B299" s="0" t="n">
        <v>1987</v>
      </c>
      <c r="C299" s="0" t="s">
        <v>85</v>
      </c>
      <c r="D299" s="0" t="n">
        <v>9.51669846888453</v>
      </c>
      <c r="E299" s="0" t="n">
        <v>2.33861526690818</v>
      </c>
      <c r="F299" s="0" t="n">
        <v>1.54770793580561</v>
      </c>
      <c r="G299" s="0" t="n">
        <v>4.70488463630246</v>
      </c>
      <c r="H299" s="0" t="n">
        <v>11.6184102578284</v>
      </c>
      <c r="I299" s="0" t="n">
        <v>1.53203727773015</v>
      </c>
      <c r="J299" s="0" t="n">
        <v>2.09986818211148</v>
      </c>
      <c r="K299" s="0" t="n">
        <v>1.36703446622973</v>
      </c>
      <c r="L299" s="0" t="n">
        <v>8.82811131698054</v>
      </c>
      <c r="M299" s="0" t="n">
        <v>47.3843828065227</v>
      </c>
      <c r="N299" s="0" t="n">
        <v>9.06224938469622</v>
      </c>
      <c r="O299" s="0" t="n">
        <v>41.1298904418945</v>
      </c>
      <c r="P299" s="0" t="n">
        <v>3.95134544372559</v>
      </c>
      <c r="Q299" s="0" t="n">
        <v>2.72892665863037</v>
      </c>
      <c r="R299" s="0" t="n">
        <v>12.6177387237549</v>
      </c>
      <c r="S299" s="0" t="n">
        <v>11418.44927</v>
      </c>
      <c r="T299" s="0" t="n">
        <v>29.812105178833</v>
      </c>
      <c r="U299" s="0" t="n">
        <v>10.5285301208496</v>
      </c>
      <c r="V299" s="0" t="n">
        <v>4.97756767272949</v>
      </c>
      <c r="W299" s="0" t="n">
        <v>45.3182029724121</v>
      </c>
      <c r="X299" s="0" t="n">
        <v>2.95618009567261</v>
      </c>
    </row>
    <row r="300" customFormat="false" ht="12.75" hidden="false" customHeight="false" outlineLevel="0" collapsed="false">
      <c r="A300" s="0" t="n">
        <v>8</v>
      </c>
      <c r="B300" s="0" t="n">
        <v>1988</v>
      </c>
      <c r="C300" s="0" t="s">
        <v>85</v>
      </c>
      <c r="D300" s="0" t="n">
        <v>7.55408461198569</v>
      </c>
      <c r="E300" s="0" t="n">
        <v>3.10082220739727</v>
      </c>
      <c r="F300" s="0" t="n">
        <v>1.50752462723421</v>
      </c>
      <c r="G300" s="0" t="n">
        <v>5.165437831937</v>
      </c>
      <c r="H300" s="0" t="n">
        <v>12.0887880021833</v>
      </c>
      <c r="I300" s="0" t="n">
        <v>1.59849594094662</v>
      </c>
      <c r="J300" s="0" t="n">
        <v>2.20843693955173</v>
      </c>
      <c r="K300" s="0" t="n">
        <v>1.39316068999575</v>
      </c>
      <c r="L300" s="0" t="n">
        <v>8.69859037783419</v>
      </c>
      <c r="M300" s="0" t="n">
        <v>47.6421101879207</v>
      </c>
      <c r="N300" s="0" t="n">
        <v>9.04254858301349</v>
      </c>
      <c r="O300" s="0" t="n">
        <v>40.0892601013184</v>
      </c>
      <c r="P300" s="0" t="n">
        <v>8.46354293823242</v>
      </c>
      <c r="Q300" s="0" t="n">
        <v>3.0106258392334</v>
      </c>
      <c r="R300" s="0" t="n">
        <v>12.6619186401367</v>
      </c>
      <c r="S300" s="0" t="n">
        <v>12384.82492</v>
      </c>
      <c r="T300" s="0" t="n">
        <v>28.4196453094482</v>
      </c>
      <c r="U300" s="0" t="n">
        <v>10.3059997558594</v>
      </c>
      <c r="V300" s="0" t="n">
        <v>4.51981544494629</v>
      </c>
      <c r="W300" s="0" t="n">
        <v>43.2454605102539</v>
      </c>
      <c r="X300" s="0" t="n">
        <v>1.97804999351501</v>
      </c>
    </row>
    <row r="301" customFormat="false" ht="12.75" hidden="false" customHeight="false" outlineLevel="0" collapsed="false">
      <c r="A301" s="0" t="n">
        <v>8</v>
      </c>
      <c r="B301" s="0" t="n">
        <v>1989</v>
      </c>
      <c r="C301" s="0" t="s">
        <v>85</v>
      </c>
      <c r="D301" s="0" t="n">
        <v>8.39379839916705</v>
      </c>
      <c r="E301" s="0" t="n">
        <v>1.68542981714063</v>
      </c>
      <c r="F301" s="0" t="n">
        <v>1.46092275655626</v>
      </c>
      <c r="G301" s="0" t="n">
        <v>4.97901347042364</v>
      </c>
      <c r="H301" s="0" t="n">
        <v>10.818637339754</v>
      </c>
      <c r="I301" s="0" t="n">
        <v>2.76810698249496</v>
      </c>
      <c r="J301" s="0" t="n">
        <v>2.15071256588794</v>
      </c>
      <c r="K301" s="0" t="n">
        <v>0.709312162425978</v>
      </c>
      <c r="L301" s="0" t="n">
        <v>9.84414654779723</v>
      </c>
      <c r="M301" s="0" t="n">
        <v>49.9780373527689</v>
      </c>
      <c r="N301" s="0" t="n">
        <v>7.21188260558339</v>
      </c>
      <c r="O301" s="0" t="n">
        <v>36.4269790649414</v>
      </c>
      <c r="P301" s="0" t="n">
        <v>9.79750061035156</v>
      </c>
      <c r="Q301" s="0" t="n">
        <v>3.43839550018311</v>
      </c>
      <c r="R301" s="0" t="n">
        <v>12.3757095336914</v>
      </c>
      <c r="S301" s="0" t="n">
        <v>13598.29768</v>
      </c>
      <c r="T301" s="0" t="n">
        <v>27.8956718444824</v>
      </c>
      <c r="U301" s="0" t="n">
        <v>9.73015975952148</v>
      </c>
      <c r="V301" s="0" t="n">
        <v>4.95981216430664</v>
      </c>
      <c r="W301" s="0" t="n">
        <v>42.5856437683106</v>
      </c>
      <c r="X301" s="0" t="n">
        <v>5.48268985748291</v>
      </c>
    </row>
    <row r="302" customFormat="false" ht="12.75" hidden="false" customHeight="false" outlineLevel="0" collapsed="false">
      <c r="A302" s="0" t="n">
        <v>8</v>
      </c>
      <c r="B302" s="0" t="n">
        <v>1990</v>
      </c>
      <c r="C302" s="0" t="s">
        <v>85</v>
      </c>
      <c r="D302" s="0" t="n">
        <v>7.70472960108315</v>
      </c>
      <c r="E302" s="0" t="n">
        <v>2.17546135999831</v>
      </c>
      <c r="F302" s="0" t="n">
        <v>1.82851582057556</v>
      </c>
      <c r="G302" s="0" t="n">
        <v>6.52144786297062</v>
      </c>
      <c r="H302" s="0" t="n">
        <v>9.56638859310763</v>
      </c>
      <c r="I302" s="0" t="n">
        <v>4.20283620926739</v>
      </c>
      <c r="J302" s="0" t="n">
        <v>2.41169460330445</v>
      </c>
      <c r="K302" s="0" t="n">
        <v>1.31232855460514</v>
      </c>
      <c r="L302" s="0" t="n">
        <v>9.7715941865467</v>
      </c>
      <c r="M302" s="0" t="n">
        <v>47.9137431333695</v>
      </c>
      <c r="N302" s="0" t="n">
        <v>6.59126007517153</v>
      </c>
      <c r="O302" s="0" t="n">
        <v>40.2391395568848</v>
      </c>
      <c r="P302" s="0" t="n">
        <v>5.31998491287231</v>
      </c>
      <c r="Q302" s="0" t="n">
        <v>4.21052646636963</v>
      </c>
      <c r="R302" s="0" t="n">
        <v>12.542857170105</v>
      </c>
      <c r="S302" s="0" t="n">
        <v>14321.7179</v>
      </c>
      <c r="T302" s="0" t="n">
        <v>28.4678058624268</v>
      </c>
      <c r="U302" s="0" t="n">
        <v>9.74957942962647</v>
      </c>
      <c r="V302" s="0" t="n">
        <v>5.61986351013184</v>
      </c>
      <c r="W302" s="0" t="n">
        <v>43.8372488021851</v>
      </c>
      <c r="X302" s="0" t="n">
        <v>3.38001990318298</v>
      </c>
    </row>
    <row r="303" customFormat="false" ht="12.75" hidden="false" customHeight="false" outlineLevel="0" collapsed="false">
      <c r="A303" s="0" t="n">
        <v>8</v>
      </c>
      <c r="B303" s="0" t="n">
        <v>1991</v>
      </c>
      <c r="C303" s="0" t="s">
        <v>85</v>
      </c>
      <c r="D303" s="0" t="n">
        <v>8.87502721811638</v>
      </c>
      <c r="E303" s="0" t="n">
        <v>2.01285975945589</v>
      </c>
      <c r="F303" s="0" t="n">
        <v>1.74836371088597</v>
      </c>
      <c r="G303" s="0" t="n">
        <v>4.67511175438372</v>
      </c>
      <c r="H303" s="0" t="n">
        <v>10.4594418044651</v>
      </c>
      <c r="I303" s="0" t="n">
        <v>3.75994261780641</v>
      </c>
      <c r="J303" s="0" t="n">
        <v>2.18001101533181</v>
      </c>
      <c r="K303" s="0" t="n">
        <v>1.49475490886734</v>
      </c>
      <c r="L303" s="0" t="n">
        <v>9.44628744892601</v>
      </c>
      <c r="M303" s="0" t="n">
        <v>49.200107591613</v>
      </c>
      <c r="N303" s="0" t="n">
        <v>6.14809217014845</v>
      </c>
      <c r="O303" s="0" t="n">
        <v>41.1913108825684</v>
      </c>
      <c r="P303" s="0" t="n">
        <v>8.64417362213135</v>
      </c>
      <c r="Q303" s="0" t="n">
        <v>3.9872407913208</v>
      </c>
      <c r="R303" s="0" t="n">
        <v>13.7506456375122</v>
      </c>
      <c r="S303" s="0" t="n">
        <v>15559.71448</v>
      </c>
      <c r="T303" s="0" t="n">
        <v>27.4297294616699</v>
      </c>
      <c r="U303" s="0" t="n">
        <v>10.2374200820923</v>
      </c>
      <c r="V303" s="0" t="n">
        <v>6.57845306396484</v>
      </c>
      <c r="W303" s="0" t="n">
        <v>44.2456026077271</v>
      </c>
      <c r="X303" s="0" t="n">
        <v>3.41757988929749</v>
      </c>
    </row>
    <row r="304" customFormat="false" ht="12.75" hidden="false" customHeight="false" outlineLevel="0" collapsed="false">
      <c r="A304" s="0" t="n">
        <v>8</v>
      </c>
      <c r="B304" s="0" t="n">
        <v>1992</v>
      </c>
      <c r="C304" s="0" t="s">
        <v>85</v>
      </c>
      <c r="D304" s="0" t="n">
        <v>9.48232048210267</v>
      </c>
      <c r="E304" s="0" t="n">
        <v>1.44876542175606</v>
      </c>
      <c r="F304" s="0" t="n">
        <v>1.20916620589894</v>
      </c>
      <c r="G304" s="0" t="n">
        <v>4.39991287301242</v>
      </c>
      <c r="H304" s="0" t="n">
        <v>11.8531798557937</v>
      </c>
      <c r="I304" s="0" t="n">
        <v>3.78946545359092</v>
      </c>
      <c r="J304" s="0" t="n">
        <v>2.68362291886579</v>
      </c>
      <c r="K304" s="0" t="n">
        <v>1.22536288948835</v>
      </c>
      <c r="L304" s="0" t="n">
        <v>8.11062893397897</v>
      </c>
      <c r="M304" s="0" t="n">
        <v>49.0915894531664</v>
      </c>
      <c r="N304" s="0" t="n">
        <v>6.70598551234578</v>
      </c>
      <c r="O304" s="0" t="n">
        <v>43.7589988708496</v>
      </c>
      <c r="P304" s="0" t="n">
        <v>1.82002091407776</v>
      </c>
      <c r="Q304" s="0" t="n">
        <v>2.76073622703552</v>
      </c>
      <c r="R304" s="0" t="n">
        <v>9.7854814529419</v>
      </c>
      <c r="S304" s="0" t="n">
        <v>15842.84725</v>
      </c>
      <c r="T304" s="0" t="n">
        <v>27.4326610565186</v>
      </c>
      <c r="U304" s="0" t="n">
        <v>11.2606201171875</v>
      </c>
      <c r="V304" s="0" t="n">
        <v>6.69011878967285</v>
      </c>
      <c r="W304" s="0" t="n">
        <v>45.3833999633789</v>
      </c>
      <c r="X304" s="0" t="n">
        <v>1.85462999343872</v>
      </c>
    </row>
    <row r="305" customFormat="false" ht="12.75" hidden="false" customHeight="false" outlineLevel="0" collapsed="false">
      <c r="A305" s="0" t="n">
        <v>8</v>
      </c>
      <c r="B305" s="0" t="n">
        <v>1993</v>
      </c>
      <c r="C305" s="0" t="s">
        <v>85</v>
      </c>
      <c r="D305" s="0" t="n">
        <v>8.8647752262158</v>
      </c>
      <c r="E305" s="0" t="n">
        <v>1.42450289175117</v>
      </c>
      <c r="F305" s="0" t="n">
        <v>1.43943802691414</v>
      </c>
      <c r="G305" s="0" t="n">
        <v>2.95921678091187</v>
      </c>
      <c r="H305" s="0" t="n">
        <v>9.74182816354488</v>
      </c>
      <c r="I305" s="0" t="n">
        <v>4.00210121901603</v>
      </c>
      <c r="J305" s="0" t="n">
        <v>2.86857596061244</v>
      </c>
      <c r="K305" s="0" t="n">
        <v>1.24322125115232</v>
      </c>
      <c r="L305" s="0" t="n">
        <v>8.44092639038383</v>
      </c>
      <c r="M305" s="0" t="n">
        <v>51.1399628166635</v>
      </c>
      <c r="N305" s="0" t="n">
        <v>7.87545127283402</v>
      </c>
      <c r="O305" s="0" t="n">
        <v>43.3963584899902</v>
      </c>
      <c r="P305" s="0" t="n">
        <v>4.20005369186401</v>
      </c>
      <c r="Q305" s="0" t="n">
        <v>1.79104483127594</v>
      </c>
      <c r="R305" s="0" t="n">
        <v>12.5372228622437</v>
      </c>
      <c r="S305" s="0" t="n">
        <v>16508.3495</v>
      </c>
      <c r="T305" s="0" t="n">
        <v>29.1877193450928</v>
      </c>
      <c r="U305" s="0" t="n">
        <v>11.6934099197388</v>
      </c>
      <c r="V305" s="0" t="n">
        <v>4.44008827209473</v>
      </c>
      <c r="W305" s="0" t="n">
        <v>45.3212175369263</v>
      </c>
      <c r="X305" s="0" t="n">
        <v>2.32278990745544</v>
      </c>
    </row>
    <row r="306" customFormat="false" ht="12.75" hidden="false" customHeight="false" outlineLevel="0" collapsed="false">
      <c r="A306" s="0" t="n">
        <v>8</v>
      </c>
      <c r="B306" s="0" t="n">
        <v>1994</v>
      </c>
      <c r="C306" s="0" t="s">
        <v>85</v>
      </c>
      <c r="D306" s="0" t="n">
        <v>12.2677919491726</v>
      </c>
      <c r="E306" s="0" t="n">
        <v>1.40676117775354</v>
      </c>
      <c r="F306" s="0" t="n">
        <v>1.44943340761462</v>
      </c>
      <c r="G306" s="0" t="n">
        <v>2.70494523730501</v>
      </c>
      <c r="H306" s="0" t="n">
        <v>9.36939926983073</v>
      </c>
      <c r="I306" s="0" t="n">
        <v>3.50481247925655</v>
      </c>
      <c r="J306" s="0" t="n">
        <v>2.03973258735954</v>
      </c>
      <c r="K306" s="0" t="n">
        <v>1.2597790526765</v>
      </c>
      <c r="L306" s="0" t="n">
        <v>8.39789483666019</v>
      </c>
      <c r="M306" s="0" t="n">
        <v>50.6993504338343</v>
      </c>
      <c r="N306" s="0" t="n">
        <v>6.90009956853634</v>
      </c>
      <c r="O306" s="0" t="n">
        <v>42.1710510253906</v>
      </c>
      <c r="P306" s="0" t="n">
        <v>3.82128810882568</v>
      </c>
      <c r="Q306" s="0" t="n">
        <v>2.68817210197449</v>
      </c>
      <c r="R306" s="0" t="n">
        <v>12.9642858505249</v>
      </c>
      <c r="S306" s="0" t="n">
        <v>17139.12053</v>
      </c>
      <c r="T306" s="0" t="n">
        <v>29.3700065612793</v>
      </c>
      <c r="U306" s="0" t="n">
        <v>11.5949096679688</v>
      </c>
      <c r="V306" s="0" t="n">
        <v>4.59141540527344</v>
      </c>
      <c r="W306" s="0" t="n">
        <v>45.5563316345215</v>
      </c>
      <c r="X306" s="0" t="n">
        <v>2.61857008934021</v>
      </c>
    </row>
    <row r="307" customFormat="false" ht="12.75" hidden="false" customHeight="false" outlineLevel="0" collapsed="false">
      <c r="A307" s="0" t="n">
        <v>8</v>
      </c>
      <c r="B307" s="0" t="n">
        <v>1995</v>
      </c>
      <c r="C307" s="0" t="s">
        <v>85</v>
      </c>
      <c r="D307" s="0" t="n">
        <v>10.0947581511889</v>
      </c>
      <c r="E307" s="0" t="n">
        <v>1.92158746127828</v>
      </c>
      <c r="F307" s="0" t="n">
        <v>1.72069210306051</v>
      </c>
      <c r="G307" s="0" t="n">
        <v>2.89592816520656</v>
      </c>
      <c r="H307" s="0" t="n">
        <v>9.4920026041175</v>
      </c>
      <c r="I307" s="0" t="n">
        <v>3.04006068819299</v>
      </c>
      <c r="J307" s="0" t="n">
        <v>2.22760248367975</v>
      </c>
      <c r="K307" s="0" t="n">
        <v>1.59746706627551</v>
      </c>
      <c r="L307" s="0" t="n">
        <v>10.1718459049236</v>
      </c>
      <c r="M307" s="0" t="n">
        <v>50.7272830096938</v>
      </c>
      <c r="N307" s="0" t="n">
        <v>6.11077236238269</v>
      </c>
      <c r="O307" s="0" t="n">
        <v>41.5030097961426</v>
      </c>
      <c r="P307" s="0" t="n">
        <v>1.43176972866058</v>
      </c>
      <c r="Q307" s="0" t="n">
        <v>2.66539740562439</v>
      </c>
      <c r="R307" s="0" t="n">
        <v>12.742356300354</v>
      </c>
      <c r="S307" s="0" t="n">
        <v>17384.58705</v>
      </c>
      <c r="T307" s="0" t="n">
        <v>29.068998336792</v>
      </c>
      <c r="U307" s="0" t="n">
        <v>11.2420301437378</v>
      </c>
      <c r="V307" s="0" t="n">
        <v>5.04807472229004</v>
      </c>
      <c r="W307" s="0" t="n">
        <v>45.3591032028198</v>
      </c>
      <c r="X307" s="0" t="n">
        <v>1.82720005512238</v>
      </c>
    </row>
    <row r="308" customFormat="false" ht="12.75" hidden="false" customHeight="false" outlineLevel="0" collapsed="false">
      <c r="A308" s="0" t="n">
        <v>8</v>
      </c>
      <c r="B308" s="0" t="n">
        <v>1996</v>
      </c>
      <c r="C308" s="0" t="s">
        <v>85</v>
      </c>
      <c r="D308" s="0" t="n">
        <v>9.20048200426887</v>
      </c>
      <c r="E308" s="0" t="n">
        <v>1.84714555056583</v>
      </c>
      <c r="F308" s="0" t="n">
        <v>1.7700073586742</v>
      </c>
      <c r="G308" s="0" t="n">
        <v>2.14969374127496</v>
      </c>
      <c r="H308" s="0" t="n">
        <v>9.66879300773083</v>
      </c>
      <c r="I308" s="0" t="n">
        <v>2.95684069428673</v>
      </c>
      <c r="J308" s="0" t="n">
        <v>2.49341430678177</v>
      </c>
      <c r="K308" s="0" t="n">
        <v>1.70238386110953</v>
      </c>
      <c r="L308" s="0" t="n">
        <v>10.4722354627532</v>
      </c>
      <c r="M308" s="0" t="n">
        <v>51.5986148152521</v>
      </c>
      <c r="N308" s="0" t="n">
        <v>6.14038919730198</v>
      </c>
      <c r="O308" s="0" t="n">
        <v>42.3406944274902</v>
      </c>
      <c r="P308" s="0" t="n">
        <v>3.33593273162842</v>
      </c>
      <c r="Q308" s="0" t="n">
        <v>2.64255905151367</v>
      </c>
      <c r="R308" s="0" t="n">
        <v>12.3468351364136</v>
      </c>
      <c r="S308" s="0" t="n">
        <v>17648.4574</v>
      </c>
      <c r="T308" s="0" t="n">
        <v>30.3446521759033</v>
      </c>
      <c r="U308" s="0" t="n">
        <v>12.0319700241089</v>
      </c>
      <c r="V308" s="0" t="n">
        <v>4.92323875427246</v>
      </c>
      <c r="W308" s="0" t="n">
        <v>47.2998609542847</v>
      </c>
      <c r="X308" s="0" t="n">
        <v>3.26142621040344</v>
      </c>
    </row>
    <row r="309" customFormat="false" ht="12.75" hidden="false" customHeight="false" outlineLevel="0" collapsed="false">
      <c r="A309" s="0" t="n">
        <v>8</v>
      </c>
      <c r="B309" s="0" t="n">
        <v>1997</v>
      </c>
      <c r="C309" s="0" t="s">
        <v>85</v>
      </c>
      <c r="D309" s="0" t="n">
        <v>10.2935121628496</v>
      </c>
      <c r="E309" s="0" t="n">
        <v>1.82906450219984</v>
      </c>
      <c r="F309" s="0" t="n">
        <v>1.92197042658904</v>
      </c>
      <c r="G309" s="0" t="n">
        <v>2.11773396296956</v>
      </c>
      <c r="H309" s="0" t="n">
        <v>8.90780011663062</v>
      </c>
      <c r="I309" s="0" t="n">
        <v>2.7942726224934</v>
      </c>
      <c r="J309" s="0" t="n">
        <v>2.48314390099884</v>
      </c>
      <c r="K309" s="0" t="n">
        <v>2.14123039910107</v>
      </c>
      <c r="L309" s="0" t="n">
        <v>10.8373583260111</v>
      </c>
      <c r="M309" s="0" t="n">
        <v>50.4989986329839</v>
      </c>
      <c r="N309" s="0" t="n">
        <v>6.1749149471731</v>
      </c>
      <c r="O309" s="0" t="n">
        <v>41.5144920349121</v>
      </c>
      <c r="P309" s="0" t="n">
        <v>8.31041717529297</v>
      </c>
      <c r="Q309" s="0" t="n">
        <v>3.16169834136963</v>
      </c>
      <c r="R309" s="0" t="n">
        <v>15.7601709365845</v>
      </c>
      <c r="S309" s="0" t="n">
        <v>18696.59723</v>
      </c>
      <c r="T309" s="0" t="n">
        <v>29.3416709899902</v>
      </c>
      <c r="U309" s="0" t="n">
        <v>11.4887456893921</v>
      </c>
      <c r="V309" s="0" t="n">
        <v>4.9470100402832</v>
      </c>
      <c r="W309" s="0" t="n">
        <v>45.7774267196655</v>
      </c>
      <c r="X309" s="0" t="n">
        <v>2.60623073577881</v>
      </c>
    </row>
    <row r="310" customFormat="false" ht="12.75" hidden="false" customHeight="false" outlineLevel="0" collapsed="false">
      <c r="A310" s="0" t="n">
        <v>8</v>
      </c>
      <c r="B310" s="0" t="n">
        <v>1998</v>
      </c>
      <c r="C310" s="0" t="s">
        <v>85</v>
      </c>
      <c r="D310" s="0" t="n">
        <v>10.4644860005405</v>
      </c>
      <c r="E310" s="0" t="n">
        <v>1.65597528788553</v>
      </c>
      <c r="F310" s="0" t="n">
        <v>1.82093911967979</v>
      </c>
      <c r="G310" s="0" t="n">
        <v>2.10000112969932</v>
      </c>
      <c r="H310" s="0" t="n">
        <v>8.80568156745527</v>
      </c>
      <c r="I310" s="0" t="n">
        <v>2.86511550761112</v>
      </c>
      <c r="J310" s="0" t="n">
        <v>2.60255318493156</v>
      </c>
      <c r="K310" s="0" t="n">
        <v>2.2760809883434</v>
      </c>
      <c r="L310" s="0" t="n">
        <v>11.6952093095235</v>
      </c>
      <c r="M310" s="0" t="n">
        <v>49.5006012842637</v>
      </c>
      <c r="N310" s="0" t="n">
        <v>6.2133566200663</v>
      </c>
      <c r="O310" s="0" t="n">
        <v>40.3223190307617</v>
      </c>
      <c r="P310" s="0" t="n">
        <v>6.88985347747803</v>
      </c>
      <c r="Q310" s="0" t="n">
        <v>4.46584939956665</v>
      </c>
      <c r="R310" s="0" t="n">
        <v>14.2831707000732</v>
      </c>
      <c r="S310" s="0" t="n">
        <v>19909.97523</v>
      </c>
      <c r="T310" s="0" t="n">
        <v>28.1032752990723</v>
      </c>
      <c r="U310" s="0" t="n">
        <v>11.5293588638306</v>
      </c>
      <c r="V310" s="0" t="n">
        <v>4.95138168334961</v>
      </c>
      <c r="W310" s="0" t="n">
        <v>44.5840158462524</v>
      </c>
      <c r="X310" s="0" t="n">
        <v>2.56958174705505</v>
      </c>
    </row>
    <row r="311" customFormat="false" ht="12.75" hidden="false" customHeight="false" outlineLevel="0" collapsed="false">
      <c r="A311" s="0" t="n">
        <v>8</v>
      </c>
      <c r="B311" s="0" t="n">
        <v>1999</v>
      </c>
      <c r="C311" s="0" t="s">
        <v>85</v>
      </c>
      <c r="D311" s="0" t="n">
        <v>10.5337557842848</v>
      </c>
      <c r="E311" s="0" t="n">
        <v>0.803264754385824</v>
      </c>
      <c r="F311" s="0" t="n">
        <v>2.3916369462919</v>
      </c>
      <c r="G311" s="0" t="n">
        <v>2.10864091984122</v>
      </c>
      <c r="H311" s="0" t="n">
        <v>9.47316765634596</v>
      </c>
      <c r="I311" s="0" t="n">
        <v>2.66531111061999</v>
      </c>
      <c r="J311" s="0" t="n">
        <v>1.33600733255313</v>
      </c>
      <c r="K311" s="0" t="n">
        <v>3.021155969155</v>
      </c>
      <c r="L311" s="0" t="n">
        <v>11.7765471310673</v>
      </c>
      <c r="M311" s="0" t="n">
        <v>49.7210190621658</v>
      </c>
      <c r="N311" s="0" t="n">
        <v>6.16949333328905</v>
      </c>
      <c r="O311" s="0" t="n">
        <v>39.3526268005371</v>
      </c>
      <c r="P311" s="0" t="n">
        <v>7.81068754196167</v>
      </c>
      <c r="Q311" s="0" t="n">
        <v>5.02933788299561</v>
      </c>
      <c r="R311" s="0" t="n">
        <v>16.5855197906494</v>
      </c>
      <c r="S311" s="0" t="n">
        <v>21585.97752</v>
      </c>
      <c r="T311" s="0" t="n">
        <v>27.5455303192139</v>
      </c>
      <c r="U311" s="0" t="n">
        <v>12.1839570999146</v>
      </c>
      <c r="V311" s="0" t="n">
        <v>5.07638740539551</v>
      </c>
      <c r="W311" s="0" t="n">
        <v>44.8058748245239</v>
      </c>
      <c r="X311" s="0" t="n">
        <v>3.75271272659302</v>
      </c>
    </row>
    <row r="312" customFormat="false" ht="12.75" hidden="false" customHeight="false" outlineLevel="0" collapsed="false">
      <c r="A312" s="0" t="n">
        <v>8</v>
      </c>
      <c r="B312" s="0" t="n">
        <v>2000</v>
      </c>
      <c r="C312" s="0" t="s">
        <v>85</v>
      </c>
      <c r="D312" s="0" t="n">
        <v>10.2282066703252</v>
      </c>
      <c r="E312" s="0" t="n">
        <v>0.826608938062348</v>
      </c>
      <c r="F312" s="0" t="n">
        <v>2.50595428053974</v>
      </c>
      <c r="G312" s="0" t="n">
        <v>2.24951805462969</v>
      </c>
      <c r="H312" s="0" t="n">
        <v>9.8764782204556</v>
      </c>
      <c r="I312" s="0" t="n">
        <v>2.41460001599819</v>
      </c>
      <c r="J312" s="0" t="n">
        <v>1.29749952814802</v>
      </c>
      <c r="K312" s="0" t="n">
        <v>2.91805230912358</v>
      </c>
      <c r="L312" s="0" t="n">
        <v>11.3501980510737</v>
      </c>
      <c r="M312" s="0" t="n">
        <v>50.1865067540656</v>
      </c>
      <c r="N312" s="0" t="n">
        <v>6.1463771775783</v>
      </c>
      <c r="O312" s="0" t="n">
        <v>36.6982002258301</v>
      </c>
      <c r="P312" s="0" t="n">
        <v>9.02323055267334</v>
      </c>
      <c r="Q312" s="0" t="n">
        <v>5.66640043258667</v>
      </c>
      <c r="R312" s="0" t="n">
        <v>14.5545454025269</v>
      </c>
      <c r="S312" s="0" t="n">
        <v>23408.4917</v>
      </c>
      <c r="T312" s="0" t="n">
        <v>27.0257549285889</v>
      </c>
      <c r="U312" s="0" t="n">
        <v>12.588095664978</v>
      </c>
      <c r="V312" s="0" t="n">
        <v>5.14084434509277</v>
      </c>
      <c r="W312" s="0" t="n">
        <v>44.7546949386597</v>
      </c>
      <c r="X312" s="0" t="n">
        <v>6.35790109634399</v>
      </c>
    </row>
    <row r="313" customFormat="false" ht="12.75" hidden="false" customHeight="false" outlineLevel="0" collapsed="false">
      <c r="A313" s="0" t="n">
        <v>8</v>
      </c>
      <c r="B313" s="0" t="n">
        <v>2001</v>
      </c>
      <c r="C313" s="0" t="s">
        <v>85</v>
      </c>
      <c r="D313" s="0" t="n">
        <v>9.20707044584358</v>
      </c>
      <c r="E313" s="0" t="n">
        <v>0.970397991838079</v>
      </c>
      <c r="F313" s="0" t="n">
        <v>2.84569338761469</v>
      </c>
      <c r="G313" s="0" t="n">
        <v>1.19330576322378</v>
      </c>
      <c r="H313" s="0" t="n">
        <v>10.1678721672778</v>
      </c>
      <c r="I313" s="0" t="n">
        <v>3.56555877684489</v>
      </c>
      <c r="J313" s="0" t="n">
        <v>1.58928999284229</v>
      </c>
      <c r="K313" s="0" t="n">
        <v>3.2521741723704</v>
      </c>
      <c r="L313" s="0" t="n">
        <v>12.7352520167405</v>
      </c>
      <c r="M313" s="0" t="n">
        <v>48.2089431689387</v>
      </c>
      <c r="N313" s="0" t="n">
        <v>6.26444211646531</v>
      </c>
      <c r="O313" s="0" t="n">
        <v>37.2604713439941</v>
      </c>
      <c r="P313" s="0" t="n">
        <v>1.54851138591766</v>
      </c>
      <c r="Q313" s="0" t="n">
        <v>5.6646523475647</v>
      </c>
      <c r="R313" s="0" t="n">
        <v>15.5340719223022</v>
      </c>
      <c r="S313" s="0" t="n">
        <v>23997.73121</v>
      </c>
      <c r="T313" s="0" t="n">
        <v>27.9293041229248</v>
      </c>
      <c r="U313" s="0" t="n">
        <v>12.1111307144165</v>
      </c>
      <c r="V313" s="0" t="n">
        <v>5.08580589294434</v>
      </c>
      <c r="W313" s="0" t="n">
        <v>45.1262407302856</v>
      </c>
      <c r="X313" s="0" t="n">
        <v>6.15307331085205</v>
      </c>
    </row>
    <row r="314" customFormat="false" ht="12.75" hidden="false" customHeight="false" outlineLevel="0" collapsed="false">
      <c r="A314" s="0" t="n">
        <v>8</v>
      </c>
      <c r="B314" s="0" t="n">
        <v>2002</v>
      </c>
      <c r="C314" s="0" t="s">
        <v>85</v>
      </c>
      <c r="D314" s="0" t="n">
        <v>9.30043367752715</v>
      </c>
      <c r="E314" s="0" t="n">
        <v>0.896558364947718</v>
      </c>
      <c r="F314" s="0" t="n">
        <v>3.19002913589642</v>
      </c>
      <c r="G314" s="0" t="n">
        <v>2.58792884669681</v>
      </c>
      <c r="H314" s="0" t="n">
        <v>9.20001640131949</v>
      </c>
      <c r="I314" s="0" t="n">
        <v>3.60640429135975</v>
      </c>
      <c r="J314" s="0" t="n">
        <v>1.46777332856868</v>
      </c>
      <c r="K314" s="0" t="n">
        <v>3.29222139615478</v>
      </c>
      <c r="L314" s="0" t="n">
        <v>12.4765214990136</v>
      </c>
      <c r="M314" s="0" t="n">
        <v>47.5410974020942</v>
      </c>
      <c r="N314" s="0" t="n">
        <v>6.44101565642136</v>
      </c>
      <c r="O314" s="0" t="n">
        <v>41.4666709899902</v>
      </c>
      <c r="P314" s="0" t="n">
        <v>2.46529054641724</v>
      </c>
      <c r="Q314" s="0" t="n">
        <v>2.96640467643738</v>
      </c>
      <c r="R314" s="0" t="n">
        <v>14.3911361694336</v>
      </c>
      <c r="S314" s="0" t="n">
        <v>24982.88263</v>
      </c>
      <c r="T314" s="0" t="n">
        <v>28.7565269470215</v>
      </c>
      <c r="U314" s="0" t="n">
        <v>11.9803810119629</v>
      </c>
      <c r="V314" s="0" t="n">
        <v>5.11273193359375</v>
      </c>
      <c r="W314" s="0" t="n">
        <v>45.8496398925781</v>
      </c>
      <c r="X314" s="0" t="n">
        <v>2.64281845092773</v>
      </c>
    </row>
    <row r="315" customFormat="false" ht="12.75" hidden="false" customHeight="false" outlineLevel="0" collapsed="false">
      <c r="A315" s="0" t="n">
        <v>8</v>
      </c>
      <c r="B315" s="0" t="n">
        <v>2003</v>
      </c>
      <c r="C315" s="0" t="s">
        <v>85</v>
      </c>
      <c r="D315" s="0" t="n">
        <v>9.54166296142161</v>
      </c>
      <c r="E315" s="0" t="n">
        <v>0.934177174393192</v>
      </c>
      <c r="F315" s="0" t="n">
        <v>3.24048670979167</v>
      </c>
      <c r="G315" s="0" t="n">
        <v>2.19801663432472</v>
      </c>
      <c r="H315" s="0" t="n">
        <v>9.27620085167762</v>
      </c>
      <c r="I315" s="0" t="n">
        <v>3.36153826532997</v>
      </c>
      <c r="J315" s="0" t="n">
        <v>1.58993558783307</v>
      </c>
      <c r="K315" s="0" t="n">
        <v>3.67294912506285</v>
      </c>
      <c r="L315" s="0" t="n">
        <v>12.8538556598099</v>
      </c>
      <c r="M315" s="0" t="n">
        <v>46.8117149573033</v>
      </c>
      <c r="N315" s="0" t="n">
        <v>6.51946207305217</v>
      </c>
      <c r="O315" s="0" t="n">
        <v>43.3787956237793</v>
      </c>
      <c r="P315" s="0" t="n">
        <v>2.91951012611389</v>
      </c>
      <c r="Q315" s="0" t="n">
        <v>1.83963906764984</v>
      </c>
      <c r="R315" s="0" t="n">
        <v>14.8582336574492</v>
      </c>
      <c r="S315" s="0" t="n">
        <v>25369.53781</v>
      </c>
      <c r="T315" s="0" t="n">
        <v>28.5953369140625</v>
      </c>
      <c r="U315" s="0" t="n">
        <v>12.1900253295898</v>
      </c>
      <c r="V315" s="0" t="n">
        <v>5.15402984619141</v>
      </c>
      <c r="W315" s="0" t="n">
        <v>45.9393920898438</v>
      </c>
      <c r="X315" s="0" t="n">
        <v>0.817040979862213</v>
      </c>
    </row>
    <row r="316" customFormat="false" ht="12.75" hidden="false" customHeight="false" outlineLevel="0" collapsed="false">
      <c r="A316" s="0" t="n">
        <v>8</v>
      </c>
      <c r="B316" s="0" t="n">
        <v>2004</v>
      </c>
      <c r="C316" s="0" t="s">
        <v>85</v>
      </c>
      <c r="D316" s="0" t="n">
        <v>11.0147540371512</v>
      </c>
      <c r="E316" s="0" t="n">
        <v>0.89544747431862</v>
      </c>
      <c r="F316" s="0" t="n">
        <v>3.15351504018806</v>
      </c>
      <c r="G316" s="0" t="n">
        <v>2.23384645228851</v>
      </c>
      <c r="H316" s="0" t="n">
        <v>9.39025748288825</v>
      </c>
      <c r="I316" s="0" t="n">
        <v>3.51314879099287</v>
      </c>
      <c r="J316" s="0" t="n">
        <v>1.64854459697956</v>
      </c>
      <c r="K316" s="0" t="n">
        <v>3.54915418622794</v>
      </c>
      <c r="L316" s="0" t="n">
        <v>13.2725077559337</v>
      </c>
      <c r="M316" s="0" t="n">
        <v>44.8451326261699</v>
      </c>
      <c r="N316" s="0" t="n">
        <v>6.48369155686152</v>
      </c>
      <c r="O316" s="0" t="n">
        <v>44.1142311096191</v>
      </c>
      <c r="P316" s="0" t="n">
        <v>4.54467678070068</v>
      </c>
      <c r="Q316" s="0" t="n">
        <v>2.2960932145305</v>
      </c>
      <c r="R316" s="0" t="n">
        <v>14.5917984213609</v>
      </c>
      <c r="S316" s="0" t="n">
        <v>26485.45402</v>
      </c>
      <c r="T316" s="0" t="n">
        <v>27.0342922210693</v>
      </c>
      <c r="U316" s="0" t="n">
        <v>13.4584589004517</v>
      </c>
      <c r="V316" s="0" t="n">
        <v>5.42656898498535</v>
      </c>
      <c r="W316" s="0" t="n">
        <v>45.9193201065064</v>
      </c>
      <c r="X316" s="0" t="n">
        <v>0.0622916594147682</v>
      </c>
    </row>
    <row r="317" customFormat="false" ht="12.75" hidden="false" customHeight="false" outlineLevel="0" collapsed="false">
      <c r="A317" s="0" t="n">
        <v>8</v>
      </c>
      <c r="B317" s="0" t="n">
        <v>2005</v>
      </c>
      <c r="C317" s="0" t="s">
        <v>85</v>
      </c>
      <c r="D317" s="0" t="n">
        <v>10.778099036347</v>
      </c>
      <c r="E317" s="0" t="n">
        <v>0.847524393558876</v>
      </c>
      <c r="F317" s="0" t="n">
        <v>3.0404586875939</v>
      </c>
      <c r="G317" s="0" t="n">
        <v>2.17924697193078</v>
      </c>
      <c r="H317" s="0" t="n">
        <v>8.93832010051098</v>
      </c>
      <c r="I317" s="0" t="n">
        <v>3.43996185957712</v>
      </c>
      <c r="J317" s="0" t="n">
        <v>1.74205894136703</v>
      </c>
      <c r="K317" s="0" t="n">
        <v>4.43935386437859</v>
      </c>
      <c r="L317" s="0" t="n">
        <v>12.4231587294549</v>
      </c>
      <c r="M317" s="0" t="n">
        <v>45.2839604369764</v>
      </c>
      <c r="N317" s="0" t="n">
        <v>6.8878569783044</v>
      </c>
      <c r="O317" s="0" t="n">
        <v>42.9126753750717</v>
      </c>
      <c r="P317" s="0" t="n">
        <v>5.40627425360443</v>
      </c>
      <c r="Q317" s="0" t="n">
        <v>2.94807370184256</v>
      </c>
      <c r="R317" s="0" t="n">
        <v>14.1908559691128</v>
      </c>
      <c r="S317" s="0" t="n">
        <v>27924.0794</v>
      </c>
      <c r="T317" s="0" t="n">
        <v>27.770339180928</v>
      </c>
      <c r="U317" s="0" t="n">
        <v>13.4385700058231</v>
      </c>
      <c r="V317" s="0" t="n">
        <v>4.82650400262259</v>
      </c>
      <c r="W317" s="0" t="n">
        <v>46.0354131893737</v>
      </c>
      <c r="X317" s="0" t="n">
        <v>1.37994047682952</v>
      </c>
    </row>
    <row r="318" customFormat="false" ht="12.75" hidden="false" customHeight="false" outlineLevel="0" collapsed="false">
      <c r="A318" s="0" t="n">
        <v>8</v>
      </c>
      <c r="B318" s="0" t="n">
        <v>2006</v>
      </c>
      <c r="C318" s="0" t="s">
        <v>85</v>
      </c>
      <c r="D318" s="0" t="n">
        <v>10.3702482009185</v>
      </c>
      <c r="E318" s="0" t="n">
        <v>0.841509395229937</v>
      </c>
      <c r="F318" s="0" t="n">
        <v>2.99624540286255</v>
      </c>
      <c r="G318" s="0" t="n">
        <v>2.52270999252226</v>
      </c>
      <c r="H318" s="0" t="n">
        <v>9.9054995364075</v>
      </c>
      <c r="I318" s="0" t="n">
        <v>3.36148963353569</v>
      </c>
      <c r="J318" s="0" t="n">
        <v>1.65459996196935</v>
      </c>
      <c r="K318" s="0" t="n">
        <v>3.33923461479089</v>
      </c>
      <c r="L318" s="0" t="n">
        <v>12.7337090695347</v>
      </c>
      <c r="M318" s="0" t="n">
        <v>45.5921956789655</v>
      </c>
      <c r="N318" s="0" t="n">
        <v>6.68255851326313</v>
      </c>
      <c r="O318" s="0" t="n">
        <v>40.1235307443088</v>
      </c>
      <c r="P318" s="0" t="n">
        <v>5.54867078716468</v>
      </c>
      <c r="Q318" s="0" t="n">
        <v>4.00260331923203</v>
      </c>
      <c r="R318" s="0" t="n">
        <v>14.0767534909288</v>
      </c>
      <c r="S318" s="0" t="n">
        <v>29479.85045</v>
      </c>
      <c r="T318" s="0" t="n">
        <v>26.3975033218238</v>
      </c>
      <c r="U318" s="0" t="n">
        <v>12.6741074163869</v>
      </c>
      <c r="V318" s="0" t="n">
        <v>5.27782558592245</v>
      </c>
      <c r="W318" s="0" t="n">
        <v>44.3494363241332</v>
      </c>
      <c r="X318" s="0" t="n">
        <v>2.48310824235195</v>
      </c>
    </row>
    <row r="319" customFormat="false" ht="12.75" hidden="false" customHeight="false" outlineLevel="0" collapsed="false">
      <c r="A319" s="0" t="n">
        <v>8</v>
      </c>
      <c r="B319" s="0" t="n">
        <v>2007</v>
      </c>
      <c r="C319" s="0" t="s">
        <v>85</v>
      </c>
      <c r="D319" s="0" t="n">
        <v>10.7571129510041</v>
      </c>
      <c r="E319" s="0" t="n">
        <v>0.917987240514749</v>
      </c>
      <c r="F319" s="0" t="n">
        <v>2.9773792996753</v>
      </c>
      <c r="G319" s="0" t="n">
        <v>2.21300416578442</v>
      </c>
      <c r="H319" s="0" t="n">
        <v>9.08053344156142</v>
      </c>
      <c r="I319" s="0" t="n">
        <v>3.35109768846275</v>
      </c>
      <c r="J319" s="0" t="n">
        <v>1.67827223595872</v>
      </c>
      <c r="K319" s="0" t="n">
        <v>3.59235293405773</v>
      </c>
      <c r="L319" s="0" t="n">
        <v>13.0482721485891</v>
      </c>
      <c r="M319" s="0" t="n">
        <v>45.5120313372405</v>
      </c>
      <c r="N319" s="0" t="n">
        <v>6.87195655715124</v>
      </c>
      <c r="O319" s="0" t="n">
        <v>37.8744850343251</v>
      </c>
      <c r="P319" s="0" t="n">
        <v>6.46783175812431</v>
      </c>
      <c r="Q319" s="0" t="n">
        <v>4.41176470588234</v>
      </c>
      <c r="R319" s="0" t="n">
        <v>14.8928130406603</v>
      </c>
      <c r="S319" s="0" t="n">
        <v>31388.44169</v>
      </c>
      <c r="T319" s="0" t="n">
        <v>26.6162824512537</v>
      </c>
      <c r="U319" s="0" t="n">
        <v>12.5493541564491</v>
      </c>
      <c r="V319" s="0" t="n">
        <v>5.39002720289715</v>
      </c>
      <c r="W319" s="0" t="n">
        <v>44.5556638106</v>
      </c>
      <c r="X319" s="0" t="n">
        <v>4.93838143880249</v>
      </c>
    </row>
    <row r="320" customFormat="false" ht="12.75" hidden="false" customHeight="false" outlineLevel="0" collapsed="false">
      <c r="A320" s="0" t="n">
        <v>8</v>
      </c>
      <c r="B320" s="0" t="n">
        <v>2008</v>
      </c>
      <c r="C320" s="0" t="s">
        <v>85</v>
      </c>
      <c r="D320" s="0" t="n">
        <v>10.8789389128963</v>
      </c>
      <c r="E320" s="0" t="n">
        <v>0.974628683931071</v>
      </c>
      <c r="F320" s="0" t="n">
        <v>3.05855100533674</v>
      </c>
      <c r="G320" s="0" t="n">
        <v>2.34665871418817</v>
      </c>
      <c r="H320" s="0" t="n">
        <v>9.62895292271809</v>
      </c>
      <c r="I320" s="0" t="n">
        <v>3.48827134042489</v>
      </c>
      <c r="J320" s="0" t="n">
        <v>1.64526391339673</v>
      </c>
      <c r="K320" s="0" t="n">
        <v>3.24349327523092</v>
      </c>
      <c r="L320" s="0" t="n">
        <v>13.2707946248673</v>
      </c>
      <c r="M320" s="0" t="n">
        <v>46.0321400934369</v>
      </c>
      <c r="N320" s="0" t="n">
        <v>5.43230651357293</v>
      </c>
      <c r="O320" s="0" t="n">
        <v>39.1139276178242</v>
      </c>
      <c r="P320" s="0" t="n">
        <v>0.0392841769966568</v>
      </c>
      <c r="Q320" s="0" t="n">
        <v>4.64489062031765</v>
      </c>
      <c r="R320" s="0" t="n">
        <v>14.8661230683047</v>
      </c>
      <c r="S320" s="0" t="n">
        <v>31398.54963</v>
      </c>
      <c r="T320" s="0" t="n">
        <v>26.8847036443539</v>
      </c>
      <c r="U320" s="0" t="n">
        <v>12.1939611086082</v>
      </c>
      <c r="V320" s="0" t="n">
        <v>6.15070271091235</v>
      </c>
      <c r="W320" s="0" t="n">
        <v>45.2293674638745</v>
      </c>
      <c r="X320" s="0" t="n">
        <v>4.37264250857785</v>
      </c>
    </row>
    <row r="321" customFormat="false" ht="12.75" hidden="false" customHeight="false" outlineLevel="0" collapsed="false">
      <c r="A321" s="0" t="n">
        <v>8</v>
      </c>
      <c r="B321" s="0" t="n">
        <v>2009</v>
      </c>
      <c r="C321" s="0" t="s">
        <v>85</v>
      </c>
      <c r="P321" s="0" t="n">
        <v>-3.90914903172884</v>
      </c>
      <c r="S321" s="0" t="n">
        <v>30327.95954</v>
      </c>
    </row>
    <row r="322" customFormat="false" ht="12.75" hidden="false" customHeight="false" outlineLevel="0" collapsed="false">
      <c r="A322" s="0" t="n">
        <v>9</v>
      </c>
      <c r="B322" s="0" t="n">
        <v>1970</v>
      </c>
      <c r="C322" s="0" t="s">
        <v>86</v>
      </c>
      <c r="R322" s="0" t="n">
        <v>12.7955598831177</v>
      </c>
      <c r="S322" s="0" t="n">
        <v>202295.44088</v>
      </c>
    </row>
    <row r="323" customFormat="false" ht="12.75" hidden="false" customHeight="false" outlineLevel="0" collapsed="false">
      <c r="A323" s="0" t="n">
        <v>9</v>
      </c>
      <c r="B323" s="0" t="n">
        <v>1971</v>
      </c>
      <c r="C323" s="0" t="s">
        <v>86</v>
      </c>
      <c r="P323" s="0" t="n">
        <v>4.44450902938843</v>
      </c>
      <c r="Q323" s="0" t="n">
        <v>0.905487954616547</v>
      </c>
      <c r="R323" s="0" t="n">
        <v>12.0760822296143</v>
      </c>
      <c r="S323" s="0" t="n">
        <v>211056.40821</v>
      </c>
    </row>
    <row r="324" customFormat="false" ht="12.75" hidden="false" customHeight="false" outlineLevel="0" collapsed="false">
      <c r="A324" s="0" t="n">
        <v>9</v>
      </c>
      <c r="B324" s="0" t="n">
        <v>1972</v>
      </c>
      <c r="C324" s="0" t="s">
        <v>86</v>
      </c>
      <c r="P324" s="0" t="n">
        <v>2.6585431098938</v>
      </c>
      <c r="Q324" s="0" t="n">
        <v>-0.678354203701019</v>
      </c>
      <c r="R324" s="0" t="n">
        <v>11.0356931686401</v>
      </c>
      <c r="S324" s="0" t="n">
        <v>216346.59845</v>
      </c>
    </row>
    <row r="325" customFormat="false" ht="12.75" hidden="false" customHeight="false" outlineLevel="0" collapsed="false">
      <c r="A325" s="0" t="n">
        <v>9</v>
      </c>
      <c r="B325" s="0" t="n">
        <v>1973</v>
      </c>
      <c r="C325" s="0" t="s">
        <v>86</v>
      </c>
      <c r="O325" s="0" t="n">
        <v>40.7083206176758</v>
      </c>
      <c r="P325" s="0" t="n">
        <v>4.91644048690796</v>
      </c>
      <c r="Q325" s="0" t="n">
        <v>0.546811461448669</v>
      </c>
      <c r="R325" s="0" t="n">
        <v>11.6696004867554</v>
      </c>
      <c r="S325" s="0" t="n">
        <v>228860.66559</v>
      </c>
      <c r="T325" s="0" t="n">
        <v>30.6502418518066</v>
      </c>
      <c r="U325" s="0" t="n">
        <v>9.61005306243897</v>
      </c>
      <c r="V325" s="0" t="n">
        <v>2.81133270263672</v>
      </c>
      <c r="W325" s="0" t="n">
        <v>43.0716276168823</v>
      </c>
      <c r="X325" s="0" t="n">
        <v>2.56491994857788</v>
      </c>
    </row>
    <row r="326" customFormat="false" ht="12.75" hidden="false" customHeight="false" outlineLevel="0" collapsed="false">
      <c r="A326" s="0" t="n">
        <v>9</v>
      </c>
      <c r="B326" s="0" t="n">
        <v>1974</v>
      </c>
      <c r="C326" s="0" t="s">
        <v>86</v>
      </c>
      <c r="D326" s="0" t="n">
        <v>4.76190476190476</v>
      </c>
      <c r="E326" s="0" t="n">
        <v>6.83731119566471</v>
      </c>
      <c r="F326" s="0" t="n">
        <v>2.62884814942926</v>
      </c>
      <c r="G326" s="0" t="n">
        <v>5.3384065490603</v>
      </c>
      <c r="H326" s="0" t="n">
        <v>3.79338175948345</v>
      </c>
      <c r="I326" s="0" t="n">
        <v>1.96010607632884</v>
      </c>
      <c r="J326" s="0" t="n">
        <v>12.0834774587801</v>
      </c>
      <c r="K326" s="0" t="n">
        <v>0.726392251815981</v>
      </c>
      <c r="L326" s="0" t="n">
        <v>15.1619970021907</v>
      </c>
      <c r="M326" s="0" t="n">
        <v>36.1236019831662</v>
      </c>
      <c r="N326" s="0" t="n">
        <v>10.5845728121757</v>
      </c>
      <c r="O326" s="0" t="n">
        <v>42.7996215820313</v>
      </c>
      <c r="P326" s="0" t="n">
        <v>4.09037828445435</v>
      </c>
      <c r="Q326" s="0" t="n">
        <v>0.581241428852081</v>
      </c>
      <c r="R326" s="0" t="n">
        <v>11.3069286346436</v>
      </c>
      <c r="S326" s="0" t="n">
        <v>238600.79985</v>
      </c>
      <c r="T326" s="0" t="n">
        <v>31.9627666473389</v>
      </c>
      <c r="U326" s="0" t="n">
        <v>9.06031322479248</v>
      </c>
      <c r="V326" s="0" t="n">
        <v>3.05464744567871</v>
      </c>
      <c r="W326" s="0" t="n">
        <v>44.0777273178101</v>
      </c>
      <c r="X326" s="0" t="n">
        <v>1.57420003414154</v>
      </c>
    </row>
    <row r="327" customFormat="false" ht="12.75" hidden="false" customHeight="false" outlineLevel="0" collapsed="false">
      <c r="A327" s="0" t="n">
        <v>9</v>
      </c>
      <c r="B327" s="0" t="n">
        <v>1975</v>
      </c>
      <c r="C327" s="0" t="s">
        <v>86</v>
      </c>
      <c r="D327" s="0" t="n">
        <v>5.74863798609807</v>
      </c>
      <c r="E327" s="0" t="n">
        <v>6.49070073266955</v>
      </c>
      <c r="F327" s="0" t="n">
        <v>2.57373661469096</v>
      </c>
      <c r="G327" s="0" t="n">
        <v>5.63591959421379</v>
      </c>
      <c r="H327" s="0" t="n">
        <v>3.76667292879955</v>
      </c>
      <c r="I327" s="0" t="n">
        <v>2.20740184106707</v>
      </c>
      <c r="J327" s="0" t="n">
        <v>11.8166447492016</v>
      </c>
      <c r="K327" s="0" t="n">
        <v>0.770242344542551</v>
      </c>
      <c r="L327" s="0" t="n">
        <v>14.8412549314297</v>
      </c>
      <c r="M327" s="0" t="n">
        <v>36.0980650009393</v>
      </c>
      <c r="N327" s="0" t="n">
        <v>10.0507232763479</v>
      </c>
      <c r="O327" s="0" t="n">
        <v>47.7159385681152</v>
      </c>
      <c r="P327" s="0" t="n">
        <v>0.175103783607483</v>
      </c>
      <c r="Q327" s="0" t="n">
        <v>-0.0187086183577776</v>
      </c>
      <c r="R327" s="0" t="n">
        <v>10.6212148666382</v>
      </c>
      <c r="S327" s="0" t="n">
        <v>238894.32586</v>
      </c>
      <c r="T327" s="0" t="n">
        <v>33.0372161865234</v>
      </c>
      <c r="U327" s="0" t="n">
        <v>9.34060001373291</v>
      </c>
      <c r="V327" s="0" t="n">
        <v>3.95317077636719</v>
      </c>
      <c r="W327" s="0" t="n">
        <v>46.3309869766235</v>
      </c>
      <c r="X327" s="0" t="n">
        <v>-1.13394999504089</v>
      </c>
    </row>
    <row r="328" customFormat="false" ht="12.75" hidden="false" customHeight="false" outlineLevel="0" collapsed="false">
      <c r="A328" s="0" t="n">
        <v>9</v>
      </c>
      <c r="B328" s="0" t="n">
        <v>1976</v>
      </c>
      <c r="C328" s="0" t="s">
        <v>86</v>
      </c>
      <c r="D328" s="0" t="n">
        <v>4.38076416337286</v>
      </c>
      <c r="E328" s="0" t="n">
        <v>5.99472990777339</v>
      </c>
      <c r="F328" s="0" t="n">
        <v>2.56093544137022</v>
      </c>
      <c r="G328" s="0" t="n">
        <v>5.73122529644269</v>
      </c>
      <c r="H328" s="0" t="n">
        <v>3.93610013175231</v>
      </c>
      <c r="I328" s="0" t="n">
        <v>2.4703557312253</v>
      </c>
      <c r="J328" s="0" t="n">
        <v>11.7259552042161</v>
      </c>
      <c r="K328" s="0" t="n">
        <v>0.798748353096179</v>
      </c>
      <c r="L328" s="0" t="n">
        <v>14.846837944664</v>
      </c>
      <c r="M328" s="0" t="n">
        <v>37.0553359683795</v>
      </c>
      <c r="N328" s="0" t="n">
        <v>10.4990118577075</v>
      </c>
      <c r="O328" s="0" t="n">
        <v>47.523078918457</v>
      </c>
      <c r="P328" s="0" t="n">
        <v>4.48935604095459</v>
      </c>
      <c r="Q328" s="0" t="n">
        <v>0.253004431724548</v>
      </c>
      <c r="R328" s="0" t="n">
        <v>9.76447200775147</v>
      </c>
      <c r="S328" s="0" t="n">
        <v>250331.7575</v>
      </c>
      <c r="T328" s="0" t="n">
        <v>32.2729568481445</v>
      </c>
      <c r="U328" s="0" t="n">
        <v>9.53670501708984</v>
      </c>
      <c r="V328" s="0" t="n">
        <v>4.81726837158203</v>
      </c>
      <c r="W328" s="0" t="n">
        <v>46.6269302368164</v>
      </c>
      <c r="X328" s="0" t="n">
        <v>-0.673089981079102</v>
      </c>
    </row>
    <row r="329" customFormat="false" ht="12.75" hidden="false" customHeight="false" outlineLevel="0" collapsed="false">
      <c r="A329" s="0" t="n">
        <v>9</v>
      </c>
      <c r="B329" s="0" t="n">
        <v>1977</v>
      </c>
      <c r="C329" s="0" t="s">
        <v>86</v>
      </c>
      <c r="D329" s="0" t="n">
        <v>4.605458320973</v>
      </c>
      <c r="E329" s="0" t="n">
        <v>6.30376742806289</v>
      </c>
      <c r="F329" s="0" t="n">
        <v>2.50667457727677</v>
      </c>
      <c r="G329" s="0" t="n">
        <v>5.32482942746959</v>
      </c>
      <c r="H329" s="0" t="n">
        <v>3.8119252447345</v>
      </c>
      <c r="I329" s="0" t="n">
        <v>2.72916048650252</v>
      </c>
      <c r="J329" s="0" t="n">
        <v>11.8881637496292</v>
      </c>
      <c r="K329" s="0" t="n">
        <v>0.919608424799763</v>
      </c>
      <c r="L329" s="0" t="n">
        <v>14.5876594482349</v>
      </c>
      <c r="M329" s="0" t="n">
        <v>36.7027588252744</v>
      </c>
      <c r="N329" s="0" t="n">
        <v>10.6199940670424</v>
      </c>
      <c r="O329" s="0" t="n">
        <v>48.3522796630859</v>
      </c>
      <c r="P329" s="0" t="n">
        <v>2.50444388389587</v>
      </c>
      <c r="Q329" s="0" t="n">
        <v>0.967402756214142</v>
      </c>
      <c r="R329" s="0" t="n">
        <v>10.8197317123413</v>
      </c>
      <c r="S329" s="0" t="n">
        <v>255141.3269</v>
      </c>
      <c r="T329" s="0" t="n">
        <v>32.6065979003906</v>
      </c>
      <c r="U329" s="0" t="n">
        <v>10.1696100234985</v>
      </c>
      <c r="V329" s="0" t="n">
        <v>4.74055862426758</v>
      </c>
      <c r="W329" s="0" t="n">
        <v>47.5167665481567</v>
      </c>
      <c r="X329" s="0" t="n">
        <v>-0.577329993247986</v>
      </c>
    </row>
    <row r="330" customFormat="false" ht="12.75" hidden="false" customHeight="false" outlineLevel="0" collapsed="false">
      <c r="A330" s="0" t="n">
        <v>9</v>
      </c>
      <c r="B330" s="0" t="n">
        <v>1978</v>
      </c>
      <c r="C330" s="0" t="s">
        <v>86</v>
      </c>
      <c r="D330" s="0" t="n">
        <v>4.79126181062789</v>
      </c>
      <c r="E330" s="0" t="n">
        <v>5.85673122026402</v>
      </c>
      <c r="F330" s="0" t="n">
        <v>2.53300274743684</v>
      </c>
      <c r="G330" s="0" t="n">
        <v>5.27373852442538</v>
      </c>
      <c r="H330" s="0" t="n">
        <v>3.73919453193058</v>
      </c>
      <c r="I330" s="0" t="n">
        <v>2.78764323527441</v>
      </c>
      <c r="J330" s="0" t="n">
        <v>11.9547007974268</v>
      </c>
      <c r="K330" s="0" t="n">
        <v>0.857736380084433</v>
      </c>
      <c r="L330" s="0" t="n">
        <v>14.1593513368626</v>
      </c>
      <c r="M330" s="0" t="n">
        <v>37.2780272063258</v>
      </c>
      <c r="N330" s="0" t="n">
        <v>10.7686122093413</v>
      </c>
      <c r="O330" s="0" t="n">
        <v>49.6473388671875</v>
      </c>
      <c r="P330" s="0" t="n">
        <v>2.48457956314087</v>
      </c>
      <c r="Q330" s="0" t="n">
        <v>1.20808160305023</v>
      </c>
      <c r="R330" s="0" t="n">
        <v>10.9718942642212</v>
      </c>
      <c r="S330" s="0" t="n">
        <v>261088.02953</v>
      </c>
      <c r="T330" s="0" t="n">
        <v>32.6735000610352</v>
      </c>
      <c r="U330" s="0" t="n">
        <v>10.2634897232056</v>
      </c>
      <c r="V330" s="0" t="n">
        <v>4.70091247558594</v>
      </c>
      <c r="W330" s="0" t="n">
        <v>47.6379022598267</v>
      </c>
      <c r="X330" s="0" t="n">
        <v>-1.78654003143311</v>
      </c>
    </row>
    <row r="331" customFormat="false" ht="12.75" hidden="false" customHeight="false" outlineLevel="0" collapsed="false">
      <c r="A331" s="0" t="n">
        <v>9</v>
      </c>
      <c r="B331" s="0" t="n">
        <v>1979</v>
      </c>
      <c r="C331" s="0" t="s">
        <v>86</v>
      </c>
      <c r="D331" s="0" t="n">
        <v>5.09999392134217</v>
      </c>
      <c r="E331" s="0" t="n">
        <v>5.84766883472129</v>
      </c>
      <c r="F331" s="0" t="n">
        <v>2.55303628958726</v>
      </c>
      <c r="G331" s="0" t="n">
        <v>5.78080359856544</v>
      </c>
      <c r="H331" s="0" t="n">
        <v>3.69582396206918</v>
      </c>
      <c r="I331" s="0" t="n">
        <v>2.80226126071364</v>
      </c>
      <c r="J331" s="0" t="n">
        <v>11.7865175369278</v>
      </c>
      <c r="K331" s="0" t="n">
        <v>0.966506595343748</v>
      </c>
      <c r="L331" s="0" t="n">
        <v>13.7863959637712</v>
      </c>
      <c r="M331" s="0" t="n">
        <v>36.9156890158653</v>
      </c>
      <c r="N331" s="0" t="n">
        <v>10.7653030210929</v>
      </c>
      <c r="O331" s="0" t="n">
        <v>51.4190216064453</v>
      </c>
      <c r="P331" s="0" t="n">
        <v>1.83757960796356</v>
      </c>
      <c r="Q331" s="0" t="n">
        <v>1.39946496486664</v>
      </c>
      <c r="R331" s="0" t="n">
        <v>10.9224529266357</v>
      </c>
      <c r="S331" s="0" t="n">
        <v>266367.01649</v>
      </c>
      <c r="T331" s="0" t="n">
        <v>33.2656135559082</v>
      </c>
      <c r="U331" s="0" t="n">
        <v>10.1925401687622</v>
      </c>
      <c r="V331" s="0" t="n">
        <v>4.66650009155273</v>
      </c>
      <c r="W331" s="0" t="n">
        <v>48.1246538162231</v>
      </c>
      <c r="X331" s="0" t="n">
        <v>-3.04745006561279</v>
      </c>
    </row>
    <row r="332" customFormat="false" ht="12.75" hidden="false" customHeight="false" outlineLevel="0" collapsed="false">
      <c r="A332" s="0" t="n">
        <v>9</v>
      </c>
      <c r="B332" s="0" t="n">
        <v>1980</v>
      </c>
      <c r="C332" s="0" t="s">
        <v>86</v>
      </c>
      <c r="D332" s="0" t="n">
        <v>4.96705243922698</v>
      </c>
      <c r="E332" s="0" t="n">
        <v>5.57616700813999</v>
      </c>
      <c r="F332" s="0" t="n">
        <v>2.42538346530816</v>
      </c>
      <c r="G332" s="0" t="n">
        <v>7.34813666315964</v>
      </c>
      <c r="H332" s="0" t="n">
        <v>3.54393931003932</v>
      </c>
      <c r="I332" s="0" t="n">
        <v>2.82961404285952</v>
      </c>
      <c r="J332" s="0" t="n">
        <v>11.7448363696772</v>
      </c>
      <c r="K332" s="0" t="n">
        <v>0.941358879229193</v>
      </c>
      <c r="L332" s="0" t="n">
        <v>13.0959632316297</v>
      </c>
      <c r="M332" s="0" t="n">
        <v>36.6631596433911</v>
      </c>
      <c r="N332" s="0" t="n">
        <v>10.8643889473393</v>
      </c>
      <c r="O332" s="0" t="n">
        <v>52.8535499572754</v>
      </c>
      <c r="P332" s="0" t="n">
        <v>1.68293476104736</v>
      </c>
      <c r="Q332" s="0" t="n">
        <v>3.04444885253906</v>
      </c>
      <c r="R332" s="0" t="n">
        <v>10.4869165420532</v>
      </c>
      <c r="S332" s="0" t="n">
        <v>275027.15427</v>
      </c>
      <c r="T332" s="0" t="n">
        <v>33.6250267028809</v>
      </c>
      <c r="U332" s="0" t="n">
        <v>10.2669200897217</v>
      </c>
      <c r="V332" s="0" t="n">
        <v>5.48466491699219</v>
      </c>
      <c r="W332" s="0" t="n">
        <v>49.3766117095947</v>
      </c>
      <c r="X332" s="0" t="n">
        <v>-3.21938991546631</v>
      </c>
    </row>
    <row r="333" customFormat="false" ht="12.75" hidden="false" customHeight="false" outlineLevel="0" collapsed="false">
      <c r="A333" s="0" t="n">
        <v>9</v>
      </c>
      <c r="B333" s="0" t="n">
        <v>1981</v>
      </c>
      <c r="C333" s="0" t="s">
        <v>86</v>
      </c>
      <c r="D333" s="0" t="n">
        <v>4.77845351867941</v>
      </c>
      <c r="E333" s="0" t="n">
        <v>5.58593550365411</v>
      </c>
      <c r="F333" s="0" t="n">
        <v>2.30490110901007</v>
      </c>
      <c r="G333" s="0" t="n">
        <v>7.69663208463229</v>
      </c>
      <c r="H333" s="0" t="n">
        <v>3.47012827720141</v>
      </c>
      <c r="I333" s="0" t="n">
        <v>2.9232892114274</v>
      </c>
      <c r="J333" s="0" t="n">
        <v>11.7135994276077</v>
      </c>
      <c r="K333" s="0" t="n">
        <v>0.873920376143507</v>
      </c>
      <c r="L333" s="0" t="n">
        <v>12.4597536668881</v>
      </c>
      <c r="M333" s="0" t="n">
        <v>36.965298717228</v>
      </c>
      <c r="N333" s="0" t="n">
        <v>11.228088107528</v>
      </c>
      <c r="O333" s="0" t="n">
        <v>54.6259117126465</v>
      </c>
      <c r="P333" s="0" t="n">
        <v>-0.513994097709656</v>
      </c>
      <c r="Q333" s="0" t="n">
        <v>2.02875709533691</v>
      </c>
      <c r="R333" s="0" t="n">
        <v>9.43753910064697</v>
      </c>
      <c r="S333" s="0" t="n">
        <v>272871.64261</v>
      </c>
      <c r="T333" s="0" t="n">
        <v>33.4226760864258</v>
      </c>
      <c r="U333" s="0" t="n">
        <v>9.86320495605469</v>
      </c>
      <c r="V333" s="0" t="n">
        <v>6.6527099609375</v>
      </c>
      <c r="W333" s="0" t="n">
        <v>49.938591003418</v>
      </c>
      <c r="X333" s="0" t="n">
        <v>-4.44723987579346</v>
      </c>
    </row>
    <row r="334" customFormat="false" ht="12.75" hidden="false" customHeight="false" outlineLevel="0" collapsed="false">
      <c r="A334" s="0" t="n">
        <v>9</v>
      </c>
      <c r="B334" s="0" t="n">
        <v>1982</v>
      </c>
      <c r="C334" s="0" t="s">
        <v>86</v>
      </c>
      <c r="D334" s="0" t="n">
        <v>4.76727255647926</v>
      </c>
      <c r="E334" s="0" t="n">
        <v>5.37785918932882</v>
      </c>
      <c r="F334" s="0" t="n">
        <v>2.2920482833122</v>
      </c>
      <c r="G334" s="0" t="n">
        <v>7.50551876379691</v>
      </c>
      <c r="H334" s="0" t="n">
        <v>3.40989150345216</v>
      </c>
      <c r="I334" s="0" t="n">
        <v>2.91202855666714</v>
      </c>
      <c r="J334" s="0" t="n">
        <v>11.6340237659105</v>
      </c>
      <c r="K334" s="0" t="n">
        <v>0.845427645484007</v>
      </c>
      <c r="L334" s="0" t="n">
        <v>11.7608379127331</v>
      </c>
      <c r="M334" s="0" t="n">
        <v>37.5886524822695</v>
      </c>
      <c r="N334" s="0" t="n">
        <v>11.9064393405664</v>
      </c>
      <c r="O334" s="0" t="n">
        <v>57.0712509155273</v>
      </c>
      <c r="P334" s="0" t="n">
        <v>-1.28316259384155</v>
      </c>
      <c r="Q334" s="0" t="n">
        <v>-1.17760622501373</v>
      </c>
      <c r="R334" s="0" t="n">
        <v>9.32675361633301</v>
      </c>
      <c r="S334" s="0" t="n">
        <v>269486.01048</v>
      </c>
      <c r="T334" s="0" t="n">
        <v>34.1071166992188</v>
      </c>
      <c r="U334" s="0" t="n">
        <v>9.69549083709717</v>
      </c>
      <c r="V334" s="0" t="n">
        <v>6.89433288574219</v>
      </c>
      <c r="W334" s="0" t="n">
        <v>50.6969404220581</v>
      </c>
      <c r="X334" s="0" t="n">
        <v>-6.10357999801636</v>
      </c>
    </row>
    <row r="335" customFormat="false" ht="12.75" hidden="false" customHeight="false" outlineLevel="0" collapsed="false">
      <c r="A335" s="0" t="n">
        <v>9</v>
      </c>
      <c r="B335" s="0" t="n">
        <v>1983</v>
      </c>
      <c r="C335" s="0" t="s">
        <v>86</v>
      </c>
      <c r="D335" s="0" t="n">
        <v>5.02950643776824</v>
      </c>
      <c r="E335" s="0" t="n">
        <v>5.32010014306152</v>
      </c>
      <c r="F335" s="0" t="n">
        <v>2.24427753934192</v>
      </c>
      <c r="G335" s="0" t="n">
        <v>6.88930615164521</v>
      </c>
      <c r="H335" s="0" t="n">
        <v>3.28594420600858</v>
      </c>
      <c r="I335" s="0" t="n">
        <v>3.49606580829757</v>
      </c>
      <c r="J335" s="0" t="n">
        <v>11.2884477825465</v>
      </c>
      <c r="K335" s="0" t="n">
        <v>0.867310443490701</v>
      </c>
      <c r="L335" s="0" t="n">
        <v>11.2795064377682</v>
      </c>
      <c r="M335" s="0" t="n">
        <v>37.8308297567954</v>
      </c>
      <c r="N335" s="0" t="n">
        <v>12.4687052932761</v>
      </c>
      <c r="O335" s="0" t="n">
        <v>57.7462196350098</v>
      </c>
      <c r="P335" s="0" t="n">
        <v>1.75798296928406</v>
      </c>
      <c r="Q335" s="0" t="n">
        <v>-1.250244140625</v>
      </c>
      <c r="R335" s="0" t="n">
        <v>9.73378276824951</v>
      </c>
      <c r="S335" s="0" t="n">
        <v>275064.1251</v>
      </c>
      <c r="T335" s="0" t="n">
        <v>34.8935050964356</v>
      </c>
      <c r="U335" s="0" t="n">
        <v>9.89027976989746</v>
      </c>
      <c r="V335" s="0" t="n">
        <v>6.8516845703125</v>
      </c>
      <c r="W335" s="0" t="n">
        <v>51.6354694366455</v>
      </c>
      <c r="X335" s="0" t="n">
        <v>-5.8138599395752</v>
      </c>
    </row>
    <row r="336" customFormat="false" ht="12.75" hidden="false" customHeight="false" outlineLevel="0" collapsed="false">
      <c r="A336" s="0" t="n">
        <v>9</v>
      </c>
      <c r="B336" s="0" t="n">
        <v>1984</v>
      </c>
      <c r="C336" s="0" t="s">
        <v>86</v>
      </c>
      <c r="D336" s="0" t="n">
        <v>5.29513140887548</v>
      </c>
      <c r="E336" s="0" t="n">
        <v>5.26928048255062</v>
      </c>
      <c r="F336" s="0" t="n">
        <v>2.21887117621715</v>
      </c>
      <c r="G336" s="0" t="n">
        <v>6.89358035329599</v>
      </c>
      <c r="H336" s="0" t="n">
        <v>3.42093925032314</v>
      </c>
      <c r="I336" s="0" t="n">
        <v>4.0499784575614</v>
      </c>
      <c r="J336" s="0" t="n">
        <v>10.9866436880655</v>
      </c>
      <c r="K336" s="0" t="n">
        <v>0.943558810857389</v>
      </c>
      <c r="L336" s="0" t="n">
        <v>10.8099956915123</v>
      </c>
      <c r="M336" s="0" t="n">
        <v>37.0788453252908</v>
      </c>
      <c r="N336" s="0" t="n">
        <v>13.0331753554502</v>
      </c>
      <c r="O336" s="0" t="n">
        <v>57.2097587585449</v>
      </c>
      <c r="P336" s="0" t="n">
        <v>3.11947655677795</v>
      </c>
      <c r="Q336" s="0" t="n">
        <v>0.57368940114975</v>
      </c>
      <c r="R336" s="0" t="n">
        <v>9.95770835876465</v>
      </c>
      <c r="S336" s="0" t="n">
        <v>283485.63295</v>
      </c>
      <c r="T336" s="0" t="n">
        <v>33.0761642456055</v>
      </c>
      <c r="U336" s="0" t="n">
        <v>10.0985898971558</v>
      </c>
      <c r="V336" s="0" t="n">
        <v>7.60414123535156</v>
      </c>
      <c r="W336" s="0" t="n">
        <v>50.7788953781128</v>
      </c>
      <c r="X336" s="0" t="n">
        <v>-6.14985990524292</v>
      </c>
    </row>
    <row r="337" customFormat="false" ht="12.75" hidden="false" customHeight="false" outlineLevel="0" collapsed="false">
      <c r="A337" s="0" t="n">
        <v>9</v>
      </c>
      <c r="B337" s="0" t="n">
        <v>1985</v>
      </c>
      <c r="C337" s="0" t="s">
        <v>86</v>
      </c>
      <c r="D337" s="0" t="n">
        <v>5.19425496758887</v>
      </c>
      <c r="E337" s="0" t="n">
        <v>5.2620429606406</v>
      </c>
      <c r="F337" s="0" t="n">
        <v>2.24971401940431</v>
      </c>
      <c r="G337" s="0" t="n">
        <v>6.56696182688641</v>
      </c>
      <c r="H337" s="0" t="n">
        <v>3.32584840910054</v>
      </c>
      <c r="I337" s="0" t="n">
        <v>4.29606405965343</v>
      </c>
      <c r="J337" s="0" t="n">
        <v>11.1426513578782</v>
      </c>
      <c r="K337" s="0" t="n">
        <v>0.864296911409567</v>
      </c>
      <c r="L337" s="0" t="n">
        <v>10.8333686395797</v>
      </c>
      <c r="M337" s="0" t="n">
        <v>36.4148625174766</v>
      </c>
      <c r="N337" s="0" t="n">
        <v>13.8499343303817</v>
      </c>
      <c r="O337" s="0" t="n">
        <v>55.4659996032715</v>
      </c>
      <c r="P337" s="0" t="n">
        <v>2.65600371360779</v>
      </c>
      <c r="Q337" s="0" t="n">
        <v>1.84893786907196</v>
      </c>
      <c r="R337" s="0" t="n">
        <v>11.0012788772583</v>
      </c>
      <c r="S337" s="0" t="n">
        <v>290800.25643</v>
      </c>
      <c r="T337" s="0" t="n">
        <v>32.7231330871582</v>
      </c>
      <c r="U337" s="0" t="n">
        <v>10.1424102783203</v>
      </c>
      <c r="V337" s="0" t="n">
        <v>8.09559631347656</v>
      </c>
      <c r="W337" s="0" t="n">
        <v>50.9611396789551</v>
      </c>
      <c r="X337" s="0" t="n">
        <v>-4.22522020339966</v>
      </c>
    </row>
    <row r="338" customFormat="false" ht="12.75" hidden="false" customHeight="false" outlineLevel="0" collapsed="false">
      <c r="A338" s="0" t="n">
        <v>9</v>
      </c>
      <c r="B338" s="0" t="n">
        <v>1986</v>
      </c>
      <c r="C338" s="0" t="s">
        <v>86</v>
      </c>
      <c r="D338" s="0" t="n">
        <v>5.56581701760867</v>
      </c>
      <c r="E338" s="0" t="n">
        <v>5.17177687476912</v>
      </c>
      <c r="F338" s="0" t="n">
        <v>2.27393999096991</v>
      </c>
      <c r="G338" s="0" t="n">
        <v>7.49086729877273</v>
      </c>
      <c r="H338" s="0" t="n">
        <v>3.09896154004022</v>
      </c>
      <c r="I338" s="0" t="n">
        <v>4.0840618971391</v>
      </c>
      <c r="J338" s="0" t="n">
        <v>10.5487829906005</v>
      </c>
      <c r="K338" s="0" t="n">
        <v>1.0138324508476</v>
      </c>
      <c r="L338" s="0" t="n">
        <v>10.9715552271888</v>
      </c>
      <c r="M338" s="0" t="n">
        <v>35.7263062841194</v>
      </c>
      <c r="N338" s="0" t="n">
        <v>14.054098427944</v>
      </c>
      <c r="O338" s="0" t="n">
        <v>55.6410713195801</v>
      </c>
      <c r="P338" s="0" t="n">
        <v>3.12508296966553</v>
      </c>
      <c r="Q338" s="0" t="n">
        <v>1.54499804973602</v>
      </c>
      <c r="R338" s="0" t="n">
        <v>11.8666191101074</v>
      </c>
      <c r="S338" s="0" t="n">
        <v>298904.71137</v>
      </c>
      <c r="T338" s="0" t="n">
        <v>32.6497039794922</v>
      </c>
      <c r="U338" s="0" t="n">
        <v>10.4074401855469</v>
      </c>
      <c r="V338" s="0" t="n">
        <v>7.84040451049805</v>
      </c>
      <c r="W338" s="0" t="n">
        <v>50.8975486755371</v>
      </c>
      <c r="X338" s="0" t="n">
        <v>-4.41464996337891</v>
      </c>
    </row>
    <row r="339" customFormat="false" ht="12.75" hidden="false" customHeight="false" outlineLevel="0" collapsed="false">
      <c r="A339" s="0" t="n">
        <v>9</v>
      </c>
      <c r="B339" s="0" t="n">
        <v>1987</v>
      </c>
      <c r="C339" s="0" t="s">
        <v>86</v>
      </c>
      <c r="D339" s="0" t="n">
        <v>7.0514349312346</v>
      </c>
      <c r="E339" s="0" t="n">
        <v>5.02424676047381</v>
      </c>
      <c r="F339" s="0" t="n">
        <v>2.30940456316082</v>
      </c>
      <c r="G339" s="0" t="n">
        <v>7.74306383655299</v>
      </c>
      <c r="H339" s="0" t="n">
        <v>3.1878527704905</v>
      </c>
      <c r="I339" s="0" t="n">
        <v>4.25709515859766</v>
      </c>
      <c r="J339" s="0" t="n">
        <v>10.6010016694491</v>
      </c>
      <c r="K339" s="0" t="n">
        <v>0.616106208760633</v>
      </c>
      <c r="L339" s="0" t="n">
        <v>10.1876142777645</v>
      </c>
      <c r="M339" s="0" t="n">
        <v>35.1935765959138</v>
      </c>
      <c r="N339" s="0" t="n">
        <v>13.8286032276016</v>
      </c>
      <c r="O339" s="0" t="n">
        <v>57.0683288574219</v>
      </c>
      <c r="P339" s="0" t="n">
        <v>1.85063278675079</v>
      </c>
      <c r="Q339" s="0" t="n">
        <v>11.5252952575684</v>
      </c>
      <c r="R339" s="0" t="n">
        <v>11.6515283584595</v>
      </c>
      <c r="S339" s="0" t="n">
        <v>304676.64278</v>
      </c>
      <c r="T339" s="0" t="n">
        <v>34.2981605529785</v>
      </c>
      <c r="U339" s="0" t="n">
        <v>11.1015300750732</v>
      </c>
      <c r="V339" s="0" t="n">
        <v>5.40559005737305</v>
      </c>
      <c r="W339" s="0" t="n">
        <v>50.8052806854248</v>
      </c>
      <c r="X339" s="0" t="n">
        <v>-5.81617021560669</v>
      </c>
    </row>
    <row r="340" customFormat="false" ht="12.75" hidden="false" customHeight="false" outlineLevel="0" collapsed="false">
      <c r="A340" s="0" t="n">
        <v>9</v>
      </c>
      <c r="B340" s="0" t="n">
        <v>1988</v>
      </c>
      <c r="C340" s="0" t="s">
        <v>86</v>
      </c>
      <c r="D340" s="0" t="n">
        <v>7.53168087989161</v>
      </c>
      <c r="E340" s="0" t="n">
        <v>5.05300071730294</v>
      </c>
      <c r="F340" s="0" t="n">
        <v>2.29935442735315</v>
      </c>
      <c r="G340" s="0" t="n">
        <v>6.21264047182593</v>
      </c>
      <c r="H340" s="0" t="n">
        <v>3.19598310353072</v>
      </c>
      <c r="I340" s="0" t="n">
        <v>4.5269785606121</v>
      </c>
      <c r="J340" s="0" t="n">
        <v>10.8551845062565</v>
      </c>
      <c r="K340" s="0" t="n">
        <v>0.685422810233522</v>
      </c>
      <c r="L340" s="0" t="n">
        <v>10.3929226109827</v>
      </c>
      <c r="M340" s="0" t="n">
        <v>35.2514545309636</v>
      </c>
      <c r="N340" s="0" t="n">
        <v>13.9953773810473</v>
      </c>
      <c r="O340" s="0" t="n">
        <v>54.8287010192871</v>
      </c>
      <c r="P340" s="0" t="n">
        <v>2.98027443885803</v>
      </c>
      <c r="Q340" s="0" t="n">
        <v>2.86493849754334</v>
      </c>
      <c r="R340" s="0" t="n">
        <v>11.74693775177</v>
      </c>
      <c r="S340" s="0" t="n">
        <v>315161.79537</v>
      </c>
      <c r="T340" s="0" t="n">
        <v>34.5809326171875</v>
      </c>
      <c r="U340" s="0" t="n">
        <v>11.0448398590088</v>
      </c>
      <c r="V340" s="0" t="n">
        <v>4.60146713256836</v>
      </c>
      <c r="W340" s="0" t="n">
        <v>50.2272396087647</v>
      </c>
      <c r="X340" s="0" t="n">
        <v>-4.36330986022949</v>
      </c>
    </row>
    <row r="341" customFormat="false" ht="12.75" hidden="false" customHeight="false" outlineLevel="0" collapsed="false">
      <c r="A341" s="0" t="n">
        <v>9</v>
      </c>
      <c r="B341" s="0" t="n">
        <v>1989</v>
      </c>
      <c r="C341" s="0" t="s">
        <v>86</v>
      </c>
      <c r="D341" s="0" t="n">
        <v>7.46053400896511</v>
      </c>
      <c r="E341" s="0" t="n">
        <v>5.00487234457221</v>
      </c>
      <c r="F341" s="0" t="n">
        <v>2.02689534203859</v>
      </c>
      <c r="G341" s="0" t="n">
        <v>4.68914441629312</v>
      </c>
      <c r="H341" s="0" t="n">
        <v>3.44961995712337</v>
      </c>
      <c r="I341" s="0" t="n">
        <v>4.307152601832</v>
      </c>
      <c r="J341" s="0" t="n">
        <v>11.5260183200156</v>
      </c>
      <c r="K341" s="0" t="n">
        <v>0.534008965114013</v>
      </c>
      <c r="L341" s="0" t="n">
        <v>10.3020853634769</v>
      </c>
      <c r="M341" s="0" t="n">
        <v>36.6361333073475</v>
      </c>
      <c r="N341" s="0" t="n">
        <v>14.0635353732216</v>
      </c>
      <c r="O341" s="0" t="n">
        <v>52.9023590087891</v>
      </c>
      <c r="P341" s="0" t="n">
        <v>4.7848424911499</v>
      </c>
      <c r="Q341" s="0" t="n">
        <v>2.03912472724915</v>
      </c>
      <c r="R341" s="0" t="n">
        <v>12.0446653366089</v>
      </c>
      <c r="S341" s="0" t="n">
        <v>329091.95748</v>
      </c>
      <c r="T341" s="0" t="n">
        <v>32.6590385437012</v>
      </c>
      <c r="U341" s="0" t="n">
        <v>10.4010696411133</v>
      </c>
      <c r="V341" s="0" t="n">
        <v>4.24785995483398</v>
      </c>
      <c r="W341" s="0" t="n">
        <v>47.3079681396484</v>
      </c>
      <c r="X341" s="0" t="n">
        <v>-5.25003004074097</v>
      </c>
    </row>
    <row r="342" customFormat="false" ht="12.75" hidden="false" customHeight="false" outlineLevel="0" collapsed="false">
      <c r="A342" s="0" t="n">
        <v>9</v>
      </c>
      <c r="B342" s="0" t="n">
        <v>1990</v>
      </c>
      <c r="C342" s="0" t="s">
        <v>86</v>
      </c>
      <c r="D342" s="0" t="n">
        <v>6.22585605520759</v>
      </c>
      <c r="E342" s="0" t="n">
        <v>5.07444773656378</v>
      </c>
      <c r="F342" s="0" t="n">
        <v>2.25405993324082</v>
      </c>
      <c r="G342" s="0" t="n">
        <v>3.8030229156509</v>
      </c>
      <c r="H342" s="0" t="n">
        <v>3.6192476465514</v>
      </c>
      <c r="I342" s="0" t="n">
        <v>4.08431159284402</v>
      </c>
      <c r="J342" s="0" t="n">
        <v>11.7766192851517</v>
      </c>
      <c r="K342" s="0" t="n">
        <v>0.367550538199002</v>
      </c>
      <c r="L342" s="0" t="n">
        <v>10.8689944867419</v>
      </c>
      <c r="M342" s="0" t="n">
        <v>37.786445636275</v>
      </c>
      <c r="N342" s="0" t="n">
        <v>14.1394441735739</v>
      </c>
      <c r="O342" s="0" t="n">
        <v>51.6174583435059</v>
      </c>
      <c r="P342" s="0" t="n">
        <v>4.06435966491699</v>
      </c>
      <c r="Q342" s="0" t="n">
        <v>3.26563763618469</v>
      </c>
      <c r="R342" s="0" t="n">
        <v>12.1121835708618</v>
      </c>
      <c r="S342" s="0" t="n">
        <v>342858.55165</v>
      </c>
      <c r="T342" s="0" t="n">
        <v>32.0995101928711</v>
      </c>
      <c r="U342" s="0" t="n">
        <v>10.4442901611328</v>
      </c>
      <c r="V342" s="0" t="n">
        <v>4.45455551147461</v>
      </c>
      <c r="W342" s="0" t="n">
        <v>46.9983558654785</v>
      </c>
      <c r="X342" s="0" t="n">
        <v>-4.53586006164551</v>
      </c>
    </row>
    <row r="343" customFormat="false" ht="12.75" hidden="false" customHeight="false" outlineLevel="0" collapsed="false">
      <c r="A343" s="0" t="n">
        <v>9</v>
      </c>
      <c r="B343" s="0" t="n">
        <v>1991</v>
      </c>
      <c r="C343" s="0" t="s">
        <v>86</v>
      </c>
      <c r="D343" s="0" t="n">
        <v>6.53622421998942</v>
      </c>
      <c r="E343" s="0" t="n">
        <v>4.78406486867619</v>
      </c>
      <c r="F343" s="0" t="n">
        <v>2.24925083729949</v>
      </c>
      <c r="G343" s="0" t="n">
        <v>3.08478759034021</v>
      </c>
      <c r="H343" s="0" t="n">
        <v>3.31394323990834</v>
      </c>
      <c r="I343" s="0" t="n">
        <v>3.94852811563547</v>
      </c>
      <c r="J343" s="0" t="n">
        <v>12.8503437334744</v>
      </c>
      <c r="K343" s="0" t="n">
        <v>0.373699982372642</v>
      </c>
      <c r="L343" s="0" t="n">
        <v>10.5905164815794</v>
      </c>
      <c r="M343" s="0" t="n">
        <v>37.9023444385687</v>
      </c>
      <c r="N343" s="0" t="n">
        <v>14.3662964921558</v>
      </c>
      <c r="O343" s="0" t="n">
        <v>52.2789688110352</v>
      </c>
      <c r="P343" s="0" t="n">
        <v>2.4052882194519</v>
      </c>
      <c r="Q343" s="0" t="n">
        <v>2.61170554161072</v>
      </c>
      <c r="R343" s="0" t="n">
        <v>12.0498933792114</v>
      </c>
      <c r="S343" s="0" t="n">
        <v>351221.80243</v>
      </c>
      <c r="T343" s="0" t="n">
        <v>34.8471183776856</v>
      </c>
      <c r="U343" s="0" t="n">
        <v>10.4797496795654</v>
      </c>
      <c r="V343" s="0" t="n">
        <v>4.54687881469727</v>
      </c>
      <c r="W343" s="0" t="n">
        <v>49.8737468719482</v>
      </c>
      <c r="X343" s="0" t="n">
        <v>-2.31307005882263</v>
      </c>
    </row>
    <row r="344" customFormat="false" ht="12.75" hidden="false" customHeight="false" outlineLevel="0" collapsed="false">
      <c r="A344" s="0" t="n">
        <v>9</v>
      </c>
      <c r="B344" s="0" t="n">
        <v>1992</v>
      </c>
      <c r="C344" s="0" t="s">
        <v>86</v>
      </c>
      <c r="D344" s="0" t="n">
        <v>6.54287055037876</v>
      </c>
      <c r="E344" s="0" t="n">
        <v>4.62224307836696</v>
      </c>
      <c r="F344" s="0" t="n">
        <v>2.33626064222029</v>
      </c>
      <c r="G344" s="0" t="n">
        <v>2.65804116109137</v>
      </c>
      <c r="H344" s="0" t="n">
        <v>3.36528792652678</v>
      </c>
      <c r="I344" s="0" t="n">
        <v>3.96527451900516</v>
      </c>
      <c r="J344" s="0" t="n">
        <v>13.863377354696</v>
      </c>
      <c r="K344" s="0" t="n">
        <v>0.375410605349601</v>
      </c>
      <c r="L344" s="0" t="n">
        <v>10.829925588255</v>
      </c>
      <c r="M344" s="0" t="n">
        <v>36.9343701816719</v>
      </c>
      <c r="N344" s="0" t="n">
        <v>14.5069383924382</v>
      </c>
      <c r="O344" s="0" t="n">
        <v>52.7009391784668</v>
      </c>
      <c r="P344" s="0" t="n">
        <v>1.48946106433868</v>
      </c>
      <c r="Q344" s="0" t="n">
        <v>2.03925180435181</v>
      </c>
      <c r="R344" s="0" t="n">
        <v>11.5150032043457</v>
      </c>
      <c r="S344" s="0" t="n">
        <v>357213.31819</v>
      </c>
      <c r="T344" s="0" t="n">
        <v>34.1052856445313</v>
      </c>
      <c r="U344" s="0" t="n">
        <v>10.4963798522949</v>
      </c>
      <c r="V344" s="0" t="n">
        <v>4.65818405151367</v>
      </c>
      <c r="W344" s="0" t="n">
        <v>49.2598495483398</v>
      </c>
      <c r="X344" s="0" t="n">
        <v>-3.36159992218018</v>
      </c>
    </row>
    <row r="345" customFormat="false" ht="12.75" hidden="false" customHeight="false" outlineLevel="0" collapsed="false">
      <c r="A345" s="0" t="n">
        <v>9</v>
      </c>
      <c r="B345" s="0" t="n">
        <v>1993</v>
      </c>
      <c r="C345" s="0" t="s">
        <v>86</v>
      </c>
      <c r="D345" s="0" t="n">
        <v>6.77785319499661</v>
      </c>
      <c r="E345" s="0" t="n">
        <v>4.20181647758493</v>
      </c>
      <c r="F345" s="0" t="n">
        <v>2.40796405830828</v>
      </c>
      <c r="G345" s="0" t="n">
        <v>2.68593037913313</v>
      </c>
      <c r="H345" s="0" t="n">
        <v>2.94450370083067</v>
      </c>
      <c r="I345" s="0" t="n">
        <v>3.54568667377743</v>
      </c>
      <c r="J345" s="0" t="n">
        <v>13.7334755486603</v>
      </c>
      <c r="K345" s="0" t="n">
        <v>0.362002650376548</v>
      </c>
      <c r="L345" s="0" t="n">
        <v>10.1780923753192</v>
      </c>
      <c r="M345" s="0" t="n">
        <v>37.9941174569314</v>
      </c>
      <c r="N345" s="0" t="n">
        <v>15.1685574840816</v>
      </c>
      <c r="O345" s="0" t="n">
        <v>53.2091598510742</v>
      </c>
      <c r="P345" s="0" t="n">
        <v>0.651184678077698</v>
      </c>
      <c r="Q345" s="0" t="n">
        <v>-0.120210364460945</v>
      </c>
      <c r="R345" s="0" t="n">
        <v>10.8652143478394</v>
      </c>
      <c r="S345" s="0" t="n">
        <v>361705.83468</v>
      </c>
      <c r="T345" s="0" t="n">
        <v>34.9310302734375</v>
      </c>
      <c r="U345" s="0" t="n">
        <v>10.489109992981</v>
      </c>
      <c r="V345" s="0" t="n">
        <v>4.60736846923828</v>
      </c>
      <c r="W345" s="0" t="n">
        <v>50.0275087356567</v>
      </c>
      <c r="X345" s="0" t="n">
        <v>-3.10424995422363</v>
      </c>
    </row>
    <row r="346" customFormat="false" ht="12.75" hidden="false" customHeight="false" outlineLevel="0" collapsed="false">
      <c r="A346" s="0" t="n">
        <v>9</v>
      </c>
      <c r="B346" s="0" t="n">
        <v>1994</v>
      </c>
      <c r="C346" s="0" t="s">
        <v>86</v>
      </c>
      <c r="D346" s="0" t="n">
        <v>6.42774276487003</v>
      </c>
      <c r="E346" s="0" t="n">
        <v>4.00714890414825</v>
      </c>
      <c r="F346" s="0" t="n">
        <v>2.7121938983476</v>
      </c>
      <c r="G346" s="0" t="n">
        <v>2.95989715611576</v>
      </c>
      <c r="H346" s="0" t="n">
        <v>2.95676167184022</v>
      </c>
      <c r="I346" s="0" t="n">
        <v>3.24522622519048</v>
      </c>
      <c r="J346" s="0" t="n">
        <v>14.2758599065626</v>
      </c>
      <c r="K346" s="0" t="n">
        <v>0.363716175963378</v>
      </c>
      <c r="L346" s="0" t="n">
        <v>10.1495625999436</v>
      </c>
      <c r="M346" s="0" t="n">
        <v>37.1962499608065</v>
      </c>
      <c r="N346" s="0" t="n">
        <v>15.7056407362117</v>
      </c>
      <c r="O346" s="0" t="n">
        <v>51.9201698303223</v>
      </c>
      <c r="P346" s="0" t="n">
        <v>2.86464881896973</v>
      </c>
      <c r="Q346" s="0" t="n">
        <v>0.676997125148773</v>
      </c>
      <c r="R346" s="0" t="n">
        <v>10.5268955230713</v>
      </c>
      <c r="S346" s="0" t="n">
        <v>372416.17325</v>
      </c>
      <c r="T346" s="0" t="n">
        <v>33.1059608459473</v>
      </c>
      <c r="U346" s="0" t="n">
        <v>10.3407297134399</v>
      </c>
      <c r="V346" s="0" t="n">
        <v>4.14638519287109</v>
      </c>
      <c r="W346" s="0" t="n">
        <v>47.5930757522583</v>
      </c>
      <c r="X346" s="0" t="n">
        <v>-4.22941017150879</v>
      </c>
    </row>
    <row r="347" customFormat="false" ht="12.75" hidden="false" customHeight="false" outlineLevel="0" collapsed="false">
      <c r="A347" s="0" t="n">
        <v>9</v>
      </c>
      <c r="B347" s="0" t="n">
        <v>1995</v>
      </c>
      <c r="C347" s="0" t="s">
        <v>86</v>
      </c>
      <c r="D347" s="0" t="n">
        <v>6.35786212238575</v>
      </c>
      <c r="E347" s="0" t="n">
        <v>3.91944229279628</v>
      </c>
      <c r="F347" s="0" t="n">
        <v>2.85360185902401</v>
      </c>
      <c r="G347" s="0" t="n">
        <v>2.81332300542215</v>
      </c>
      <c r="H347" s="0" t="n">
        <v>3.0580945003873</v>
      </c>
      <c r="I347" s="0" t="n">
        <v>2.92796281951975</v>
      </c>
      <c r="J347" s="0" t="n">
        <v>14.6367157242448</v>
      </c>
      <c r="K347" s="0" t="n">
        <v>0.387296669248644</v>
      </c>
      <c r="L347" s="0" t="n">
        <v>10.6305189775368</v>
      </c>
      <c r="M347" s="0" t="n">
        <v>37.0379550735864</v>
      </c>
      <c r="N347" s="0" t="n">
        <v>15.3772269558482</v>
      </c>
      <c r="O347" s="0" t="n">
        <v>50.5576515197754</v>
      </c>
      <c r="P347" s="0" t="n">
        <v>3.03303718566895</v>
      </c>
      <c r="Q347" s="0" t="n">
        <v>2.91392707824707</v>
      </c>
      <c r="R347" s="0" t="n">
        <v>10.7809057235718</v>
      </c>
      <c r="S347" s="0" t="n">
        <v>384021.65414</v>
      </c>
      <c r="T347" s="0" t="n">
        <v>31.78200340271</v>
      </c>
      <c r="U347" s="0" t="n">
        <v>10.4420499801636</v>
      </c>
      <c r="V347" s="0" t="n">
        <v>3.5715389251709</v>
      </c>
      <c r="W347" s="0" t="n">
        <v>45.7955923080444</v>
      </c>
      <c r="X347" s="0" t="n">
        <v>-4.68528985977173</v>
      </c>
    </row>
    <row r="348" customFormat="false" ht="12.75" hidden="false" customHeight="false" outlineLevel="0" collapsed="false">
      <c r="A348" s="0" t="n">
        <v>9</v>
      </c>
      <c r="B348" s="0" t="n">
        <v>1996</v>
      </c>
      <c r="C348" s="0" t="s">
        <v>86</v>
      </c>
      <c r="D348" s="0" t="n">
        <v>6.82108675998379</v>
      </c>
      <c r="E348" s="0" t="n">
        <v>4.00286809863765</v>
      </c>
      <c r="F348" s="0" t="n">
        <v>2.72781120428968</v>
      </c>
      <c r="G348" s="0" t="n">
        <v>1.97649406116532</v>
      </c>
      <c r="H348" s="0" t="n">
        <v>3.41054337999189</v>
      </c>
      <c r="I348" s="0" t="n">
        <v>1.44340181438414</v>
      </c>
      <c r="J348" s="0" t="n">
        <v>14.0568008230196</v>
      </c>
      <c r="K348" s="0" t="n">
        <v>0.324219845995573</v>
      </c>
      <c r="L348" s="0" t="n">
        <v>10.7553698911993</v>
      </c>
      <c r="M348" s="0" t="n">
        <v>37.6624996103127</v>
      </c>
      <c r="N348" s="0" t="n">
        <v>16.8189045110204</v>
      </c>
      <c r="O348" s="0" t="n">
        <v>48.0453491210938</v>
      </c>
      <c r="P348" s="0" t="n">
        <v>3.03936862945557</v>
      </c>
      <c r="Q348" s="0" t="n">
        <v>2.03281545639038</v>
      </c>
      <c r="R348" s="0" t="n">
        <v>11.1960039138794</v>
      </c>
      <c r="S348" s="0" t="n">
        <v>397102.60739</v>
      </c>
      <c r="T348" s="0" t="n">
        <v>30.9388236999512</v>
      </c>
      <c r="U348" s="0" t="n">
        <v>10.63148021698</v>
      </c>
      <c r="V348" s="0" t="n">
        <v>3.56329727172852</v>
      </c>
      <c r="W348" s="0" t="n">
        <v>45.1336011886597</v>
      </c>
      <c r="X348" s="0" t="n">
        <v>-2.77993988990784</v>
      </c>
    </row>
    <row r="349" customFormat="false" ht="12.75" hidden="false" customHeight="false" outlineLevel="0" collapsed="false">
      <c r="A349" s="0" t="n">
        <v>9</v>
      </c>
      <c r="B349" s="0" t="n">
        <v>1997</v>
      </c>
      <c r="C349" s="0" t="s">
        <v>86</v>
      </c>
      <c r="D349" s="0" t="n">
        <v>6.41253480244061</v>
      </c>
      <c r="E349" s="0" t="n">
        <v>3.85936852082223</v>
      </c>
      <c r="F349" s="0" t="n">
        <v>2.8523191754043</v>
      </c>
      <c r="G349" s="0" t="n">
        <v>2.65090930632072</v>
      </c>
      <c r="H349" s="0" t="n">
        <v>3.46839642201291</v>
      </c>
      <c r="I349" s="0" t="n">
        <v>1.50168828860849</v>
      </c>
      <c r="J349" s="0" t="n">
        <v>14.7858539186067</v>
      </c>
      <c r="K349" s="0" t="n">
        <v>0.340619631538416</v>
      </c>
      <c r="L349" s="0" t="n">
        <v>9.966826609798</v>
      </c>
      <c r="M349" s="0" t="n">
        <v>37.3822640838813</v>
      </c>
      <c r="N349" s="0" t="n">
        <v>16.7792192405663</v>
      </c>
      <c r="O349" s="0" t="n">
        <v>47.6198501586914</v>
      </c>
      <c r="P349" s="0" t="n">
        <v>3.83857417106628</v>
      </c>
      <c r="Q349" s="0" t="n">
        <v>3.17347383499146</v>
      </c>
      <c r="R349" s="0" t="n">
        <v>11.8346214294434</v>
      </c>
      <c r="S349" s="0" t="n">
        <v>414092.3861</v>
      </c>
      <c r="T349" s="0" t="n">
        <v>31.5166625976563</v>
      </c>
      <c r="U349" s="0" t="n">
        <v>10.37672996521</v>
      </c>
      <c r="V349" s="0" t="n">
        <v>3.76450729370117</v>
      </c>
      <c r="W349" s="0" t="n">
        <v>45.6578998565674</v>
      </c>
      <c r="X349" s="0" t="n">
        <v>-1.84627997875214</v>
      </c>
    </row>
    <row r="350" customFormat="false" ht="12.75" hidden="false" customHeight="false" outlineLevel="0" collapsed="false">
      <c r="A350" s="0" t="n">
        <v>9</v>
      </c>
      <c r="B350" s="0" t="n">
        <v>1998</v>
      </c>
      <c r="C350" s="0" t="s">
        <v>86</v>
      </c>
      <c r="D350" s="0" t="n">
        <v>6.11018946280108</v>
      </c>
      <c r="E350" s="0" t="n">
        <v>3.63909887199786</v>
      </c>
      <c r="F350" s="0" t="n">
        <v>2.95830050097857</v>
      </c>
      <c r="G350" s="0" t="n">
        <v>2.46803664226551</v>
      </c>
      <c r="H350" s="0" t="n">
        <v>3.17949503142313</v>
      </c>
      <c r="I350" s="0" t="n">
        <v>1.80870207001728</v>
      </c>
      <c r="J350" s="0" t="n">
        <v>16.278477450438</v>
      </c>
      <c r="K350" s="0" t="n">
        <v>0.355135949267757</v>
      </c>
      <c r="L350" s="0" t="n">
        <v>9.78987139048413</v>
      </c>
      <c r="M350" s="0" t="n">
        <v>37.4245987241982</v>
      </c>
      <c r="N350" s="0" t="n">
        <v>15.9880939061285</v>
      </c>
      <c r="O350" s="0" t="n">
        <v>46.7983245849609</v>
      </c>
      <c r="P350" s="0" t="n">
        <v>4.34945392608643</v>
      </c>
      <c r="Q350" s="0" t="n">
        <v>2.91034483909607</v>
      </c>
      <c r="R350" s="0" t="n">
        <v>11.9454870223999</v>
      </c>
      <c r="S350" s="0" t="n">
        <v>430339.38714</v>
      </c>
      <c r="T350" s="0" t="n">
        <v>31.2011947631836</v>
      </c>
      <c r="U350" s="0" t="n">
        <v>10.5436487197876</v>
      </c>
      <c r="V350" s="0" t="n">
        <v>3.89178466796875</v>
      </c>
      <c r="W350" s="0" t="n">
        <v>45.6366281509399</v>
      </c>
      <c r="X350" s="0" t="n">
        <v>-1.13776898384094</v>
      </c>
    </row>
    <row r="351" customFormat="false" ht="12.75" hidden="false" customHeight="false" outlineLevel="0" collapsed="false">
      <c r="A351" s="0" t="n">
        <v>9</v>
      </c>
      <c r="B351" s="0" t="n">
        <v>1999</v>
      </c>
      <c r="C351" s="0" t="s">
        <v>86</v>
      </c>
      <c r="D351" s="0" t="n">
        <v>5.83346299035871</v>
      </c>
      <c r="E351" s="0" t="n">
        <v>3.66428609739795</v>
      </c>
      <c r="F351" s="0" t="n">
        <v>2.9130801437588</v>
      </c>
      <c r="G351" s="0" t="n">
        <v>2.96830561120447</v>
      </c>
      <c r="H351" s="0" t="n">
        <v>3.83996716291458</v>
      </c>
      <c r="I351" s="0" t="n">
        <v>1.27196513270968</v>
      </c>
      <c r="J351" s="0" t="n">
        <v>17.2800142338283</v>
      </c>
      <c r="K351" s="0" t="n">
        <v>0.360217822869455</v>
      </c>
      <c r="L351" s="0" t="n">
        <v>9.52753495191356</v>
      </c>
      <c r="M351" s="0" t="n">
        <v>37.0771622316209</v>
      </c>
      <c r="N351" s="0" t="n">
        <v>15.2640036214236</v>
      </c>
      <c r="O351" s="0" t="n">
        <v>46.1869735717773</v>
      </c>
      <c r="P351" s="0" t="n">
        <v>3.99570035934448</v>
      </c>
      <c r="Q351" s="0" t="n">
        <v>2.69400882720947</v>
      </c>
      <c r="R351" s="0" t="n">
        <v>12.641414642334</v>
      </c>
      <c r="S351" s="0" t="n">
        <v>450498.57461</v>
      </c>
      <c r="T351" s="0" t="n">
        <v>31.7884502410889</v>
      </c>
      <c r="U351" s="0" t="n">
        <v>11.0366916656494</v>
      </c>
      <c r="V351" s="0" t="n">
        <v>4.04575157165527</v>
      </c>
      <c r="W351" s="0" t="n">
        <v>46.8708934783936</v>
      </c>
      <c r="X351" s="0" t="n">
        <v>0.708498299121857</v>
      </c>
    </row>
    <row r="352" customFormat="false" ht="12.75" hidden="false" customHeight="false" outlineLevel="0" collapsed="false">
      <c r="A352" s="0" t="n">
        <v>9</v>
      </c>
      <c r="B352" s="0" t="n">
        <v>2000</v>
      </c>
      <c r="C352" s="0" t="s">
        <v>86</v>
      </c>
      <c r="D352" s="0" t="n">
        <v>5.69840965774644</v>
      </c>
      <c r="E352" s="0" t="n">
        <v>3.73146031412937</v>
      </c>
      <c r="F352" s="0" t="n">
        <v>2.89723656351119</v>
      </c>
      <c r="G352" s="0" t="n">
        <v>2.45071486460911</v>
      </c>
      <c r="H352" s="0" t="n">
        <v>3.27029948594959</v>
      </c>
      <c r="I352" s="0" t="n">
        <v>1.14253369726956</v>
      </c>
      <c r="J352" s="0" t="n">
        <v>17.986881986882</v>
      </c>
      <c r="K352" s="0" t="n">
        <v>0.867056602418613</v>
      </c>
      <c r="L352" s="0" t="n">
        <v>9.56322328894887</v>
      </c>
      <c r="M352" s="0" t="n">
        <v>37.4815642724228</v>
      </c>
      <c r="N352" s="0" t="n">
        <v>14.9106192661125</v>
      </c>
      <c r="O352" s="0" t="n">
        <v>44.5796241760254</v>
      </c>
      <c r="P352" s="0" t="n">
        <v>3.46660733222961</v>
      </c>
      <c r="Q352" s="0" t="n">
        <v>3.09318715740015</v>
      </c>
      <c r="R352" s="0" t="n">
        <v>12.3433628082275</v>
      </c>
      <c r="S352" s="0" t="n">
        <v>468252.41721</v>
      </c>
      <c r="T352" s="0" t="n">
        <v>31.7655200958252</v>
      </c>
      <c r="U352" s="0" t="n">
        <v>10.9704942703247</v>
      </c>
      <c r="V352" s="0" t="n">
        <v>4.02687644958496</v>
      </c>
      <c r="W352" s="0" t="n">
        <v>46.7628908157349</v>
      </c>
      <c r="X352" s="0" t="n">
        <v>2.20778894424438</v>
      </c>
    </row>
    <row r="353" customFormat="false" ht="12.75" hidden="false" customHeight="false" outlineLevel="0" collapsed="false">
      <c r="A353" s="0" t="n">
        <v>9</v>
      </c>
      <c r="B353" s="0" t="n">
        <v>2001</v>
      </c>
      <c r="C353" s="0" t="s">
        <v>86</v>
      </c>
      <c r="D353" s="0" t="n">
        <v>5.409372746259</v>
      </c>
      <c r="E353" s="0" t="n">
        <v>3.58510657888236</v>
      </c>
      <c r="F353" s="0" t="n">
        <v>3.28681430922098</v>
      </c>
      <c r="G353" s="0" t="n">
        <v>2.93696898947723</v>
      </c>
      <c r="H353" s="0" t="n">
        <v>3.91917213519191</v>
      </c>
      <c r="I353" s="0" t="n">
        <v>1.10816087210377</v>
      </c>
      <c r="J353" s="0" t="n">
        <v>17.5826619758072</v>
      </c>
      <c r="K353" s="0" t="n">
        <v>0.843973596904156</v>
      </c>
      <c r="L353" s="0" t="n">
        <v>9.7784889081826</v>
      </c>
      <c r="M353" s="0" t="n">
        <v>37.3949627482215</v>
      </c>
      <c r="N353" s="0" t="n">
        <v>14.1543171397493</v>
      </c>
      <c r="O353" s="0" t="n">
        <v>44.0285453796387</v>
      </c>
      <c r="P353" s="0" t="n">
        <v>1.42692160606384</v>
      </c>
      <c r="Q353" s="0" t="n">
        <v>2.57880744398025</v>
      </c>
      <c r="R353" s="0" t="n">
        <v>11.8198204040527</v>
      </c>
      <c r="S353" s="0" t="n">
        <v>477269.93972</v>
      </c>
      <c r="T353" s="0" t="n">
        <v>28.3639316558838</v>
      </c>
      <c r="U353" s="0" t="n">
        <v>10.9571914672852</v>
      </c>
      <c r="V353" s="0" t="n">
        <v>3.91390037536621</v>
      </c>
      <c r="W353" s="0" t="n">
        <v>43.2350234985352</v>
      </c>
      <c r="X353" s="0" t="n">
        <v>-0.770851671695709</v>
      </c>
    </row>
    <row r="354" customFormat="false" ht="12.75" hidden="false" customHeight="false" outlineLevel="0" collapsed="false">
      <c r="A354" s="0" t="n">
        <v>9</v>
      </c>
      <c r="B354" s="0" t="n">
        <v>2002</v>
      </c>
      <c r="C354" s="0" t="s">
        <v>86</v>
      </c>
      <c r="D354" s="0" t="n">
        <v>5.23777371475606</v>
      </c>
      <c r="E354" s="0" t="n">
        <v>3.40594134561924</v>
      </c>
      <c r="F354" s="0" t="n">
        <v>3.47830621732158</v>
      </c>
      <c r="G354" s="0" t="n">
        <v>2.63942981710245</v>
      </c>
      <c r="H354" s="0" t="n">
        <v>3.52212768641588</v>
      </c>
      <c r="I354" s="0" t="n">
        <v>0.988187850663694</v>
      </c>
      <c r="J354" s="0" t="n">
        <v>18.5494801606345</v>
      </c>
      <c r="K354" s="0" t="n">
        <v>0.842499537911682</v>
      </c>
      <c r="L354" s="0" t="n">
        <v>9.91638361102481</v>
      </c>
      <c r="M354" s="0" t="n">
        <v>37.7145637795233</v>
      </c>
      <c r="N354" s="0" t="n">
        <v>13.7053062790268</v>
      </c>
      <c r="O354" s="0" t="n">
        <v>45.0432968139648</v>
      </c>
      <c r="P354" s="0" t="n">
        <v>0.0763798877596855</v>
      </c>
      <c r="Q354" s="0" t="n">
        <v>1.40323595838423</v>
      </c>
      <c r="R354" s="0" t="n">
        <v>10.9149732589722</v>
      </c>
      <c r="S354" s="0" t="n">
        <v>477634.04642</v>
      </c>
      <c r="T354" s="0" t="n">
        <v>27.9838237762451</v>
      </c>
      <c r="U354" s="0" t="n">
        <v>10.9290657043457</v>
      </c>
      <c r="V354" s="0" t="n">
        <v>3.89397621154785</v>
      </c>
      <c r="W354" s="0" t="n">
        <v>42.8068656921387</v>
      </c>
      <c r="X354" s="0" t="n">
        <v>-2.21398496627808</v>
      </c>
    </row>
    <row r="355" customFormat="false" ht="12.75" hidden="false" customHeight="false" outlineLevel="0" collapsed="false">
      <c r="A355" s="0" t="n">
        <v>9</v>
      </c>
      <c r="B355" s="0" t="n">
        <v>2003</v>
      </c>
      <c r="C355" s="0" t="s">
        <v>86</v>
      </c>
      <c r="D355" s="0" t="n">
        <v>5.18691548224964</v>
      </c>
      <c r="E355" s="0" t="n">
        <v>3.27962806109919</v>
      </c>
      <c r="F355" s="0" t="n">
        <v>3.55625636167868</v>
      </c>
      <c r="G355" s="0" t="n">
        <v>2.56100244644216</v>
      </c>
      <c r="H355" s="0" t="n">
        <v>3.41747204761633</v>
      </c>
      <c r="I355" s="0" t="n">
        <v>0.917048047858061</v>
      </c>
      <c r="J355" s="0" t="n">
        <v>18.9481017535319</v>
      </c>
      <c r="K355" s="0" t="n">
        <v>0.770246873511981</v>
      </c>
      <c r="L355" s="0" t="n">
        <v>9.9301761100228</v>
      </c>
      <c r="M355" s="0" t="n">
        <v>37.8609236210958</v>
      </c>
      <c r="N355" s="0" t="n">
        <v>13.5722291948934</v>
      </c>
      <c r="O355" s="0" t="n">
        <v>45.9660453796387</v>
      </c>
      <c r="P355" s="0" t="n">
        <v>0.335652328925207</v>
      </c>
      <c r="Q355" s="0" t="n">
        <v>-0.641400126576119</v>
      </c>
      <c r="R355" s="0" t="n">
        <v>10.4955348968506</v>
      </c>
      <c r="S355" s="0" t="n">
        <v>479237.23622</v>
      </c>
      <c r="T355" s="0" t="n">
        <v>27.6452522277832</v>
      </c>
      <c r="U355" s="0" t="n">
        <v>10.9818525314331</v>
      </c>
      <c r="V355" s="0" t="n">
        <v>3.89755821228027</v>
      </c>
      <c r="W355" s="0" t="n">
        <v>42.5246629714966</v>
      </c>
      <c r="X355" s="0" t="n">
        <v>-3.4190833568573</v>
      </c>
    </row>
    <row r="356" customFormat="false" ht="12.75" hidden="false" customHeight="false" outlineLevel="0" collapsed="false">
      <c r="A356" s="0" t="n">
        <v>9</v>
      </c>
      <c r="B356" s="0" t="n">
        <v>2004</v>
      </c>
      <c r="C356" s="0" t="s">
        <v>86</v>
      </c>
      <c r="D356" s="0" t="n">
        <v>4.78860192975407</v>
      </c>
      <c r="E356" s="0" t="n">
        <v>3.23898145718315</v>
      </c>
      <c r="F356" s="0" t="n">
        <v>3.63558224436568</v>
      </c>
      <c r="G356" s="0" t="n">
        <v>2.54587465361856</v>
      </c>
      <c r="H356" s="0" t="n">
        <v>3.39728510512098</v>
      </c>
      <c r="I356" s="0" t="n">
        <v>0.939057028448095</v>
      </c>
      <c r="J356" s="0" t="n">
        <v>19.6511992419927</v>
      </c>
      <c r="K356" s="0" t="n">
        <v>0.7445830063963</v>
      </c>
      <c r="L356" s="0" t="n">
        <v>10.0455693143908</v>
      </c>
      <c r="M356" s="0" t="n">
        <v>37.8170834722399</v>
      </c>
      <c r="N356" s="0" t="n">
        <v>13.1961825464898</v>
      </c>
      <c r="O356" s="0" t="n">
        <v>45.2288284301758</v>
      </c>
      <c r="P356" s="0" t="n">
        <v>2.23650836323455</v>
      </c>
      <c r="Q356" s="0" t="n">
        <v>-0.307458627828061</v>
      </c>
      <c r="R356" s="0" t="n">
        <v>10.7379398345947</v>
      </c>
      <c r="S356" s="0" t="n">
        <v>489955.41708</v>
      </c>
      <c r="T356" s="0" t="n">
        <v>27.6609687805176</v>
      </c>
      <c r="U356" s="0" t="n">
        <v>11.2547054290771</v>
      </c>
      <c r="V356" s="0" t="n">
        <v>4.19643211364746</v>
      </c>
      <c r="W356" s="0" t="n">
        <v>43.1121063232422</v>
      </c>
      <c r="X356" s="0" t="n">
        <v>-2.09411406517029</v>
      </c>
    </row>
    <row r="357" customFormat="false" ht="12.75" hidden="false" customHeight="false" outlineLevel="0" collapsed="false">
      <c r="A357" s="0" t="n">
        <v>9</v>
      </c>
      <c r="B357" s="0" t="n">
        <v>2005</v>
      </c>
      <c r="C357" s="0" t="s">
        <v>86</v>
      </c>
      <c r="D357" s="0" t="n">
        <v>5.17131385868208</v>
      </c>
      <c r="E357" s="0" t="n">
        <v>3.20320925458119</v>
      </c>
      <c r="F357" s="0" t="n">
        <v>3.75987560462416</v>
      </c>
      <c r="G357" s="0" t="n">
        <v>2.50837557901032</v>
      </c>
      <c r="H357" s="0" t="n">
        <v>3.42095834278101</v>
      </c>
      <c r="I357" s="0" t="n">
        <v>0.929471479896026</v>
      </c>
      <c r="J357" s="0" t="n">
        <v>20.1409864450831</v>
      </c>
      <c r="K357" s="0" t="n">
        <v>0.631644625660452</v>
      </c>
      <c r="L357" s="0" t="n">
        <v>10.1551102662499</v>
      </c>
      <c r="M357" s="0" t="n">
        <v>37.2231604641381</v>
      </c>
      <c r="N357" s="0" t="n">
        <v>12.8558940792937</v>
      </c>
      <c r="O357" s="0" t="n">
        <v>43.9262848970871</v>
      </c>
      <c r="P357" s="0" t="n">
        <v>2.0465001417711</v>
      </c>
      <c r="Q357" s="0" t="n">
        <v>0.116727692723573</v>
      </c>
      <c r="R357" s="0" t="n">
        <v>10.751077963212</v>
      </c>
      <c r="S357" s="0" t="n">
        <v>499982.35539</v>
      </c>
      <c r="T357" s="0" t="n">
        <v>27.757109218266</v>
      </c>
      <c r="U357" s="0" t="n">
        <v>11.2126561221052</v>
      </c>
      <c r="V357" s="0" t="n">
        <v>4.53246885245758</v>
      </c>
      <c r="W357" s="0" t="n">
        <v>43.5022341928288</v>
      </c>
      <c r="X357" s="0" t="n">
        <v>-0.42405070425837</v>
      </c>
    </row>
    <row r="358" customFormat="false" ht="12.75" hidden="false" customHeight="false" outlineLevel="0" collapsed="false">
      <c r="A358" s="0" t="n">
        <v>9</v>
      </c>
      <c r="B358" s="0" t="n">
        <v>2006</v>
      </c>
      <c r="C358" s="0" t="s">
        <v>86</v>
      </c>
      <c r="D358" s="0" t="n">
        <v>5.26334053203959</v>
      </c>
      <c r="E358" s="0" t="n">
        <v>3.13622752205881</v>
      </c>
      <c r="F358" s="0" t="n">
        <v>3.67624142762403</v>
      </c>
      <c r="G358" s="0" t="n">
        <v>2.12718690641432</v>
      </c>
      <c r="H358" s="0" t="n">
        <v>3.31132188979598</v>
      </c>
      <c r="I358" s="0" t="n">
        <v>0.866310916499766</v>
      </c>
      <c r="J358" s="0" t="n">
        <v>23.2746210818414</v>
      </c>
      <c r="K358" s="0" t="n">
        <v>0.597252646278767</v>
      </c>
      <c r="L358" s="0" t="n">
        <v>9.83771888710666</v>
      </c>
      <c r="M358" s="0" t="n">
        <v>35.7305001405045</v>
      </c>
      <c r="N358" s="0" t="n">
        <v>12.1792780498361</v>
      </c>
      <c r="O358" s="0" t="n">
        <v>45.2453344519667</v>
      </c>
      <c r="P358" s="0" t="n">
        <v>3.39404233197851</v>
      </c>
      <c r="Q358" s="0" t="n">
        <v>1.85442004884575</v>
      </c>
      <c r="R358" s="0" t="n">
        <v>11.4111714444602</v>
      </c>
      <c r="S358" s="0" t="n">
        <v>516953.08851</v>
      </c>
      <c r="T358" s="0" t="n">
        <v>29.1915134428302</v>
      </c>
      <c r="U358" s="0" t="n">
        <v>11.4492899323694</v>
      </c>
      <c r="V358" s="0" t="n">
        <v>4.99571000798841</v>
      </c>
      <c r="W358" s="0" t="n">
        <v>45.636513383188</v>
      </c>
      <c r="X358" s="0" t="n">
        <v>0.39117893122129</v>
      </c>
    </row>
    <row r="359" customFormat="false" ht="12.75" hidden="false" customHeight="false" outlineLevel="0" collapsed="false">
      <c r="A359" s="0" t="n">
        <v>9</v>
      </c>
      <c r="B359" s="0" t="n">
        <v>2007</v>
      </c>
      <c r="C359" s="0" t="s">
        <v>86</v>
      </c>
      <c r="D359" s="0" t="n">
        <v>5.56524361034724</v>
      </c>
      <c r="E359" s="0" t="n">
        <v>2.97360684986292</v>
      </c>
      <c r="F359" s="0" t="n">
        <v>3.79499929976312</v>
      </c>
      <c r="G359" s="0" t="n">
        <v>2.42497301760264</v>
      </c>
      <c r="H359" s="0" t="n">
        <v>3.39924225425657</v>
      </c>
      <c r="I359" s="0" t="n">
        <v>0.816336032733664</v>
      </c>
      <c r="J359" s="0" t="n">
        <v>23.6661421590759</v>
      </c>
      <c r="K359" s="0" t="n">
        <v>0.55107226168986</v>
      </c>
      <c r="L359" s="0" t="n">
        <v>9.81093470638907</v>
      </c>
      <c r="M359" s="0" t="n">
        <v>34.9906275047149</v>
      </c>
      <c r="N359" s="0" t="n">
        <v>12.0068223035641</v>
      </c>
      <c r="O359" s="0" t="n">
        <v>45.0463942414126</v>
      </c>
      <c r="P359" s="0" t="n">
        <v>3.61334029720508</v>
      </c>
      <c r="Q359" s="0" t="n">
        <v>2.43999421631</v>
      </c>
      <c r="R359" s="0" t="n">
        <v>11.5548033925612</v>
      </c>
      <c r="S359" s="0" t="n">
        <v>535631.20197</v>
      </c>
      <c r="T359" s="0" t="n">
        <v>29.1168201970265</v>
      </c>
      <c r="U359" s="0" t="n">
        <v>11.3613681509009</v>
      </c>
      <c r="V359" s="0" t="n">
        <v>4.6973779458688</v>
      </c>
      <c r="W359" s="0" t="n">
        <v>45.1755662937962</v>
      </c>
      <c r="X359" s="0" t="n">
        <v>0.129172052383574</v>
      </c>
    </row>
    <row r="360" customFormat="false" ht="12.75" hidden="false" customHeight="false" outlineLevel="0" collapsed="false">
      <c r="A360" s="0" t="n">
        <v>9</v>
      </c>
      <c r="B360" s="0" t="n">
        <v>2008</v>
      </c>
      <c r="C360" s="0" t="s">
        <v>86</v>
      </c>
      <c r="D360" s="0" t="n">
        <v>5.75754833785628</v>
      </c>
      <c r="E360" s="0" t="n">
        <v>2.8785913335639</v>
      </c>
      <c r="F360" s="0" t="n">
        <v>3.88879915821704</v>
      </c>
      <c r="G360" s="0" t="n">
        <v>2.41515592618913</v>
      </c>
      <c r="H360" s="0" t="n">
        <v>3.39425777140131</v>
      </c>
      <c r="I360" s="0" t="n">
        <v>0.977669174845585</v>
      </c>
      <c r="J360" s="0" t="n">
        <v>23.5786303248505</v>
      </c>
      <c r="K360" s="0" t="n">
        <v>0.57026989211279</v>
      </c>
      <c r="L360" s="0" t="n">
        <v>9.74544150063269</v>
      </c>
      <c r="M360" s="0" t="n">
        <v>34.9030820462461</v>
      </c>
      <c r="N360" s="0" t="n">
        <v>11.8905545340847</v>
      </c>
      <c r="O360" s="0" t="n">
        <v>45.3460001850124</v>
      </c>
      <c r="P360" s="0" t="n">
        <v>1.99601758541073</v>
      </c>
      <c r="Q360" s="0" t="n">
        <v>1.51734359010551</v>
      </c>
      <c r="R360" s="0" t="n">
        <v>12.1272212220538</v>
      </c>
      <c r="S360" s="0" t="n">
        <v>546321.37463</v>
      </c>
      <c r="T360" s="0" t="n">
        <v>29.5668793616932</v>
      </c>
      <c r="U360" s="0" t="n">
        <v>11.1542104632942</v>
      </c>
      <c r="V360" s="0" t="n">
        <v>5.80882156491249</v>
      </c>
      <c r="W360" s="0" t="n">
        <v>46.5299113898999</v>
      </c>
      <c r="X360" s="0" t="n">
        <v>1.18391120488743</v>
      </c>
    </row>
    <row r="361" customFormat="false" ht="12.75" hidden="false" customHeight="false" outlineLevel="0" collapsed="false">
      <c r="A361" s="0" t="n">
        <v>9</v>
      </c>
      <c r="B361" s="0" t="n">
        <v>2009</v>
      </c>
      <c r="C361" s="0" t="s">
        <v>86</v>
      </c>
      <c r="P361" s="0" t="n">
        <v>-4.31350368256843</v>
      </c>
      <c r="R361" s="0" t="n">
        <v>10.6448159034726</v>
      </c>
      <c r="S361" s="0" t="n">
        <v>524544.43309</v>
      </c>
    </row>
    <row r="362" customFormat="false" ht="12.75" hidden="false" customHeight="false" outlineLevel="0" collapsed="false">
      <c r="A362" s="0" t="n">
        <v>10</v>
      </c>
      <c r="B362" s="0" t="n">
        <v>1970</v>
      </c>
      <c r="C362" s="0" t="s">
        <v>87</v>
      </c>
      <c r="Q362" s="0" t="n">
        <v>1.51116955280304</v>
      </c>
      <c r="R362" s="0" t="n">
        <v>17.2879047393799</v>
      </c>
      <c r="S362" s="0" t="n">
        <v>55660.95699</v>
      </c>
    </row>
    <row r="363" customFormat="false" ht="12.75" hidden="false" customHeight="false" outlineLevel="0" collapsed="false">
      <c r="A363" s="0" t="n">
        <v>10</v>
      </c>
      <c r="B363" s="0" t="n">
        <v>1971</v>
      </c>
      <c r="C363" s="0" t="s">
        <v>87</v>
      </c>
      <c r="P363" s="0" t="n">
        <v>5.13068199157715</v>
      </c>
      <c r="Q363" s="0" t="n">
        <v>7.11981058120728</v>
      </c>
      <c r="R363" s="0" t="n">
        <v>19.6141948699951</v>
      </c>
      <c r="S363" s="0" t="n">
        <v>58786.55776</v>
      </c>
      <c r="X363" s="0" t="n">
        <v>0</v>
      </c>
    </row>
    <row r="364" customFormat="false" ht="12.75" hidden="false" customHeight="false" outlineLevel="0" collapsed="false">
      <c r="A364" s="0" t="n">
        <v>10</v>
      </c>
      <c r="B364" s="0" t="n">
        <v>1972</v>
      </c>
      <c r="C364" s="0" t="s">
        <v>87</v>
      </c>
      <c r="D364" s="0" t="n">
        <v>6.69074647402821</v>
      </c>
      <c r="E364" s="0" t="n">
        <v>9.44845774567137</v>
      </c>
      <c r="F364" s="0" t="n">
        <v>0</v>
      </c>
      <c r="G364" s="0" t="n">
        <v>10.8903795436303</v>
      </c>
      <c r="H364" s="0" t="n">
        <v>8.85506249283339</v>
      </c>
      <c r="I364" s="0" t="n">
        <v>7.24400871459695</v>
      </c>
      <c r="J364" s="0" t="n">
        <v>12.025570462103</v>
      </c>
      <c r="K364" s="0" t="n">
        <v>0.659328058708864</v>
      </c>
      <c r="L364" s="0" t="n">
        <v>9.68925581928678</v>
      </c>
      <c r="M364" s="0" t="n">
        <v>31.7738791423002</v>
      </c>
      <c r="N364" s="0" t="n">
        <v>2.72331154684096</v>
      </c>
      <c r="O364" s="0" t="n">
        <v>30.8250198364258</v>
      </c>
      <c r="P364" s="0" t="n">
        <v>5.093101978302</v>
      </c>
      <c r="Q364" s="0" t="n">
        <v>1.08754754066467</v>
      </c>
      <c r="R364" s="0" t="n">
        <v>16.6653385162354</v>
      </c>
      <c r="S364" s="0" t="n">
        <v>61881.58435</v>
      </c>
      <c r="T364" s="0" t="n">
        <v>14.3182706832886</v>
      </c>
      <c r="U364" s="0" t="n">
        <v>15.576189994812</v>
      </c>
      <c r="V364" s="0" t="n">
        <v>2.52941226959229</v>
      </c>
      <c r="W364" s="0" t="n">
        <v>32.4238729476929</v>
      </c>
      <c r="X364" s="0" t="n">
        <v>2.92913007736206</v>
      </c>
    </row>
    <row r="365" customFormat="false" ht="12.75" hidden="false" customHeight="false" outlineLevel="0" collapsed="false">
      <c r="A365" s="0" t="n">
        <v>10</v>
      </c>
      <c r="B365" s="0" t="n">
        <v>1973</v>
      </c>
      <c r="C365" s="0" t="s">
        <v>87</v>
      </c>
      <c r="D365" s="0" t="n">
        <v>6.42702908675219</v>
      </c>
      <c r="E365" s="0" t="n">
        <v>9.15026038358948</v>
      </c>
      <c r="F365" s="0" t="n">
        <v>0</v>
      </c>
      <c r="G365" s="0" t="n">
        <v>11.0605868156992</v>
      </c>
      <c r="H365" s="0" t="n">
        <v>8.99784072145307</v>
      </c>
      <c r="I365" s="0" t="n">
        <v>6.3304966340658</v>
      </c>
      <c r="J365" s="0" t="n">
        <v>12.5212752445065</v>
      </c>
      <c r="K365" s="0" t="n">
        <v>0.536009145179728</v>
      </c>
      <c r="L365" s="0" t="n">
        <v>9.71929378889877</v>
      </c>
      <c r="M365" s="0" t="n">
        <v>32.4196621364156</v>
      </c>
      <c r="N365" s="0" t="n">
        <v>2.8375460434396</v>
      </c>
      <c r="O365" s="0" t="n">
        <v>30.5440196990967</v>
      </c>
      <c r="P365" s="0" t="n">
        <v>4.41331434249878</v>
      </c>
      <c r="Q365" s="0" t="n">
        <v>0.179318591952324</v>
      </c>
      <c r="R365" s="0" t="n">
        <v>19.1567039489746</v>
      </c>
      <c r="S365" s="0" t="n">
        <v>64652.63936</v>
      </c>
      <c r="T365" s="0" t="n">
        <v>15.1120977401733</v>
      </c>
      <c r="U365" s="0" t="n">
        <v>14.95934009552</v>
      </c>
      <c r="V365" s="0" t="n">
        <v>2.67315769195557</v>
      </c>
      <c r="W365" s="0" t="n">
        <v>32.7445955276489</v>
      </c>
      <c r="X365" s="0" t="n">
        <v>3.59443998336792</v>
      </c>
    </row>
    <row r="366" customFormat="false" ht="12.75" hidden="false" customHeight="false" outlineLevel="0" collapsed="false">
      <c r="A366" s="0" t="n">
        <v>10</v>
      </c>
      <c r="B366" s="0" t="n">
        <v>1974</v>
      </c>
      <c r="C366" s="0" t="s">
        <v>87</v>
      </c>
      <c r="D366" s="0" t="n">
        <v>6.48087431693989</v>
      </c>
      <c r="E366" s="0" t="n">
        <v>8.86775956284153</v>
      </c>
      <c r="F366" s="0" t="n">
        <v>0</v>
      </c>
      <c r="G366" s="0" t="n">
        <v>12.4983606557377</v>
      </c>
      <c r="H366" s="0" t="n">
        <v>8.93114754098361</v>
      </c>
      <c r="I366" s="0" t="n">
        <v>6.2775956284153</v>
      </c>
      <c r="J366" s="0" t="n">
        <v>12.4524590163934</v>
      </c>
      <c r="K366" s="0" t="n">
        <v>0.480874316939891</v>
      </c>
      <c r="L366" s="0" t="n">
        <v>8.72568306010929</v>
      </c>
      <c r="M366" s="0" t="n">
        <v>31.9737704918033</v>
      </c>
      <c r="N366" s="0" t="n">
        <v>3.31147540983607</v>
      </c>
      <c r="O366" s="0" t="n">
        <v>30.5622806549072</v>
      </c>
      <c r="P366" s="0" t="n">
        <v>4.19210863113403</v>
      </c>
      <c r="Q366" s="0" t="n">
        <v>0.477326959371567</v>
      </c>
      <c r="R366" s="0" t="n">
        <v>20.2062091827393</v>
      </c>
      <c r="S366" s="0" t="n">
        <v>67121.39747</v>
      </c>
      <c r="T366" s="0" t="n">
        <v>15.3463077545166</v>
      </c>
      <c r="U366" s="0" t="n">
        <v>14.1664600372314</v>
      </c>
      <c r="V366" s="0" t="n">
        <v>2.73286628723145</v>
      </c>
      <c r="W366" s="0" t="n">
        <v>32.2456340789795</v>
      </c>
      <c r="X366" s="0" t="n">
        <v>3.06762003898621</v>
      </c>
    </row>
    <row r="367" customFormat="false" ht="12.75" hidden="false" customHeight="false" outlineLevel="0" collapsed="false">
      <c r="A367" s="0" t="n">
        <v>10</v>
      </c>
      <c r="B367" s="0" t="n">
        <v>1975</v>
      </c>
      <c r="C367" s="0" t="s">
        <v>87</v>
      </c>
      <c r="D367" s="0" t="n">
        <v>6.91160220994475</v>
      </c>
      <c r="E367" s="0" t="n">
        <v>8.98158379373849</v>
      </c>
      <c r="F367" s="0" t="n">
        <v>0</v>
      </c>
      <c r="G367" s="0" t="n">
        <v>11.0883977900552</v>
      </c>
      <c r="H367" s="0" t="n">
        <v>9.5561694290976</v>
      </c>
      <c r="I367" s="0" t="n">
        <v>5.55801104972376</v>
      </c>
      <c r="J367" s="0" t="n">
        <v>12.9079189686925</v>
      </c>
      <c r="K367" s="0" t="n">
        <v>0.313075506445672</v>
      </c>
      <c r="L367" s="0" t="n">
        <v>9.32965009208103</v>
      </c>
      <c r="M367" s="0" t="n">
        <v>31.4622467771639</v>
      </c>
      <c r="N367" s="0" t="n">
        <v>3.89134438305709</v>
      </c>
      <c r="O367" s="0" t="n">
        <v>31.186710357666</v>
      </c>
      <c r="P367" s="0" t="n">
        <v>5.22781801223755</v>
      </c>
      <c r="Q367" s="0" t="n">
        <v>2.85035634040833</v>
      </c>
      <c r="R367" s="0" t="n">
        <v>21.3745002746582</v>
      </c>
      <c r="S367" s="0" t="n">
        <v>70494.46257</v>
      </c>
      <c r="T367" s="0" t="n">
        <v>15.0311193466187</v>
      </c>
      <c r="U367" s="0" t="n">
        <v>14.5003004074097</v>
      </c>
      <c r="V367" s="0" t="n">
        <v>2.50269222259522</v>
      </c>
      <c r="W367" s="0" t="n">
        <v>32.0341119766235</v>
      </c>
      <c r="X367" s="0" t="n">
        <v>2.16697001457214</v>
      </c>
    </row>
    <row r="368" customFormat="false" ht="12.75" hidden="false" customHeight="false" outlineLevel="0" collapsed="false">
      <c r="A368" s="0" t="n">
        <v>10</v>
      </c>
      <c r="B368" s="0" t="n">
        <v>1976</v>
      </c>
      <c r="C368" s="0" t="s">
        <v>87</v>
      </c>
      <c r="D368" s="0" t="n">
        <v>6.97000213616528</v>
      </c>
      <c r="E368" s="0" t="n">
        <v>8.28984711159938</v>
      </c>
      <c r="F368" s="0" t="n">
        <v>0</v>
      </c>
      <c r="G368" s="0" t="n">
        <v>12.5270835240624</v>
      </c>
      <c r="H368" s="0" t="n">
        <v>8.88797338948396</v>
      </c>
      <c r="I368" s="0" t="n">
        <v>6.01177942567671</v>
      </c>
      <c r="J368" s="0" t="n">
        <v>12.928377429888</v>
      </c>
      <c r="K368" s="0" t="n">
        <v>0.315847294699258</v>
      </c>
      <c r="L368" s="0" t="n">
        <v>9.10769324666606</v>
      </c>
      <c r="M368" s="0" t="n">
        <v>30.5898867832403</v>
      </c>
      <c r="N368" s="0" t="n">
        <v>4.37150965851872</v>
      </c>
      <c r="O368" s="0" t="n">
        <v>33.3293418884277</v>
      </c>
      <c r="P368" s="0" t="n">
        <v>5.86308860778809</v>
      </c>
      <c r="Q368" s="0" t="n">
        <v>4.61893749237061</v>
      </c>
      <c r="R368" s="0" t="n">
        <v>22.8838977813721</v>
      </c>
      <c r="S368" s="0" t="n">
        <v>74577.91106</v>
      </c>
      <c r="T368" s="0" t="n">
        <v>15.1430168151855</v>
      </c>
      <c r="U368" s="0" t="n">
        <v>15.2186002731323</v>
      </c>
      <c r="V368" s="0" t="n">
        <v>2.8415641784668</v>
      </c>
      <c r="W368" s="0" t="n">
        <v>33.2031812667847</v>
      </c>
      <c r="X368" s="0" t="n">
        <v>1.14005994796753</v>
      </c>
    </row>
    <row r="369" customFormat="false" ht="12.75" hidden="false" customHeight="false" outlineLevel="0" collapsed="false">
      <c r="A369" s="0" t="n">
        <v>10</v>
      </c>
      <c r="B369" s="0" t="n">
        <v>1977</v>
      </c>
      <c r="C369" s="0" t="s">
        <v>87</v>
      </c>
      <c r="D369" s="0" t="n">
        <v>7.65762408704725</v>
      </c>
      <c r="E369" s="0" t="n">
        <v>7.57937099418691</v>
      </c>
      <c r="F369" s="0" t="n">
        <v>0</v>
      </c>
      <c r="G369" s="0" t="n">
        <v>13.7303125155264</v>
      </c>
      <c r="H369" s="0" t="n">
        <v>9.14443285139365</v>
      </c>
      <c r="I369" s="0" t="n">
        <v>10.3654295225319</v>
      </c>
      <c r="J369" s="0" t="n">
        <v>10.2337655885129</v>
      </c>
      <c r="K369" s="0" t="n">
        <v>0.484423908183038</v>
      </c>
      <c r="L369" s="0" t="n">
        <v>8.45630247925672</v>
      </c>
      <c r="M369" s="0" t="n">
        <v>27.8518904953545</v>
      </c>
      <c r="N369" s="0" t="n">
        <v>4.49644755800666</v>
      </c>
      <c r="O369" s="0" t="n">
        <v>34.0812110900879</v>
      </c>
      <c r="P369" s="0" t="n">
        <v>4.267418384552</v>
      </c>
      <c r="Q369" s="0" t="n">
        <v>2.04194259643555</v>
      </c>
      <c r="R369" s="0" t="n">
        <v>22.5236682891846</v>
      </c>
      <c r="S369" s="0" t="n">
        <v>77665.18645</v>
      </c>
      <c r="T369" s="0" t="n">
        <v>15.1951608657837</v>
      </c>
      <c r="U369" s="0" t="n">
        <v>15.8288898468018</v>
      </c>
      <c r="V369" s="0" t="n">
        <v>2.96469402313232</v>
      </c>
      <c r="W369" s="0" t="n">
        <v>33.9887447357178</v>
      </c>
      <c r="X369" s="0" t="n">
        <v>0.232769995927811</v>
      </c>
    </row>
    <row r="370" customFormat="false" ht="12.75" hidden="false" customHeight="false" outlineLevel="0" collapsed="false">
      <c r="A370" s="0" t="n">
        <v>10</v>
      </c>
      <c r="B370" s="0" t="n">
        <v>1978</v>
      </c>
      <c r="C370" s="0" t="s">
        <v>87</v>
      </c>
      <c r="D370" s="0" t="n">
        <v>6.95424426528243</v>
      </c>
      <c r="E370" s="0" t="n">
        <v>8.36170313022982</v>
      </c>
      <c r="F370" s="0" t="n">
        <v>0</v>
      </c>
      <c r="G370" s="0" t="n">
        <v>14.0359444195889</v>
      </c>
      <c r="H370" s="0" t="n">
        <v>9.06637830357256</v>
      </c>
      <c r="I370" s="0" t="n">
        <v>5.40198703477567</v>
      </c>
      <c r="J370" s="0" t="n">
        <v>8.28301052996092</v>
      </c>
      <c r="K370" s="0" t="n">
        <v>0.637563189286259</v>
      </c>
      <c r="L370" s="0" t="n">
        <v>7.51822736873995</v>
      </c>
      <c r="M370" s="0" t="n">
        <v>29.1751225023584</v>
      </c>
      <c r="N370" s="0" t="n">
        <v>10.565819256205</v>
      </c>
      <c r="O370" s="0" t="n">
        <v>35.4252510070801</v>
      </c>
      <c r="P370" s="0" t="n">
        <v>3.48777008056641</v>
      </c>
      <c r="Q370" s="0" t="n">
        <v>1.51433205604553</v>
      </c>
      <c r="R370" s="0" t="n">
        <v>17.4383449554443</v>
      </c>
      <c r="S370" s="0" t="n">
        <v>80658.44261</v>
      </c>
      <c r="T370" s="0" t="n">
        <v>15.456995010376</v>
      </c>
      <c r="U370" s="0" t="n">
        <v>15.2861795425415</v>
      </c>
      <c r="V370" s="0" t="n">
        <v>3.33395957946777</v>
      </c>
      <c r="W370" s="0" t="n">
        <v>34.0771341323853</v>
      </c>
      <c r="X370" s="0" t="n">
        <v>-0.892059981822968</v>
      </c>
    </row>
    <row r="371" customFormat="false" ht="12.75" hidden="false" customHeight="false" outlineLevel="0" collapsed="false">
      <c r="A371" s="0" t="n">
        <v>10</v>
      </c>
      <c r="B371" s="0" t="n">
        <v>1979</v>
      </c>
      <c r="C371" s="0" t="s">
        <v>87</v>
      </c>
      <c r="D371" s="0" t="n">
        <v>5.78734297181441</v>
      </c>
      <c r="E371" s="0" t="n">
        <v>8.45336662779654</v>
      </c>
      <c r="F371" s="0" t="n">
        <v>0</v>
      </c>
      <c r="G371" s="0" t="n">
        <v>14.3403600048127</v>
      </c>
      <c r="H371" s="0" t="n">
        <v>8.23728854322909</v>
      </c>
      <c r="I371" s="0" t="n">
        <v>2.57984226418666</v>
      </c>
      <c r="J371" s="0" t="n">
        <v>6.14347850889195</v>
      </c>
      <c r="K371" s="0" t="n">
        <v>0.838644873639771</v>
      </c>
      <c r="L371" s="0" t="n">
        <v>6.1252494999254</v>
      </c>
      <c r="M371" s="0" t="n">
        <v>30.5441394882994</v>
      </c>
      <c r="N371" s="0" t="n">
        <v>16.9502872174041</v>
      </c>
      <c r="O371" s="0" t="n">
        <v>35.3853912353516</v>
      </c>
      <c r="P371" s="0" t="n">
        <v>4.48124122619629</v>
      </c>
      <c r="Q371" s="0" t="n">
        <v>1.17208313941956</v>
      </c>
      <c r="R371" s="0" t="n">
        <v>17.5872821807861</v>
      </c>
      <c r="S371" s="0" t="n">
        <v>84173.18248</v>
      </c>
      <c r="T371" s="0" t="n">
        <v>16.6076049804688</v>
      </c>
      <c r="U371" s="0" t="n">
        <v>14.7489700317383</v>
      </c>
      <c r="V371" s="0" t="n">
        <v>3.48115730285645</v>
      </c>
      <c r="W371" s="0" t="n">
        <v>34.8377323150635</v>
      </c>
      <c r="X371" s="0" t="n">
        <v>-0.181920006871223</v>
      </c>
    </row>
    <row r="372" customFormat="false" ht="12.75" hidden="false" customHeight="false" outlineLevel="0" collapsed="false">
      <c r="A372" s="0" t="n">
        <v>10</v>
      </c>
      <c r="B372" s="0" t="n">
        <v>1980</v>
      </c>
      <c r="C372" s="0" t="s">
        <v>87</v>
      </c>
      <c r="D372" s="0" t="n">
        <v>4.28756589014811</v>
      </c>
      <c r="E372" s="0" t="n">
        <v>7.60793751965812</v>
      </c>
      <c r="F372" s="0" t="n">
        <v>1.65429339313326</v>
      </c>
      <c r="G372" s="0" t="n">
        <v>14.3986312153706</v>
      </c>
      <c r="H372" s="0" t="n">
        <v>6.66249649476981</v>
      </c>
      <c r="I372" s="0" t="n">
        <v>1.09681919147026</v>
      </c>
      <c r="J372" s="0" t="n">
        <v>4.05641840965537</v>
      </c>
      <c r="K372" s="0" t="n">
        <v>1.08411586222622</v>
      </c>
      <c r="L372" s="0" t="n">
        <v>4.44257106002982</v>
      </c>
      <c r="M372" s="0" t="n">
        <v>31.425763695706</v>
      </c>
      <c r="N372" s="0" t="n">
        <v>23.2833872678324</v>
      </c>
      <c r="O372" s="0" t="n">
        <v>34.4319496154785</v>
      </c>
      <c r="P372" s="0" t="n">
        <v>4.94933557510376</v>
      </c>
      <c r="Q372" s="0" t="n">
        <v>0.473933637142181</v>
      </c>
      <c r="R372" s="0" t="n">
        <v>16.0115623474121</v>
      </c>
      <c r="S372" s="0" t="n">
        <v>87964.52545</v>
      </c>
      <c r="T372" s="0" t="n">
        <v>18.805643081665</v>
      </c>
      <c r="U372" s="0" t="n">
        <v>14.6711301803589</v>
      </c>
      <c r="V372" s="0" t="n">
        <v>3.73897361755371</v>
      </c>
      <c r="W372" s="0" t="n">
        <v>37.2157468795776</v>
      </c>
      <c r="X372" s="0" t="n">
        <v>3.11167001724243</v>
      </c>
    </row>
    <row r="373" customFormat="false" ht="12.75" hidden="false" customHeight="false" outlineLevel="0" collapsed="false">
      <c r="A373" s="0" t="n">
        <v>10</v>
      </c>
      <c r="B373" s="0" t="n">
        <v>1981</v>
      </c>
      <c r="C373" s="0" t="s">
        <v>87</v>
      </c>
      <c r="D373" s="0" t="n">
        <v>4.24616506085193</v>
      </c>
      <c r="E373" s="0" t="n">
        <v>8.551755831643</v>
      </c>
      <c r="F373" s="0" t="n">
        <v>1.73840010141988</v>
      </c>
      <c r="G373" s="0" t="n">
        <v>13.9983202332657</v>
      </c>
      <c r="H373" s="0" t="n">
        <v>5.65811992900609</v>
      </c>
      <c r="I373" s="0" t="n">
        <v>0.948434330628803</v>
      </c>
      <c r="J373" s="0" t="n">
        <v>3.77234406693712</v>
      </c>
      <c r="K373" s="0" t="n">
        <v>1.11324163286004</v>
      </c>
      <c r="L373" s="0" t="n">
        <v>4.3460002535497</v>
      </c>
      <c r="M373" s="0" t="n">
        <v>32.1659482758621</v>
      </c>
      <c r="N373" s="0" t="n">
        <v>23.4612702839757</v>
      </c>
      <c r="O373" s="0" t="n">
        <v>34.5724983215332</v>
      </c>
      <c r="P373" s="0" t="n">
        <v>0.966189384460449</v>
      </c>
      <c r="Q373" s="0" t="n">
        <v>1.41509437561035</v>
      </c>
      <c r="R373" s="0" t="n">
        <v>17.1698722839355</v>
      </c>
      <c r="S373" s="0" t="n">
        <v>89325.86634</v>
      </c>
      <c r="T373" s="0" t="n">
        <v>20.1919689178467</v>
      </c>
      <c r="U373" s="0" t="n">
        <v>14.9103202819824</v>
      </c>
      <c r="V373" s="0" t="n">
        <v>4.08619117736816</v>
      </c>
      <c r="W373" s="0" t="n">
        <v>39.1884803771973</v>
      </c>
      <c r="X373" s="0" t="n">
        <v>4.95497989654541</v>
      </c>
    </row>
    <row r="374" customFormat="false" ht="12.75" hidden="false" customHeight="false" outlineLevel="0" collapsed="false">
      <c r="A374" s="0" t="n">
        <v>10</v>
      </c>
      <c r="B374" s="0" t="n">
        <v>1982</v>
      </c>
      <c r="C374" s="0" t="s">
        <v>87</v>
      </c>
      <c r="D374" s="0" t="n">
        <v>4.49516588212081</v>
      </c>
      <c r="E374" s="0" t="n">
        <v>8.34272909208783</v>
      </c>
      <c r="F374" s="0" t="n">
        <v>1.72858471685881</v>
      </c>
      <c r="G374" s="0" t="n">
        <v>13.5686501113397</v>
      </c>
      <c r="H374" s="0" t="n">
        <v>5.53175296671083</v>
      </c>
      <c r="I374" s="0" t="n">
        <v>0.80263269160301</v>
      </c>
      <c r="J374" s="0" t="n">
        <v>3.71790173915495</v>
      </c>
      <c r="K374" s="0" t="n">
        <v>1.14792682583082</v>
      </c>
      <c r="L374" s="0" t="n">
        <v>4.42822110099501</v>
      </c>
      <c r="M374" s="0" t="n">
        <v>32.5908334977591</v>
      </c>
      <c r="N374" s="0" t="n">
        <v>23.6456013755391</v>
      </c>
      <c r="O374" s="0" t="n">
        <v>35.1721496582031</v>
      </c>
      <c r="P374" s="0" t="n">
        <v>0.208519607782364</v>
      </c>
      <c r="Q374" s="0" t="n">
        <v>0.413436681032181</v>
      </c>
      <c r="R374" s="0" t="n">
        <v>17.2911014556885</v>
      </c>
      <c r="S374" s="0" t="n">
        <v>89437.54107</v>
      </c>
      <c r="T374" s="0" t="n">
        <v>19.6661701202393</v>
      </c>
      <c r="U374" s="0" t="n">
        <v>14.6863498687744</v>
      </c>
      <c r="V374" s="0" t="n">
        <v>4.4343318939209</v>
      </c>
      <c r="W374" s="0" t="n">
        <v>38.7868518829346</v>
      </c>
      <c r="X374" s="0" t="n">
        <v>3.97523999214172</v>
      </c>
    </row>
    <row r="375" customFormat="false" ht="12.75" hidden="false" customHeight="false" outlineLevel="0" collapsed="false">
      <c r="A375" s="0" t="n">
        <v>10</v>
      </c>
      <c r="B375" s="0" t="n">
        <v>1983</v>
      </c>
      <c r="C375" s="0" t="s">
        <v>87</v>
      </c>
      <c r="D375" s="0" t="n">
        <v>4.54389531190446</v>
      </c>
      <c r="E375" s="0" t="n">
        <v>8.42777283699657</v>
      </c>
      <c r="F375" s="0" t="n">
        <v>1.70626349892009</v>
      </c>
      <c r="G375" s="0" t="n">
        <v>12.6635751492822</v>
      </c>
      <c r="H375" s="0" t="n">
        <v>5.56790750857579</v>
      </c>
      <c r="I375" s="0" t="n">
        <v>0.735611739296151</v>
      </c>
      <c r="J375" s="0" t="n">
        <v>3.64502604497523</v>
      </c>
      <c r="K375" s="0" t="n">
        <v>1.08118409350781</v>
      </c>
      <c r="L375" s="0" t="n">
        <v>4.53563714902808</v>
      </c>
      <c r="M375" s="0" t="n">
        <v>33.3039003938509</v>
      </c>
      <c r="N375" s="0" t="n">
        <v>23.7892262736628</v>
      </c>
      <c r="O375" s="0" t="n">
        <v>35.2300682067871</v>
      </c>
      <c r="P375" s="0" t="n">
        <v>3.58095359802246</v>
      </c>
      <c r="Q375" s="0" t="n">
        <v>0.10293360799551</v>
      </c>
      <c r="R375" s="0" t="n">
        <v>17.9110984802246</v>
      </c>
      <c r="S375" s="0" t="n">
        <v>92896.01295</v>
      </c>
      <c r="T375" s="0" t="n">
        <v>18.5853176116943</v>
      </c>
      <c r="U375" s="0" t="n">
        <v>14.9379196166992</v>
      </c>
      <c r="V375" s="0" t="n">
        <v>6.61211204528809</v>
      </c>
      <c r="W375" s="0" t="n">
        <v>40.1353492736816</v>
      </c>
      <c r="X375" s="0" t="n">
        <v>5.26526021957398</v>
      </c>
    </row>
    <row r="376" customFormat="false" ht="12.75" hidden="false" customHeight="false" outlineLevel="0" collapsed="false">
      <c r="A376" s="0" t="n">
        <v>10</v>
      </c>
      <c r="B376" s="0" t="n">
        <v>1984</v>
      </c>
      <c r="C376" s="0" t="s">
        <v>87</v>
      </c>
      <c r="D376" s="0" t="n">
        <v>4.51122117409592</v>
      </c>
      <c r="E376" s="0" t="n">
        <v>8.0365424666165</v>
      </c>
      <c r="F376" s="0" t="n">
        <v>1.71803263386945</v>
      </c>
      <c r="G376" s="0" t="n">
        <v>12.2304088859331</v>
      </c>
      <c r="H376" s="0" t="n">
        <v>5.43936715728312</v>
      </c>
      <c r="I376" s="0" t="n">
        <v>0.715798316386356</v>
      </c>
      <c r="J376" s="0" t="n">
        <v>3.28497173559215</v>
      </c>
      <c r="K376" s="0" t="n">
        <v>1.13407655016714</v>
      </c>
      <c r="L376" s="0" t="n">
        <v>4.54680690946639</v>
      </c>
      <c r="M376" s="0" t="n">
        <v>33.156571401903</v>
      </c>
      <c r="N376" s="0" t="n">
        <v>25.2262027686869</v>
      </c>
      <c r="O376" s="0" t="n">
        <v>34.0913505554199</v>
      </c>
      <c r="P376" s="0" t="n">
        <v>5.90668296813965</v>
      </c>
      <c r="Q376" s="0" t="n">
        <v>1.28534698486328</v>
      </c>
      <c r="R376" s="0" t="n">
        <v>17.2113704681397</v>
      </c>
      <c r="S376" s="0" t="n">
        <v>98371.37651</v>
      </c>
      <c r="T376" s="0" t="n">
        <v>18.5661067962647</v>
      </c>
      <c r="U376" s="0" t="n">
        <v>14.6597099304199</v>
      </c>
      <c r="V376" s="0" t="n">
        <v>6.01123428344727</v>
      </c>
      <c r="W376" s="0" t="n">
        <v>39.2370510101318</v>
      </c>
      <c r="X376" s="0" t="n">
        <v>5.47069978713989</v>
      </c>
    </row>
    <row r="377" customFormat="false" ht="12.75" hidden="false" customHeight="false" outlineLevel="0" collapsed="false">
      <c r="A377" s="0" t="n">
        <v>10</v>
      </c>
      <c r="B377" s="0" t="n">
        <v>1985</v>
      </c>
      <c r="C377" s="0" t="s">
        <v>87</v>
      </c>
      <c r="D377" s="0" t="n">
        <v>4.59214404886915</v>
      </c>
      <c r="E377" s="0" t="n">
        <v>8.1565859821005</v>
      </c>
      <c r="F377" s="0" t="n">
        <v>1.722786949036</v>
      </c>
      <c r="G377" s="0" t="n">
        <v>12.1735793137636</v>
      </c>
      <c r="H377" s="0" t="n">
        <v>5.30481921930886</v>
      </c>
      <c r="I377" s="0" t="n">
        <v>0.895508067568216</v>
      </c>
      <c r="J377" s="0" t="n">
        <v>3.05112391592885</v>
      </c>
      <c r="K377" s="0" t="n">
        <v>1.082605288828</v>
      </c>
      <c r="L377" s="0" t="n">
        <v>4.30963257517204</v>
      </c>
      <c r="M377" s="0" t="n">
        <v>32.7713309488654</v>
      </c>
      <c r="N377" s="0" t="n">
        <v>25.9398836905593</v>
      </c>
      <c r="O377" s="0" t="n">
        <v>33.737190246582</v>
      </c>
      <c r="P377" s="0" t="n">
        <v>5.19920349121094</v>
      </c>
      <c r="Q377" s="0" t="n">
        <v>2.23350262641907</v>
      </c>
      <c r="R377" s="0" t="n">
        <v>15.42116355896</v>
      </c>
      <c r="S377" s="0" t="n">
        <v>103638.1753</v>
      </c>
      <c r="T377" s="0" t="n">
        <v>18.70166015625</v>
      </c>
      <c r="U377" s="0" t="n">
        <v>15.8474798202515</v>
      </c>
      <c r="V377" s="0" t="n">
        <v>6.30324745178223</v>
      </c>
      <c r="W377" s="0" t="n">
        <v>40.8523874282837</v>
      </c>
      <c r="X377" s="0" t="n">
        <v>7.40895986557007</v>
      </c>
    </row>
    <row r="378" customFormat="false" ht="12.75" hidden="false" customHeight="false" outlineLevel="0" collapsed="false">
      <c r="A378" s="0" t="n">
        <v>10</v>
      </c>
      <c r="B378" s="0" t="n">
        <v>1986</v>
      </c>
      <c r="C378" s="0" t="s">
        <v>87</v>
      </c>
      <c r="D378" s="0" t="n">
        <v>4.76334065639524</v>
      </c>
      <c r="E378" s="0" t="n">
        <v>7.91177864250535</v>
      </c>
      <c r="F378" s="0" t="n">
        <v>1.74796222640227</v>
      </c>
      <c r="G378" s="0" t="n">
        <v>11.7728989273868</v>
      </c>
      <c r="H378" s="0" t="n">
        <v>5.18884405707202</v>
      </c>
      <c r="I378" s="0" t="n">
        <v>0.96731425508187</v>
      </c>
      <c r="J378" s="0" t="n">
        <v>2.95076317792169</v>
      </c>
      <c r="K378" s="0" t="n">
        <v>1.02714319218491</v>
      </c>
      <c r="L378" s="0" t="n">
        <v>4.42877724011506</v>
      </c>
      <c r="M378" s="0" t="n">
        <v>32.4655744295909</v>
      </c>
      <c r="N378" s="0" t="n">
        <v>26.7756031953439</v>
      </c>
      <c r="O378" s="0" t="n">
        <v>36.6111717224121</v>
      </c>
      <c r="P378" s="0" t="n">
        <v>3.59960889816284</v>
      </c>
      <c r="Q378" s="0" t="n">
        <v>3.57497525215149</v>
      </c>
      <c r="R378" s="0" t="n">
        <v>15.8580017089844</v>
      </c>
      <c r="S378" s="0" t="n">
        <v>107822.67651</v>
      </c>
      <c r="T378" s="0" t="n">
        <v>18.7255992889404</v>
      </c>
      <c r="U378" s="0" t="n">
        <v>17.1544609069824</v>
      </c>
      <c r="V378" s="0" t="n">
        <v>7.8569393157959</v>
      </c>
      <c r="W378" s="0" t="n">
        <v>43.7369995117188</v>
      </c>
      <c r="X378" s="0" t="n">
        <v>7.30092000961304</v>
      </c>
    </row>
    <row r="379" customFormat="false" ht="12.75" hidden="false" customHeight="false" outlineLevel="0" collapsed="false">
      <c r="A379" s="0" t="n">
        <v>10</v>
      </c>
      <c r="B379" s="0" t="n">
        <v>1987</v>
      </c>
      <c r="C379" s="0" t="s">
        <v>87</v>
      </c>
      <c r="D379" s="0" t="n">
        <v>4.90966505306195</v>
      </c>
      <c r="E379" s="0" t="n">
        <v>8.14013285676035</v>
      </c>
      <c r="F379" s="0" t="n">
        <v>1.88745000871262</v>
      </c>
      <c r="G379" s="0" t="n">
        <v>12.2257119906839</v>
      </c>
      <c r="H379" s="0" t="n">
        <v>5.15956836428083</v>
      </c>
      <c r="I379" s="0" t="n">
        <v>0.979212974571913</v>
      </c>
      <c r="J379" s="0" t="n">
        <v>3.06259057932518</v>
      </c>
      <c r="K379" s="0" t="n">
        <v>1.06421410083684</v>
      </c>
      <c r="L379" s="0" t="n">
        <v>4.52630997360715</v>
      </c>
      <c r="M379" s="0" t="n">
        <v>32.2953279130948</v>
      </c>
      <c r="N379" s="0" t="n">
        <v>25.7498161850645</v>
      </c>
      <c r="O379" s="0" t="n">
        <v>37.7765998840332</v>
      </c>
      <c r="P379" s="0" t="n">
        <v>2.05517244338989</v>
      </c>
      <c r="Q379" s="0" t="n">
        <v>1.91754555702209</v>
      </c>
      <c r="R379" s="0" t="n">
        <v>15.1363325119019</v>
      </c>
      <c r="S379" s="0" t="n">
        <v>109741.96046</v>
      </c>
      <c r="T379" s="0" t="n">
        <v>16.8608322143555</v>
      </c>
      <c r="U379" s="0" t="n">
        <v>17.0922908782959</v>
      </c>
      <c r="V379" s="0" t="n">
        <v>7.89316368103027</v>
      </c>
      <c r="W379" s="0" t="n">
        <v>41.8462867736816</v>
      </c>
      <c r="X379" s="0" t="n">
        <v>4.34818983078003</v>
      </c>
    </row>
    <row r="380" customFormat="false" ht="12.75" hidden="false" customHeight="false" outlineLevel="0" collapsed="false">
      <c r="A380" s="0" t="n">
        <v>10</v>
      </c>
      <c r="B380" s="0" t="n">
        <v>1988</v>
      </c>
      <c r="C380" s="0" t="s">
        <v>87</v>
      </c>
      <c r="D380" s="0" t="n">
        <v>4.91242527189757</v>
      </c>
      <c r="E380" s="0" t="n">
        <v>7.4868035418594</v>
      </c>
      <c r="F380" s="0" t="n">
        <v>1.82651419153716</v>
      </c>
      <c r="G380" s="0" t="n">
        <v>12.6099057007144</v>
      </c>
      <c r="H380" s="0" t="n">
        <v>5.34582883085989</v>
      </c>
      <c r="I380" s="0" t="n">
        <v>1.02967356743604</v>
      </c>
      <c r="J380" s="0" t="n">
        <v>3.13100059860223</v>
      </c>
      <c r="K380" s="0" t="n">
        <v>1.07787270762557</v>
      </c>
      <c r="L380" s="0" t="n">
        <v>4.61079194296953</v>
      </c>
      <c r="M380" s="0" t="n">
        <v>33.9636796156507</v>
      </c>
      <c r="N380" s="0" t="n">
        <v>24.0055040308474</v>
      </c>
      <c r="O380" s="0" t="n">
        <v>39.2949600219727</v>
      </c>
      <c r="P380" s="0" t="n">
        <v>-0.0430071502923965</v>
      </c>
      <c r="Q380" s="0" t="n">
        <v>-0.564440250396729</v>
      </c>
      <c r="R380" s="0" t="n">
        <v>14.8898754119873</v>
      </c>
      <c r="S380" s="0" t="n">
        <v>109552.19953</v>
      </c>
      <c r="T380" s="0" t="n">
        <v>17.1942672729492</v>
      </c>
      <c r="U380" s="0" t="n">
        <v>15.7403697967529</v>
      </c>
      <c r="V380" s="0" t="n">
        <v>8.78014373779297</v>
      </c>
      <c r="W380" s="0" t="n">
        <v>41.7147808074951</v>
      </c>
      <c r="X380" s="0" t="n">
        <v>3.1917200088501</v>
      </c>
    </row>
    <row r="381" customFormat="false" ht="12.75" hidden="false" customHeight="false" outlineLevel="0" collapsed="false">
      <c r="A381" s="0" t="n">
        <v>10</v>
      </c>
      <c r="B381" s="0" t="n">
        <v>1989</v>
      </c>
      <c r="C381" s="0" t="s">
        <v>87</v>
      </c>
      <c r="D381" s="0" t="n">
        <v>4.68208361862222</v>
      </c>
      <c r="E381" s="0" t="n">
        <v>7.72807278541137</v>
      </c>
      <c r="F381" s="0" t="n">
        <v>1.86014331957972</v>
      </c>
      <c r="G381" s="0" t="n">
        <v>9.91335582186502</v>
      </c>
      <c r="H381" s="0" t="n">
        <v>5.40011542997666</v>
      </c>
      <c r="I381" s="0" t="n">
        <v>1.16362019952896</v>
      </c>
      <c r="J381" s="0" t="n">
        <v>3.10728893700463</v>
      </c>
      <c r="K381" s="0" t="n">
        <v>1.08403804170535</v>
      </c>
      <c r="L381" s="0" t="n">
        <v>5.07640962585632</v>
      </c>
      <c r="M381" s="0" t="n">
        <v>35.2068598386131</v>
      </c>
      <c r="N381" s="0" t="n">
        <v>24.7780123818366</v>
      </c>
      <c r="O381" s="0" t="n">
        <v>40.0611381530762</v>
      </c>
      <c r="P381" s="0" t="n">
        <v>0.956413269042969</v>
      </c>
      <c r="Q381" s="0" t="n">
        <v>-3.07473993301392</v>
      </c>
      <c r="R381" s="0" t="n">
        <v>13.6307430267334</v>
      </c>
      <c r="S381" s="0" t="n">
        <v>110644.97559</v>
      </c>
      <c r="T381" s="0" t="n">
        <v>16.8795375823975</v>
      </c>
      <c r="U381" s="0" t="n">
        <v>14.6759595870972</v>
      </c>
      <c r="V381" s="0" t="n">
        <v>9.14241409301758</v>
      </c>
      <c r="W381" s="0" t="n">
        <v>40.6979112625122</v>
      </c>
      <c r="X381" s="0" t="n">
        <v>1.57735002040863</v>
      </c>
    </row>
    <row r="382" customFormat="false" ht="12.75" hidden="false" customHeight="false" outlineLevel="0" collapsed="false">
      <c r="A382" s="0" t="n">
        <v>10</v>
      </c>
      <c r="B382" s="0" t="n">
        <v>1990</v>
      </c>
      <c r="C382" s="0" t="s">
        <v>87</v>
      </c>
      <c r="D382" s="0" t="n">
        <v>4.79825160138612</v>
      </c>
      <c r="E382" s="0" t="n">
        <v>7.81955528719941</v>
      </c>
      <c r="F382" s="0" t="n">
        <v>1.84914155203192</v>
      </c>
      <c r="G382" s="0" t="n">
        <v>10.1989919143127</v>
      </c>
      <c r="H382" s="0" t="n">
        <v>5.09424551086842</v>
      </c>
      <c r="I382" s="0" t="n">
        <v>1.09931219153628</v>
      </c>
      <c r="J382" s="0" t="n">
        <v>3.1007166859183</v>
      </c>
      <c r="K382" s="0" t="n">
        <v>1.05730862123281</v>
      </c>
      <c r="L382" s="0" t="n">
        <v>5.3045915152788</v>
      </c>
      <c r="M382" s="0" t="n">
        <v>35.0637929223984</v>
      </c>
      <c r="N382" s="0" t="n">
        <v>24.6140921978368</v>
      </c>
      <c r="O382" s="0" t="n">
        <v>41.3464584350586</v>
      </c>
      <c r="P382" s="0" t="n">
        <v>2.0853898525238</v>
      </c>
      <c r="Q382" s="0" t="n">
        <v>-0.927281618118286</v>
      </c>
      <c r="R382" s="0" t="n">
        <v>11.9693918228149</v>
      </c>
      <c r="S382" s="0" t="n">
        <v>112777.7047</v>
      </c>
      <c r="T382" s="0" t="n">
        <v>17.6290397644043</v>
      </c>
      <c r="U382" s="0" t="n">
        <v>14.409330368042</v>
      </c>
      <c r="V382" s="0" t="n">
        <v>10.4097785949707</v>
      </c>
      <c r="W382" s="0" t="n">
        <v>42.448148727417</v>
      </c>
      <c r="X382" s="0" t="n">
        <v>1.90146994590759</v>
      </c>
    </row>
    <row r="383" customFormat="false" ht="12.75" hidden="false" customHeight="false" outlineLevel="0" collapsed="false">
      <c r="A383" s="0" t="n">
        <v>10</v>
      </c>
      <c r="B383" s="0" t="n">
        <v>1991</v>
      </c>
      <c r="C383" s="0" t="s">
        <v>87</v>
      </c>
      <c r="D383" s="0" t="n">
        <v>4.62617981208728</v>
      </c>
      <c r="E383" s="0" t="n">
        <v>7.35578203593548</v>
      </c>
      <c r="F383" s="0" t="n">
        <v>1.89535300222569</v>
      </c>
      <c r="G383" s="0" t="n">
        <v>9.85608052877624</v>
      </c>
      <c r="H383" s="0" t="n">
        <v>5.25439243695678</v>
      </c>
      <c r="I383" s="0" t="n">
        <v>1.20621722318999</v>
      </c>
      <c r="J383" s="0" t="n">
        <v>3.24698981450583</v>
      </c>
      <c r="K383" s="0" t="n">
        <v>1.5592041415499</v>
      </c>
      <c r="L383" s="0" t="n">
        <v>5.7004478923344</v>
      </c>
      <c r="M383" s="0" t="n">
        <v>35.507177604771</v>
      </c>
      <c r="N383" s="0" t="n">
        <v>23.7921755076674</v>
      </c>
      <c r="O383" s="0" t="n">
        <v>41.9672584533691</v>
      </c>
      <c r="P383" s="0" t="n">
        <v>3.6162416934967</v>
      </c>
      <c r="Q383" s="0" t="n">
        <v>-0.985221683979034</v>
      </c>
      <c r="R383" s="0" t="n">
        <v>11.0899448394775</v>
      </c>
      <c r="S383" s="0" t="n">
        <v>116279.09527</v>
      </c>
      <c r="T383" s="0" t="n">
        <v>17.9650859832764</v>
      </c>
      <c r="U383" s="0" t="n">
        <v>14.2060499191284</v>
      </c>
      <c r="V383" s="0" t="n">
        <v>9.70285987854004</v>
      </c>
      <c r="W383" s="0" t="n">
        <v>41.8739957809448</v>
      </c>
      <c r="X383" s="0" t="n">
        <v>0.383940011262894</v>
      </c>
    </row>
    <row r="384" customFormat="false" ht="12.75" hidden="false" customHeight="false" outlineLevel="0" collapsed="false">
      <c r="A384" s="0" t="n">
        <v>10</v>
      </c>
      <c r="B384" s="0" t="n">
        <v>1992</v>
      </c>
      <c r="C384" s="0" t="s">
        <v>87</v>
      </c>
      <c r="D384" s="0" t="n">
        <v>4.53237077411263</v>
      </c>
      <c r="E384" s="0" t="n">
        <v>6.99348596332025</v>
      </c>
      <c r="F384" s="0" t="n">
        <v>1.9614359780592</v>
      </c>
      <c r="G384" s="0" t="n">
        <v>9.02428169307154</v>
      </c>
      <c r="H384" s="0" t="n">
        <v>5.6039789377554</v>
      </c>
      <c r="I384" s="0" t="n">
        <v>1.22680060805382</v>
      </c>
      <c r="J384" s="0" t="n">
        <v>3.38244389085087</v>
      </c>
      <c r="K384" s="0" t="n">
        <v>1.66781302922936</v>
      </c>
      <c r="L384" s="0" t="n">
        <v>5.93228176243129</v>
      </c>
      <c r="M384" s="0" t="n">
        <v>35.8561016351561</v>
      </c>
      <c r="N384" s="0" t="n">
        <v>23.8190057279595</v>
      </c>
      <c r="O384" s="0" t="n">
        <v>43.2458000183106</v>
      </c>
      <c r="P384" s="0" t="n">
        <v>3.30004835128784</v>
      </c>
      <c r="Q384" s="0" t="n">
        <v>-0.298507452011108</v>
      </c>
      <c r="R384" s="0" t="n">
        <v>10.6241245269775</v>
      </c>
      <c r="S384" s="0" t="n">
        <v>120375.74951</v>
      </c>
      <c r="T384" s="0" t="n">
        <v>16.5117034912109</v>
      </c>
      <c r="U384" s="0" t="n">
        <v>14.9150104522705</v>
      </c>
      <c r="V384" s="0" t="n">
        <v>9.07248115539551</v>
      </c>
      <c r="W384" s="0" t="n">
        <v>40.499195098877</v>
      </c>
      <c r="X384" s="0" t="n">
        <v>-2.47255992889404</v>
      </c>
    </row>
    <row r="385" customFormat="false" ht="12.75" hidden="false" customHeight="false" outlineLevel="0" collapsed="false">
      <c r="A385" s="0" t="n">
        <v>10</v>
      </c>
      <c r="B385" s="0" t="n">
        <v>1993</v>
      </c>
      <c r="C385" s="0" t="s">
        <v>87</v>
      </c>
      <c r="D385" s="0" t="n">
        <v>4.70609163141875</v>
      </c>
      <c r="E385" s="0" t="n">
        <v>6.52703030850637</v>
      </c>
      <c r="F385" s="0" t="n">
        <v>1.92767070064773</v>
      </c>
      <c r="G385" s="0" t="n">
        <v>8.57668046465137</v>
      </c>
      <c r="H385" s="0" t="n">
        <v>4.86986034481785</v>
      </c>
      <c r="I385" s="0" t="n">
        <v>1.25960729391966</v>
      </c>
      <c r="J385" s="0" t="n">
        <v>3.49025011435574</v>
      </c>
      <c r="K385" s="0" t="n">
        <v>1.70432405875344</v>
      </c>
      <c r="L385" s="0" t="n">
        <v>6.41069805002287</v>
      </c>
      <c r="M385" s="0" t="n">
        <v>36.6731797672225</v>
      </c>
      <c r="N385" s="0" t="n">
        <v>23.8546072656837</v>
      </c>
      <c r="O385" s="0" t="n">
        <v>42.2435684204102</v>
      </c>
      <c r="P385" s="0" t="n">
        <v>2.72531938552856</v>
      </c>
      <c r="Q385" s="0" t="n">
        <v>0</v>
      </c>
      <c r="R385" s="0" t="n">
        <v>11.6268749237061</v>
      </c>
      <c r="S385" s="0" t="n">
        <v>123730.15431</v>
      </c>
      <c r="T385" s="0" t="n">
        <v>15.7202072143555</v>
      </c>
      <c r="U385" s="0" t="n">
        <v>14.9188299179077</v>
      </c>
      <c r="V385" s="0" t="n">
        <v>8.97421836853027</v>
      </c>
      <c r="W385" s="0" t="n">
        <v>39.6132555007935</v>
      </c>
      <c r="X385" s="0" t="n">
        <v>-2.42392992973328</v>
      </c>
    </row>
    <row r="386" customFormat="false" ht="12.75" hidden="false" customHeight="false" outlineLevel="0" collapsed="false">
      <c r="A386" s="0" t="n">
        <v>10</v>
      </c>
      <c r="B386" s="0" t="n">
        <v>1994</v>
      </c>
      <c r="C386" s="0" t="s">
        <v>87</v>
      </c>
      <c r="D386" s="0" t="n">
        <v>4.91455338217043</v>
      </c>
      <c r="E386" s="0" t="n">
        <v>6.60316745560181</v>
      </c>
      <c r="F386" s="0" t="n">
        <v>1.9766394657939</v>
      </c>
      <c r="G386" s="0" t="n">
        <v>7.94829271507177</v>
      </c>
      <c r="H386" s="0" t="n">
        <v>5.57846701299272</v>
      </c>
      <c r="I386" s="0" t="n">
        <v>1.54309123458282</v>
      </c>
      <c r="J386" s="0" t="n">
        <v>3.60786811786801</v>
      </c>
      <c r="K386" s="0" t="n">
        <v>1.45056067478666</v>
      </c>
      <c r="L386" s="0" t="n">
        <v>6.58394745801803</v>
      </c>
      <c r="M386" s="0" t="n">
        <v>36.0454580399996</v>
      </c>
      <c r="N386" s="0" t="n">
        <v>23.7479544431143</v>
      </c>
      <c r="O386" s="0" t="n">
        <v>41.2508316040039</v>
      </c>
      <c r="P386" s="0" t="n">
        <v>5.25623178482056</v>
      </c>
      <c r="Q386" s="0" t="n">
        <v>1.54690623283386</v>
      </c>
      <c r="R386" s="0" t="n">
        <v>11.4075145721436</v>
      </c>
      <c r="S386" s="0" t="n">
        <v>129980.20754</v>
      </c>
      <c r="T386" s="0" t="n">
        <v>16.0977344512939</v>
      </c>
      <c r="U386" s="0" t="n">
        <v>15.3900098800659</v>
      </c>
      <c r="V386" s="0" t="n">
        <v>8.70887756347656</v>
      </c>
      <c r="W386" s="0" t="n">
        <v>40.1966218948364</v>
      </c>
      <c r="X386" s="0" t="n">
        <v>-0.877629995346069</v>
      </c>
    </row>
    <row r="387" customFormat="false" ht="12.75" hidden="false" customHeight="false" outlineLevel="0" collapsed="false">
      <c r="A387" s="0" t="n">
        <v>10</v>
      </c>
      <c r="B387" s="0" t="n">
        <v>1995</v>
      </c>
      <c r="C387" s="0" t="s">
        <v>87</v>
      </c>
      <c r="D387" s="0" t="n">
        <v>5.14418885113387</v>
      </c>
      <c r="E387" s="0" t="n">
        <v>6.3993394230273</v>
      </c>
      <c r="F387" s="0" t="n">
        <v>2.03116554352284</v>
      </c>
      <c r="G387" s="0" t="n">
        <v>7.64579819264837</v>
      </c>
      <c r="H387" s="0" t="n">
        <v>4.644410220473</v>
      </c>
      <c r="I387" s="0" t="n">
        <v>1.2233711698351</v>
      </c>
      <c r="J387" s="0" t="n">
        <v>3.86024668421324</v>
      </c>
      <c r="K387" s="0" t="n">
        <v>1.17719597026317</v>
      </c>
      <c r="L387" s="0" t="n">
        <v>7.1940960933065</v>
      </c>
      <c r="M387" s="0" t="n">
        <v>36.6144886911504</v>
      </c>
      <c r="N387" s="0" t="n">
        <v>24.0656991604262</v>
      </c>
      <c r="O387" s="0" t="n">
        <v>38.9319915771484</v>
      </c>
      <c r="P387" s="0" t="n">
        <v>4.35732936859131</v>
      </c>
      <c r="Q387" s="0" t="n">
        <v>2.16216206550598</v>
      </c>
      <c r="R387" s="0" t="n">
        <v>11.1776542663574</v>
      </c>
      <c r="S387" s="0" t="n">
        <v>135421.69548</v>
      </c>
      <c r="T387" s="0" t="n">
        <v>16.6684055328369</v>
      </c>
      <c r="U387" s="0" t="n">
        <v>15.4831495285034</v>
      </c>
      <c r="V387" s="0" t="n">
        <v>9.08257865905762</v>
      </c>
      <c r="W387" s="0" t="n">
        <v>41.234133720398</v>
      </c>
      <c r="X387" s="0" t="n">
        <v>2.46301007270813</v>
      </c>
    </row>
    <row r="388" customFormat="false" ht="12.75" hidden="false" customHeight="false" outlineLevel="0" collapsed="false">
      <c r="A388" s="0" t="n">
        <v>10</v>
      </c>
      <c r="B388" s="0" t="n">
        <v>1996</v>
      </c>
      <c r="C388" s="0" t="s">
        <v>87</v>
      </c>
      <c r="D388" s="0" t="n">
        <v>5.10866238939558</v>
      </c>
      <c r="E388" s="0" t="n">
        <v>6.48888005419388</v>
      </c>
      <c r="F388" s="0" t="n">
        <v>2.1525850637275</v>
      </c>
      <c r="G388" s="0" t="n">
        <v>7.44407332913104</v>
      </c>
      <c r="H388" s="0" t="n">
        <v>4.79244424333889</v>
      </c>
      <c r="I388" s="0" t="n">
        <v>1.33209182619249</v>
      </c>
      <c r="J388" s="0" t="n">
        <v>4.12705221391935</v>
      </c>
      <c r="K388" s="0" t="n">
        <v>1.20968480191248</v>
      </c>
      <c r="L388" s="0" t="n">
        <v>6.71538535980603</v>
      </c>
      <c r="M388" s="0" t="n">
        <v>37.0351867884111</v>
      </c>
      <c r="N388" s="0" t="n">
        <v>23.5939539299717</v>
      </c>
      <c r="O388" s="0" t="n">
        <v>36.8013191223145</v>
      </c>
      <c r="P388" s="0" t="n">
        <v>5.25417232513428</v>
      </c>
      <c r="Q388" s="0" t="n">
        <v>2.50120258331299</v>
      </c>
      <c r="R388" s="0" t="n">
        <v>12.0356578826904</v>
      </c>
      <c r="S388" s="0" t="n">
        <v>142327.87367</v>
      </c>
      <c r="T388" s="0" t="n">
        <v>17.10910987854</v>
      </c>
      <c r="U388" s="0" t="n">
        <v>15.195779800415</v>
      </c>
      <c r="V388" s="0" t="n">
        <v>9.41509819030762</v>
      </c>
      <c r="W388" s="0" t="n">
        <v>41.7199878692627</v>
      </c>
      <c r="X388" s="0" t="n">
        <v>5.06297016143799</v>
      </c>
    </row>
    <row r="389" customFormat="false" ht="12.75" hidden="false" customHeight="false" outlineLevel="0" collapsed="false">
      <c r="A389" s="0" t="n">
        <v>10</v>
      </c>
      <c r="B389" s="0" t="n">
        <v>1997</v>
      </c>
      <c r="C389" s="0" t="s">
        <v>87</v>
      </c>
      <c r="D389" s="0" t="n">
        <v>5.33771850920912</v>
      </c>
      <c r="E389" s="0" t="n">
        <v>6.6517509875514</v>
      </c>
      <c r="F389" s="0" t="n">
        <v>2.18490205567788</v>
      </c>
      <c r="G389" s="0" t="n">
        <v>7.01889966883138</v>
      </c>
      <c r="H389" s="0" t="n">
        <v>4.75418268244046</v>
      </c>
      <c r="I389" s="0" t="n">
        <v>0.517150074874006</v>
      </c>
      <c r="J389" s="0" t="n">
        <v>4.42985534493986</v>
      </c>
      <c r="K389" s="0" t="n">
        <v>1.1906360616526</v>
      </c>
      <c r="L389" s="0" t="n">
        <v>6.80276590407512</v>
      </c>
      <c r="M389" s="0" t="n">
        <v>37.6663127782437</v>
      </c>
      <c r="N389" s="0" t="n">
        <v>23.4458259325044</v>
      </c>
      <c r="O389" s="0" t="n">
        <v>35.1026802062988</v>
      </c>
      <c r="P389" s="0" t="n">
        <v>5.18871068954468</v>
      </c>
      <c r="Q389" s="0" t="n">
        <v>3.00328493118286</v>
      </c>
      <c r="R389" s="0" t="n">
        <v>13.2423467636108</v>
      </c>
      <c r="S389" s="0" t="n">
        <v>150002.99989</v>
      </c>
      <c r="T389" s="0" t="n">
        <v>18.1593780517578</v>
      </c>
      <c r="U389" s="0" t="n">
        <v>15.1159114837646</v>
      </c>
      <c r="V389" s="0" t="n">
        <v>9.20822334289551</v>
      </c>
      <c r="W389" s="0" t="n">
        <v>42.483512878418</v>
      </c>
      <c r="X389" s="0" t="n">
        <v>7.53944396972656</v>
      </c>
    </row>
    <row r="390" customFormat="false" ht="12.75" hidden="false" customHeight="false" outlineLevel="0" collapsed="false">
      <c r="A390" s="0" t="n">
        <v>10</v>
      </c>
      <c r="B390" s="0" t="n">
        <v>1998</v>
      </c>
      <c r="C390" s="0" t="s">
        <v>87</v>
      </c>
      <c r="D390" s="0" t="n">
        <v>5.30881282903654</v>
      </c>
      <c r="E390" s="0" t="n">
        <v>6.28777826920242</v>
      </c>
      <c r="F390" s="0" t="n">
        <v>2.19761928540516</v>
      </c>
      <c r="G390" s="0" t="n">
        <v>6.73267609250831</v>
      </c>
      <c r="H390" s="0" t="n">
        <v>5.08838509937082</v>
      </c>
      <c r="I390" s="0" t="n">
        <v>0.507197785735687</v>
      </c>
      <c r="J390" s="0" t="n">
        <v>4.66726588767935</v>
      </c>
      <c r="K390" s="0" t="n">
        <v>1.17109662201043</v>
      </c>
      <c r="L390" s="0" t="n">
        <v>6.62923913198556</v>
      </c>
      <c r="M390" s="0" t="n">
        <v>38.2614505904229</v>
      </c>
      <c r="N390" s="0" t="n">
        <v>23.1484784066428</v>
      </c>
      <c r="O390" s="0" t="n">
        <v>36.7182464599609</v>
      </c>
      <c r="P390" s="0" t="n">
        <v>2.62945699691772</v>
      </c>
      <c r="Q390" s="0" t="n">
        <v>2.41457867622376</v>
      </c>
      <c r="R390" s="0" t="n">
        <v>14.8636426925659</v>
      </c>
      <c r="S390" s="0" t="n">
        <v>154027.30957</v>
      </c>
      <c r="T390" s="0" t="n">
        <v>18.4694862365723</v>
      </c>
      <c r="U390" s="0" t="n">
        <v>15.5024452209473</v>
      </c>
      <c r="V390" s="0" t="n">
        <v>7.30804443359375</v>
      </c>
      <c r="W390" s="0" t="n">
        <v>41.2799758911133</v>
      </c>
      <c r="X390" s="0" t="n">
        <v>4.73236131668091</v>
      </c>
    </row>
    <row r="391" customFormat="false" ht="12.75" hidden="false" customHeight="false" outlineLevel="0" collapsed="false">
      <c r="A391" s="0" t="n">
        <v>10</v>
      </c>
      <c r="B391" s="0" t="n">
        <v>1999</v>
      </c>
      <c r="C391" s="0" t="s">
        <v>87</v>
      </c>
      <c r="D391" s="0" t="n">
        <v>5.26498778635886</v>
      </c>
      <c r="E391" s="0" t="n">
        <v>6.0834924060088</v>
      </c>
      <c r="F391" s="0" t="n">
        <v>2.28414155711027</v>
      </c>
      <c r="G391" s="0" t="n">
        <v>6.63372310811932</v>
      </c>
      <c r="H391" s="0" t="n">
        <v>4.3850224197141</v>
      </c>
      <c r="I391" s="0" t="n">
        <v>0.461852839643528</v>
      </c>
      <c r="J391" s="0" t="n">
        <v>4.70376592876386</v>
      </c>
      <c r="K391" s="0" t="n">
        <v>1.19511992696489</v>
      </c>
      <c r="L391" s="0" t="n">
        <v>6.38720719225326</v>
      </c>
      <c r="M391" s="0" t="n">
        <v>39.2119565826927</v>
      </c>
      <c r="N391" s="0" t="n">
        <v>23.3887302523704</v>
      </c>
      <c r="O391" s="0" t="n">
        <v>35.738826751709</v>
      </c>
      <c r="P391" s="0" t="n">
        <v>2.13332748413086</v>
      </c>
      <c r="Q391" s="0" t="n">
        <v>0.444839864969254</v>
      </c>
      <c r="R391" s="0" t="n">
        <v>13.3128318786621</v>
      </c>
      <c r="S391" s="0" t="n">
        <v>157147.59934</v>
      </c>
      <c r="T391" s="0" t="n">
        <v>17.6267471313477</v>
      </c>
      <c r="U391" s="0" t="n">
        <v>14.6545486450195</v>
      </c>
      <c r="V391" s="0" t="n">
        <v>8.12880516052246</v>
      </c>
      <c r="W391" s="0" t="n">
        <v>40.4101009368897</v>
      </c>
      <c r="X391" s="0" t="n">
        <v>4.82651805877686</v>
      </c>
    </row>
    <row r="392" customFormat="false" ht="12.75" hidden="false" customHeight="false" outlineLevel="0" collapsed="false">
      <c r="A392" s="0" t="n">
        <v>10</v>
      </c>
      <c r="B392" s="0" t="n">
        <v>2000</v>
      </c>
      <c r="C392" s="0" t="s">
        <v>87</v>
      </c>
      <c r="D392" s="0" t="n">
        <v>4.38086846939779</v>
      </c>
      <c r="E392" s="0" t="n">
        <v>5.05863996255357</v>
      </c>
      <c r="F392" s="0" t="n">
        <v>2.28285762012923</v>
      </c>
      <c r="G392" s="0" t="n">
        <v>6.26943476638874</v>
      </c>
      <c r="H392" s="0" t="n">
        <v>6.44752785654979</v>
      </c>
      <c r="I392" s="0" t="n">
        <v>0.584804440752323</v>
      </c>
      <c r="J392" s="0" t="n">
        <v>4.53261092752263</v>
      </c>
      <c r="K392" s="0" t="n">
        <v>1.2567590765346</v>
      </c>
      <c r="L392" s="0" t="n">
        <v>5.84605096195513</v>
      </c>
      <c r="M392" s="0" t="n">
        <v>40.1986474062437</v>
      </c>
      <c r="N392" s="0" t="n">
        <v>23.1417985119725</v>
      </c>
      <c r="O392" s="0" t="n">
        <v>31.7073020935059</v>
      </c>
      <c r="P392" s="0" t="n">
        <v>2.83708763122559</v>
      </c>
      <c r="Q392" s="0" t="n">
        <v>0.48715677857399</v>
      </c>
      <c r="R392" s="0" t="n">
        <v>12.4288549423218</v>
      </c>
      <c r="S392" s="0" t="n">
        <v>162260.37886</v>
      </c>
      <c r="T392" s="0" t="n">
        <v>19.0093040466309</v>
      </c>
      <c r="U392" s="0" t="n">
        <v>12.8835859298706</v>
      </c>
      <c r="V392" s="0" t="n">
        <v>8.69486999511719</v>
      </c>
      <c r="W392" s="0" t="n">
        <v>40.5877599716187</v>
      </c>
      <c r="X392" s="0" t="n">
        <v>9.00461578369141</v>
      </c>
    </row>
    <row r="393" customFormat="false" ht="12.75" hidden="false" customHeight="false" outlineLevel="0" collapsed="false">
      <c r="A393" s="0" t="n">
        <v>10</v>
      </c>
      <c r="B393" s="0" t="n">
        <v>2001</v>
      </c>
      <c r="C393" s="0" t="s">
        <v>87</v>
      </c>
      <c r="D393" s="0" t="n">
        <v>4.86836020030392</v>
      </c>
      <c r="E393" s="0" t="n">
        <v>4.99291607364762</v>
      </c>
      <c r="F393" s="0" t="n">
        <v>2.27835605113484</v>
      </c>
      <c r="G393" s="0" t="n">
        <v>6.51335033817055</v>
      </c>
      <c r="H393" s="0" t="n">
        <v>5.27544945163334</v>
      </c>
      <c r="I393" s="0" t="n">
        <v>0.569718220121203</v>
      </c>
      <c r="J393" s="0" t="n">
        <v>4.66202053830056</v>
      </c>
      <c r="K393" s="0" t="n">
        <v>1.25960980035972</v>
      </c>
      <c r="L393" s="0" t="n">
        <v>5.96300476354859</v>
      </c>
      <c r="M393" s="0" t="n">
        <v>40.7935903222752</v>
      </c>
      <c r="N393" s="0" t="n">
        <v>22.8236242405045</v>
      </c>
      <c r="O393" s="0" t="n">
        <v>32.2706680297852</v>
      </c>
      <c r="P393" s="0" t="n">
        <v>2.72636866569519</v>
      </c>
      <c r="Q393" s="0" t="n">
        <v>0.396650493144989</v>
      </c>
      <c r="R393" s="0" t="n">
        <v>11.6135921478271</v>
      </c>
      <c r="S393" s="0" t="n">
        <v>165489.61608</v>
      </c>
      <c r="T393" s="0" t="n">
        <v>18.8342361450195</v>
      </c>
      <c r="U393" s="0" t="n">
        <v>12.8282747268677</v>
      </c>
      <c r="V393" s="0" t="n">
        <v>8.14513969421387</v>
      </c>
      <c r="W393" s="0" t="n">
        <v>39.8076505661011</v>
      </c>
      <c r="X393" s="0" t="n">
        <v>7.56153964996338</v>
      </c>
    </row>
    <row r="394" customFormat="false" ht="12.75" hidden="false" customHeight="false" outlineLevel="0" collapsed="false">
      <c r="A394" s="0" t="n">
        <v>10</v>
      </c>
      <c r="B394" s="0" t="n">
        <v>2002</v>
      </c>
      <c r="C394" s="0" t="s">
        <v>87</v>
      </c>
      <c r="D394" s="0" t="n">
        <v>4.97051774945434</v>
      </c>
      <c r="E394" s="0" t="n">
        <v>4.96285385006229</v>
      </c>
      <c r="F394" s="0" t="n">
        <v>2.45564109686832</v>
      </c>
      <c r="G394" s="0" t="n">
        <v>6.26392743261153</v>
      </c>
      <c r="H394" s="0" t="n">
        <v>3.59724277714196</v>
      </c>
      <c r="I394" s="0" t="n">
        <v>0.550523439662027</v>
      </c>
      <c r="J394" s="0" t="n">
        <v>7.61505541797501</v>
      </c>
      <c r="K394" s="0" t="n">
        <v>1.17912788351603</v>
      </c>
      <c r="L394" s="0" t="n">
        <v>5.76548764680852</v>
      </c>
      <c r="M394" s="0" t="n">
        <v>37.4806729737286</v>
      </c>
      <c r="N394" s="0" t="n">
        <v>25.1589497321714</v>
      </c>
      <c r="O394" s="0" t="n">
        <v>37.1569061279297</v>
      </c>
      <c r="P394" s="0" t="n">
        <v>1.10626184940338</v>
      </c>
      <c r="Q394" s="0" t="n">
        <v>0.351185262203217</v>
      </c>
      <c r="R394" s="0" t="n">
        <v>11.313889503479</v>
      </c>
      <c r="S394" s="0" t="n">
        <v>167975.45554</v>
      </c>
      <c r="T394" s="0" t="n">
        <v>20.2626895904541</v>
      </c>
      <c r="U394" s="0" t="n">
        <v>12.9321508407593</v>
      </c>
      <c r="V394" s="0" t="n">
        <v>6.92916679382324</v>
      </c>
      <c r="W394" s="0" t="n">
        <v>40.1240072250366</v>
      </c>
      <c r="X394" s="0" t="n">
        <v>2.75317740440369</v>
      </c>
    </row>
    <row r="395" customFormat="false" ht="12.75" hidden="false" customHeight="false" outlineLevel="0" collapsed="false">
      <c r="A395" s="0" t="n">
        <v>10</v>
      </c>
      <c r="B395" s="0" t="n">
        <v>2003</v>
      </c>
      <c r="C395" s="0" t="s">
        <v>87</v>
      </c>
      <c r="D395" s="0" t="n">
        <v>4.9241799760693</v>
      </c>
      <c r="E395" s="0" t="n">
        <v>4.86083521281012</v>
      </c>
      <c r="F395" s="0" t="n">
        <v>2.53936104974904</v>
      </c>
      <c r="G395" s="0" t="n">
        <v>6.34043469423388</v>
      </c>
      <c r="H395" s="0" t="n">
        <v>3.7365452438081</v>
      </c>
      <c r="I395" s="0" t="n">
        <v>0.482884451578727</v>
      </c>
      <c r="J395" s="0" t="n">
        <v>8.15038999191578</v>
      </c>
      <c r="K395" s="0" t="n">
        <v>1.24681132107225</v>
      </c>
      <c r="L395" s="0" t="n">
        <v>6.40896212794074</v>
      </c>
      <c r="M395" s="0" t="n">
        <v>41.2356208172786</v>
      </c>
      <c r="N395" s="0" t="n">
        <v>20.0739751135434</v>
      </c>
      <c r="O395" s="0" t="n">
        <v>37.255973815918</v>
      </c>
      <c r="P395" s="0" t="n">
        <v>1.12831616401672</v>
      </c>
      <c r="Q395" s="0" t="n">
        <v>-0.787401556968689</v>
      </c>
      <c r="R395" s="0" t="n">
        <v>10.8741807937622</v>
      </c>
      <c r="S395" s="0" t="n">
        <v>169677.99289</v>
      </c>
      <c r="T395" s="0" t="n">
        <v>19.5533218383789</v>
      </c>
      <c r="U395" s="0" t="n">
        <v>12.7109317779541</v>
      </c>
      <c r="V395" s="0" t="n">
        <v>7.27304649353027</v>
      </c>
      <c r="W395" s="0" t="n">
        <v>39.5373001098633</v>
      </c>
      <c r="X395" s="0" t="n">
        <v>2.15774989128113</v>
      </c>
    </row>
    <row r="396" customFormat="false" ht="12.75" hidden="false" customHeight="false" outlineLevel="0" collapsed="false">
      <c r="A396" s="0" t="n">
        <v>10</v>
      </c>
      <c r="B396" s="0" t="n">
        <v>2004</v>
      </c>
      <c r="C396" s="0" t="s">
        <v>87</v>
      </c>
      <c r="D396" s="0" t="n">
        <v>4.94137861044023</v>
      </c>
      <c r="E396" s="0" t="n">
        <v>4.74832456171477</v>
      </c>
      <c r="F396" s="0" t="n">
        <v>2.49453078357113</v>
      </c>
      <c r="G396" s="0" t="n">
        <v>5.87355448219409</v>
      </c>
      <c r="H396" s="0" t="n">
        <v>4.05119354213923</v>
      </c>
      <c r="I396" s="0" t="n">
        <v>0.492620676058049</v>
      </c>
      <c r="J396" s="0" t="n">
        <v>8.65404152978933</v>
      </c>
      <c r="K396" s="0" t="n">
        <v>1.26531359855777</v>
      </c>
      <c r="L396" s="0" t="n">
        <v>6.12261549237703</v>
      </c>
      <c r="M396" s="0" t="n">
        <v>42.4721504358964</v>
      </c>
      <c r="N396" s="0" t="n">
        <v>18.884276287262</v>
      </c>
      <c r="O396" s="0" t="n">
        <v>35.9951019287109</v>
      </c>
      <c r="P396" s="0" t="n">
        <v>3.86407387210455</v>
      </c>
      <c r="Q396" s="0" t="n">
        <v>0.308641970157623</v>
      </c>
      <c r="R396" s="0" t="n">
        <v>11.4302062988281</v>
      </c>
      <c r="S396" s="0" t="n">
        <v>176234.50571</v>
      </c>
      <c r="T396" s="0" t="n">
        <v>21.1918640136719</v>
      </c>
      <c r="U396" s="0" t="n">
        <v>12.3699827194214</v>
      </c>
      <c r="V396" s="0" t="n">
        <v>7.5440673828125</v>
      </c>
      <c r="W396" s="0" t="n">
        <v>41.1059141159058</v>
      </c>
      <c r="X396" s="0" t="n">
        <v>5.0932936668396</v>
      </c>
    </row>
    <row r="397" customFormat="false" ht="12.75" hidden="false" customHeight="false" outlineLevel="0" collapsed="false">
      <c r="A397" s="0" t="n">
        <v>10</v>
      </c>
      <c r="B397" s="0" t="n">
        <v>2005</v>
      </c>
      <c r="C397" s="0" t="s">
        <v>87</v>
      </c>
      <c r="D397" s="0" t="n">
        <v>5.50756088283202</v>
      </c>
      <c r="E397" s="0" t="n">
        <v>4.3952086862566</v>
      </c>
      <c r="F397" s="0" t="n">
        <v>2.51652130449733</v>
      </c>
      <c r="G397" s="0" t="n">
        <v>5.92533677626217</v>
      </c>
      <c r="H397" s="0" t="n">
        <v>4.10299675120813</v>
      </c>
      <c r="I397" s="0" t="n">
        <v>0.499823838568784</v>
      </c>
      <c r="J397" s="0" t="n">
        <v>9.05003761368345</v>
      </c>
      <c r="K397" s="0" t="n">
        <v>1.33133064686181</v>
      </c>
      <c r="L397" s="0" t="n">
        <v>6.02449851113095</v>
      </c>
      <c r="M397" s="0" t="n">
        <v>41.7971497010138</v>
      </c>
      <c r="N397" s="0" t="n">
        <v>18.849535287685</v>
      </c>
      <c r="O397" s="0" t="n">
        <v>33.6474227111392</v>
      </c>
      <c r="P397" s="0" t="n">
        <v>2.73920744287439</v>
      </c>
      <c r="Q397" s="0" t="n">
        <v>0.616703296703314</v>
      </c>
      <c r="R397" s="0" t="n">
        <v>13.0528286353492</v>
      </c>
      <c r="S397" s="0" t="n">
        <v>181061.92614</v>
      </c>
      <c r="T397" s="0" t="n">
        <v>21.9926691925895</v>
      </c>
      <c r="U397" s="0" t="n">
        <v>11.9077904703257</v>
      </c>
      <c r="V397" s="0" t="n">
        <v>8.01663356209979</v>
      </c>
      <c r="W397" s="0" t="n">
        <v>41.9170932250149</v>
      </c>
      <c r="X397" s="0" t="n">
        <v>8.26967051387575</v>
      </c>
    </row>
    <row r="398" customFormat="false" ht="12.75" hidden="false" customHeight="false" outlineLevel="0" collapsed="false">
      <c r="A398" s="0" t="n">
        <v>10</v>
      </c>
      <c r="B398" s="0" t="n">
        <v>2006</v>
      </c>
      <c r="C398" s="0" t="s">
        <v>87</v>
      </c>
      <c r="D398" s="0" t="n">
        <v>5.24514012040267</v>
      </c>
      <c r="E398" s="0" t="n">
        <v>4.77287860047169</v>
      </c>
      <c r="F398" s="0" t="n">
        <v>2.26309224442246</v>
      </c>
      <c r="G398" s="0" t="n">
        <v>5.98677231026394</v>
      </c>
      <c r="H398" s="0" t="n">
        <v>4.10535056601819</v>
      </c>
      <c r="I398" s="0" t="n">
        <v>0.519587075908576</v>
      </c>
      <c r="J398" s="0" t="n">
        <v>8.32809778173012</v>
      </c>
      <c r="K398" s="0" t="n">
        <v>1.32337230618361</v>
      </c>
      <c r="L398" s="0" t="n">
        <v>5.85073422129133</v>
      </c>
      <c r="M398" s="0" t="n">
        <v>41.7406271493477</v>
      </c>
      <c r="N398" s="0" t="n">
        <v>19.8643476239597</v>
      </c>
      <c r="O398" s="0" t="n">
        <v>32.416838606135</v>
      </c>
      <c r="P398" s="0" t="n">
        <v>2.28088854199129</v>
      </c>
      <c r="Q398" s="0" t="n">
        <v>3.18781317850791</v>
      </c>
      <c r="R398" s="0" t="n">
        <v>14.6069907201772</v>
      </c>
      <c r="S398" s="0" t="n">
        <v>185191.7383</v>
      </c>
      <c r="T398" s="0" t="n">
        <v>22.6407351652884</v>
      </c>
      <c r="U398" s="0" t="n">
        <v>11.7368062085963</v>
      </c>
      <c r="V398" s="0" t="n">
        <v>9.1176232703734</v>
      </c>
      <c r="W398" s="0" t="n">
        <v>43.4951646442581</v>
      </c>
      <c r="X398" s="0" t="n">
        <v>11.0783260381231</v>
      </c>
    </row>
    <row r="399" customFormat="false" ht="12.75" hidden="false" customHeight="false" outlineLevel="0" collapsed="false">
      <c r="A399" s="0" t="n">
        <v>10</v>
      </c>
      <c r="B399" s="0" t="n">
        <v>2007</v>
      </c>
      <c r="C399" s="0" t="s">
        <v>87</v>
      </c>
      <c r="D399" s="0" t="n">
        <v>5.51761696413975</v>
      </c>
      <c r="E399" s="0" t="n">
        <v>4.80131721327536</v>
      </c>
      <c r="F399" s="0" t="n">
        <v>2.29204182833701</v>
      </c>
      <c r="G399" s="0" t="n">
        <v>5.76666617335104</v>
      </c>
      <c r="H399" s="0" t="n">
        <v>4.41164607201926</v>
      </c>
      <c r="I399" s="0" t="n">
        <v>0.498060572177379</v>
      </c>
      <c r="J399" s="0" t="n">
        <v>8.85801209637044</v>
      </c>
      <c r="K399" s="0" t="n">
        <v>1.35949775999391</v>
      </c>
      <c r="L399" s="0" t="n">
        <v>5.66455216171913</v>
      </c>
      <c r="M399" s="0" t="n">
        <v>41.9268838318511</v>
      </c>
      <c r="N399" s="0" t="n">
        <v>18.9037053267657</v>
      </c>
      <c r="O399" s="0" t="n">
        <v>32.3311234000052</v>
      </c>
      <c r="P399" s="0" t="n">
        <v>3.13413809118748</v>
      </c>
      <c r="Q399" s="0" t="n">
        <v>3.47163420829806</v>
      </c>
      <c r="R399" s="0" t="n">
        <v>15.5037441219932</v>
      </c>
      <c r="S399" s="0" t="n">
        <v>190249.39816</v>
      </c>
      <c r="T399" s="0" t="n">
        <v>22.1104592078182</v>
      </c>
      <c r="U399" s="0" t="n">
        <v>12.0599488418641</v>
      </c>
      <c r="V399" s="0" t="n">
        <v>9.073362979724</v>
      </c>
      <c r="W399" s="0" t="n">
        <v>43.2437710294063</v>
      </c>
      <c r="X399" s="0" t="n">
        <v>10.9126476294011</v>
      </c>
    </row>
    <row r="400" customFormat="false" ht="12.75" hidden="false" customHeight="false" outlineLevel="0" collapsed="false">
      <c r="A400" s="0" t="n">
        <v>10</v>
      </c>
      <c r="B400" s="0" t="n">
        <v>2008</v>
      </c>
      <c r="C400" s="0" t="s">
        <v>87</v>
      </c>
      <c r="D400" s="0" t="n">
        <v>5.64509501984279</v>
      </c>
      <c r="E400" s="0" t="n">
        <v>4.77582802274449</v>
      </c>
      <c r="F400" s="0" t="n">
        <v>2.31273240501873</v>
      </c>
      <c r="G400" s="0" t="n">
        <v>5.57765718346942</v>
      </c>
      <c r="H400" s="0" t="n">
        <v>4.43923498927405</v>
      </c>
      <c r="I400" s="0" t="n">
        <v>0.499732860006693</v>
      </c>
      <c r="J400" s="0" t="n">
        <v>8.41313068721569</v>
      </c>
      <c r="K400" s="0" t="n">
        <v>1.35239416427868</v>
      </c>
      <c r="L400" s="0" t="n">
        <v>5.51451731184161</v>
      </c>
      <c r="M400" s="0" t="n">
        <v>42.2209490863738</v>
      </c>
      <c r="N400" s="0" t="n">
        <v>19.2487282699341</v>
      </c>
      <c r="O400" s="0" t="n">
        <v>31.297694377158</v>
      </c>
      <c r="P400" s="0" t="n">
        <v>2.13208444288198</v>
      </c>
      <c r="Q400" s="0" t="n">
        <v>3.23240589198035</v>
      </c>
      <c r="R400" s="0" t="n">
        <v>16.306248956995</v>
      </c>
      <c r="S400" s="0" t="n">
        <v>193702.55902</v>
      </c>
      <c r="T400" s="0" t="n">
        <v>22.4303754677039</v>
      </c>
      <c r="U400" s="0" t="n">
        <v>10.5628765378658</v>
      </c>
      <c r="V400" s="0" t="n">
        <v>10.3403083820416</v>
      </c>
      <c r="W400" s="0" t="n">
        <v>43.3335603876112</v>
      </c>
      <c r="X400" s="0" t="n">
        <v>12.0358660104532</v>
      </c>
    </row>
    <row r="401" customFormat="false" ht="12.75" hidden="false" customHeight="false" outlineLevel="0" collapsed="false">
      <c r="A401" s="0" t="n">
        <v>10</v>
      </c>
      <c r="B401" s="0" t="n">
        <v>2009</v>
      </c>
      <c r="C401" s="0" t="s">
        <v>87</v>
      </c>
      <c r="P401" s="0" t="n">
        <v>-1.44329582867295</v>
      </c>
      <c r="R401" s="0" t="n">
        <v>15.8841251431092</v>
      </c>
      <c r="S401" s="0" t="n">
        <v>190521.40796</v>
      </c>
    </row>
    <row r="402" customFormat="false" ht="12.75" hidden="false" customHeight="false" outlineLevel="0" collapsed="false">
      <c r="A402" s="0" t="n">
        <v>11</v>
      </c>
      <c r="B402" s="0" t="n">
        <v>1970</v>
      </c>
      <c r="C402" s="0" t="s">
        <v>88</v>
      </c>
      <c r="O402" s="0" t="n">
        <v>19.0387802124023</v>
      </c>
      <c r="Q402" s="0" t="n">
        <v>1.10097515583038</v>
      </c>
      <c r="R402" s="0" t="n">
        <v>12.5075597763062</v>
      </c>
      <c r="S402" s="0" t="n">
        <v>341699.20372</v>
      </c>
      <c r="T402" s="0" t="n">
        <v>10.9534797668457</v>
      </c>
      <c r="U402" s="0" t="n">
        <v>4.8893141746521</v>
      </c>
      <c r="V402" s="0" t="n">
        <v>4.28947448730469</v>
      </c>
      <c r="W402" s="0" t="n">
        <v>20.1322684288025</v>
      </c>
    </row>
    <row r="403" customFormat="false" ht="12.75" hidden="false" customHeight="false" outlineLevel="0" collapsed="false">
      <c r="A403" s="0" t="n">
        <v>11</v>
      </c>
      <c r="B403" s="0" t="n">
        <v>1971</v>
      </c>
      <c r="C403" s="0" t="s">
        <v>88</v>
      </c>
      <c r="O403" s="0" t="n">
        <v>18.3485527038574</v>
      </c>
      <c r="P403" s="0" t="n">
        <v>4.64944505691528</v>
      </c>
      <c r="Q403" s="0" t="n">
        <v>0.513378977775574</v>
      </c>
      <c r="R403" s="0" t="n">
        <v>10.943603515625</v>
      </c>
      <c r="S403" s="0" t="n">
        <v>357586.41758</v>
      </c>
      <c r="T403" s="0" t="n">
        <v>10.8043260574341</v>
      </c>
      <c r="U403" s="0" t="n">
        <v>4.92304849624634</v>
      </c>
      <c r="V403" s="0" t="n">
        <v>4.00789642333984</v>
      </c>
      <c r="W403" s="0" t="n">
        <v>19.7352709770203</v>
      </c>
      <c r="X403" s="0" t="n">
        <v>1.38671779632568</v>
      </c>
    </row>
    <row r="404" customFormat="false" ht="12.75" hidden="false" customHeight="false" outlineLevel="0" collapsed="false">
      <c r="A404" s="0" t="n">
        <v>11</v>
      </c>
      <c r="B404" s="0" t="n">
        <v>1972</v>
      </c>
      <c r="C404" s="0" t="s">
        <v>88</v>
      </c>
      <c r="D404" s="0" t="n">
        <v>5.1948051948052</v>
      </c>
      <c r="E404" s="0" t="n">
        <v>6.52302243211334</v>
      </c>
      <c r="F404" s="0" t="n">
        <v>0</v>
      </c>
      <c r="G404" s="0" t="n">
        <v>13.5182998819362</v>
      </c>
      <c r="H404" s="0" t="n">
        <v>3.96989374262102</v>
      </c>
      <c r="I404" s="0" t="n">
        <v>2.02184179456907</v>
      </c>
      <c r="J404" s="0" t="n">
        <v>0.944510035419127</v>
      </c>
      <c r="K404" s="0" t="n">
        <v>1.31345926800472</v>
      </c>
      <c r="L404" s="0" t="n">
        <v>8.29397874852421</v>
      </c>
      <c r="M404" s="0" t="n">
        <v>47.771546635183</v>
      </c>
      <c r="N404" s="0" t="n">
        <v>10.4486422668241</v>
      </c>
      <c r="O404" s="0" t="n">
        <v>19.4528198242188</v>
      </c>
      <c r="P404" s="0" t="n">
        <v>8.14977359771729</v>
      </c>
      <c r="Q404" s="0" t="n">
        <v>0.278594642877579</v>
      </c>
      <c r="R404" s="0" t="n">
        <v>12.3419580459595</v>
      </c>
      <c r="S404" s="0" t="n">
        <v>386728.80189</v>
      </c>
      <c r="T404" s="0" t="n">
        <v>11.8163824081421</v>
      </c>
      <c r="U404" s="0" t="n">
        <v>4.58760404586792</v>
      </c>
      <c r="V404" s="0" t="n">
        <v>4.20578098297119</v>
      </c>
      <c r="W404" s="0" t="n">
        <v>20.6097674369812</v>
      </c>
      <c r="X404" s="0" t="n">
        <v>0.212439998984337</v>
      </c>
    </row>
    <row r="405" customFormat="false" ht="12.75" hidden="false" customHeight="false" outlineLevel="0" collapsed="false">
      <c r="A405" s="0" t="n">
        <v>11</v>
      </c>
      <c r="B405" s="0" t="n">
        <v>1973</v>
      </c>
      <c r="C405" s="0" t="s">
        <v>88</v>
      </c>
      <c r="D405" s="0" t="n">
        <v>5.4875061244488</v>
      </c>
      <c r="E405" s="0" t="n">
        <v>6.29593336599706</v>
      </c>
      <c r="F405" s="0" t="n">
        <v>0</v>
      </c>
      <c r="G405" s="0" t="n">
        <v>10.9872611464968</v>
      </c>
      <c r="H405" s="0" t="n">
        <v>5.27927486526213</v>
      </c>
      <c r="I405" s="0" t="n">
        <v>1.73934345908868</v>
      </c>
      <c r="J405" s="0" t="n">
        <v>0.845173934345909</v>
      </c>
      <c r="K405" s="0" t="n">
        <v>1.27388535031847</v>
      </c>
      <c r="L405" s="0" t="n">
        <v>8.20676139147477</v>
      </c>
      <c r="M405" s="0" t="n">
        <v>49.1548260656541</v>
      </c>
      <c r="N405" s="0" t="n">
        <v>10.7300342969133</v>
      </c>
      <c r="O405" s="0" t="n">
        <v>19.4404106140137</v>
      </c>
      <c r="P405" s="0" t="n">
        <v>7.78843545913696</v>
      </c>
      <c r="Q405" s="0" t="n">
        <v>2.43864798545837</v>
      </c>
      <c r="R405" s="0" t="n">
        <v>13.0699787139893</v>
      </c>
      <c r="S405" s="0" t="n">
        <v>416849.0403</v>
      </c>
      <c r="T405" s="0" t="n">
        <v>12.306227684021</v>
      </c>
      <c r="U405" s="0" t="n">
        <v>4.67912912368774</v>
      </c>
      <c r="V405" s="0" t="n">
        <v>3.86712741851807</v>
      </c>
      <c r="W405" s="0" t="n">
        <v>20.8524842262268</v>
      </c>
      <c r="X405" s="0" t="n">
        <v>0.4548200070858</v>
      </c>
    </row>
    <row r="406" customFormat="false" ht="12.75" hidden="false" customHeight="false" outlineLevel="0" collapsed="false">
      <c r="A406" s="0" t="n">
        <v>11</v>
      </c>
      <c r="B406" s="0" t="n">
        <v>1974</v>
      </c>
      <c r="C406" s="0" t="s">
        <v>88</v>
      </c>
      <c r="D406" s="0" t="n">
        <v>5.15790515790516</v>
      </c>
      <c r="E406" s="0" t="n">
        <v>6.26670626670627</v>
      </c>
      <c r="F406" s="0" t="n">
        <v>0</v>
      </c>
      <c r="G406" s="0" t="n">
        <v>10.989010989011</v>
      </c>
      <c r="H406" s="0" t="n">
        <v>4.71240471240471</v>
      </c>
      <c r="I406" s="0" t="n">
        <v>1.61370161370161</v>
      </c>
      <c r="J406" s="0" t="n">
        <v>0.881100881100881</v>
      </c>
      <c r="K406" s="0" t="n">
        <v>1.18800118800119</v>
      </c>
      <c r="L406" s="0" t="n">
        <v>7.73190773190773</v>
      </c>
      <c r="M406" s="0" t="n">
        <v>50.3316503316503</v>
      </c>
      <c r="N406" s="0" t="n">
        <v>11.1276111276111</v>
      </c>
      <c r="O406" s="0" t="n">
        <v>19.641429901123</v>
      </c>
      <c r="P406" s="0" t="n">
        <v>5.61880970001221</v>
      </c>
      <c r="Q406" s="0" t="n">
        <v>0.617748975753784</v>
      </c>
      <c r="R406" s="0" t="n">
        <v>13.5474977493286</v>
      </c>
      <c r="S406" s="0" t="n">
        <v>440270.89484</v>
      </c>
      <c r="T406" s="0" t="n">
        <v>12.7617788314819</v>
      </c>
      <c r="U406" s="0" t="n">
        <v>3.80539393424988</v>
      </c>
      <c r="V406" s="0" t="n">
        <v>4.16318416595459</v>
      </c>
      <c r="W406" s="0" t="n">
        <v>20.7303569316864</v>
      </c>
      <c r="X406" s="0" t="n">
        <v>0.112790003418922</v>
      </c>
    </row>
    <row r="407" customFormat="false" ht="12.75" hidden="false" customHeight="false" outlineLevel="0" collapsed="false">
      <c r="A407" s="0" t="n">
        <v>11</v>
      </c>
      <c r="B407" s="0" t="n">
        <v>1975</v>
      </c>
      <c r="C407" s="0" t="s">
        <v>88</v>
      </c>
      <c r="D407" s="0" t="n">
        <v>5.06986027944112</v>
      </c>
      <c r="E407" s="0" t="n">
        <v>5.80439121756487</v>
      </c>
      <c r="F407" s="0" t="n">
        <v>0</v>
      </c>
      <c r="G407" s="0" t="n">
        <v>9.83632734530938</v>
      </c>
      <c r="H407" s="0" t="n">
        <v>4.20758483033932</v>
      </c>
      <c r="I407" s="0" t="n">
        <v>1.70059880239521</v>
      </c>
      <c r="J407" s="0" t="n">
        <v>0.918163672654691</v>
      </c>
      <c r="K407" s="0" t="n">
        <v>1.07784431137725</v>
      </c>
      <c r="L407" s="0" t="n">
        <v>7.83233532934132</v>
      </c>
      <c r="M407" s="0" t="n">
        <v>51.6007984031936</v>
      </c>
      <c r="N407" s="0" t="n">
        <v>11.9520958083832</v>
      </c>
      <c r="O407" s="0" t="n">
        <v>20.7409400939941</v>
      </c>
      <c r="P407" s="0" t="n">
        <v>0.542190372943878</v>
      </c>
      <c r="Q407" s="0" t="n">
        <v>-1.66966152191162</v>
      </c>
      <c r="R407" s="0" t="n">
        <v>12.2932233810425</v>
      </c>
      <c r="S407" s="0" t="n">
        <v>442658.05825</v>
      </c>
      <c r="T407" s="0" t="n">
        <v>14.239107131958</v>
      </c>
      <c r="U407" s="0" t="n">
        <v>3.71462202072144</v>
      </c>
      <c r="V407" s="0" t="n">
        <v>3.92329025268555</v>
      </c>
      <c r="W407" s="0" t="n">
        <v>21.877019405365</v>
      </c>
      <c r="X407" s="0" t="n">
        <v>0.144079998135567</v>
      </c>
    </row>
    <row r="408" customFormat="false" ht="12.75" hidden="false" customHeight="false" outlineLevel="0" collapsed="false">
      <c r="A408" s="0" t="n">
        <v>11</v>
      </c>
      <c r="B408" s="0" t="n">
        <v>1976</v>
      </c>
      <c r="C408" s="0" t="s">
        <v>88</v>
      </c>
      <c r="D408" s="0" t="n">
        <v>4.82973366900755</v>
      </c>
      <c r="E408" s="0" t="n">
        <v>5.70425334570028</v>
      </c>
      <c r="F408" s="0" t="n">
        <v>0</v>
      </c>
      <c r="G408" s="0" t="n">
        <v>9.35471048098582</v>
      </c>
      <c r="H408" s="0" t="n">
        <v>3.902212799788</v>
      </c>
      <c r="I408" s="0" t="n">
        <v>1.83516629124155</v>
      </c>
      <c r="J408" s="0" t="n">
        <v>0.78176758977077</v>
      </c>
      <c r="K408" s="0" t="n">
        <v>1.03352325427322</v>
      </c>
      <c r="L408" s="0" t="n">
        <v>8.22843513979065</v>
      </c>
      <c r="M408" s="0" t="n">
        <v>51.6099112230025</v>
      </c>
      <c r="N408" s="0" t="n">
        <v>12.7202862064396</v>
      </c>
      <c r="O408" s="0" t="n">
        <v>20.7723197937012</v>
      </c>
      <c r="P408" s="0" t="n">
        <v>3.30379223823547</v>
      </c>
      <c r="Q408" s="0" t="n">
        <v>-1.70562708377838</v>
      </c>
      <c r="R408" s="0" t="n">
        <v>11.8648138046265</v>
      </c>
      <c r="S408" s="0" t="n">
        <v>457282.55762</v>
      </c>
      <c r="T408" s="0" t="n">
        <v>14.0963888168335</v>
      </c>
      <c r="U408" s="0" t="n">
        <v>3.26158809661865</v>
      </c>
      <c r="V408" s="0" t="n">
        <v>4.1891450881958</v>
      </c>
      <c r="W408" s="0" t="n">
        <v>21.547122001648</v>
      </c>
      <c r="X408" s="0" t="n">
        <v>-0.144500002264977</v>
      </c>
    </row>
    <row r="409" customFormat="false" ht="12.75" hidden="false" customHeight="false" outlineLevel="0" collapsed="false">
      <c r="A409" s="0" t="n">
        <v>11</v>
      </c>
      <c r="B409" s="0" t="n">
        <v>1977</v>
      </c>
      <c r="C409" s="0" t="s">
        <v>88</v>
      </c>
      <c r="D409" s="0" t="n">
        <v>4.57379467897768</v>
      </c>
      <c r="E409" s="0" t="n">
        <v>4.87839703012708</v>
      </c>
      <c r="F409" s="0" t="n">
        <v>0</v>
      </c>
      <c r="G409" s="0" t="n">
        <v>9.36652229784399</v>
      </c>
      <c r="H409" s="0" t="n">
        <v>4.39293703298272</v>
      </c>
      <c r="I409" s="0" t="n">
        <v>2.00847175289134</v>
      </c>
      <c r="J409" s="0" t="n">
        <v>0.747227642663367</v>
      </c>
      <c r="K409" s="0" t="n">
        <v>1.01375469991909</v>
      </c>
      <c r="L409" s="0" t="n">
        <v>8.65736994907429</v>
      </c>
      <c r="M409" s="0" t="n">
        <v>53.0912379229927</v>
      </c>
      <c r="N409" s="0" t="n">
        <v>11.2702869925277</v>
      </c>
      <c r="O409" s="0" t="n">
        <v>22.7884998321533</v>
      </c>
      <c r="P409" s="0" t="n">
        <v>2.83858108520508</v>
      </c>
      <c r="Q409" s="0" t="n">
        <v>0.125493839383125</v>
      </c>
      <c r="R409" s="0" t="n">
        <v>11.0350427627563</v>
      </c>
      <c r="S409" s="0" t="n">
        <v>470262.86278</v>
      </c>
      <c r="T409" s="0" t="n">
        <v>16.040132522583</v>
      </c>
      <c r="U409" s="0" t="n">
        <v>2.99349308013916</v>
      </c>
      <c r="V409" s="0" t="n">
        <v>4.66269111633301</v>
      </c>
      <c r="W409" s="0" t="n">
        <v>23.6963167190552</v>
      </c>
      <c r="X409" s="0" t="n">
        <v>-0.198479995131493</v>
      </c>
    </row>
    <row r="410" customFormat="false" ht="12.75" hidden="false" customHeight="false" outlineLevel="0" collapsed="false">
      <c r="A410" s="0" t="n">
        <v>11</v>
      </c>
      <c r="B410" s="0" t="n">
        <v>1978</v>
      </c>
      <c r="C410" s="0" t="s">
        <v>88</v>
      </c>
      <c r="D410" s="0" t="n">
        <v>4.41673634083391</v>
      </c>
      <c r="E410" s="0" t="n">
        <v>4.21680177396488</v>
      </c>
      <c r="F410" s="0" t="n">
        <v>0</v>
      </c>
      <c r="G410" s="0" t="n">
        <v>8.59718637536806</v>
      </c>
      <c r="H410" s="0" t="n">
        <v>3.04264059035225</v>
      </c>
      <c r="I410" s="0" t="n">
        <v>1.23232396670181</v>
      </c>
      <c r="J410" s="0" t="n">
        <v>0.719764440728489</v>
      </c>
      <c r="K410" s="0" t="n">
        <v>1.08691700897888</v>
      </c>
      <c r="L410" s="0" t="n">
        <v>8.87709476898469</v>
      </c>
      <c r="M410" s="0" t="n">
        <v>55.9271511141808</v>
      </c>
      <c r="N410" s="0" t="n">
        <v>11.8833836199062</v>
      </c>
      <c r="O410" s="0" t="n">
        <v>24.3768196105957</v>
      </c>
      <c r="P410" s="0" t="n">
        <v>1.46298837661743</v>
      </c>
      <c r="Q410" s="0" t="n">
        <v>-1.50945436954498</v>
      </c>
      <c r="R410" s="0" t="n">
        <v>11.0635414123535</v>
      </c>
      <c r="S410" s="0" t="n">
        <v>477142.82432</v>
      </c>
      <c r="T410" s="0" t="n">
        <v>17.322265625</v>
      </c>
      <c r="U410" s="0" t="n">
        <v>3.25390601158142</v>
      </c>
      <c r="V410" s="0" t="n">
        <v>3.91762351989746</v>
      </c>
      <c r="W410" s="0" t="n">
        <v>24.4937951564789</v>
      </c>
      <c r="X410" s="0" t="n">
        <v>-0.801949977874756</v>
      </c>
    </row>
    <row r="411" customFormat="false" ht="12.75" hidden="false" customHeight="false" outlineLevel="0" collapsed="false">
      <c r="A411" s="0" t="n">
        <v>11</v>
      </c>
      <c r="B411" s="0" t="n">
        <v>1979</v>
      </c>
      <c r="C411" s="0" t="s">
        <v>88</v>
      </c>
      <c r="D411" s="0" t="n">
        <v>5.30660032196693</v>
      </c>
      <c r="E411" s="0" t="n">
        <v>5.16610566369091</v>
      </c>
      <c r="F411" s="0" t="n">
        <v>0</v>
      </c>
      <c r="G411" s="0" t="n">
        <v>8.29796575442705</v>
      </c>
      <c r="H411" s="0" t="n">
        <v>3.40992243524074</v>
      </c>
      <c r="I411" s="0" t="n">
        <v>1.40787355480755</v>
      </c>
      <c r="J411" s="0" t="n">
        <v>0.840040977608664</v>
      </c>
      <c r="K411" s="0" t="n">
        <v>1.19420459534611</v>
      </c>
      <c r="L411" s="0" t="n">
        <v>8.02868432606469</v>
      </c>
      <c r="M411" s="0" t="n">
        <v>57.3130396604712</v>
      </c>
      <c r="N411" s="0" t="n">
        <v>9.03556271037611</v>
      </c>
      <c r="O411" s="0" t="n">
        <v>25.8804206848145</v>
      </c>
      <c r="P411" s="0" t="n">
        <v>0.0415672808885574</v>
      </c>
      <c r="Q411" s="0" t="n">
        <v>-1.3629115819931</v>
      </c>
      <c r="R411" s="0" t="n">
        <v>10.8479099273682</v>
      </c>
      <c r="S411" s="0" t="n">
        <v>477341.0605</v>
      </c>
      <c r="T411" s="0" t="n">
        <v>17.9318408966064</v>
      </c>
      <c r="U411" s="0" t="n">
        <v>3.2444269657135</v>
      </c>
      <c r="V411" s="0" t="n">
        <v>4.06481170654297</v>
      </c>
      <c r="W411" s="0" t="n">
        <v>25.2410795688629</v>
      </c>
      <c r="X411" s="0" t="n">
        <v>-1.75288999080658</v>
      </c>
    </row>
    <row r="412" customFormat="false" ht="12.75" hidden="false" customHeight="false" outlineLevel="0" collapsed="false">
      <c r="A412" s="0" t="n">
        <v>11</v>
      </c>
      <c r="B412" s="0" t="n">
        <v>1980</v>
      </c>
      <c r="C412" s="0" t="s">
        <v>88</v>
      </c>
      <c r="D412" s="0" t="n">
        <v>4.42076179198737</v>
      </c>
      <c r="E412" s="0" t="n">
        <v>4.34181961713045</v>
      </c>
      <c r="F412" s="0" t="n">
        <v>0</v>
      </c>
      <c r="G412" s="0" t="n">
        <v>8.82425498322479</v>
      </c>
      <c r="H412" s="0" t="n">
        <v>3.04420761791987</v>
      </c>
      <c r="I412" s="0" t="n">
        <v>1.31981448588909</v>
      </c>
      <c r="J412" s="0" t="n">
        <v>0.678409315176633</v>
      </c>
      <c r="K412" s="0" t="n">
        <v>1.06078547463983</v>
      </c>
      <c r="L412" s="0" t="n">
        <v>8.02989934872706</v>
      </c>
      <c r="M412" s="0" t="n">
        <v>58.9278665877245</v>
      </c>
      <c r="N412" s="0" t="n">
        <v>9.35218077758042</v>
      </c>
      <c r="O412" s="0" t="n">
        <v>26.5034694671631</v>
      </c>
      <c r="P412" s="0" t="n">
        <v>2.2087140083313</v>
      </c>
      <c r="Q412" s="0" t="n">
        <v>-2.66234493255615</v>
      </c>
      <c r="R412" s="0" t="n">
        <v>11.0860900878906</v>
      </c>
      <c r="S412" s="0" t="n">
        <v>487884.22675</v>
      </c>
      <c r="T412" s="0" t="n">
        <v>18.0521240234375</v>
      </c>
      <c r="U412" s="0" t="n">
        <v>3.02721190452576</v>
      </c>
      <c r="V412" s="0" t="n">
        <v>2.89644622802734</v>
      </c>
      <c r="W412" s="0" t="n">
        <v>23.9757821559906</v>
      </c>
      <c r="X412" s="0" t="n">
        <v>-2.46950006484985</v>
      </c>
    </row>
    <row r="413" customFormat="false" ht="12.75" hidden="false" customHeight="false" outlineLevel="0" collapsed="false">
      <c r="A413" s="0" t="n">
        <v>11</v>
      </c>
      <c r="B413" s="0" t="n">
        <v>1981</v>
      </c>
      <c r="C413" s="0" t="s">
        <v>88</v>
      </c>
      <c r="D413" s="0" t="n">
        <v>4.54604047608817</v>
      </c>
      <c r="E413" s="0" t="n">
        <v>4.2259270399175</v>
      </c>
      <c r="F413" s="0" t="n">
        <v>0</v>
      </c>
      <c r="G413" s="0" t="n">
        <v>9.19305633137112</v>
      </c>
      <c r="H413" s="0" t="n">
        <v>3.0464486744296</v>
      </c>
      <c r="I413" s="0" t="n">
        <v>1.44588149357625</v>
      </c>
      <c r="J413" s="0" t="n">
        <v>0.653117346281098</v>
      </c>
      <c r="K413" s="0" t="n">
        <v>1.00975379194775</v>
      </c>
      <c r="L413" s="0" t="n">
        <v>7.73213595153182</v>
      </c>
      <c r="M413" s="0" t="n">
        <v>58.9653246251021</v>
      </c>
      <c r="N413" s="0" t="n">
        <v>9.18231426975465</v>
      </c>
      <c r="O413" s="0" t="n">
        <v>27.0668201446533</v>
      </c>
      <c r="P413" s="0" t="n">
        <v>-0.132454439997673</v>
      </c>
      <c r="Q413" s="0" t="n">
        <v>-2.50443863868713</v>
      </c>
      <c r="R413" s="0" t="n">
        <v>10.6393003463745</v>
      </c>
      <c r="S413" s="0" t="n">
        <v>487237.93326</v>
      </c>
      <c r="T413" s="0" t="n">
        <v>16.9299926757813</v>
      </c>
      <c r="U413" s="0" t="n">
        <v>3.52567601203918</v>
      </c>
      <c r="V413" s="0" t="n">
        <v>3.35006141662598</v>
      </c>
      <c r="W413" s="0" t="n">
        <v>23.8057301044464</v>
      </c>
      <c r="X413" s="0" t="n">
        <v>-3.01627993583679</v>
      </c>
    </row>
    <row r="414" customFormat="false" ht="12.75" hidden="false" customHeight="false" outlineLevel="0" collapsed="false">
      <c r="A414" s="0" t="n">
        <v>11</v>
      </c>
      <c r="B414" s="0" t="n">
        <v>1982</v>
      </c>
      <c r="C414" s="0" t="s">
        <v>88</v>
      </c>
      <c r="D414" s="0" t="n">
        <v>4.22652717291552</v>
      </c>
      <c r="E414" s="0" t="n">
        <v>3.95955348650949</v>
      </c>
      <c r="F414" s="0" t="n">
        <v>0</v>
      </c>
      <c r="G414" s="0" t="n">
        <v>8.08596552702274</v>
      </c>
      <c r="H414" s="0" t="n">
        <v>3.5090353906993</v>
      </c>
      <c r="I414" s="0" t="n">
        <v>1.18302714788674</v>
      </c>
      <c r="J414" s="0" t="n">
        <v>0.547296057132369</v>
      </c>
      <c r="K414" s="0" t="n">
        <v>0.720828953296291</v>
      </c>
      <c r="L414" s="0" t="n">
        <v>6.53251238924764</v>
      </c>
      <c r="M414" s="0" t="n">
        <v>64.1737998698503</v>
      </c>
      <c r="N414" s="0" t="n">
        <v>7.06145400543959</v>
      </c>
      <c r="O414" s="0" t="n">
        <v>30.1240997314453</v>
      </c>
      <c r="P414" s="0" t="n">
        <v>1.24645459651947</v>
      </c>
      <c r="Q414" s="0" t="n">
        <v>-0.928148210048676</v>
      </c>
      <c r="R414" s="0" t="n">
        <v>9.96913528442383</v>
      </c>
      <c r="S414" s="0" t="n">
        <v>493311.16759</v>
      </c>
      <c r="T414" s="0" t="n">
        <v>17.4689750671387</v>
      </c>
      <c r="U414" s="0" t="n">
        <v>3.29635500907898</v>
      </c>
      <c r="V414" s="0" t="n">
        <v>4.07344627380371</v>
      </c>
      <c r="W414" s="0" t="n">
        <v>24.8387763500214</v>
      </c>
      <c r="X414" s="0" t="n">
        <v>-4.95608997344971</v>
      </c>
    </row>
    <row r="415" customFormat="false" ht="12.75" hidden="false" customHeight="false" outlineLevel="0" collapsed="false">
      <c r="A415" s="0" t="n">
        <v>11</v>
      </c>
      <c r="B415" s="0" t="n">
        <v>1983</v>
      </c>
      <c r="C415" s="0" t="s">
        <v>88</v>
      </c>
      <c r="D415" s="0" t="n">
        <v>4.10252738598124</v>
      </c>
      <c r="E415" s="0" t="n">
        <v>4.04811341018114</v>
      </c>
      <c r="F415" s="0" t="n">
        <v>0</v>
      </c>
      <c r="G415" s="0" t="n">
        <v>5.78649674232119</v>
      </c>
      <c r="H415" s="0" t="n">
        <v>4.05527314383905</v>
      </c>
      <c r="I415" s="0" t="n">
        <v>1.24006586954965</v>
      </c>
      <c r="J415" s="0" t="n">
        <v>0.547003651464165</v>
      </c>
      <c r="K415" s="0" t="n">
        <v>0.568482852437889</v>
      </c>
      <c r="L415" s="0" t="n">
        <v>5.65762153647884</v>
      </c>
      <c r="M415" s="0" t="n">
        <v>63.5211570129591</v>
      </c>
      <c r="N415" s="0" t="n">
        <v>10.4732583947877</v>
      </c>
      <c r="O415" s="0" t="n">
        <v>30.7237091064453</v>
      </c>
      <c r="P415" s="0" t="n">
        <v>1.77012014389038</v>
      </c>
      <c r="Q415" s="0" t="n">
        <v>-0.428610146045685</v>
      </c>
      <c r="R415" s="0" t="n">
        <v>10.2483110427856</v>
      </c>
      <c r="S415" s="0" t="n">
        <v>502043.34634</v>
      </c>
      <c r="T415" s="0" t="n">
        <v>18.2591304779053</v>
      </c>
      <c r="U415" s="0" t="n">
        <v>3.97800302505493</v>
      </c>
      <c r="V415" s="0" t="n">
        <v>3.3853931427002</v>
      </c>
      <c r="W415" s="0" t="n">
        <v>25.6225266456604</v>
      </c>
      <c r="X415" s="0" t="n">
        <v>-4.84382009506226</v>
      </c>
    </row>
    <row r="416" customFormat="false" ht="12.75" hidden="false" customHeight="false" outlineLevel="0" collapsed="false">
      <c r="A416" s="0" t="n">
        <v>11</v>
      </c>
      <c r="B416" s="0" t="n">
        <v>1984</v>
      </c>
      <c r="C416" s="0" t="s">
        <v>88</v>
      </c>
      <c r="D416" s="0" t="n">
        <v>6.8313373253493</v>
      </c>
      <c r="E416" s="0" t="n">
        <v>4.35753493013972</v>
      </c>
      <c r="F416" s="0" t="n">
        <v>0</v>
      </c>
      <c r="G416" s="0" t="n">
        <v>7.42015968063872</v>
      </c>
      <c r="H416" s="0" t="n">
        <v>4.23028942115769</v>
      </c>
      <c r="I416" s="0" t="n">
        <v>0.62749500998004</v>
      </c>
      <c r="J416" s="0" t="n">
        <v>13.0913173652695</v>
      </c>
      <c r="K416" s="0" t="n">
        <v>0.602544910179641</v>
      </c>
      <c r="L416" s="0" t="n">
        <v>6.16516966067864</v>
      </c>
      <c r="M416" s="0" t="n">
        <v>47.8530439121756</v>
      </c>
      <c r="N416" s="0" t="n">
        <v>8.82110778443114</v>
      </c>
      <c r="O416" s="0" t="n">
        <v>31.1281604766846</v>
      </c>
      <c r="P416" s="0" t="n">
        <v>1.78467106819153</v>
      </c>
      <c r="Q416" s="0" t="n">
        <v>-2.75031900405884</v>
      </c>
      <c r="R416" s="0" t="n">
        <v>9.30077362060547</v>
      </c>
      <c r="S416" s="0" t="n">
        <v>511003.25132</v>
      </c>
      <c r="T416" s="0" t="n">
        <v>17.6998710632324</v>
      </c>
      <c r="U416" s="0" t="n">
        <v>3.99043202400208</v>
      </c>
      <c r="V416" s="0" t="n">
        <v>3.60016441345215</v>
      </c>
      <c r="W416" s="0" t="n">
        <v>25.2904675006866</v>
      </c>
      <c r="X416" s="0" t="n">
        <v>-4.99580001831055</v>
      </c>
    </row>
    <row r="417" customFormat="false" ht="12.75" hidden="false" customHeight="false" outlineLevel="0" collapsed="false">
      <c r="A417" s="0" t="n">
        <v>11</v>
      </c>
      <c r="B417" s="0" t="n">
        <v>1985</v>
      </c>
      <c r="C417" s="0" t="s">
        <v>88</v>
      </c>
      <c r="D417" s="0" t="n">
        <v>3.80347345406543</v>
      </c>
      <c r="E417" s="0" t="n">
        <v>5.56392063033703</v>
      </c>
      <c r="F417" s="0" t="n">
        <v>3.43117033125696</v>
      </c>
      <c r="G417" s="0" t="n">
        <v>5.95066210139846</v>
      </c>
      <c r="H417" s="0" t="n">
        <v>5.6474567880863</v>
      </c>
      <c r="I417" s="0" t="n">
        <v>1.03440452126562</v>
      </c>
      <c r="J417" s="0" t="n">
        <v>12.4994843447053</v>
      </c>
      <c r="K417" s="0" t="n">
        <v>0.697165958500062</v>
      </c>
      <c r="L417" s="0" t="n">
        <v>5.45872695020833</v>
      </c>
      <c r="M417" s="0" t="n">
        <v>38.7803720968607</v>
      </c>
      <c r="N417" s="0" t="n">
        <v>17.1331628233159</v>
      </c>
      <c r="O417" s="0" t="n">
        <v>33.6273002624512</v>
      </c>
      <c r="P417" s="0" t="n">
        <v>2.32144451141357</v>
      </c>
      <c r="Q417" s="0" t="n">
        <v>-1.3200136423111</v>
      </c>
      <c r="R417" s="0" t="n">
        <v>9.49512195587158</v>
      </c>
      <c r="S417" s="0" t="n">
        <v>522865.86403</v>
      </c>
      <c r="T417" s="0" t="n">
        <v>18.2866477966309</v>
      </c>
      <c r="U417" s="0" t="n">
        <v>5.27855491638184</v>
      </c>
      <c r="V417" s="0" t="n">
        <v>3.58853721618652</v>
      </c>
      <c r="W417" s="0" t="n">
        <v>27.1537399291992</v>
      </c>
      <c r="X417" s="0" t="n">
        <v>-6.12959003448486</v>
      </c>
    </row>
    <row r="418" customFormat="false" ht="12.75" hidden="false" customHeight="false" outlineLevel="0" collapsed="false">
      <c r="A418" s="0" t="n">
        <v>11</v>
      </c>
      <c r="B418" s="0" t="n">
        <v>1986</v>
      </c>
      <c r="C418" s="0" t="s">
        <v>88</v>
      </c>
      <c r="D418" s="0" t="n">
        <v>3.39792451809839</v>
      </c>
      <c r="E418" s="0" t="n">
        <v>6.01277750653754</v>
      </c>
      <c r="F418" s="0" t="n">
        <v>3.42744247013564</v>
      </c>
      <c r="G418" s="0" t="n">
        <v>6.05216271854347</v>
      </c>
      <c r="H418" s="0" t="n">
        <v>4.92472056633473</v>
      </c>
      <c r="I418" s="0" t="n">
        <v>0.813614202724816</v>
      </c>
      <c r="J418" s="0" t="n">
        <v>12.5192077644321</v>
      </c>
      <c r="K418" s="0" t="n">
        <v>0.756061809254218</v>
      </c>
      <c r="L418" s="0" t="n">
        <v>5.28300634612641</v>
      </c>
      <c r="M418" s="0" t="n">
        <v>37.62005882035</v>
      </c>
      <c r="N418" s="0" t="n">
        <v>19.1930232774627</v>
      </c>
      <c r="O418" s="0" t="n">
        <v>33.3567390441895</v>
      </c>
      <c r="P418" s="0" t="n">
        <v>3.25332379341126</v>
      </c>
      <c r="Q418" s="0" t="n">
        <v>1.49014258384705</v>
      </c>
      <c r="R418" s="0" t="n">
        <v>10.5039215087891</v>
      </c>
      <c r="S418" s="0" t="n">
        <v>539876.37275</v>
      </c>
      <c r="T418" s="0" t="n">
        <v>17.9501857757568</v>
      </c>
      <c r="U418" s="0" t="n">
        <v>8.01635932922363</v>
      </c>
      <c r="V418" s="0" t="n">
        <v>2.84062194824219</v>
      </c>
      <c r="W418" s="0" t="n">
        <v>28.8071670532227</v>
      </c>
      <c r="X418" s="0" t="n">
        <v>-4.14955997467041</v>
      </c>
    </row>
    <row r="419" customFormat="false" ht="12.75" hidden="false" customHeight="false" outlineLevel="0" collapsed="false">
      <c r="A419" s="0" t="n">
        <v>11</v>
      </c>
      <c r="B419" s="0" t="n">
        <v>1987</v>
      </c>
      <c r="C419" s="0" t="s">
        <v>88</v>
      </c>
      <c r="D419" s="0" t="n">
        <v>3.02423673240736</v>
      </c>
      <c r="E419" s="0" t="n">
        <v>6.47356367291121</v>
      </c>
      <c r="F419" s="0" t="n">
        <v>3.41143130179757</v>
      </c>
      <c r="G419" s="0" t="n">
        <v>6.13497437925296</v>
      </c>
      <c r="H419" s="0" t="n">
        <v>4.27891190087819</v>
      </c>
      <c r="I419" s="0" t="n">
        <v>0.637635312144729</v>
      </c>
      <c r="J419" s="0" t="n">
        <v>12.4940273178126</v>
      </c>
      <c r="K419" s="0" t="n">
        <v>0.817227686883166</v>
      </c>
      <c r="L419" s="0" t="n">
        <v>5.09449195129587</v>
      </c>
      <c r="M419" s="0" t="n">
        <v>36.3740464303956</v>
      </c>
      <c r="N419" s="0" t="n">
        <v>21.2594533142208</v>
      </c>
      <c r="O419" s="0" t="n">
        <v>33.5839996337891</v>
      </c>
      <c r="P419" s="0" t="n">
        <v>5.54711008071899</v>
      </c>
      <c r="Q419" s="0" t="n">
        <v>4.75504207611084</v>
      </c>
      <c r="R419" s="0" t="n">
        <v>11.7801427841187</v>
      </c>
      <c r="S419" s="0" t="n">
        <v>569823.97714</v>
      </c>
      <c r="T419" s="0" t="n">
        <v>20.4318828582764</v>
      </c>
      <c r="U419" s="0" t="n">
        <v>7.23909902572632</v>
      </c>
      <c r="V419" s="0" t="n">
        <v>2.49972343444824</v>
      </c>
      <c r="W419" s="0" t="n">
        <v>30.1707053184509</v>
      </c>
      <c r="X419" s="0" t="n">
        <v>-3.0707700252533</v>
      </c>
    </row>
    <row r="420" customFormat="false" ht="12.75" hidden="false" customHeight="false" outlineLevel="0" collapsed="false">
      <c r="A420" s="0" t="n">
        <v>11</v>
      </c>
      <c r="B420" s="0" t="n">
        <v>1988</v>
      </c>
      <c r="C420" s="0" t="s">
        <v>88</v>
      </c>
      <c r="D420" s="0" t="n">
        <v>3.00942086101415</v>
      </c>
      <c r="E420" s="0" t="n">
        <v>5.50613669631798</v>
      </c>
      <c r="F420" s="0" t="n">
        <v>3.44330593401644</v>
      </c>
      <c r="G420" s="0" t="n">
        <v>6.88511053560034</v>
      </c>
      <c r="H420" s="0" t="n">
        <v>3.8801936718838</v>
      </c>
      <c r="I420" s="0" t="n">
        <v>0.672596929775176</v>
      </c>
      <c r="J420" s="0" t="n">
        <v>12.7913523251886</v>
      </c>
      <c r="K420" s="0" t="n">
        <v>0.620800960852757</v>
      </c>
      <c r="L420" s="0" t="n">
        <v>5.62098862740683</v>
      </c>
      <c r="M420" s="0" t="n">
        <v>37.0251097849341</v>
      </c>
      <c r="N420" s="0" t="n">
        <v>20.5449836730098</v>
      </c>
      <c r="O420" s="0" t="n">
        <v>33.1721382141113</v>
      </c>
      <c r="P420" s="0" t="n">
        <v>5.09433460235596</v>
      </c>
      <c r="Q420" s="0" t="n">
        <v>3.79795384407043</v>
      </c>
      <c r="R420" s="0" t="n">
        <v>12.6839761734009</v>
      </c>
      <c r="S420" s="0" t="n">
        <v>598852.65803</v>
      </c>
      <c r="T420" s="0" t="n">
        <v>20.2143039703369</v>
      </c>
      <c r="U420" s="0" t="n">
        <v>7.21064186096191</v>
      </c>
      <c r="V420" s="0" t="n">
        <v>2.54789161682129</v>
      </c>
      <c r="W420" s="0" t="n">
        <v>29.9728374481201</v>
      </c>
      <c r="X420" s="0" t="n">
        <v>-2.64176988601685</v>
      </c>
    </row>
    <row r="421" customFormat="false" ht="12.75" hidden="false" customHeight="false" outlineLevel="0" collapsed="false">
      <c r="A421" s="0" t="n">
        <v>11</v>
      </c>
      <c r="B421" s="0" t="n">
        <v>1989</v>
      </c>
      <c r="C421" s="0" t="s">
        <v>88</v>
      </c>
      <c r="D421" s="0" t="n">
        <v>2.85159591971043</v>
      </c>
      <c r="E421" s="0" t="n">
        <v>5.36558078315235</v>
      </c>
      <c r="F421" s="0" t="n">
        <v>3.52681803224745</v>
      </c>
      <c r="G421" s="0" t="n">
        <v>5.55709114840408</v>
      </c>
      <c r="H421" s="0" t="n">
        <v>5.4109904573873</v>
      </c>
      <c r="I421" s="0" t="n">
        <v>0.645607107601185</v>
      </c>
      <c r="J421" s="0" t="n">
        <v>13.7426785126686</v>
      </c>
      <c r="K421" s="0" t="n">
        <v>0.821980914774597</v>
      </c>
      <c r="L421" s="0" t="n">
        <v>5.64988483053636</v>
      </c>
      <c r="M421" s="0" t="n">
        <v>37.0365251727542</v>
      </c>
      <c r="N421" s="0" t="n">
        <v>19.3912471207634</v>
      </c>
      <c r="O421" s="0" t="n">
        <v>33.7336082458496</v>
      </c>
      <c r="P421" s="0" t="n">
        <v>4.82703399658203</v>
      </c>
      <c r="Q421" s="0" t="n">
        <v>3.5087718963623</v>
      </c>
      <c r="R421" s="0" t="n">
        <v>13.5014200210571</v>
      </c>
      <c r="S421" s="0" t="n">
        <v>627759.45728</v>
      </c>
      <c r="T421" s="0" t="n">
        <v>22.0834693908691</v>
      </c>
      <c r="U421" s="0" t="n">
        <v>7.16808700561523</v>
      </c>
      <c r="V421" s="0" t="n">
        <v>2.4167423248291</v>
      </c>
      <c r="W421" s="0" t="n">
        <v>31.6682987213135</v>
      </c>
      <c r="X421" s="0" t="n">
        <v>-1.49453997612</v>
      </c>
    </row>
    <row r="422" customFormat="false" ht="12.75" hidden="false" customHeight="false" outlineLevel="0" collapsed="false">
      <c r="A422" s="0" t="n">
        <v>11</v>
      </c>
      <c r="B422" s="0" t="n">
        <v>1990</v>
      </c>
      <c r="C422" s="0" t="s">
        <v>88</v>
      </c>
      <c r="D422" s="0" t="n">
        <v>3.12962384385482</v>
      </c>
      <c r="E422" s="0" t="n">
        <v>4.41295236298685</v>
      </c>
      <c r="F422" s="0" t="n">
        <v>3.40138059503528</v>
      </c>
      <c r="G422" s="0" t="n">
        <v>5.14805142745981</v>
      </c>
      <c r="H422" s="0" t="n">
        <v>4.79848146336</v>
      </c>
      <c r="I422" s="0" t="n">
        <v>0.479258652298732</v>
      </c>
      <c r="J422" s="0" t="n">
        <v>6.96899850858009</v>
      </c>
      <c r="K422" s="0" t="n">
        <v>0.600694423975901</v>
      </c>
      <c r="L422" s="0" t="n">
        <v>5.25416035416802</v>
      </c>
      <c r="M422" s="0" t="n">
        <v>38.5305092638988</v>
      </c>
      <c r="N422" s="0" t="n">
        <v>27.2758891043817</v>
      </c>
      <c r="O422" s="0" t="n">
        <v>33.829158782959</v>
      </c>
      <c r="P422" s="0" t="n">
        <v>3.78138160705566</v>
      </c>
      <c r="Q422" s="0" t="n">
        <v>2.27851247787476</v>
      </c>
      <c r="R422" s="0" t="n">
        <v>13.4794445037842</v>
      </c>
      <c r="S422" s="0" t="n">
        <v>651497.51234</v>
      </c>
      <c r="T422" s="0" t="n">
        <v>21.5516109466553</v>
      </c>
      <c r="U422" s="0" t="n">
        <v>6.72487115859985</v>
      </c>
      <c r="V422" s="0" t="n">
        <v>2.1469669342041</v>
      </c>
      <c r="W422" s="0" t="n">
        <v>30.4234490394592</v>
      </c>
      <c r="X422" s="0" t="n">
        <v>-2.79748010635376</v>
      </c>
    </row>
    <row r="423" customFormat="false" ht="12.75" hidden="false" customHeight="false" outlineLevel="0" collapsed="false">
      <c r="A423" s="0" t="n">
        <v>11</v>
      </c>
      <c r="B423" s="0" t="n">
        <v>1991</v>
      </c>
      <c r="C423" s="0" t="s">
        <v>88</v>
      </c>
      <c r="D423" s="0" t="n">
        <v>2.81952819266252</v>
      </c>
      <c r="E423" s="0" t="n">
        <v>4.21671914209228</v>
      </c>
      <c r="F423" s="0" t="n">
        <v>3.41046609703326</v>
      </c>
      <c r="G423" s="0" t="n">
        <v>4.37178795387751</v>
      </c>
      <c r="H423" s="0" t="n">
        <v>4.50013882849704</v>
      </c>
      <c r="I423" s="0" t="n">
        <v>0.529119932105007</v>
      </c>
      <c r="J423" s="0" t="n">
        <v>6.09273743602102</v>
      </c>
      <c r="K423" s="0" t="n">
        <v>0.648564827669305</v>
      </c>
      <c r="L423" s="0" t="n">
        <v>4.68559274529424</v>
      </c>
      <c r="M423" s="0" t="n">
        <v>38.250132279983</v>
      </c>
      <c r="N423" s="0" t="n">
        <v>30.4752125647648</v>
      </c>
      <c r="O423" s="0" t="n">
        <v>34.7519302368164</v>
      </c>
      <c r="P423" s="0" t="n">
        <v>2.54600381851196</v>
      </c>
      <c r="Q423" s="0" t="n">
        <v>0.745113492012024</v>
      </c>
      <c r="R423" s="0" t="n">
        <v>13.6156415939331</v>
      </c>
      <c r="S423" s="0" t="n">
        <v>668084.64269</v>
      </c>
      <c r="T423" s="0" t="n">
        <v>21.8993053436279</v>
      </c>
      <c r="U423" s="0" t="n">
        <v>6.76403093338013</v>
      </c>
      <c r="V423" s="0" t="n">
        <v>2.44086074829102</v>
      </c>
      <c r="W423" s="0" t="n">
        <v>31.1041970252991</v>
      </c>
      <c r="X423" s="0" t="n">
        <v>-3.22552990913391</v>
      </c>
    </row>
    <row r="424" customFormat="false" ht="12.75" hidden="false" customHeight="false" outlineLevel="0" collapsed="false">
      <c r="A424" s="0" t="n">
        <v>11</v>
      </c>
      <c r="B424" s="0" t="n">
        <v>1992</v>
      </c>
      <c r="C424" s="0" t="s">
        <v>88</v>
      </c>
      <c r="D424" s="0" t="n">
        <v>2.4988013650337</v>
      </c>
      <c r="E424" s="0" t="n">
        <v>3.52821727726542</v>
      </c>
      <c r="F424" s="0" t="n">
        <v>3.4130543099153</v>
      </c>
      <c r="G424" s="0" t="n">
        <v>3.93622321873443</v>
      </c>
      <c r="H424" s="0" t="n">
        <v>4.22483571650168</v>
      </c>
      <c r="I424" s="0" t="n">
        <v>0.51235769147606</v>
      </c>
      <c r="J424" s="0" t="n">
        <v>6.25217399479181</v>
      </c>
      <c r="K424" s="0" t="n">
        <v>0.511887638548101</v>
      </c>
      <c r="L424" s="0" t="n">
        <v>4.42319805210067</v>
      </c>
      <c r="M424" s="0" t="n">
        <v>39.0397758787639</v>
      </c>
      <c r="N424" s="0" t="n">
        <v>31.6594748568689</v>
      </c>
      <c r="O424" s="0" t="n">
        <v>35.9939689636231</v>
      </c>
      <c r="P424" s="0" t="n">
        <v>0.929211854934692</v>
      </c>
      <c r="Q424" s="0" t="n">
        <v>-2.00415754318237</v>
      </c>
      <c r="R424" s="0" t="n">
        <v>13.3950262069702</v>
      </c>
      <c r="S424" s="0" t="n">
        <v>674292.58832</v>
      </c>
      <c r="T424" s="0" t="n">
        <v>22.3066120147705</v>
      </c>
      <c r="U424" s="0" t="n">
        <v>7.18197584152222</v>
      </c>
      <c r="V424" s="0" t="n">
        <v>2.61213493347168</v>
      </c>
      <c r="W424" s="0" t="n">
        <v>32.1007227897644</v>
      </c>
      <c r="X424" s="0" t="n">
        <v>-3.54742002487183</v>
      </c>
    </row>
    <row r="425" customFormat="false" ht="12.75" hidden="false" customHeight="false" outlineLevel="0" collapsed="false">
      <c r="A425" s="0" t="n">
        <v>11</v>
      </c>
      <c r="B425" s="0" t="n">
        <v>1993</v>
      </c>
      <c r="C425" s="0" t="s">
        <v>88</v>
      </c>
      <c r="D425" s="0" t="n">
        <v>2.6830396393168</v>
      </c>
      <c r="E425" s="0" t="n">
        <v>3.33348611811375</v>
      </c>
      <c r="F425" s="0" t="n">
        <v>3.05847351336936</v>
      </c>
      <c r="G425" s="0" t="n">
        <v>3.99393305526503</v>
      </c>
      <c r="H425" s="0" t="n">
        <v>4.08227043739505</v>
      </c>
      <c r="I425" s="0" t="n">
        <v>0.501689660776119</v>
      </c>
      <c r="J425" s="0" t="n">
        <v>6.14569834450746</v>
      </c>
      <c r="K425" s="0" t="n">
        <v>0.705032313981057</v>
      </c>
      <c r="L425" s="0" t="n">
        <v>4.19769239423474</v>
      </c>
      <c r="M425" s="0" t="n">
        <v>39.5930646821313</v>
      </c>
      <c r="N425" s="0" t="n">
        <v>31.7056198409094</v>
      </c>
      <c r="O425" s="0" t="n">
        <v>39.3730506896973</v>
      </c>
      <c r="P425" s="0" t="n">
        <v>-1.03148412704468</v>
      </c>
      <c r="Q425" s="0" t="n">
        <v>-4.30933094024658</v>
      </c>
      <c r="R425" s="0" t="n">
        <v>11.6647090911865</v>
      </c>
      <c r="S425" s="0" t="n">
        <v>667337.31573</v>
      </c>
      <c r="T425" s="0" t="n">
        <v>22.2323570251465</v>
      </c>
      <c r="U425" s="0" t="n">
        <v>6.51194477081299</v>
      </c>
      <c r="V425" s="0" t="n">
        <v>3.19510459899902</v>
      </c>
      <c r="W425" s="0" t="n">
        <v>31.9394063949585</v>
      </c>
      <c r="X425" s="0" t="n">
        <v>-7.03809022903442</v>
      </c>
    </row>
    <row r="426" customFormat="false" ht="12.75" hidden="false" customHeight="false" outlineLevel="0" collapsed="false">
      <c r="A426" s="0" t="n">
        <v>11</v>
      </c>
      <c r="B426" s="0" t="n">
        <v>1994</v>
      </c>
      <c r="C426" s="0" t="s">
        <v>88</v>
      </c>
      <c r="D426" s="0" t="n">
        <v>2.61540949147061</v>
      </c>
      <c r="E426" s="0" t="n">
        <v>2.929905408683</v>
      </c>
      <c r="F426" s="0" t="n">
        <v>2.77872099603848</v>
      </c>
      <c r="G426" s="0" t="n">
        <v>3.48330503678551</v>
      </c>
      <c r="H426" s="0" t="n">
        <v>3.38830948338588</v>
      </c>
      <c r="I426" s="0" t="n">
        <v>0.335111973482092</v>
      </c>
      <c r="J426" s="0" t="n">
        <v>5.91640391300833</v>
      </c>
      <c r="K426" s="0" t="n">
        <v>0.667798528579513</v>
      </c>
      <c r="L426" s="0" t="n">
        <v>4.07470288624788</v>
      </c>
      <c r="M426" s="0" t="n">
        <v>39.0698520494785</v>
      </c>
      <c r="N426" s="0" t="n">
        <v>34.7404802328402</v>
      </c>
      <c r="O426" s="0" t="n">
        <v>38.1822891235352</v>
      </c>
      <c r="P426" s="0" t="n">
        <v>2.38320398330688</v>
      </c>
      <c r="Q426" s="0" t="n">
        <v>-0.681091666221619</v>
      </c>
      <c r="R426" s="0" t="n">
        <v>11.824481010437</v>
      </c>
      <c r="S426" s="0" t="n">
        <v>683241.26736</v>
      </c>
      <c r="T426" s="0" t="n">
        <v>21.6550045013428</v>
      </c>
      <c r="U426" s="0" t="n">
        <v>7.22882795333862</v>
      </c>
      <c r="V426" s="0" t="n">
        <v>2.25809288024902</v>
      </c>
      <c r="W426" s="0" t="n">
        <v>31.1419253349304</v>
      </c>
      <c r="X426" s="0" t="n">
        <v>-6.72581005096436</v>
      </c>
    </row>
    <row r="427" customFormat="false" ht="12.75" hidden="false" customHeight="false" outlineLevel="0" collapsed="false">
      <c r="A427" s="0" t="n">
        <v>11</v>
      </c>
      <c r="B427" s="0" t="n">
        <v>1995</v>
      </c>
      <c r="C427" s="0" t="s">
        <v>88</v>
      </c>
      <c r="D427" s="0" t="n">
        <v>2.55644724379987</v>
      </c>
      <c r="E427" s="0" t="n">
        <v>3.23268386035616</v>
      </c>
      <c r="F427" s="0" t="n">
        <v>2.89398090947004</v>
      </c>
      <c r="G427" s="0" t="n">
        <v>3.1481055630693</v>
      </c>
      <c r="H427" s="0" t="n">
        <v>2.75951310963608</v>
      </c>
      <c r="I427" s="0" t="n">
        <v>0.450954331617083</v>
      </c>
      <c r="J427" s="0" t="n">
        <v>5.53773478272732</v>
      </c>
      <c r="K427" s="0" t="n">
        <v>0.685980660022528</v>
      </c>
      <c r="L427" s="0" t="n">
        <v>4.15369084878414</v>
      </c>
      <c r="M427" s="0" t="n">
        <v>39.0720552526241</v>
      </c>
      <c r="N427" s="0" t="n">
        <v>35.5088534378934</v>
      </c>
      <c r="O427" s="0" t="n">
        <v>36.7780990600586</v>
      </c>
      <c r="P427" s="0" t="n">
        <v>2.75747609138489</v>
      </c>
      <c r="Q427" s="0" t="n">
        <v>2.46567153930664</v>
      </c>
      <c r="R427" s="0" t="n">
        <v>12.9577465057373</v>
      </c>
      <c r="S427" s="0" t="n">
        <v>702081.60453</v>
      </c>
      <c r="T427" s="0" t="n">
        <v>21.1312084197998</v>
      </c>
      <c r="U427" s="0" t="n">
        <v>7.2152271270752</v>
      </c>
      <c r="V427" s="0" t="n">
        <v>2.04556083679199</v>
      </c>
      <c r="W427" s="0" t="n">
        <v>30.391996383667</v>
      </c>
      <c r="X427" s="0" t="n">
        <v>-6.01828002929688</v>
      </c>
    </row>
    <row r="428" customFormat="false" ht="12.75" hidden="false" customHeight="false" outlineLevel="0" collapsed="false">
      <c r="A428" s="0" t="n">
        <v>11</v>
      </c>
      <c r="B428" s="0" t="n">
        <v>1996</v>
      </c>
      <c r="C428" s="0" t="s">
        <v>88</v>
      </c>
      <c r="D428" s="0" t="n">
        <v>2.66677182032245</v>
      </c>
      <c r="E428" s="0" t="n">
        <v>3.20793759881627</v>
      </c>
      <c r="F428" s="0" t="n">
        <v>2.82149791382658</v>
      </c>
      <c r="G428" s="0" t="n">
        <v>3.19291564799063</v>
      </c>
      <c r="H428" s="0" t="n">
        <v>2.96495754421148</v>
      </c>
      <c r="I428" s="0" t="n">
        <v>0.37592431941174</v>
      </c>
      <c r="J428" s="0" t="n">
        <v>5.60468985304777</v>
      </c>
      <c r="K428" s="0" t="n">
        <v>0.650074921979743</v>
      </c>
      <c r="L428" s="0" t="n">
        <v>3.65784502604431</v>
      </c>
      <c r="M428" s="0" t="n">
        <v>38.454691918566</v>
      </c>
      <c r="N428" s="0" t="n">
        <v>36.402693435783</v>
      </c>
      <c r="O428" s="0" t="n">
        <v>36.0255699157715</v>
      </c>
      <c r="P428" s="0" t="n">
        <v>2.41052961349487</v>
      </c>
      <c r="Q428" s="0" t="n">
        <v>2.80568552017212</v>
      </c>
      <c r="R428" s="0" t="n">
        <v>13.2674264907837</v>
      </c>
      <c r="S428" s="0" t="n">
        <v>719051.0035</v>
      </c>
      <c r="T428" s="0" t="n">
        <v>20.7888088226318</v>
      </c>
      <c r="U428" s="0" t="n">
        <v>7.28041934967041</v>
      </c>
      <c r="V428" s="0" t="n">
        <v>2.15957641601563</v>
      </c>
      <c r="W428" s="0" t="n">
        <v>30.2288045883179</v>
      </c>
      <c r="X428" s="0" t="n">
        <v>-5.41049766540527</v>
      </c>
    </row>
    <row r="429" customFormat="false" ht="12.75" hidden="false" customHeight="false" outlineLevel="0" collapsed="false">
      <c r="A429" s="0" t="n">
        <v>11</v>
      </c>
      <c r="B429" s="0" t="n">
        <v>1997</v>
      </c>
      <c r="C429" s="0" t="s">
        <v>88</v>
      </c>
      <c r="D429" s="0" t="n">
        <v>2.54659215884434</v>
      </c>
      <c r="E429" s="0" t="n">
        <v>3.19048539072021</v>
      </c>
      <c r="F429" s="0" t="n">
        <v>2.94823588859495</v>
      </c>
      <c r="G429" s="0" t="n">
        <v>2.60306750289808</v>
      </c>
      <c r="H429" s="0" t="n">
        <v>2.10890824242785</v>
      </c>
      <c r="I429" s="0" t="n">
        <v>0.382694765627322</v>
      </c>
      <c r="J429" s="0" t="n">
        <v>5.85262907588503</v>
      </c>
      <c r="K429" s="0" t="n">
        <v>0.525369319026246</v>
      </c>
      <c r="L429" s="0" t="n">
        <v>3.5297090033588</v>
      </c>
      <c r="M429" s="0" t="n">
        <v>39.6330588829771</v>
      </c>
      <c r="N429" s="0" t="n">
        <v>36.6792497696401</v>
      </c>
      <c r="O429" s="0" t="n">
        <v>34.2419242858887</v>
      </c>
      <c r="P429" s="0" t="n">
        <v>3.86575651168823</v>
      </c>
      <c r="Q429" s="0" t="n">
        <v>3.58201169967651</v>
      </c>
      <c r="R429" s="0" t="n">
        <v>13.6122493743896</v>
      </c>
      <c r="S429" s="0" t="n">
        <v>746868.8866</v>
      </c>
      <c r="T429" s="0" t="n">
        <v>20.6920509338379</v>
      </c>
      <c r="U429" s="0" t="n">
        <v>7.34357166290283</v>
      </c>
      <c r="V429" s="0" t="n">
        <v>2.10343742370605</v>
      </c>
      <c r="W429" s="0" t="n">
        <v>30.1390600204468</v>
      </c>
      <c r="X429" s="0" t="n">
        <v>-3.65861105918884</v>
      </c>
    </row>
    <row r="430" customFormat="false" ht="12.75" hidden="false" customHeight="false" outlineLevel="0" collapsed="false">
      <c r="A430" s="0" t="n">
        <v>11</v>
      </c>
      <c r="B430" s="0" t="n">
        <v>1998</v>
      </c>
      <c r="C430" s="0" t="s">
        <v>88</v>
      </c>
      <c r="D430" s="0" t="n">
        <v>2.87297130767222</v>
      </c>
      <c r="E430" s="0" t="n">
        <v>2.99788310365797</v>
      </c>
      <c r="F430" s="0" t="n">
        <v>2.96698619299012</v>
      </c>
      <c r="G430" s="0" t="n">
        <v>4.12117157343542</v>
      </c>
      <c r="H430" s="0" t="n">
        <v>2.24488125223858</v>
      </c>
      <c r="I430" s="0" t="n">
        <v>0.386652767786276</v>
      </c>
      <c r="J430" s="0" t="n">
        <v>5.94986121550101</v>
      </c>
      <c r="K430" s="0" t="n">
        <v>0.49221021302492</v>
      </c>
      <c r="L430" s="0" t="n">
        <v>3.47987491007648</v>
      </c>
      <c r="M430" s="0" t="n">
        <v>37.4145099537836</v>
      </c>
      <c r="N430" s="0" t="n">
        <v>37.0729975098334</v>
      </c>
      <c r="O430" s="0" t="n">
        <v>34.2922973632813</v>
      </c>
      <c r="P430" s="0" t="n">
        <v>4.482666015625</v>
      </c>
      <c r="Q430" s="0" t="n">
        <v>3.90726900100708</v>
      </c>
      <c r="R430" s="0" t="n">
        <v>14.5127544403076</v>
      </c>
      <c r="S430" s="0" t="n">
        <v>780240.18855</v>
      </c>
      <c r="T430" s="0" t="n">
        <v>20.9608192443848</v>
      </c>
      <c r="U430" s="0" t="n">
        <v>7.99520921707153</v>
      </c>
      <c r="V430" s="0" t="n">
        <v>2.41938591003418</v>
      </c>
      <c r="W430" s="0" t="n">
        <v>31.3754143714905</v>
      </c>
      <c r="X430" s="0" t="n">
        <v>-2.5867645740509</v>
      </c>
    </row>
    <row r="431" customFormat="false" ht="12.75" hidden="false" customHeight="false" outlineLevel="0" collapsed="false">
      <c r="A431" s="0" t="n">
        <v>11</v>
      </c>
      <c r="B431" s="0" t="n">
        <v>1999</v>
      </c>
      <c r="C431" s="0" t="s">
        <v>88</v>
      </c>
      <c r="D431" s="0" t="n">
        <v>2.7797501785964</v>
      </c>
      <c r="E431" s="0" t="n">
        <v>2.92800921824795</v>
      </c>
      <c r="F431" s="0" t="n">
        <v>3.05618706232709</v>
      </c>
      <c r="G431" s="0" t="n">
        <v>3.77375576464036</v>
      </c>
      <c r="H431" s="0" t="n">
        <v>1.89361401652924</v>
      </c>
      <c r="I431" s="0" t="n">
        <v>0.258919245039874</v>
      </c>
      <c r="J431" s="0" t="n">
        <v>6.24802193567496</v>
      </c>
      <c r="K431" s="0" t="n">
        <v>0.459067990526175</v>
      </c>
      <c r="L431" s="0" t="n">
        <v>2.79299522248458</v>
      </c>
      <c r="M431" s="0" t="n">
        <v>37.8000404662615</v>
      </c>
      <c r="N431" s="0" t="n">
        <v>38.0096388996719</v>
      </c>
      <c r="O431" s="0" t="n">
        <v>32.7584419250488</v>
      </c>
      <c r="P431" s="0" t="n">
        <v>4.74829769134522</v>
      </c>
      <c r="Q431" s="0" t="n">
        <v>5.61911535263062</v>
      </c>
      <c r="R431" s="0" t="n">
        <v>15.5906143188477</v>
      </c>
      <c r="S431" s="0" t="n">
        <v>817269.89938</v>
      </c>
      <c r="T431" s="0" t="n">
        <v>20.4559955596924</v>
      </c>
      <c r="U431" s="0" t="n">
        <v>8.14117527008057</v>
      </c>
      <c r="V431" s="0" t="n">
        <v>2.46566390991211</v>
      </c>
      <c r="W431" s="0" t="n">
        <v>31.0628347396851</v>
      </c>
      <c r="X431" s="0" t="n">
        <v>-1.37530159950256</v>
      </c>
    </row>
    <row r="432" customFormat="false" ht="12.75" hidden="false" customHeight="false" outlineLevel="0" collapsed="false">
      <c r="A432" s="0" t="n">
        <v>11</v>
      </c>
      <c r="B432" s="0" t="n">
        <v>2000</v>
      </c>
      <c r="C432" s="0" t="s">
        <v>88</v>
      </c>
      <c r="D432" s="0" t="n">
        <v>2.68361286439535</v>
      </c>
      <c r="E432" s="0" t="n">
        <v>2.99262518491648</v>
      </c>
      <c r="F432" s="0" t="n">
        <v>3.03452516058036</v>
      </c>
      <c r="G432" s="0" t="n">
        <v>3.83588185948741</v>
      </c>
      <c r="H432" s="0" t="n">
        <v>1.89436236126512</v>
      </c>
      <c r="I432" s="0" t="n">
        <v>0.860561038635111</v>
      </c>
      <c r="J432" s="0" t="n">
        <v>6.3276981534291</v>
      </c>
      <c r="K432" s="0" t="n">
        <v>0.485079527582901</v>
      </c>
      <c r="L432" s="0" t="n">
        <v>1.40123187845174</v>
      </c>
      <c r="M432" s="0" t="n">
        <v>37.8477526640278</v>
      </c>
      <c r="N432" s="0" t="n">
        <v>38.6366693072286</v>
      </c>
      <c r="O432" s="0" t="n">
        <v>32.3474082946777</v>
      </c>
      <c r="P432" s="0" t="n">
        <v>5.04239797592163</v>
      </c>
      <c r="Q432" s="0" t="n">
        <v>5.28032541275024</v>
      </c>
      <c r="R432" s="0" t="n">
        <v>16.1676445007324</v>
      </c>
      <c r="S432" s="0" t="n">
        <v>858540.52002</v>
      </c>
      <c r="T432" s="0" t="n">
        <v>20.7355785369873</v>
      </c>
      <c r="U432" s="0" t="n">
        <v>8.10416126251221</v>
      </c>
      <c r="V432" s="0" t="n">
        <v>2.45356750488281</v>
      </c>
      <c r="W432" s="0" t="n">
        <v>31.2933073043823</v>
      </c>
      <c r="X432" s="0" t="n">
        <v>-0.728601634502411</v>
      </c>
    </row>
    <row r="433" customFormat="false" ht="12.75" hidden="false" customHeight="false" outlineLevel="0" collapsed="false">
      <c r="A433" s="0" t="n">
        <v>11</v>
      </c>
      <c r="B433" s="0" t="n">
        <v>2001</v>
      </c>
      <c r="C433" s="0" t="s">
        <v>88</v>
      </c>
      <c r="D433" s="0" t="n">
        <v>2.56198875229011</v>
      </c>
      <c r="E433" s="0" t="n">
        <v>3.00634869192212</v>
      </c>
      <c r="F433" s="0" t="n">
        <v>3.11513231036145</v>
      </c>
      <c r="G433" s="0" t="n">
        <v>3.66075975408933</v>
      </c>
      <c r="H433" s="0" t="n">
        <v>1.9001319776159</v>
      </c>
      <c r="I433" s="0" t="n">
        <v>0.299443246516729</v>
      </c>
      <c r="J433" s="0" t="n">
        <v>6.47263721735969</v>
      </c>
      <c r="K433" s="0" t="n">
        <v>1.14798369249619</v>
      </c>
      <c r="L433" s="0" t="n">
        <v>1.32308556419843</v>
      </c>
      <c r="M433" s="0" t="n">
        <v>37.684720011539</v>
      </c>
      <c r="N433" s="0" t="n">
        <v>38.827768781611</v>
      </c>
      <c r="O433" s="0" t="n">
        <v>31.8047161102295</v>
      </c>
      <c r="P433" s="0" t="n">
        <v>3.54423475265503</v>
      </c>
      <c r="Q433" s="0" t="n">
        <v>3.83330011367798</v>
      </c>
      <c r="R433" s="0" t="n">
        <v>16.3718757629395</v>
      </c>
      <c r="S433" s="0" t="n">
        <v>889860.08604</v>
      </c>
      <c r="T433" s="0" t="n">
        <v>20.7494964599609</v>
      </c>
      <c r="U433" s="0" t="n">
        <v>7.82456588745117</v>
      </c>
      <c r="V433" s="0" t="n">
        <v>2.36718940734863</v>
      </c>
      <c r="W433" s="0" t="n">
        <v>30.9412517547607</v>
      </c>
      <c r="X433" s="0" t="n">
        <v>-0.536177515983582</v>
      </c>
    </row>
    <row r="434" customFormat="false" ht="12.75" hidden="false" customHeight="false" outlineLevel="0" collapsed="false">
      <c r="A434" s="0" t="n">
        <v>11</v>
      </c>
      <c r="B434" s="0" t="n">
        <v>2002</v>
      </c>
      <c r="C434" s="0" t="s">
        <v>88</v>
      </c>
      <c r="D434" s="0" t="n">
        <v>2.23084713405159</v>
      </c>
      <c r="E434" s="0" t="n">
        <v>2.35813899727855</v>
      </c>
      <c r="F434" s="0" t="n">
        <v>3.43050483192618</v>
      </c>
      <c r="G434" s="0" t="n">
        <v>3.61647559627698</v>
      </c>
      <c r="H434" s="0" t="n">
        <v>1.93227042595141</v>
      </c>
      <c r="I434" s="0" t="n">
        <v>0.351392289954229</v>
      </c>
      <c r="J434" s="0" t="n">
        <v>6.84144409805476</v>
      </c>
      <c r="K434" s="0" t="n">
        <v>1.18203087194013</v>
      </c>
      <c r="L434" s="0" t="n">
        <v>1.42861626125165</v>
      </c>
      <c r="M434" s="0" t="n">
        <v>37.9526940472161</v>
      </c>
      <c r="N434" s="0" t="n">
        <v>38.6755854460984</v>
      </c>
      <c r="O434" s="0" t="n">
        <v>31.9924335479736</v>
      </c>
      <c r="P434" s="0" t="n">
        <v>2.68033599853516</v>
      </c>
      <c r="Q434" s="0" t="n">
        <v>2.75339317321777</v>
      </c>
      <c r="R434" s="0" t="n">
        <v>16.3127307891846</v>
      </c>
      <c r="S434" s="0" t="n">
        <v>913923.82044</v>
      </c>
      <c r="T434" s="0" t="n">
        <v>21.1146297454834</v>
      </c>
      <c r="U434" s="0" t="n">
        <v>7.95886754989624</v>
      </c>
      <c r="V434" s="0" t="n">
        <v>2.40779876708984</v>
      </c>
      <c r="W434" s="0" t="n">
        <v>31.4812960624695</v>
      </c>
      <c r="X434" s="0" t="n">
        <v>-0.178071245551109</v>
      </c>
    </row>
    <row r="435" customFormat="false" ht="12.75" hidden="false" customHeight="false" outlineLevel="0" collapsed="false">
      <c r="A435" s="0" t="n">
        <v>11</v>
      </c>
      <c r="B435" s="0" t="n">
        <v>2003</v>
      </c>
      <c r="C435" s="0" t="s">
        <v>88</v>
      </c>
      <c r="D435" s="0" t="n">
        <v>2.15744210454083</v>
      </c>
      <c r="E435" s="0" t="n">
        <v>2.34814752888107</v>
      </c>
      <c r="F435" s="0" t="n">
        <v>3.53395622905868</v>
      </c>
      <c r="G435" s="0" t="n">
        <v>3.65052554006814</v>
      </c>
      <c r="H435" s="0" t="n">
        <v>1.94165184069833</v>
      </c>
      <c r="I435" s="0" t="n">
        <v>0.312151854550821</v>
      </c>
      <c r="J435" s="0" t="n">
        <v>5.26114644750522</v>
      </c>
      <c r="K435" s="0" t="n">
        <v>1.13247594527651</v>
      </c>
      <c r="L435" s="0" t="n">
        <v>1.48655631164781</v>
      </c>
      <c r="M435" s="0" t="n">
        <v>39.2809925414199</v>
      </c>
      <c r="N435" s="0" t="n">
        <v>38.8949536563526</v>
      </c>
      <c r="O435" s="0" t="n">
        <v>30.6134189365617</v>
      </c>
      <c r="P435" s="0" t="n">
        <v>3.09650821189507</v>
      </c>
      <c r="Q435" s="0" t="n">
        <v>4.00108242034912</v>
      </c>
      <c r="R435" s="0" t="n">
        <v>16.8269367218018</v>
      </c>
      <c r="S435" s="0" t="n">
        <v>942222.38894</v>
      </c>
      <c r="T435" s="0" t="n">
        <v>20.7193226149906</v>
      </c>
      <c r="U435" s="0" t="n">
        <v>7.69168131407432</v>
      </c>
      <c r="V435" s="0" t="n">
        <v>2.06898867967755</v>
      </c>
      <c r="W435" s="0" t="n">
        <v>30.4799926087424</v>
      </c>
      <c r="X435" s="0" t="n">
        <v>0.19963991213373</v>
      </c>
    </row>
    <row r="436" customFormat="false" ht="12.75" hidden="false" customHeight="false" outlineLevel="0" collapsed="false">
      <c r="A436" s="0" t="n">
        <v>11</v>
      </c>
      <c r="B436" s="0" t="n">
        <v>2004</v>
      </c>
      <c r="C436" s="0" t="s">
        <v>88</v>
      </c>
      <c r="D436" s="0" t="n">
        <v>1.98855283356463</v>
      </c>
      <c r="E436" s="0" t="n">
        <v>2.30311108281157</v>
      </c>
      <c r="F436" s="0" t="n">
        <v>3.4485074040875</v>
      </c>
      <c r="G436" s="0" t="n">
        <v>3.93513967578774</v>
      </c>
      <c r="H436" s="0" t="n">
        <v>2.53202458199429</v>
      </c>
      <c r="I436" s="0" t="n">
        <v>0.250843803059582</v>
      </c>
      <c r="J436" s="0" t="n">
        <v>5.21446244718657</v>
      </c>
      <c r="K436" s="0" t="n">
        <v>1.07977567601616</v>
      </c>
      <c r="L436" s="0" t="n">
        <v>1.12702421126642</v>
      </c>
      <c r="M436" s="0" t="n">
        <v>39.6584439925257</v>
      </c>
      <c r="N436" s="0" t="n">
        <v>38.4621142916999</v>
      </c>
      <c r="O436" s="0" t="n">
        <v>31.3987561639303</v>
      </c>
      <c r="P436" s="0" t="n">
        <v>3.26691648884185</v>
      </c>
      <c r="Q436" s="0" t="n">
        <v>0</v>
      </c>
      <c r="R436" s="0" t="n">
        <v>17.403970815006</v>
      </c>
      <c r="S436" s="0" t="n">
        <v>973003.2414</v>
      </c>
      <c r="T436" s="0" t="n">
        <v>20.2131633709231</v>
      </c>
      <c r="U436" s="0" t="n">
        <v>7.4168581545575</v>
      </c>
      <c r="V436" s="0" t="n">
        <v>2.56075796188882</v>
      </c>
      <c r="W436" s="0" t="n">
        <v>30.1907794873694</v>
      </c>
      <c r="X436" s="0" t="n">
        <v>-0.874910436607859</v>
      </c>
    </row>
    <row r="437" customFormat="false" ht="12.75" hidden="false" customHeight="false" outlineLevel="0" collapsed="false">
      <c r="A437" s="0" t="n">
        <v>11</v>
      </c>
      <c r="B437" s="0" t="n">
        <v>2005</v>
      </c>
      <c r="C437" s="0" t="s">
        <v>88</v>
      </c>
      <c r="D437" s="0" t="n">
        <v>2.21967884756971</v>
      </c>
      <c r="E437" s="0" t="n">
        <v>2.50290754535999</v>
      </c>
      <c r="F437" s="0" t="n">
        <v>3.61635097072257</v>
      </c>
      <c r="G437" s="0" t="n">
        <v>4.12831530981838</v>
      </c>
      <c r="H437" s="0" t="n">
        <v>1.59060188709267</v>
      </c>
      <c r="I437" s="0" t="n">
        <v>0.310603406098851</v>
      </c>
      <c r="J437" s="0" t="n">
        <v>5.21321166880838</v>
      </c>
      <c r="K437" s="0" t="n">
        <v>1.03797092041373</v>
      </c>
      <c r="L437" s="0" t="n">
        <v>0.928166402479067</v>
      </c>
      <c r="M437" s="0" t="n">
        <v>41.0236547869586</v>
      </c>
      <c r="N437" s="0" t="n">
        <v>37.428538254678</v>
      </c>
      <c r="O437" s="0" t="n">
        <v>30.0035956011554</v>
      </c>
      <c r="P437" s="0" t="n">
        <v>3.61436337392849</v>
      </c>
      <c r="Q437" s="0" t="n">
        <v>5.56964419840322</v>
      </c>
      <c r="R437" s="0" t="n">
        <v>18.082623245282</v>
      </c>
      <c r="S437" s="0" t="n">
        <v>1008170.75091</v>
      </c>
      <c r="T437" s="0" t="n">
        <v>21.1187881640402</v>
      </c>
      <c r="U437" s="0" t="n">
        <v>7.55709959362427</v>
      </c>
      <c r="V437" s="0" t="n">
        <v>1.79642676985952</v>
      </c>
      <c r="W437" s="0" t="n">
        <v>30.472314527524</v>
      </c>
      <c r="X437" s="0" t="n">
        <v>0.468718926368616</v>
      </c>
    </row>
    <row r="438" customFormat="false" ht="12.75" hidden="false" customHeight="false" outlineLevel="0" collapsed="false">
      <c r="A438" s="0" t="n">
        <v>11</v>
      </c>
      <c r="B438" s="0" t="n">
        <v>2006</v>
      </c>
      <c r="C438" s="0" t="s">
        <v>88</v>
      </c>
      <c r="D438" s="0" t="n">
        <v>2.22575370071824</v>
      </c>
      <c r="E438" s="0" t="n">
        <v>2.2803546283965</v>
      </c>
      <c r="F438" s="0" t="n">
        <v>3.68212742132632</v>
      </c>
      <c r="G438" s="0" t="n">
        <v>4.09330810197938</v>
      </c>
      <c r="H438" s="0" t="n">
        <v>1.73080067867991</v>
      </c>
      <c r="I438" s="0" t="n">
        <v>0.280831904749858</v>
      </c>
      <c r="J438" s="0" t="n">
        <v>5.21638855795556</v>
      </c>
      <c r="K438" s="0" t="n">
        <v>1.10111250504471</v>
      </c>
      <c r="L438" s="0" t="n">
        <v>0.865647245838467</v>
      </c>
      <c r="M438" s="0" t="n">
        <v>40.5096237767446</v>
      </c>
      <c r="N438" s="0" t="n">
        <v>38.0140514785665</v>
      </c>
      <c r="O438" s="0" t="n">
        <v>30.0274450462019</v>
      </c>
      <c r="P438" s="0" t="n">
        <v>4.01861354995094</v>
      </c>
      <c r="Q438" s="0" t="n">
        <v>4.08494320816926</v>
      </c>
      <c r="R438" s="0" t="n">
        <v>18.7471566154213</v>
      </c>
      <c r="S438" s="0" t="n">
        <v>1048685.41653</v>
      </c>
      <c r="T438" s="0" t="n">
        <v>21.6960949212588</v>
      </c>
      <c r="U438" s="0" t="n">
        <v>7.56431831095218</v>
      </c>
      <c r="V438" s="0" t="n">
        <v>1.95627560233528</v>
      </c>
      <c r="W438" s="0" t="n">
        <v>31.2166888345463</v>
      </c>
      <c r="X438" s="0" t="n">
        <v>1.18924378834437</v>
      </c>
    </row>
    <row r="439" customFormat="false" ht="12.75" hidden="false" customHeight="false" outlineLevel="0" collapsed="false">
      <c r="A439" s="0" t="n">
        <v>11</v>
      </c>
      <c r="B439" s="0" t="n">
        <v>2007</v>
      </c>
      <c r="C439" s="0" t="s">
        <v>88</v>
      </c>
      <c r="D439" s="0" t="n">
        <v>2.02810570124957</v>
      </c>
      <c r="E439" s="0" t="n">
        <v>2.14309207537845</v>
      </c>
      <c r="F439" s="0" t="n">
        <v>3.73376430425026</v>
      </c>
      <c r="G439" s="0" t="n">
        <v>4.29859339510468</v>
      </c>
      <c r="H439" s="0" t="n">
        <v>1.71546105361157</v>
      </c>
      <c r="I439" s="0" t="n">
        <v>0.271030880418852</v>
      </c>
      <c r="J439" s="0" t="n">
        <v>5.1887420955668</v>
      </c>
      <c r="K439" s="0" t="n">
        <v>1.1417061154603</v>
      </c>
      <c r="L439" s="0" t="n">
        <v>0.827107185459424</v>
      </c>
      <c r="M439" s="0" t="n">
        <v>40.4341923322948</v>
      </c>
      <c r="N439" s="0" t="n">
        <v>38.2182048612053</v>
      </c>
      <c r="O439" s="0" t="n">
        <v>30.4473989542334</v>
      </c>
      <c r="P439" s="0" t="n">
        <v>3.56343070320375</v>
      </c>
      <c r="Q439" s="0" t="n">
        <v>3.07514154674056</v>
      </c>
      <c r="R439" s="0" t="n">
        <v>18.7968043725384</v>
      </c>
      <c r="S439" s="0" t="n">
        <v>1086054.29817</v>
      </c>
      <c r="T439" s="0" t="n">
        <v>22.8377077832279</v>
      </c>
      <c r="U439" s="0" t="n">
        <v>7.08003692625224</v>
      </c>
      <c r="V439" s="0" t="n">
        <v>1.96133455347768</v>
      </c>
      <c r="W439" s="0" t="n">
        <v>31.8790792629578</v>
      </c>
      <c r="X439" s="0" t="n">
        <v>1.43168030872436</v>
      </c>
    </row>
    <row r="440" customFormat="false" ht="12.75" hidden="false" customHeight="false" outlineLevel="0" collapsed="false">
      <c r="A440" s="0" t="n">
        <v>11</v>
      </c>
      <c r="B440" s="0" t="n">
        <v>2008</v>
      </c>
      <c r="C440" s="0" t="s">
        <v>88</v>
      </c>
      <c r="P440" s="0" t="n">
        <v>0.857915841466173</v>
      </c>
      <c r="Q440" s="0" t="n">
        <v>-0.478901841578749</v>
      </c>
      <c r="R440" s="0" t="n">
        <v>18.2333298873115</v>
      </c>
      <c r="S440" s="0" t="n">
        <v>1095370.14394</v>
      </c>
      <c r="T440" s="0" t="n">
        <v>20.5799757132348</v>
      </c>
      <c r="U440" s="0" t="n">
        <v>5.75489628452035</v>
      </c>
      <c r="V440" s="0" t="n">
        <v>1.80551742851447</v>
      </c>
      <c r="W440" s="0" t="n">
        <v>28.1403894262697</v>
      </c>
    </row>
    <row r="441" customFormat="false" ht="12.75" hidden="false" customHeight="false" outlineLevel="0" collapsed="false">
      <c r="A441" s="0" t="n">
        <v>11</v>
      </c>
      <c r="B441" s="0" t="n">
        <v>2009</v>
      </c>
      <c r="C441" s="0" t="s">
        <v>88</v>
      </c>
      <c r="P441" s="0" t="n">
        <v>-3.58588258696798</v>
      </c>
      <c r="R441" s="0" t="n">
        <v>16.0083737536411</v>
      </c>
      <c r="S441" s="0" t="n">
        <v>1055512.22851</v>
      </c>
    </row>
    <row r="442" customFormat="false" ht="12.75" hidden="false" customHeight="false" outlineLevel="0" collapsed="false">
      <c r="A442" s="0" t="n">
        <v>12</v>
      </c>
      <c r="B442" s="0" t="n">
        <v>1970</v>
      </c>
      <c r="C442" s="0" t="s">
        <v>89</v>
      </c>
      <c r="O442" s="0" t="n">
        <v>19.1390762329102</v>
      </c>
      <c r="Q442" s="0" t="n">
        <v>1.90375459194183</v>
      </c>
      <c r="R442" s="0" t="n">
        <v>8.23345565795898</v>
      </c>
      <c r="S442" s="0" t="n">
        <v>133971.3762</v>
      </c>
      <c r="T442" s="0" t="n">
        <v>11.7980613708496</v>
      </c>
      <c r="U442" s="0" t="n">
        <v>4.29292678833008</v>
      </c>
      <c r="V442" s="0" t="n">
        <v>4.21213531494141</v>
      </c>
      <c r="W442" s="0" t="n">
        <v>20.3031234741211</v>
      </c>
    </row>
    <row r="443" customFormat="false" ht="12.75" hidden="false" customHeight="false" outlineLevel="0" collapsed="false">
      <c r="A443" s="0" t="n">
        <v>12</v>
      </c>
      <c r="B443" s="0" t="n">
        <v>1971</v>
      </c>
      <c r="C443" s="0" t="s">
        <v>89</v>
      </c>
      <c r="O443" s="0" t="n">
        <v>18.1735782623291</v>
      </c>
      <c r="P443" s="0" t="n">
        <v>0.944650053977966</v>
      </c>
      <c r="Q443" s="0" t="n">
        <v>0.155682414770126</v>
      </c>
      <c r="R443" s="0" t="n">
        <v>8.58088970184326</v>
      </c>
      <c r="S443" s="0" t="n">
        <v>135236.91149</v>
      </c>
      <c r="T443" s="0" t="n">
        <v>11.4273748397827</v>
      </c>
      <c r="U443" s="0" t="n">
        <v>4.25889873504639</v>
      </c>
      <c r="V443" s="0" t="n">
        <v>4.40256595611572</v>
      </c>
      <c r="W443" s="0" t="n">
        <v>20.0888395309448</v>
      </c>
      <c r="X443" s="0" t="n">
        <v>1.91526067256928</v>
      </c>
    </row>
    <row r="444" customFormat="false" ht="12.75" hidden="false" customHeight="false" outlineLevel="0" collapsed="false">
      <c r="A444" s="0" t="n">
        <v>12</v>
      </c>
      <c r="B444" s="0" t="n">
        <v>1972</v>
      </c>
      <c r="C444" s="0" t="s">
        <v>89</v>
      </c>
      <c r="D444" s="0" t="n">
        <v>9.05518537502136</v>
      </c>
      <c r="E444" s="0" t="n">
        <v>12.1647018622928</v>
      </c>
      <c r="F444" s="0" t="n">
        <v>0</v>
      </c>
      <c r="G444" s="0" t="n">
        <v>5.82607209977789</v>
      </c>
      <c r="H444" s="0" t="n">
        <v>4.4592516658124</v>
      </c>
      <c r="I444" s="0" t="n">
        <v>1.4693319665129</v>
      </c>
      <c r="J444" s="0" t="n">
        <v>3.46830685118742</v>
      </c>
      <c r="K444" s="0" t="n">
        <v>0.666324961558175</v>
      </c>
      <c r="L444" s="0" t="n">
        <v>14.4199555783359</v>
      </c>
      <c r="M444" s="0" t="n">
        <v>41.5855117034</v>
      </c>
      <c r="N444" s="0" t="n">
        <v>6.88535793610115</v>
      </c>
      <c r="O444" s="0" t="n">
        <v>27.6268005371094</v>
      </c>
      <c r="P444" s="0" t="n">
        <v>2.2888081073761</v>
      </c>
      <c r="Q444" s="0" t="n">
        <v>0.0777202099561691</v>
      </c>
      <c r="R444" s="0" t="n">
        <v>8.97231006622315</v>
      </c>
      <c r="S444" s="0" t="n">
        <v>138332.16932</v>
      </c>
      <c r="T444" s="0" t="n">
        <v>17.0526237487793</v>
      </c>
      <c r="U444" s="0" t="n">
        <v>10.9138698577881</v>
      </c>
      <c r="V444" s="0" t="n">
        <v>4.11029434204102</v>
      </c>
      <c r="W444" s="0" t="n">
        <v>32.0767879486084</v>
      </c>
      <c r="X444" s="0" t="n">
        <v>4.62953996658325</v>
      </c>
    </row>
    <row r="445" customFormat="false" ht="12.75" hidden="false" customHeight="false" outlineLevel="0" collapsed="false">
      <c r="A445" s="0" t="n">
        <v>12</v>
      </c>
      <c r="B445" s="0" t="n">
        <v>1973</v>
      </c>
      <c r="C445" s="0" t="s">
        <v>89</v>
      </c>
      <c r="D445" s="0" t="n">
        <v>9.01136014737489</v>
      </c>
      <c r="E445" s="0" t="n">
        <v>11.6825299355235</v>
      </c>
      <c r="F445" s="0" t="n">
        <v>0</v>
      </c>
      <c r="G445" s="0" t="n">
        <v>5.46515198035002</v>
      </c>
      <c r="H445" s="0" t="n">
        <v>4.29843414184833</v>
      </c>
      <c r="I445" s="0" t="n">
        <v>1.48910039914031</v>
      </c>
      <c r="J445" s="0" t="n">
        <v>4.02210623272951</v>
      </c>
      <c r="K445" s="0" t="n">
        <v>0.736874424316856</v>
      </c>
      <c r="L445" s="0" t="n">
        <v>13.7549892539146</v>
      </c>
      <c r="M445" s="0" t="n">
        <v>41.648756524409</v>
      </c>
      <c r="N445" s="0" t="n">
        <v>7.890696960393</v>
      </c>
      <c r="O445" s="0" t="n">
        <v>27.6433200836182</v>
      </c>
      <c r="P445" s="0" t="n">
        <v>3.96794676780701</v>
      </c>
      <c r="Q445" s="0" t="n">
        <v>0.414185851812363</v>
      </c>
      <c r="R445" s="0" t="n">
        <v>9.60960960388184</v>
      </c>
      <c r="S445" s="0" t="n">
        <v>143821.11802</v>
      </c>
      <c r="T445" s="0" t="n">
        <v>15.6161422729492</v>
      </c>
      <c r="U445" s="0" t="n">
        <v>10.6142702102661</v>
      </c>
      <c r="V445" s="0" t="n">
        <v>4.33030700683594</v>
      </c>
      <c r="W445" s="0" t="n">
        <v>30.5607194900513</v>
      </c>
      <c r="X445" s="0" t="n">
        <v>3.10054993629456</v>
      </c>
    </row>
    <row r="446" customFormat="false" ht="12.75" hidden="false" customHeight="false" outlineLevel="0" collapsed="false">
      <c r="A446" s="0" t="n">
        <v>12</v>
      </c>
      <c r="B446" s="0" t="n">
        <v>1974</v>
      </c>
      <c r="C446" s="0" t="s">
        <v>89</v>
      </c>
      <c r="D446" s="0" t="n">
        <v>9.14531026408222</v>
      </c>
      <c r="E446" s="0" t="n">
        <v>10.615324573956</v>
      </c>
      <c r="F446" s="0" t="n">
        <v>0</v>
      </c>
      <c r="G446" s="0" t="n">
        <v>5.47677897749447</v>
      </c>
      <c r="H446" s="0" t="n">
        <v>3.8376479771042</v>
      </c>
      <c r="I446" s="0" t="n">
        <v>1.49603226226096</v>
      </c>
      <c r="J446" s="0" t="n">
        <v>3.09613633407051</v>
      </c>
      <c r="K446" s="0" t="n">
        <v>0.715493690646546</v>
      </c>
      <c r="L446" s="0" t="n">
        <v>12.475608169637</v>
      </c>
      <c r="M446" s="0" t="n">
        <v>44.5817614153766</v>
      </c>
      <c r="N446" s="0" t="n">
        <v>8.55990633537141</v>
      </c>
      <c r="O446" s="0" t="n">
        <v>28.8690204620361</v>
      </c>
      <c r="P446" s="0" t="n">
        <v>3.19814968109131</v>
      </c>
      <c r="Q446" s="0" t="n">
        <v>2.13972663879395</v>
      </c>
      <c r="R446" s="0" t="n">
        <v>9.31094074249268</v>
      </c>
      <c r="S446" s="0" t="n">
        <v>148420.76574</v>
      </c>
      <c r="T446" s="0" t="n">
        <v>16.0868148803711</v>
      </c>
      <c r="U446" s="0" t="n">
        <v>10.0373697280884</v>
      </c>
      <c r="V446" s="0" t="n">
        <v>4.28518295288086</v>
      </c>
      <c r="W446" s="0" t="n">
        <v>30.4093675613403</v>
      </c>
      <c r="X446" s="0" t="n">
        <v>1.68704998493195</v>
      </c>
    </row>
    <row r="447" customFormat="false" ht="12.75" hidden="false" customHeight="false" outlineLevel="0" collapsed="false">
      <c r="A447" s="0" t="n">
        <v>12</v>
      </c>
      <c r="B447" s="0" t="n">
        <v>1975</v>
      </c>
      <c r="C447" s="0" t="s">
        <v>89</v>
      </c>
      <c r="D447" s="0" t="n">
        <v>9.69723562966213</v>
      </c>
      <c r="E447" s="0" t="n">
        <v>10.2128126371215</v>
      </c>
      <c r="F447" s="0" t="n">
        <v>0</v>
      </c>
      <c r="G447" s="0" t="n">
        <v>6.41728828433524</v>
      </c>
      <c r="H447" s="0" t="n">
        <v>3.77358490566038</v>
      </c>
      <c r="I447" s="0" t="n">
        <v>1.27248793330408</v>
      </c>
      <c r="J447" s="0" t="n">
        <v>3.04958315050461</v>
      </c>
      <c r="K447" s="0" t="n">
        <v>0.691092584466872</v>
      </c>
      <c r="L447" s="0" t="n">
        <v>11.9240895129443</v>
      </c>
      <c r="M447" s="0" t="n">
        <v>44.2079859587539</v>
      </c>
      <c r="N447" s="0" t="n">
        <v>8.75383940324704</v>
      </c>
      <c r="O447" s="0" t="n">
        <v>29.1159992218018</v>
      </c>
      <c r="P447" s="0" t="n">
        <v>2.55283403396606</v>
      </c>
      <c r="Q447" s="0" t="n">
        <v>2.52397775650024</v>
      </c>
      <c r="R447" s="0" t="n">
        <v>9.54147911071777</v>
      </c>
      <c r="S447" s="0" t="n">
        <v>152209.709</v>
      </c>
      <c r="T447" s="0" t="n">
        <v>17.0383014678955</v>
      </c>
      <c r="U447" s="0" t="n">
        <v>9.22099781036377</v>
      </c>
      <c r="V447" s="0" t="n">
        <v>4.42805099487305</v>
      </c>
      <c r="W447" s="0" t="n">
        <v>30.6873502731323</v>
      </c>
      <c r="X447" s="0" t="n">
        <v>1.69298005104065</v>
      </c>
    </row>
    <row r="448" customFormat="false" ht="12.75" hidden="false" customHeight="false" outlineLevel="0" collapsed="false">
      <c r="A448" s="0" t="n">
        <v>12</v>
      </c>
      <c r="B448" s="0" t="n">
        <v>1976</v>
      </c>
      <c r="C448" s="0" t="s">
        <v>89</v>
      </c>
      <c r="D448" s="0" t="n">
        <v>9.23913043478261</v>
      </c>
      <c r="E448" s="0" t="n">
        <v>9.19458303635068</v>
      </c>
      <c r="F448" s="0" t="n">
        <v>0</v>
      </c>
      <c r="G448" s="0" t="n">
        <v>7.25231646471846</v>
      </c>
      <c r="H448" s="0" t="n">
        <v>3.60833927298646</v>
      </c>
      <c r="I448" s="0" t="n">
        <v>2.84212401995723</v>
      </c>
      <c r="J448" s="0" t="n">
        <v>3.01140413399857</v>
      </c>
      <c r="K448" s="0" t="n">
        <v>0.712758374910905</v>
      </c>
      <c r="L448" s="0" t="n">
        <v>11.3595866001426</v>
      </c>
      <c r="M448" s="0" t="n">
        <v>45.0017818959373</v>
      </c>
      <c r="N448" s="0" t="n">
        <v>7.77797576621525</v>
      </c>
      <c r="O448" s="0" t="n">
        <v>31.6198501586914</v>
      </c>
      <c r="P448" s="0" t="n">
        <v>1.05809366703033</v>
      </c>
      <c r="Q448" s="0" t="n">
        <v>0.640078783035278</v>
      </c>
      <c r="R448" s="0" t="n">
        <v>10.2201719284058</v>
      </c>
      <c r="S448" s="0" t="n">
        <v>153820.28081</v>
      </c>
      <c r="T448" s="0" t="n">
        <v>21.0488986968994</v>
      </c>
      <c r="U448" s="0" t="n">
        <v>9.80944919586182</v>
      </c>
      <c r="V448" s="0" t="n">
        <v>4.7434139251709</v>
      </c>
      <c r="W448" s="0" t="n">
        <v>35.6017618179321</v>
      </c>
      <c r="X448" s="0" t="n">
        <v>4.09526014328003</v>
      </c>
    </row>
    <row r="449" customFormat="false" ht="12.75" hidden="false" customHeight="false" outlineLevel="0" collapsed="false">
      <c r="A449" s="0" t="n">
        <v>12</v>
      </c>
      <c r="B449" s="0" t="n">
        <v>1977</v>
      </c>
      <c r="C449" s="0" t="s">
        <v>89</v>
      </c>
      <c r="D449" s="0" t="n">
        <v>8.55437665782493</v>
      </c>
      <c r="E449" s="0" t="n">
        <v>8.34070144414972</v>
      </c>
      <c r="F449" s="0" t="n">
        <v>0</v>
      </c>
      <c r="G449" s="0" t="n">
        <v>7.64073091659299</v>
      </c>
      <c r="H449" s="0" t="n">
        <v>3.89773062186855</v>
      </c>
      <c r="I449" s="0" t="n">
        <v>2.72620100206307</v>
      </c>
      <c r="J449" s="0" t="n">
        <v>2.55673445328618</v>
      </c>
      <c r="K449" s="0" t="n">
        <v>0.685234305923961</v>
      </c>
      <c r="L449" s="0" t="n">
        <v>11.0153256704981</v>
      </c>
      <c r="M449" s="0" t="n">
        <v>46.3527851458886</v>
      </c>
      <c r="N449" s="0" t="n">
        <v>8.23017978190392</v>
      </c>
      <c r="O449" s="0" t="n">
        <v>35.1831703186035</v>
      </c>
      <c r="P449" s="0" t="n">
        <v>-1.59618270397186</v>
      </c>
      <c r="Q449" s="0" t="n">
        <v>0.269080221652985</v>
      </c>
      <c r="R449" s="0" t="n">
        <v>9.66219520568848</v>
      </c>
      <c r="S449" s="0" t="n">
        <v>151364.96063</v>
      </c>
      <c r="T449" s="0" t="n">
        <v>22.1825561523438</v>
      </c>
      <c r="U449" s="0" t="n">
        <v>10.3310203552246</v>
      </c>
      <c r="V449" s="0" t="n">
        <v>4.9624137878418</v>
      </c>
      <c r="W449" s="0" t="n">
        <v>37.4759902954102</v>
      </c>
      <c r="X449" s="0" t="n">
        <v>2.43443989753723</v>
      </c>
    </row>
    <row r="450" customFormat="false" ht="12.75" hidden="false" customHeight="false" outlineLevel="0" collapsed="false">
      <c r="A450" s="0" t="n">
        <v>12</v>
      </c>
      <c r="B450" s="0" t="n">
        <v>1978</v>
      </c>
      <c r="C450" s="0" t="s">
        <v>89</v>
      </c>
      <c r="D450" s="0" t="n">
        <v>8.53929807217005</v>
      </c>
      <c r="E450" s="0" t="n">
        <v>8.04498269896194</v>
      </c>
      <c r="F450" s="0" t="n">
        <v>0</v>
      </c>
      <c r="G450" s="0" t="n">
        <v>7.00074147305981</v>
      </c>
      <c r="H450" s="0" t="n">
        <v>3.73826000988631</v>
      </c>
      <c r="I450" s="0" t="n">
        <v>2.73109243697479</v>
      </c>
      <c r="J450" s="0" t="n">
        <v>2.47775580820564</v>
      </c>
      <c r="K450" s="0" t="n">
        <v>0.729115175481957</v>
      </c>
      <c r="L450" s="0" t="n">
        <v>10.4547701433515</v>
      </c>
      <c r="M450" s="0" t="n">
        <v>47.5963914977756</v>
      </c>
      <c r="N450" s="0" t="n">
        <v>8.68759268413248</v>
      </c>
      <c r="O450" s="0" t="n">
        <v>37.4897804260254</v>
      </c>
      <c r="P450" s="0" t="n">
        <v>1.7515674829483</v>
      </c>
      <c r="Q450" s="0" t="n">
        <v>0.390339106321335</v>
      </c>
      <c r="R450" s="0" t="n">
        <v>7.72963094711304</v>
      </c>
      <c r="S450" s="0" t="n">
        <v>154016.22477</v>
      </c>
      <c r="T450" s="0" t="n">
        <v>21.1086750030518</v>
      </c>
      <c r="U450" s="0" t="n">
        <v>10.6826000213623</v>
      </c>
      <c r="V450" s="0" t="n">
        <v>5.09197235107422</v>
      </c>
      <c r="W450" s="0" t="n">
        <v>36.8832473754883</v>
      </c>
      <c r="X450" s="0" t="n">
        <v>-0.41473999619484</v>
      </c>
    </row>
    <row r="451" customFormat="false" ht="12.75" hidden="false" customHeight="false" outlineLevel="0" collapsed="false">
      <c r="A451" s="0" t="n">
        <v>12</v>
      </c>
      <c r="B451" s="0" t="n">
        <v>1979</v>
      </c>
      <c r="C451" s="0" t="s">
        <v>89</v>
      </c>
      <c r="D451" s="0" t="n">
        <v>8.15753206827097</v>
      </c>
      <c r="E451" s="0" t="n">
        <v>7.69638503127319</v>
      </c>
      <c r="F451" s="0" t="n">
        <v>0</v>
      </c>
      <c r="G451" s="0" t="n">
        <v>6.40835365207251</v>
      </c>
      <c r="H451" s="0" t="n">
        <v>5.31644227711227</v>
      </c>
      <c r="I451" s="0" t="n">
        <v>2.74568005936606</v>
      </c>
      <c r="J451" s="0" t="n">
        <v>2.42764762005725</v>
      </c>
      <c r="K451" s="0" t="n">
        <v>0.689070285169087</v>
      </c>
      <c r="L451" s="0" t="n">
        <v>10.8555072617407</v>
      </c>
      <c r="M451" s="0" t="n">
        <v>46.7825718223259</v>
      </c>
      <c r="N451" s="0" t="n">
        <v>8.9208099226121</v>
      </c>
      <c r="O451" s="0" t="n">
        <v>39.0888710021973</v>
      </c>
      <c r="P451" s="0" t="n">
        <v>3.83992552757263</v>
      </c>
      <c r="Q451" s="0" t="n">
        <v>1.57958686351776</v>
      </c>
      <c r="R451" s="0" t="n">
        <v>8.00619220733643</v>
      </c>
      <c r="S451" s="0" t="n">
        <v>159930.4485</v>
      </c>
      <c r="T451" s="0" t="n">
        <v>19.6000385284424</v>
      </c>
      <c r="U451" s="0" t="n">
        <v>10.5999402999878</v>
      </c>
      <c r="V451" s="0" t="n">
        <v>5.20372009277344</v>
      </c>
      <c r="W451" s="0" t="n">
        <v>35.4036989212036</v>
      </c>
      <c r="X451" s="0" t="n">
        <v>-3.46272993087769</v>
      </c>
    </row>
    <row r="452" customFormat="false" ht="12.75" hidden="false" customHeight="false" outlineLevel="0" collapsed="false">
      <c r="A452" s="0" t="n">
        <v>12</v>
      </c>
      <c r="B452" s="0" t="n">
        <v>1980</v>
      </c>
      <c r="C452" s="0" t="s">
        <v>89</v>
      </c>
      <c r="D452" s="0" t="n">
        <v>8.03753949080097</v>
      </c>
      <c r="E452" s="0" t="n">
        <v>7.48466827727188</v>
      </c>
      <c r="F452" s="0" t="n">
        <v>0</v>
      </c>
      <c r="G452" s="0" t="n">
        <v>6.54153503066345</v>
      </c>
      <c r="H452" s="0" t="n">
        <v>4.01412376881621</v>
      </c>
      <c r="I452" s="0" t="n">
        <v>2.86192157591526</v>
      </c>
      <c r="J452" s="0" t="n">
        <v>2.1139193458465</v>
      </c>
      <c r="K452" s="0" t="n">
        <v>0.687604534473146</v>
      </c>
      <c r="L452" s="0" t="n">
        <v>10.1235829771418</v>
      </c>
      <c r="M452" s="0" t="n">
        <v>47.0730347519049</v>
      </c>
      <c r="N452" s="0" t="n">
        <v>11.062070247166</v>
      </c>
      <c r="O452" s="0" t="n">
        <v>39.3161392211914</v>
      </c>
      <c r="P452" s="0" t="n">
        <v>1.66899168491364</v>
      </c>
      <c r="Q452" s="0" t="n">
        <v>1.24401915073395</v>
      </c>
      <c r="R452" s="0" t="n">
        <v>8.59122276306152</v>
      </c>
      <c r="S452" s="0" t="n">
        <v>162649.2531</v>
      </c>
      <c r="T452" s="0" t="n">
        <v>19.4368171691895</v>
      </c>
      <c r="U452" s="0" t="n">
        <v>10.1948204040527</v>
      </c>
      <c r="V452" s="0" t="n">
        <v>5.34597206115723</v>
      </c>
      <c r="W452" s="0" t="n">
        <v>34.9776096343994</v>
      </c>
      <c r="X452" s="0" t="n">
        <v>-4.15022993087769</v>
      </c>
    </row>
    <row r="453" customFormat="false" ht="12.75" hidden="false" customHeight="false" outlineLevel="0" collapsed="false">
      <c r="A453" s="0" t="n">
        <v>12</v>
      </c>
      <c r="B453" s="0" t="n">
        <v>1981</v>
      </c>
      <c r="C453" s="0" t="s">
        <v>89</v>
      </c>
      <c r="D453" s="0" t="n">
        <v>7.54866590017048</v>
      </c>
      <c r="E453" s="0" t="n">
        <v>7.10066209412045</v>
      </c>
      <c r="F453" s="0" t="n">
        <v>0</v>
      </c>
      <c r="G453" s="0" t="n">
        <v>6.7874558934306</v>
      </c>
      <c r="H453" s="0" t="n">
        <v>3.433374301233</v>
      </c>
      <c r="I453" s="0" t="n">
        <v>3.03691075605598</v>
      </c>
      <c r="J453" s="0" t="n">
        <v>1.92284819410855</v>
      </c>
      <c r="K453" s="0" t="n">
        <v>0.618483130476153</v>
      </c>
      <c r="L453" s="0" t="n">
        <v>10.2129009237601</v>
      </c>
      <c r="M453" s="0" t="n">
        <v>45.169091702018</v>
      </c>
      <c r="N453" s="0" t="n">
        <v>14.1696071046267</v>
      </c>
      <c r="O453" s="0" t="n">
        <v>42.1860618591309</v>
      </c>
      <c r="P453" s="0" t="n">
        <v>-0.191035479307175</v>
      </c>
      <c r="Q453" s="0" t="n">
        <v>-0.189035922288895</v>
      </c>
      <c r="R453" s="0" t="n">
        <v>8.00054931640625</v>
      </c>
      <c r="S453" s="0" t="n">
        <v>162320.30806</v>
      </c>
      <c r="T453" s="0" t="n">
        <v>20.4113922119141</v>
      </c>
      <c r="U453" s="0" t="n">
        <v>10.864990234375</v>
      </c>
      <c r="V453" s="0" t="n">
        <v>5.2674560546875</v>
      </c>
      <c r="W453" s="0" t="n">
        <v>36.5438385009766</v>
      </c>
      <c r="X453" s="0" t="n">
        <v>-5.43765020370483</v>
      </c>
    </row>
    <row r="454" customFormat="false" ht="12.75" hidden="false" customHeight="false" outlineLevel="0" collapsed="false">
      <c r="A454" s="0" t="n">
        <v>12</v>
      </c>
      <c r="B454" s="0" t="n">
        <v>1982</v>
      </c>
      <c r="C454" s="0" t="s">
        <v>89</v>
      </c>
      <c r="D454" s="0" t="n">
        <v>4.23218169501194</v>
      </c>
      <c r="E454" s="0" t="n">
        <v>7.14871465753913</v>
      </c>
      <c r="F454" s="0" t="n">
        <v>2.91653296252719</v>
      </c>
      <c r="G454" s="0" t="n">
        <v>9.91193354012907</v>
      </c>
      <c r="H454" s="0" t="n">
        <v>2.96288373088031</v>
      </c>
      <c r="I454" s="0" t="n">
        <v>3.11263236709809</v>
      </c>
      <c r="J454" s="0" t="n">
        <v>1.94316682711163</v>
      </c>
      <c r="K454" s="0" t="n">
        <v>0.80222483688095</v>
      </c>
      <c r="L454" s="0" t="n">
        <v>10.1044675009805</v>
      </c>
      <c r="M454" s="0" t="n">
        <v>43.5768531393732</v>
      </c>
      <c r="N454" s="0" t="n">
        <v>13.288408742468</v>
      </c>
      <c r="O454" s="0" t="n">
        <v>42.9926910400391</v>
      </c>
      <c r="P454" s="0" t="n">
        <v>1.2417483329773</v>
      </c>
      <c r="Q454" s="0" t="n">
        <v>-0.094696968793869</v>
      </c>
      <c r="R454" s="0" t="n">
        <v>8.26911354064941</v>
      </c>
      <c r="S454" s="0" t="n">
        <v>164256.9788</v>
      </c>
      <c r="T454" s="0" t="n">
        <v>20.8831520080566</v>
      </c>
      <c r="U454" s="0" t="n">
        <v>10.8283596038818</v>
      </c>
      <c r="V454" s="0" t="n">
        <v>6.02816009521484</v>
      </c>
      <c r="W454" s="0" t="n">
        <v>37.7396717071533</v>
      </c>
      <c r="X454" s="0" t="n">
        <v>-5.03603982925415</v>
      </c>
    </row>
    <row r="455" customFormat="false" ht="12.75" hidden="false" customHeight="false" outlineLevel="0" collapsed="false">
      <c r="A455" s="0" t="n">
        <v>12</v>
      </c>
      <c r="B455" s="0" t="n">
        <v>1983</v>
      </c>
      <c r="C455" s="0" t="s">
        <v>89</v>
      </c>
      <c r="D455" s="0" t="n">
        <v>3.90144362551014</v>
      </c>
      <c r="E455" s="0" t="n">
        <v>6.74301029420722</v>
      </c>
      <c r="F455" s="0" t="n">
        <v>2.70451361393677</v>
      </c>
      <c r="G455" s="0" t="n">
        <v>9.73076688798197</v>
      </c>
      <c r="H455" s="0" t="n">
        <v>3.58165316440275</v>
      </c>
      <c r="I455" s="0" t="n">
        <v>3.27404519705184</v>
      </c>
      <c r="J455" s="0" t="n">
        <v>1.46799049765487</v>
      </c>
      <c r="K455" s="0" t="n">
        <v>0.730949625388317</v>
      </c>
      <c r="L455" s="0" t="n">
        <v>9.06377535481513</v>
      </c>
      <c r="M455" s="0" t="n">
        <v>40.7443503685204</v>
      </c>
      <c r="N455" s="0" t="n">
        <v>18.0575013705305</v>
      </c>
      <c r="O455" s="0" t="n">
        <v>45.026741027832</v>
      </c>
      <c r="P455" s="0" t="n">
        <v>1.87789380550385</v>
      </c>
      <c r="Q455" s="0" t="n">
        <v>0.0947867333889008</v>
      </c>
      <c r="R455" s="0" t="n">
        <v>8.5618314743042</v>
      </c>
      <c r="S455" s="0" t="n">
        <v>167229.63482</v>
      </c>
      <c r="T455" s="0" t="n">
        <v>20.7213077545166</v>
      </c>
      <c r="U455" s="0" t="n">
        <v>11.0794401168823</v>
      </c>
      <c r="V455" s="0" t="n">
        <v>6.41153526306152</v>
      </c>
      <c r="W455" s="0" t="n">
        <v>38.2122831344605</v>
      </c>
      <c r="X455" s="0" t="n">
        <v>-6.78777980804443</v>
      </c>
    </row>
    <row r="456" customFormat="false" ht="12.75" hidden="false" customHeight="false" outlineLevel="0" collapsed="false">
      <c r="A456" s="0" t="n">
        <v>12</v>
      </c>
      <c r="B456" s="0" t="n">
        <v>1984</v>
      </c>
      <c r="C456" s="0" t="s">
        <v>89</v>
      </c>
      <c r="D456" s="0" t="n">
        <v>3.83107426907136</v>
      </c>
      <c r="E456" s="0" t="n">
        <v>6.56995631231097</v>
      </c>
      <c r="F456" s="0" t="n">
        <v>2.69687464993839</v>
      </c>
      <c r="G456" s="0" t="n">
        <v>8.06541951383443</v>
      </c>
      <c r="H456" s="0" t="n">
        <v>3.53702251596281</v>
      </c>
      <c r="I456" s="0" t="n">
        <v>3.32138456368321</v>
      </c>
      <c r="J456" s="0" t="n">
        <v>1.32743362831858</v>
      </c>
      <c r="K456" s="0" t="n">
        <v>0.728128150554498</v>
      </c>
      <c r="L456" s="0" t="n">
        <v>8.89436540831186</v>
      </c>
      <c r="M456" s="0" t="n">
        <v>40.9712109331242</v>
      </c>
      <c r="N456" s="0" t="n">
        <v>20.0571300548897</v>
      </c>
      <c r="O456" s="0" t="n">
        <v>43.7408218383789</v>
      </c>
      <c r="P456" s="0" t="n">
        <v>4.31171655654907</v>
      </c>
      <c r="Q456" s="0" t="n">
        <v>0.733901500701904</v>
      </c>
      <c r="R456" s="0" t="n">
        <v>9.0179500579834</v>
      </c>
      <c r="S456" s="0" t="n">
        <v>174372.50383</v>
      </c>
      <c r="T456" s="0" t="n">
        <v>21.9669799804688</v>
      </c>
      <c r="U456" s="0" t="n">
        <v>10.7746696472168</v>
      </c>
      <c r="V456" s="0" t="n">
        <v>6.10159111022949</v>
      </c>
      <c r="W456" s="0" t="n">
        <v>38.843240737915</v>
      </c>
      <c r="X456" s="0" t="n">
        <v>-4.89131021499634</v>
      </c>
    </row>
    <row r="457" customFormat="false" ht="12.75" hidden="false" customHeight="false" outlineLevel="0" collapsed="false">
      <c r="A457" s="0" t="n">
        <v>12</v>
      </c>
      <c r="B457" s="0" t="n">
        <v>1985</v>
      </c>
      <c r="C457" s="0" t="s">
        <v>89</v>
      </c>
      <c r="D457" s="0" t="n">
        <v>3.67635942145845</v>
      </c>
      <c r="E457" s="0" t="n">
        <v>6.32968805120194</v>
      </c>
      <c r="F457" s="0" t="n">
        <v>2.55253741873709</v>
      </c>
      <c r="G457" s="0" t="n">
        <v>7.92974852592854</v>
      </c>
      <c r="H457" s="0" t="n">
        <v>2.94562314166205</v>
      </c>
      <c r="I457" s="0" t="n">
        <v>3.62596381595525</v>
      </c>
      <c r="J457" s="0" t="n">
        <v>1.1465000251978</v>
      </c>
      <c r="K457" s="0" t="n">
        <v>0.695459355944162</v>
      </c>
      <c r="L457" s="0" t="n">
        <v>8.50173864838986</v>
      </c>
      <c r="M457" s="0" t="n">
        <v>40.8834349644711</v>
      </c>
      <c r="N457" s="0" t="n">
        <v>21.7129466310538</v>
      </c>
      <c r="O457" s="0" t="n">
        <v>44.8095397949219</v>
      </c>
      <c r="P457" s="0" t="n">
        <v>2.21696782112122</v>
      </c>
      <c r="Q457" s="0" t="n">
        <v>1.03407752513886</v>
      </c>
      <c r="R457" s="0" t="n">
        <v>10.1557912826538</v>
      </c>
      <c r="S457" s="0" t="n">
        <v>178190.67448</v>
      </c>
      <c r="T457" s="0" t="n">
        <v>22.0551300048828</v>
      </c>
      <c r="U457" s="0" t="n">
        <v>11.8116598129272</v>
      </c>
      <c r="V457" s="0" t="n">
        <v>6.55203628540039</v>
      </c>
      <c r="W457" s="0" t="n">
        <v>40.4188261032105</v>
      </c>
      <c r="X457" s="0" t="n">
        <v>-4.21070003509522</v>
      </c>
    </row>
    <row r="458" customFormat="false" ht="12.75" hidden="false" customHeight="false" outlineLevel="0" collapsed="false">
      <c r="A458" s="0" t="n">
        <v>12</v>
      </c>
      <c r="B458" s="0" t="n">
        <v>1986</v>
      </c>
      <c r="C458" s="0" t="s">
        <v>89</v>
      </c>
      <c r="D458" s="0" t="n">
        <v>3.92482034273079</v>
      </c>
      <c r="E458" s="0" t="n">
        <v>6.37392746412863</v>
      </c>
      <c r="F458" s="0" t="n">
        <v>2.60773427548249</v>
      </c>
      <c r="G458" s="0" t="n">
        <v>8.16449155190233</v>
      </c>
      <c r="H458" s="0" t="n">
        <v>2.45872088831206</v>
      </c>
      <c r="I458" s="0" t="n">
        <v>3.23983945009253</v>
      </c>
      <c r="J458" s="0" t="n">
        <v>1.09596942822121</v>
      </c>
      <c r="K458" s="0" t="n">
        <v>0.706611868195256</v>
      </c>
      <c r="L458" s="0" t="n">
        <v>8.64758333934194</v>
      </c>
      <c r="M458" s="0" t="n">
        <v>43.7041843920494</v>
      </c>
      <c r="N458" s="0" t="n">
        <v>19.0761169995433</v>
      </c>
      <c r="O458" s="0" t="n">
        <v>42.961669921875</v>
      </c>
      <c r="P458" s="0" t="n">
        <v>2.78800559043884</v>
      </c>
      <c r="Q458" s="0" t="n">
        <v>-0.697836697101593</v>
      </c>
      <c r="R458" s="0" t="n">
        <v>10.20094871521</v>
      </c>
      <c r="S458" s="0" t="n">
        <v>183288.82991</v>
      </c>
      <c r="T458" s="0" t="n">
        <v>21.5146198272705</v>
      </c>
      <c r="U458" s="0" t="n">
        <v>11.8119297027588</v>
      </c>
      <c r="V458" s="0" t="n">
        <v>6.51772689819336</v>
      </c>
      <c r="W458" s="0" t="n">
        <v>39.8442764282227</v>
      </c>
      <c r="X458" s="0" t="n">
        <v>-3.08678007125855</v>
      </c>
    </row>
    <row r="459" customFormat="false" ht="12.75" hidden="false" customHeight="false" outlineLevel="0" collapsed="false">
      <c r="A459" s="0" t="n">
        <v>12</v>
      </c>
      <c r="B459" s="0" t="n">
        <v>1987</v>
      </c>
      <c r="C459" s="0" t="s">
        <v>89</v>
      </c>
      <c r="D459" s="0" t="n">
        <v>3.83514860623962</v>
      </c>
      <c r="E459" s="0" t="n">
        <v>6.48652390622116</v>
      </c>
      <c r="F459" s="0" t="n">
        <v>2.65599040059073</v>
      </c>
      <c r="G459" s="0" t="n">
        <v>6.44268045043382</v>
      </c>
      <c r="H459" s="0" t="n">
        <v>2.59830164297582</v>
      </c>
      <c r="I459" s="0" t="n">
        <v>3.94821857116485</v>
      </c>
      <c r="J459" s="0" t="n">
        <v>1.13531474986155</v>
      </c>
      <c r="K459" s="0" t="n">
        <v>0.710725493815765</v>
      </c>
      <c r="L459" s="0" t="n">
        <v>8.76869115746723</v>
      </c>
      <c r="M459" s="0" t="n">
        <v>45.3618238877608</v>
      </c>
      <c r="N459" s="0" t="n">
        <v>18.0565811334687</v>
      </c>
      <c r="O459" s="0" t="n">
        <v>41.3559112548828</v>
      </c>
      <c r="P459" s="0" t="n">
        <v>3.40047144889832</v>
      </c>
      <c r="Q459" s="0" t="n">
        <v>1.10096037387848</v>
      </c>
      <c r="R459" s="0" t="n">
        <v>10.8186206817627</v>
      </c>
      <c r="S459" s="0" t="n">
        <v>189625.37309</v>
      </c>
      <c r="T459" s="0" t="n">
        <v>24.4616527557373</v>
      </c>
      <c r="U459" s="0" t="n">
        <v>11.9841499328613</v>
      </c>
      <c r="V459" s="0" t="n">
        <v>6.44879531860352</v>
      </c>
      <c r="W459" s="0" t="n">
        <v>42.8945980072022</v>
      </c>
      <c r="X459" s="0" t="n">
        <v>1.6588499546051</v>
      </c>
    </row>
    <row r="460" customFormat="false" ht="12.75" hidden="false" customHeight="false" outlineLevel="0" collapsed="false">
      <c r="A460" s="0" t="n">
        <v>12</v>
      </c>
      <c r="B460" s="0" t="n">
        <v>1988</v>
      </c>
      <c r="C460" s="0" t="s">
        <v>89</v>
      </c>
      <c r="D460" s="0" t="n">
        <v>4.14391896336249</v>
      </c>
      <c r="E460" s="0" t="n">
        <v>6.68289153456555</v>
      </c>
      <c r="F460" s="0" t="n">
        <v>2.64640750729023</v>
      </c>
      <c r="G460" s="0" t="n">
        <v>6.1873752987349</v>
      </c>
      <c r="H460" s="0" t="n">
        <v>2.24517090925037</v>
      </c>
      <c r="I460" s="0" t="n">
        <v>3.619899581223</v>
      </c>
      <c r="J460" s="0" t="n">
        <v>1.09408230831634</v>
      </c>
      <c r="K460" s="0" t="n">
        <v>0.686268061128286</v>
      </c>
      <c r="L460" s="0" t="n">
        <v>8.95218049069263</v>
      </c>
      <c r="M460" s="0" t="n">
        <v>48.7842311824421</v>
      </c>
      <c r="N460" s="0" t="n">
        <v>14.9575741629941</v>
      </c>
      <c r="O460" s="0" t="n">
        <v>40.0160789489746</v>
      </c>
      <c r="P460" s="0" t="n">
        <v>2.60160446166992</v>
      </c>
      <c r="Q460" s="0" t="n">
        <v>1.36700654029846</v>
      </c>
      <c r="R460" s="0" t="n">
        <v>11.1469488143921</v>
      </c>
      <c r="S460" s="0" t="n">
        <v>194681.60309</v>
      </c>
      <c r="T460" s="0" t="n">
        <v>24.6890544891357</v>
      </c>
      <c r="U460" s="0" t="n">
        <v>12.1426401138306</v>
      </c>
      <c r="V460" s="0" t="n">
        <v>5.87796020507813</v>
      </c>
      <c r="W460" s="0" t="n">
        <v>42.7096548080444</v>
      </c>
      <c r="X460" s="0" t="n">
        <v>2.7016499042511</v>
      </c>
    </row>
    <row r="461" customFormat="false" ht="12.75" hidden="false" customHeight="false" outlineLevel="0" collapsed="false">
      <c r="A461" s="0" t="n">
        <v>12</v>
      </c>
      <c r="B461" s="0" t="n">
        <v>1989</v>
      </c>
      <c r="C461" s="0" t="s">
        <v>89</v>
      </c>
      <c r="D461" s="0" t="n">
        <v>4.30667393190854</v>
      </c>
      <c r="E461" s="0" t="n">
        <v>6.3389235333293</v>
      </c>
      <c r="F461" s="0" t="n">
        <v>2.62961393311941</v>
      </c>
      <c r="G461" s="0" t="n">
        <v>5.38233335351456</v>
      </c>
      <c r="H461" s="0" t="n">
        <v>2.45403725454582</v>
      </c>
      <c r="I461" s="0" t="n">
        <v>3.67298339084983</v>
      </c>
      <c r="J461" s="0" t="n">
        <v>1.00704324837037</v>
      </c>
      <c r="K461" s="0" t="n">
        <v>0.676071118645436</v>
      </c>
      <c r="L461" s="0" t="n">
        <v>8.48620613105689</v>
      </c>
      <c r="M461" s="0" t="n">
        <v>51.0181429234526</v>
      </c>
      <c r="N461" s="0" t="n">
        <v>14.0279711812072</v>
      </c>
      <c r="O461" s="0" t="n">
        <v>39.3030395507813</v>
      </c>
      <c r="P461" s="0" t="n">
        <v>2.74616694450378</v>
      </c>
      <c r="Q461" s="0" t="n">
        <v>1.53142857551575</v>
      </c>
      <c r="R461" s="0" t="n">
        <v>12.4907350540161</v>
      </c>
      <c r="S461" s="0" t="n">
        <v>200092.06474</v>
      </c>
      <c r="T461" s="0" t="n">
        <v>25.3293418884277</v>
      </c>
      <c r="U461" s="0" t="n">
        <v>11.8302602767944</v>
      </c>
      <c r="V461" s="0" t="n">
        <v>6.00274848937988</v>
      </c>
      <c r="W461" s="0" t="n">
        <v>43.1623506546021</v>
      </c>
      <c r="X461" s="0" t="n">
        <v>3.87634992599487</v>
      </c>
    </row>
    <row r="462" customFormat="false" ht="12.75" hidden="false" customHeight="false" outlineLevel="0" collapsed="false">
      <c r="A462" s="0" t="n">
        <v>12</v>
      </c>
      <c r="B462" s="0" t="n">
        <v>1990</v>
      </c>
      <c r="C462" s="0" t="s">
        <v>89</v>
      </c>
      <c r="D462" s="0" t="n">
        <v>4.55137456439861</v>
      </c>
      <c r="E462" s="0" t="n">
        <v>6.20225984723151</v>
      </c>
      <c r="F462" s="0" t="n">
        <v>2.78256890422049</v>
      </c>
      <c r="G462" s="0" t="n">
        <v>4.4827343447499</v>
      </c>
      <c r="H462" s="0" t="n">
        <v>2.94800943363019</v>
      </c>
      <c r="I462" s="0" t="n">
        <v>4.26097363511563</v>
      </c>
      <c r="J462" s="0" t="n">
        <v>0.894082861065155</v>
      </c>
      <c r="K462" s="0" t="n">
        <v>0.654722095110704</v>
      </c>
      <c r="L462" s="0" t="n">
        <v>8.50434721391108</v>
      </c>
      <c r="M462" s="0" t="n">
        <v>50.2992009574431</v>
      </c>
      <c r="N462" s="0" t="n">
        <v>14.4197261431237</v>
      </c>
      <c r="O462" s="0" t="n">
        <v>40.7999496459961</v>
      </c>
      <c r="P462" s="0" t="n">
        <v>1.02872347831726</v>
      </c>
      <c r="Q462" s="0" t="n">
        <v>0.968032419681549</v>
      </c>
      <c r="R462" s="0" t="n">
        <v>12.1488838195801</v>
      </c>
      <c r="S462" s="0" t="n">
        <v>202113.57155</v>
      </c>
      <c r="T462" s="0" t="n">
        <v>25.5133018493652</v>
      </c>
      <c r="U462" s="0" t="n">
        <v>12.6150903701782</v>
      </c>
      <c r="V462" s="0" t="n">
        <v>6.02921295166016</v>
      </c>
      <c r="W462" s="0" t="n">
        <v>44.1576051712036</v>
      </c>
      <c r="X462" s="0" t="n">
        <v>3.44443011283875</v>
      </c>
    </row>
    <row r="463" customFormat="false" ht="12.75" hidden="false" customHeight="false" outlineLevel="0" collapsed="false">
      <c r="A463" s="0" t="n">
        <v>12</v>
      </c>
      <c r="B463" s="0" t="n">
        <v>1991</v>
      </c>
      <c r="C463" s="0" t="s">
        <v>89</v>
      </c>
      <c r="D463" s="0" t="n">
        <v>4.32326053834434</v>
      </c>
      <c r="E463" s="0" t="n">
        <v>6.17381919756221</v>
      </c>
      <c r="F463" s="0" t="n">
        <v>2.84884459116303</v>
      </c>
      <c r="G463" s="0" t="n">
        <v>5.22632046724225</v>
      </c>
      <c r="H463" s="0" t="n">
        <v>2.56157948197054</v>
      </c>
      <c r="I463" s="0" t="n">
        <v>4.18994413407821</v>
      </c>
      <c r="J463" s="0" t="n">
        <v>0.828466226510919</v>
      </c>
      <c r="K463" s="0" t="n">
        <v>0.706259522600305</v>
      </c>
      <c r="L463" s="0" t="n">
        <v>9.42737430167598</v>
      </c>
      <c r="M463" s="0" t="n">
        <v>50.9125825292026</v>
      </c>
      <c r="N463" s="0" t="n">
        <v>12.8015490096496</v>
      </c>
      <c r="O463" s="0" t="n">
        <v>42.5280494689941</v>
      </c>
      <c r="P463" s="0" t="n">
        <v>-1.07947015762329</v>
      </c>
      <c r="Q463" s="0" t="n">
        <v>-1.98439240455627</v>
      </c>
      <c r="R463" s="0" t="n">
        <v>10.3789978027344</v>
      </c>
      <c r="S463" s="0" t="n">
        <v>199847.29899</v>
      </c>
      <c r="T463" s="0" t="n">
        <v>22.42893409729</v>
      </c>
      <c r="U463" s="0" t="n">
        <v>13.0219402313232</v>
      </c>
      <c r="V463" s="0" t="n">
        <v>6.71652030944824</v>
      </c>
      <c r="W463" s="0" t="n">
        <v>42.1673946380615</v>
      </c>
      <c r="X463" s="0" t="n">
        <v>-0.357210010290146</v>
      </c>
    </row>
    <row r="464" customFormat="false" ht="12.75" hidden="false" customHeight="false" outlineLevel="0" collapsed="false">
      <c r="A464" s="0" t="n">
        <v>12</v>
      </c>
      <c r="B464" s="0" t="n">
        <v>1992</v>
      </c>
      <c r="C464" s="0" t="s">
        <v>89</v>
      </c>
      <c r="D464" s="0" t="n">
        <v>3.93611706973054</v>
      </c>
      <c r="E464" s="0" t="n">
        <v>5.34953424818548</v>
      </c>
      <c r="F464" s="0" t="n">
        <v>2.70341747230466</v>
      </c>
      <c r="G464" s="0" t="n">
        <v>7.5960153977256</v>
      </c>
      <c r="H464" s="0" t="n">
        <v>2.61379330610326</v>
      </c>
      <c r="I464" s="0" t="n">
        <v>5.36275748582175</v>
      </c>
      <c r="J464" s="0" t="n">
        <v>0.73021656724751</v>
      </c>
      <c r="K464" s="0" t="n">
        <v>0.64940789280362</v>
      </c>
      <c r="L464" s="0" t="n">
        <v>9.05938702947313</v>
      </c>
      <c r="M464" s="0" t="n">
        <v>49.8574828832535</v>
      </c>
      <c r="N464" s="0" t="n">
        <v>12.1418706473509</v>
      </c>
      <c r="O464" s="0" t="n">
        <v>46.1919403076172</v>
      </c>
      <c r="P464" s="0" t="n">
        <v>-1.18242871761322</v>
      </c>
      <c r="Q464" s="0" t="n">
        <v>-4.25386714935303</v>
      </c>
      <c r="R464" s="0" t="n">
        <v>8.96822834014893</v>
      </c>
      <c r="S464" s="0" t="n">
        <v>197442.1142</v>
      </c>
      <c r="T464" s="0" t="n">
        <v>22.1380882263184</v>
      </c>
      <c r="U464" s="0" t="n">
        <v>12.9851598739624</v>
      </c>
      <c r="V464" s="0" t="n">
        <v>7.21012306213379</v>
      </c>
      <c r="W464" s="0" t="n">
        <v>42.3333711624146</v>
      </c>
      <c r="X464" s="0" t="n">
        <v>-3.81626009941101</v>
      </c>
    </row>
    <row r="465" customFormat="false" ht="12.75" hidden="false" customHeight="false" outlineLevel="0" collapsed="false">
      <c r="A465" s="0" t="n">
        <v>12</v>
      </c>
      <c r="B465" s="0" t="n">
        <v>1993</v>
      </c>
      <c r="C465" s="0" t="s">
        <v>89</v>
      </c>
      <c r="D465" s="0" t="n">
        <v>3.78579475490581</v>
      </c>
      <c r="E465" s="0" t="n">
        <v>5.19269564306112</v>
      </c>
      <c r="F465" s="0" t="n">
        <v>2.537399460295</v>
      </c>
      <c r="G465" s="0" t="n">
        <v>12.5730304697529</v>
      </c>
      <c r="H465" s="0" t="n">
        <v>3.28669862977809</v>
      </c>
      <c r="I465" s="0" t="n">
        <v>5.69965154968692</v>
      </c>
      <c r="J465" s="0" t="n">
        <v>0.437527836726139</v>
      </c>
      <c r="K465" s="0" t="n">
        <v>0.652361864340172</v>
      </c>
      <c r="L465" s="0" t="n">
        <v>7.14716130891561</v>
      </c>
      <c r="M465" s="0" t="n">
        <v>46.4748879981137</v>
      </c>
      <c r="N465" s="0" t="n">
        <v>12.2127904844245</v>
      </c>
      <c r="O465" s="0" t="n">
        <v>51.6625518798828</v>
      </c>
      <c r="P465" s="0" t="n">
        <v>-1.9952803850174</v>
      </c>
      <c r="Q465" s="0" t="n">
        <v>-5.82085990905762</v>
      </c>
      <c r="R465" s="0" t="n">
        <v>8.09140110015869</v>
      </c>
      <c r="S465" s="0" t="n">
        <v>193379.17779</v>
      </c>
      <c r="T465" s="0" t="n">
        <v>17.7186985015869</v>
      </c>
      <c r="U465" s="0" t="n">
        <v>12.5493402481079</v>
      </c>
      <c r="V465" s="0" t="n">
        <v>6.98376083374023</v>
      </c>
      <c r="W465" s="0" t="n">
        <v>37.2517995834351</v>
      </c>
      <c r="X465" s="0" t="n">
        <v>-14.0034799575806</v>
      </c>
    </row>
    <row r="466" customFormat="false" ht="12.75" hidden="false" customHeight="false" outlineLevel="0" collapsed="false">
      <c r="A466" s="0" t="n">
        <v>12</v>
      </c>
      <c r="B466" s="0" t="n">
        <v>1994</v>
      </c>
      <c r="C466" s="0" t="s">
        <v>89</v>
      </c>
      <c r="D466" s="0" t="n">
        <v>2.05379166611705</v>
      </c>
      <c r="E466" s="0" t="n">
        <v>5.40554800754508</v>
      </c>
      <c r="F466" s="0" t="n">
        <v>2.52601865164686</v>
      </c>
      <c r="G466" s="0" t="n">
        <v>9.58040389917031</v>
      </c>
      <c r="H466" s="0" t="n">
        <v>3.37286145809975</v>
      </c>
      <c r="I466" s="0" t="n">
        <v>5.27232195855483</v>
      </c>
      <c r="J466" s="0" t="n">
        <v>0.247985120892746</v>
      </c>
      <c r="K466" s="0" t="n">
        <v>0.688554431414966</v>
      </c>
      <c r="L466" s="0" t="n">
        <v>4.8858345095039</v>
      </c>
      <c r="M466" s="0" t="n">
        <v>47.1369590165016</v>
      </c>
      <c r="N466" s="0" t="n">
        <v>18.829721280553</v>
      </c>
      <c r="O466" s="0" t="n">
        <v>48.5186500549316</v>
      </c>
      <c r="P466" s="0" t="n">
        <v>3.90242528915405</v>
      </c>
      <c r="Q466" s="0" t="n">
        <v>-0.908173561096191</v>
      </c>
      <c r="R466" s="0" t="n">
        <v>9.1890287399292</v>
      </c>
      <c r="S466" s="0" t="n">
        <v>201011.57832</v>
      </c>
      <c r="T466" s="0" t="n">
        <v>15.8304243087769</v>
      </c>
      <c r="U466" s="0" t="n">
        <v>13.0050096511841</v>
      </c>
      <c r="V466" s="0" t="n">
        <v>6.90352344512939</v>
      </c>
      <c r="W466" s="0" t="n">
        <v>35.7389574050903</v>
      </c>
      <c r="X466" s="0" t="n">
        <v>-12.0357799530029</v>
      </c>
    </row>
    <row r="467" customFormat="false" ht="12.75" hidden="false" customHeight="false" outlineLevel="0" collapsed="false">
      <c r="A467" s="0" t="n">
        <v>12</v>
      </c>
      <c r="B467" s="0" t="n">
        <v>1995</v>
      </c>
      <c r="C467" s="0" t="s">
        <v>89</v>
      </c>
      <c r="D467" s="0" t="n">
        <v>5.592037882713</v>
      </c>
      <c r="E467" s="0" t="n">
        <v>5.24502066439338</v>
      </c>
      <c r="F467" s="0" t="n">
        <v>2.41104671478317</v>
      </c>
      <c r="G467" s="0" t="n">
        <v>6.33065439253913</v>
      </c>
      <c r="H467" s="0" t="n">
        <v>3.45932789512368</v>
      </c>
      <c r="I467" s="0" t="n">
        <v>4.42928921716289</v>
      </c>
      <c r="J467" s="0" t="n">
        <v>0.260262913739713</v>
      </c>
      <c r="K467" s="0" t="n">
        <v>0.59161616039907</v>
      </c>
      <c r="L467" s="0" t="n">
        <v>4.63774053233405</v>
      </c>
      <c r="M467" s="0" t="n">
        <v>48.5775908811587</v>
      </c>
      <c r="N467" s="0" t="n">
        <v>18.4654127456532</v>
      </c>
      <c r="O467" s="0" t="n">
        <v>49.3689994812012</v>
      </c>
      <c r="P467" s="0" t="n">
        <v>3.90540218353272</v>
      </c>
      <c r="Q467" s="0" t="n">
        <v>1.47657835483551</v>
      </c>
      <c r="R467" s="0" t="n">
        <v>10.6675310134888</v>
      </c>
      <c r="S467" s="0" t="n">
        <v>208997.8821</v>
      </c>
      <c r="T467" s="0" t="n">
        <v>21.1585712432861</v>
      </c>
      <c r="U467" s="0" t="n">
        <v>12.1878499984741</v>
      </c>
      <c r="V467" s="0" t="n">
        <v>5.09478569030762</v>
      </c>
      <c r="W467" s="0" t="n">
        <v>38.4412069320679</v>
      </c>
      <c r="X467" s="0" t="n">
        <v>-10.172610282898</v>
      </c>
    </row>
    <row r="468" customFormat="false" ht="12.75" hidden="false" customHeight="false" outlineLevel="0" collapsed="false">
      <c r="A468" s="0" t="n">
        <v>12</v>
      </c>
      <c r="B468" s="0" t="n">
        <v>1996</v>
      </c>
      <c r="C468" s="0" t="s">
        <v>89</v>
      </c>
      <c r="D468" s="0" t="n">
        <v>5.96858902505069</v>
      </c>
      <c r="E468" s="0" t="n">
        <v>3.54916308769632</v>
      </c>
      <c r="F468" s="0" t="n">
        <v>2.6423506593282</v>
      </c>
      <c r="G468" s="0" t="n">
        <v>6.29227068350987</v>
      </c>
      <c r="H468" s="0" t="n">
        <v>3.40810337661683</v>
      </c>
      <c r="I468" s="0" t="n">
        <v>4.07183969571405</v>
      </c>
      <c r="J468" s="0" t="n">
        <v>0.290935654101437</v>
      </c>
      <c r="K468" s="0" t="n">
        <v>0.663736319097218</v>
      </c>
      <c r="L468" s="0" t="n">
        <v>4.84766810665122</v>
      </c>
      <c r="M468" s="0" t="n">
        <v>50.0535271225078</v>
      </c>
      <c r="N468" s="0" t="n">
        <v>18.2118162697263</v>
      </c>
      <c r="O468" s="0" t="n">
        <v>46.1076889038086</v>
      </c>
      <c r="P468" s="0" t="n">
        <v>1.34085500240326</v>
      </c>
      <c r="Q468" s="0" t="n">
        <v>-0.577019572257996</v>
      </c>
      <c r="R468" s="0" t="n">
        <v>11.3640584945679</v>
      </c>
      <c r="S468" s="0" t="n">
        <v>212050.33876</v>
      </c>
      <c r="T468" s="0" t="n">
        <v>23.5327587127686</v>
      </c>
      <c r="U468" s="0" t="n">
        <v>12.9860200881958</v>
      </c>
      <c r="V468" s="0" t="n">
        <v>5.12676239013672</v>
      </c>
      <c r="W468" s="0" t="n">
        <v>41.6455411911011</v>
      </c>
      <c r="X468" s="0" t="n">
        <v>-3.42375993728638</v>
      </c>
    </row>
    <row r="469" customFormat="false" ht="12.75" hidden="false" customHeight="false" outlineLevel="0" collapsed="false">
      <c r="A469" s="0" t="n">
        <v>12</v>
      </c>
      <c r="B469" s="0" t="n">
        <v>1997</v>
      </c>
      <c r="C469" s="0" t="s">
        <v>89</v>
      </c>
      <c r="D469" s="0" t="n">
        <v>6.09471360048727</v>
      </c>
      <c r="E469" s="0" t="n">
        <v>5.23310407836967</v>
      </c>
      <c r="F469" s="0" t="n">
        <v>2.65081338984341</v>
      </c>
      <c r="G469" s="0" t="n">
        <v>6.87003527650179</v>
      </c>
      <c r="H469" s="0" t="n">
        <v>2.95535872903078</v>
      </c>
      <c r="I469" s="0" t="n">
        <v>3.25482831256503</v>
      </c>
      <c r="J469" s="0" t="n">
        <v>0.241098393523336</v>
      </c>
      <c r="K469" s="0" t="n">
        <v>0.690302768824709</v>
      </c>
      <c r="L469" s="0" t="n">
        <v>5.53511153973048</v>
      </c>
      <c r="M469" s="0" t="n">
        <v>48.4798111818897</v>
      </c>
      <c r="N469" s="0" t="n">
        <v>17.9948227292338</v>
      </c>
      <c r="O469" s="0" t="n">
        <v>44.3250503540039</v>
      </c>
      <c r="P469" s="0" t="n">
        <v>2.33374977111816</v>
      </c>
      <c r="Q469" s="0" t="n">
        <v>-1.03456974029541</v>
      </c>
      <c r="R469" s="0" t="n">
        <v>11.5727472305298</v>
      </c>
      <c r="S469" s="0" t="n">
        <v>217267.37417</v>
      </c>
      <c r="T469" s="0" t="n">
        <v>24.9422187805176</v>
      </c>
      <c r="U469" s="0" t="n">
        <v>11.7283802032471</v>
      </c>
      <c r="V469" s="0" t="n">
        <v>5.34315872192383</v>
      </c>
      <c r="W469" s="0" t="n">
        <v>42.0137577056885</v>
      </c>
      <c r="X469" s="0" t="n">
        <v>-0.837909996509552</v>
      </c>
    </row>
    <row r="470" customFormat="false" ht="12.75" hidden="false" customHeight="false" outlineLevel="0" collapsed="false">
      <c r="A470" s="0" t="n">
        <v>12</v>
      </c>
      <c r="B470" s="0" t="n">
        <v>1998</v>
      </c>
      <c r="C470" s="0" t="s">
        <v>89</v>
      </c>
      <c r="D470" s="0" t="n">
        <v>6.10334006682675</v>
      </c>
      <c r="E470" s="0" t="n">
        <v>5.3804423778125</v>
      </c>
      <c r="F470" s="0" t="n">
        <v>2.66798795594008</v>
      </c>
      <c r="G470" s="0" t="n">
        <v>6.90881833542961</v>
      </c>
      <c r="H470" s="0" t="n">
        <v>3.50014610410235</v>
      </c>
      <c r="I470" s="0" t="n">
        <v>2.25635552845219</v>
      </c>
      <c r="J470" s="0" t="n">
        <v>1.98066343967171</v>
      </c>
      <c r="K470" s="0" t="n">
        <v>0.711463454917356</v>
      </c>
      <c r="L470" s="0" t="n">
        <v>6.69664976940961</v>
      </c>
      <c r="M470" s="0" t="n">
        <v>42.9228443292551</v>
      </c>
      <c r="N470" s="0" t="n">
        <v>20.8712886381827</v>
      </c>
      <c r="O470" s="0" t="n">
        <v>42.4319038391113</v>
      </c>
      <c r="P470" s="0" t="n">
        <v>3.66330432891846</v>
      </c>
      <c r="Q470" s="0" t="n">
        <v>1.45334017276764</v>
      </c>
      <c r="R470" s="0" t="n">
        <v>12.212592124939</v>
      </c>
      <c r="S470" s="0" t="n">
        <v>225553.83345</v>
      </c>
      <c r="T470" s="0" t="n">
        <v>23.8705215454102</v>
      </c>
      <c r="U470" s="0" t="n">
        <v>11.3066530227661</v>
      </c>
      <c r="V470" s="0" t="n">
        <v>4.63491630554199</v>
      </c>
      <c r="W470" s="0" t="n">
        <v>39.8120908737183</v>
      </c>
      <c r="X470" s="0" t="n">
        <v>-1.213543176651</v>
      </c>
    </row>
    <row r="471" customFormat="false" ht="12.75" hidden="false" customHeight="false" outlineLevel="0" collapsed="false">
      <c r="A471" s="0" t="n">
        <v>12</v>
      </c>
      <c r="B471" s="0" t="n">
        <v>1999</v>
      </c>
      <c r="C471" s="0" t="s">
        <v>89</v>
      </c>
      <c r="D471" s="0" t="n">
        <v>6.23062836387986</v>
      </c>
      <c r="E471" s="0" t="n">
        <v>5.5867671751272</v>
      </c>
      <c r="F471" s="0" t="n">
        <v>2.72750100187185</v>
      </c>
      <c r="G471" s="0" t="n">
        <v>6.68793847745915</v>
      </c>
      <c r="H471" s="0" t="n">
        <v>2.93459679096641</v>
      </c>
      <c r="I471" s="0" t="n">
        <v>1.69620709071633</v>
      </c>
      <c r="J471" s="0" t="n">
        <v>2.03646306263348</v>
      </c>
      <c r="K471" s="0" t="n">
        <v>0.726420502102663</v>
      </c>
      <c r="L471" s="0" t="n">
        <v>6.58115669275761</v>
      </c>
      <c r="M471" s="0" t="n">
        <v>46.2912986795583</v>
      </c>
      <c r="N471" s="0" t="n">
        <v>18.5010221629272</v>
      </c>
      <c r="O471" s="0" t="n">
        <v>40.2954902648926</v>
      </c>
      <c r="P471" s="0" t="n">
        <v>4.3033262535175</v>
      </c>
      <c r="Q471" s="0" t="n">
        <v>2.23674297332764</v>
      </c>
      <c r="R471" s="0" t="n">
        <v>12.7076292037964</v>
      </c>
      <c r="S471" s="0" t="n">
        <v>235918.94075</v>
      </c>
      <c r="T471" s="0" t="n">
        <v>25.3514423370361</v>
      </c>
      <c r="U471" s="0" t="n">
        <v>11.1772394180298</v>
      </c>
      <c r="V471" s="0" t="n">
        <v>4.74253273010254</v>
      </c>
      <c r="W471" s="0" t="n">
        <v>41.2712144851685</v>
      </c>
      <c r="X471" s="0" t="n">
        <v>1.5727344751358</v>
      </c>
    </row>
    <row r="472" customFormat="false" ht="12.75" hidden="false" customHeight="false" outlineLevel="0" collapsed="false">
      <c r="A472" s="0" t="n">
        <v>12</v>
      </c>
      <c r="B472" s="0" t="n">
        <v>2000</v>
      </c>
      <c r="C472" s="0" t="s">
        <v>89</v>
      </c>
      <c r="D472" s="0" t="n">
        <v>6.65038670653619</v>
      </c>
      <c r="E472" s="0" t="n">
        <v>5.54412164220843</v>
      </c>
      <c r="F472" s="0" t="n">
        <v>2.75231721774244</v>
      </c>
      <c r="G472" s="0" t="n">
        <v>6.56315407082777</v>
      </c>
      <c r="H472" s="0" t="n">
        <v>2.63333807154345</v>
      </c>
      <c r="I472" s="0" t="n">
        <v>1.35169493855382</v>
      </c>
      <c r="J472" s="0" t="n">
        <v>2.12758094174807</v>
      </c>
      <c r="K472" s="0" t="n">
        <v>0.726019430069942</v>
      </c>
      <c r="L472" s="0" t="n">
        <v>7.51968241739352</v>
      </c>
      <c r="M472" s="0" t="n">
        <v>47.1154029902451</v>
      </c>
      <c r="N472" s="0" t="n">
        <v>17.0163015731312</v>
      </c>
      <c r="O472" s="0" t="n">
        <v>37.5240783691406</v>
      </c>
      <c r="P472" s="0" t="n">
        <v>4.50907050074405</v>
      </c>
      <c r="Q472" s="0" t="n">
        <v>2.23697137832642</v>
      </c>
      <c r="R472" s="0" t="n">
        <v>13.1662931442261</v>
      </c>
      <c r="S472" s="0" t="n">
        <v>246296.85555</v>
      </c>
      <c r="T472" s="0" t="n">
        <v>26.836971282959</v>
      </c>
      <c r="U472" s="0" t="n">
        <v>9.97233104705811</v>
      </c>
      <c r="V472" s="0" t="n">
        <v>4.61801719665527</v>
      </c>
      <c r="W472" s="0" t="n">
        <v>41.4273195266724</v>
      </c>
      <c r="X472" s="0" t="n">
        <v>4.44830989837647</v>
      </c>
    </row>
    <row r="473" customFormat="false" ht="12.75" hidden="false" customHeight="false" outlineLevel="0" collapsed="false">
      <c r="A473" s="0" t="n">
        <v>12</v>
      </c>
      <c r="B473" s="0" t="n">
        <v>2001</v>
      </c>
      <c r="C473" s="0" t="s">
        <v>89</v>
      </c>
      <c r="D473" s="0" t="n">
        <v>6.03062332941535</v>
      </c>
      <c r="E473" s="0" t="n">
        <v>5.44474609012761</v>
      </c>
      <c r="F473" s="0" t="n">
        <v>2.92180957941892</v>
      </c>
      <c r="G473" s="0" t="n">
        <v>6.29009672633327</v>
      </c>
      <c r="H473" s="0" t="n">
        <v>2.92460002114695</v>
      </c>
      <c r="I473" s="0" t="n">
        <v>1.2512685808119</v>
      </c>
      <c r="J473" s="0" t="n">
        <v>2.26083609708113</v>
      </c>
      <c r="K473" s="0" t="n">
        <v>0.629844507920834</v>
      </c>
      <c r="L473" s="0" t="n">
        <v>8.30480270010807</v>
      </c>
      <c r="M473" s="0" t="n">
        <v>50.4153785711648</v>
      </c>
      <c r="N473" s="0" t="n">
        <v>13.5259937964712</v>
      </c>
      <c r="O473" s="0" t="n">
        <v>35.9989242553711</v>
      </c>
      <c r="P473" s="0" t="n">
        <v>1.23064489384392</v>
      </c>
      <c r="Q473" s="0" t="n">
        <v>1.92353928089142</v>
      </c>
      <c r="R473" s="0" t="n">
        <v>12.6365585327148</v>
      </c>
      <c r="S473" s="0" t="n">
        <v>248902.03454</v>
      </c>
      <c r="T473" s="0" t="n">
        <v>25.3324489593506</v>
      </c>
      <c r="U473" s="0" t="n">
        <v>10.0350503921509</v>
      </c>
      <c r="V473" s="0" t="n">
        <v>3.95628547668457</v>
      </c>
      <c r="W473" s="0" t="n">
        <v>39.323784828186</v>
      </c>
      <c r="X473" s="0" t="n">
        <v>3.84225368499756</v>
      </c>
    </row>
    <row r="474" customFormat="false" ht="12.75" hidden="false" customHeight="false" outlineLevel="0" collapsed="false">
      <c r="A474" s="0" t="n">
        <v>12</v>
      </c>
      <c r="B474" s="0" t="n">
        <v>2002</v>
      </c>
      <c r="C474" s="0" t="s">
        <v>89</v>
      </c>
      <c r="D474" s="0" t="n">
        <v>6.10989805361093</v>
      </c>
      <c r="E474" s="0" t="n">
        <v>5.20271968614383</v>
      </c>
      <c r="F474" s="0" t="n">
        <v>3.03219054260462</v>
      </c>
      <c r="G474" s="0" t="n">
        <v>6.91136788175472</v>
      </c>
      <c r="H474" s="0" t="n">
        <v>3.31330853345409</v>
      </c>
      <c r="I474" s="0" t="n">
        <v>1.07180574798541</v>
      </c>
      <c r="J474" s="0" t="n">
        <v>2.23952258698873</v>
      </c>
      <c r="K474" s="0" t="n">
        <v>0.619305101995767</v>
      </c>
      <c r="L474" s="0" t="n">
        <v>8.4026868314381</v>
      </c>
      <c r="M474" s="0" t="n">
        <v>49.9835453503056</v>
      </c>
      <c r="N474" s="0" t="n">
        <v>13.1136496837182</v>
      </c>
      <c r="O474" s="0" t="n">
        <v>36.7020416259766</v>
      </c>
      <c r="P474" s="0" t="n">
        <v>2.40756663800517</v>
      </c>
      <c r="Q474" s="0" t="n">
        <v>0.117952346801758</v>
      </c>
      <c r="R474" s="0" t="n">
        <v>11.5090112686157</v>
      </c>
      <c r="S474" s="0" t="n">
        <v>254903.83099</v>
      </c>
      <c r="T474" s="0" t="n">
        <v>23.8408870697022</v>
      </c>
      <c r="U474" s="0" t="n">
        <v>10.3261861801147</v>
      </c>
      <c r="V474" s="0" t="n">
        <v>3.60220146179199</v>
      </c>
      <c r="W474" s="0" t="n">
        <v>37.7692747116089</v>
      </c>
      <c r="X474" s="0" t="n">
        <v>1.56417405605316</v>
      </c>
    </row>
    <row r="475" customFormat="false" ht="12.75" hidden="false" customHeight="false" outlineLevel="0" collapsed="false">
      <c r="A475" s="0" t="n">
        <v>12</v>
      </c>
      <c r="B475" s="0" t="n">
        <v>2003</v>
      </c>
      <c r="C475" s="0" t="s">
        <v>89</v>
      </c>
      <c r="D475" s="0" t="n">
        <v>5.84139670204529</v>
      </c>
      <c r="E475" s="0" t="n">
        <v>5.20881751098493</v>
      </c>
      <c r="F475" s="0" t="n">
        <v>3.16557738105989</v>
      </c>
      <c r="G475" s="0" t="n">
        <v>7.23394142742966</v>
      </c>
      <c r="H475" s="0" t="n">
        <v>3.57146095864346</v>
      </c>
      <c r="I475" s="0" t="n">
        <v>1.12678118419573</v>
      </c>
      <c r="J475" s="0" t="n">
        <v>2.47971383564309</v>
      </c>
      <c r="K475" s="0" t="n">
        <v>0.607856248929863</v>
      </c>
      <c r="L475" s="0" t="n">
        <v>8.24026091037351</v>
      </c>
      <c r="M475" s="0" t="n">
        <v>52.8882242084341</v>
      </c>
      <c r="N475" s="0" t="n">
        <v>9.6359696322605</v>
      </c>
      <c r="O475" s="0" t="n">
        <v>36.5735740661621</v>
      </c>
      <c r="P475" s="0" t="n">
        <v>2.04684606801608</v>
      </c>
      <c r="Q475" s="0" t="n">
        <v>-0.235626772046089</v>
      </c>
      <c r="R475" s="0" t="n">
        <v>11.4438343048096</v>
      </c>
      <c r="S475" s="0" t="n">
        <v>259779.11385</v>
      </c>
      <c r="T475" s="0" t="n">
        <v>24.1867637634277</v>
      </c>
      <c r="U475" s="0" t="n">
        <v>10.4291954040527</v>
      </c>
      <c r="V475" s="0" t="n">
        <v>3.60046768188477</v>
      </c>
      <c r="W475" s="0" t="n">
        <v>38.2164268493652</v>
      </c>
      <c r="X475" s="0" t="n">
        <v>2.145676612854</v>
      </c>
    </row>
    <row r="476" customFormat="false" ht="12.75" hidden="false" customHeight="false" outlineLevel="0" collapsed="false">
      <c r="A476" s="0" t="n">
        <v>12</v>
      </c>
      <c r="B476" s="0" t="n">
        <v>2004</v>
      </c>
      <c r="C476" s="0" t="s">
        <v>89</v>
      </c>
      <c r="D476" s="0" t="n">
        <v>5.69755844179801</v>
      </c>
      <c r="E476" s="0" t="n">
        <v>4.95202155440886</v>
      </c>
      <c r="F476" s="0" t="n">
        <v>3.18606433251665</v>
      </c>
      <c r="G476" s="0" t="n">
        <v>7.92150431690143</v>
      </c>
      <c r="H476" s="0" t="n">
        <v>3.66905678448646</v>
      </c>
      <c r="I476" s="0" t="n">
        <v>1.12306061247338</v>
      </c>
      <c r="J476" s="0" t="n">
        <v>2.6950130604367</v>
      </c>
      <c r="K476" s="0" t="n">
        <v>0.650923391767776</v>
      </c>
      <c r="L476" s="0" t="n">
        <v>8.30794320698469</v>
      </c>
      <c r="M476" s="0" t="n">
        <v>53.4198586498344</v>
      </c>
      <c r="N476" s="0" t="n">
        <v>8.37699564839166</v>
      </c>
      <c r="O476" s="0" t="n">
        <v>35.6113424213116</v>
      </c>
      <c r="P476" s="0" t="n">
        <v>3.54030533132188</v>
      </c>
      <c r="Q476" s="0" t="n">
        <v>-0.50307035446167</v>
      </c>
      <c r="R476" s="0" t="n">
        <v>11.5226793289185</v>
      </c>
      <c r="S476" s="0" t="n">
        <v>270500.31372</v>
      </c>
      <c r="T476" s="0" t="n">
        <v>24.814587786061</v>
      </c>
      <c r="U476" s="0" t="n">
        <v>10.3572999612873</v>
      </c>
      <c r="V476" s="0" t="n">
        <v>3.59488706039517</v>
      </c>
      <c r="W476" s="0" t="n">
        <v>38.7667748077435</v>
      </c>
      <c r="X476" s="0" t="n">
        <v>3.15543238643185</v>
      </c>
    </row>
    <row r="477" customFormat="false" ht="12.75" hidden="false" customHeight="false" outlineLevel="0" collapsed="false">
      <c r="A477" s="0" t="n">
        <v>12</v>
      </c>
      <c r="B477" s="0" t="n">
        <v>2005</v>
      </c>
      <c r="C477" s="0" t="s">
        <v>89</v>
      </c>
      <c r="D477" s="0" t="n">
        <v>6.48556625756473</v>
      </c>
      <c r="E477" s="0" t="n">
        <v>4.4138043920759</v>
      </c>
      <c r="F477" s="0" t="n">
        <v>3.13622115137388</v>
      </c>
      <c r="G477" s="0" t="n">
        <v>7.92255386738655</v>
      </c>
      <c r="H477" s="0" t="n">
        <v>3.47592604828198</v>
      </c>
      <c r="I477" s="0" t="n">
        <v>1.1905728973684</v>
      </c>
      <c r="J477" s="0" t="n">
        <v>2.74150149566484</v>
      </c>
      <c r="K477" s="0" t="n">
        <v>0.629223055528798</v>
      </c>
      <c r="L477" s="0" t="n">
        <v>8.15096178743837</v>
      </c>
      <c r="M477" s="0" t="n">
        <v>51.6176005894596</v>
      </c>
      <c r="N477" s="0" t="n">
        <v>10.236068457857</v>
      </c>
      <c r="O477" s="0" t="n">
        <v>35.9232182916767</v>
      </c>
      <c r="P477" s="0" t="n">
        <v>3.30350464435487</v>
      </c>
      <c r="Q477" s="0" t="n">
        <v>1.18451349490827</v>
      </c>
      <c r="R477" s="0" t="n">
        <v>12.1416283305576</v>
      </c>
      <c r="S477" s="0" t="n">
        <v>279422.33203</v>
      </c>
      <c r="T477" s="0" t="n">
        <v>25.5986721918313</v>
      </c>
      <c r="U477" s="0" t="n">
        <v>10.5198535271104</v>
      </c>
      <c r="V477" s="0" t="n">
        <v>4.05411694607002</v>
      </c>
      <c r="W477" s="0" t="n">
        <v>40.1726426650117</v>
      </c>
      <c r="X477" s="0" t="n">
        <v>4.24942437333503</v>
      </c>
    </row>
    <row r="478" customFormat="false" ht="12.75" hidden="false" customHeight="false" outlineLevel="0" collapsed="false">
      <c r="A478" s="0" t="n">
        <v>12</v>
      </c>
      <c r="B478" s="0" t="n">
        <v>2006</v>
      </c>
      <c r="C478" s="0" t="s">
        <v>89</v>
      </c>
      <c r="D478" s="0" t="n">
        <v>6.70410060658305</v>
      </c>
      <c r="E478" s="0" t="n">
        <v>4.52689834118316</v>
      </c>
      <c r="F478" s="0" t="n">
        <v>3.28865606528378</v>
      </c>
      <c r="G478" s="0" t="n">
        <v>7.3143758802502</v>
      </c>
      <c r="H478" s="0" t="n">
        <v>3.52074664602434</v>
      </c>
      <c r="I478" s="0" t="n">
        <v>1.1949350578157</v>
      </c>
      <c r="J478" s="0" t="n">
        <v>2.68188199724333</v>
      </c>
      <c r="K478" s="0" t="n">
        <v>0.645946271203303</v>
      </c>
      <c r="L478" s="0" t="n">
        <v>8.16739770229797</v>
      </c>
      <c r="M478" s="0" t="n">
        <v>51.6650852171869</v>
      </c>
      <c r="N478" s="0" t="n">
        <v>10.2899762149282</v>
      </c>
      <c r="O478" s="0" t="n">
        <v>34.7797166687662</v>
      </c>
      <c r="P478" s="0" t="n">
        <v>4.53755781116669</v>
      </c>
      <c r="Q478" s="0" t="n">
        <v>1.8298690939802</v>
      </c>
      <c r="R478" s="0" t="n">
        <v>12.641068076034</v>
      </c>
      <c r="S478" s="0" t="n">
        <v>291287.88843</v>
      </c>
      <c r="T478" s="0" t="n">
        <v>25.5161972977412</v>
      </c>
      <c r="U478" s="0" t="n">
        <v>10.3781212146291</v>
      </c>
      <c r="V478" s="0" t="n">
        <v>3.84655700806006</v>
      </c>
      <c r="W478" s="0" t="n">
        <v>39.7408755204304</v>
      </c>
      <c r="X478" s="0" t="n">
        <v>4.96115885166412</v>
      </c>
    </row>
    <row r="479" customFormat="false" ht="12.75" hidden="false" customHeight="false" outlineLevel="0" collapsed="false">
      <c r="A479" s="0" t="n">
        <v>12</v>
      </c>
      <c r="B479" s="0" t="n">
        <v>2007</v>
      </c>
      <c r="C479" s="0" t="s">
        <v>89</v>
      </c>
      <c r="D479" s="0" t="n">
        <v>6.31981884815907</v>
      </c>
      <c r="E479" s="0" t="n">
        <v>4.32526480182128</v>
      </c>
      <c r="F479" s="0" t="n">
        <v>3.47415352695776</v>
      </c>
      <c r="G479" s="0" t="n">
        <v>7.37841694904124</v>
      </c>
      <c r="H479" s="0" t="n">
        <v>3.69864343139458</v>
      </c>
      <c r="I479" s="0" t="n">
        <v>1.04868519369497</v>
      </c>
      <c r="J479" s="0" t="n">
        <v>3.06683282469857</v>
      </c>
      <c r="K479" s="0" t="n">
        <v>0.671951393315956</v>
      </c>
      <c r="L479" s="0" t="n">
        <v>7.83205687287771</v>
      </c>
      <c r="M479" s="0" t="n">
        <v>50.8080775126276</v>
      </c>
      <c r="N479" s="0" t="n">
        <v>11.3760986454113</v>
      </c>
      <c r="O479" s="0" t="n">
        <v>33.2549888827319</v>
      </c>
      <c r="P479" s="0" t="n">
        <v>2.69770633702802</v>
      </c>
      <c r="Q479" s="0" t="n">
        <v>4.6168732433304</v>
      </c>
      <c r="R479" s="0" t="n">
        <v>13.3731298317183</v>
      </c>
      <c r="S479" s="0" t="n">
        <v>298699.82463</v>
      </c>
      <c r="T479" s="0" t="n">
        <v>24.5356738774967</v>
      </c>
      <c r="U479" s="0" t="n">
        <v>10.5059455519495</v>
      </c>
      <c r="V479" s="0" t="n">
        <v>4.31700743428825</v>
      </c>
      <c r="W479" s="0" t="n">
        <v>39.3586268637344</v>
      </c>
      <c r="X479" s="0" t="n">
        <v>6.10363798100251</v>
      </c>
    </row>
    <row r="480" customFormat="false" ht="12.75" hidden="false" customHeight="false" outlineLevel="0" collapsed="false">
      <c r="A480" s="0" t="n">
        <v>12</v>
      </c>
      <c r="B480" s="0" t="n">
        <v>2008</v>
      </c>
      <c r="C480" s="0" t="s">
        <v>89</v>
      </c>
      <c r="D480" s="0" t="n">
        <v>6.56744818278591</v>
      </c>
      <c r="E480" s="0" t="n">
        <v>4.17086806656435</v>
      </c>
      <c r="F480" s="0" t="n">
        <v>3.61727340016632</v>
      </c>
      <c r="G480" s="0" t="n">
        <v>7.88791665307777</v>
      </c>
      <c r="H480" s="0" t="n">
        <v>4.01751174032551</v>
      </c>
      <c r="I480" s="0" t="n">
        <v>0.995650585664511</v>
      </c>
      <c r="J480" s="0" t="n">
        <v>3.29250858273941</v>
      </c>
      <c r="K480" s="0" t="n">
        <v>0.711441551416911</v>
      </c>
      <c r="L480" s="0" t="n">
        <v>7.72137315076092</v>
      </c>
      <c r="M480" s="0" t="n">
        <v>50.7267779201833</v>
      </c>
      <c r="N480" s="0" t="n">
        <v>10.2912301663151</v>
      </c>
      <c r="O480" s="0" t="n">
        <v>32.6869330091415</v>
      </c>
      <c r="P480" s="0" t="n">
        <v>-0.390355828714772</v>
      </c>
      <c r="Q480" s="0" t="n">
        <v>1.14512221977539</v>
      </c>
      <c r="R480" s="0" t="n">
        <v>13.976758818046</v>
      </c>
      <c r="S480" s="0" t="n">
        <v>298047.84572</v>
      </c>
      <c r="T480" s="0" t="n">
        <v>21.9898049131618</v>
      </c>
      <c r="U480" s="0" t="n">
        <v>10.6910785230314</v>
      </c>
      <c r="V480" s="0" t="n">
        <v>4.49418348742309</v>
      </c>
      <c r="W480" s="0" t="n">
        <v>37.1750669236163</v>
      </c>
      <c r="X480" s="0" t="n">
        <v>4.48813391447484</v>
      </c>
    </row>
    <row r="481" customFormat="false" ht="12.75" hidden="false" customHeight="false" outlineLevel="0" collapsed="false">
      <c r="A481" s="0" t="n">
        <v>12</v>
      </c>
      <c r="B481" s="0" t="n">
        <v>2009</v>
      </c>
      <c r="C481" s="0" t="s">
        <v>89</v>
      </c>
      <c r="P481" s="0" t="n">
        <v>-4.70804816826378</v>
      </c>
      <c r="R481" s="0" t="n">
        <v>11.334996167416</v>
      </c>
      <c r="S481" s="0" t="n">
        <v>283572.40329</v>
      </c>
    </row>
    <row r="482" customFormat="false" ht="12.75" hidden="false" customHeight="false" outlineLevel="0" collapsed="false">
      <c r="A482" s="0" t="n">
        <v>13</v>
      </c>
      <c r="B482" s="0" t="n">
        <v>1970</v>
      </c>
      <c r="C482" s="0" t="s">
        <v>90</v>
      </c>
      <c r="O482" s="0" t="n">
        <v>16.3718013763428</v>
      </c>
      <c r="Q482" s="0" t="n">
        <v>3.33664202690125</v>
      </c>
      <c r="R482" s="0" t="n">
        <v>3.45323181152344</v>
      </c>
      <c r="S482" s="0" t="n">
        <v>166083.47057</v>
      </c>
      <c r="T482" s="0" t="n">
        <v>3.32217311859131</v>
      </c>
      <c r="U482" s="0" t="n">
        <v>4.73341655731201</v>
      </c>
      <c r="V482" s="0" t="n">
        <v>6.85071182250977</v>
      </c>
      <c r="W482" s="0" t="n">
        <v>14.9063014984131</v>
      </c>
    </row>
    <row r="483" customFormat="false" ht="12.75" hidden="false" customHeight="false" outlineLevel="0" collapsed="false">
      <c r="A483" s="0" t="n">
        <v>13</v>
      </c>
      <c r="B483" s="0" t="n">
        <v>1971</v>
      </c>
      <c r="C483" s="0" t="s">
        <v>90</v>
      </c>
      <c r="O483" s="0" t="n">
        <v>18.0304870605469</v>
      </c>
      <c r="P483" s="0" t="n">
        <v>5.56788682937622</v>
      </c>
      <c r="Q483" s="0" t="n">
        <v>1.70681250095367</v>
      </c>
      <c r="R483" s="0" t="n">
        <v>3.26756477355957</v>
      </c>
      <c r="S483" s="0" t="n">
        <v>175330.82507</v>
      </c>
      <c r="T483" s="0" t="n">
        <v>4.91222953796387</v>
      </c>
      <c r="U483" s="0" t="n">
        <v>5.21225500106812</v>
      </c>
      <c r="V483" s="0" t="n">
        <v>5.55460453033447</v>
      </c>
      <c r="W483" s="0" t="n">
        <v>15.6790890693665</v>
      </c>
      <c r="X483" s="0" t="n">
        <v>-2.35139870643616</v>
      </c>
    </row>
    <row r="484" customFormat="false" ht="12.75" hidden="false" customHeight="false" outlineLevel="0" collapsed="false">
      <c r="A484" s="0" t="n">
        <v>13</v>
      </c>
      <c r="B484" s="0" t="n">
        <v>1972</v>
      </c>
      <c r="C484" s="0" t="s">
        <v>90</v>
      </c>
      <c r="D484" s="0" t="n">
        <v>14.8854966157768</v>
      </c>
      <c r="E484" s="0" t="n">
        <v>15.4580157163836</v>
      </c>
      <c r="F484" s="0" t="n">
        <v>0</v>
      </c>
      <c r="G484" s="0" t="n">
        <v>28.4351130609629</v>
      </c>
      <c r="H484" s="0" t="n">
        <v>13.5496187143609</v>
      </c>
      <c r="I484" s="0" t="n">
        <v>0.763358800809067</v>
      </c>
      <c r="J484" s="0" t="n">
        <v>3.24427490343853</v>
      </c>
      <c r="K484" s="0" t="n">
        <v>0</v>
      </c>
      <c r="L484" s="0" t="n">
        <v>18.1297715192153</v>
      </c>
      <c r="M484" s="0" t="n">
        <v>2.29007621967487</v>
      </c>
      <c r="N484" s="0" t="n">
        <v>3.24427444937795</v>
      </c>
      <c r="O484" s="0" t="n">
        <v>17.1859607696533</v>
      </c>
      <c r="P484" s="0" t="n">
        <v>7.42596387863159</v>
      </c>
      <c r="Q484" s="0" t="n">
        <v>2.75336003303528</v>
      </c>
      <c r="R484" s="0" t="n">
        <v>4.04465866088867</v>
      </c>
      <c r="S484" s="0" t="n">
        <v>188350.90345</v>
      </c>
      <c r="T484" s="0" t="n">
        <v>5.21482419967651</v>
      </c>
      <c r="U484" s="0" t="n">
        <v>4.82125282287598</v>
      </c>
      <c r="V484" s="0" t="n">
        <v>5.41161012649536</v>
      </c>
      <c r="W484" s="0" t="n">
        <v>15.4476871490479</v>
      </c>
      <c r="X484" s="0" t="n">
        <v>-1.60707998275757</v>
      </c>
    </row>
    <row r="485" customFormat="false" ht="12.75" hidden="false" customHeight="false" outlineLevel="0" collapsed="false">
      <c r="A485" s="0" t="n">
        <v>13</v>
      </c>
      <c r="B485" s="0" t="n">
        <v>1973</v>
      </c>
      <c r="C485" s="0" t="s">
        <v>90</v>
      </c>
      <c r="D485" s="0" t="n">
        <v>8.22981297203789</v>
      </c>
      <c r="E485" s="0" t="n">
        <v>15.838507983922</v>
      </c>
      <c r="F485" s="0" t="n">
        <v>0</v>
      </c>
      <c r="G485" s="0" t="n">
        <v>28.1055949526881</v>
      </c>
      <c r="H485" s="0" t="n">
        <v>16.1490669639989</v>
      </c>
      <c r="I485" s="0" t="n">
        <v>1.55279490038451</v>
      </c>
      <c r="J485" s="0" t="n">
        <v>2.95031031073056</v>
      </c>
      <c r="K485" s="0" t="n">
        <v>0.155279530125349</v>
      </c>
      <c r="L485" s="0" t="n">
        <v>21.4285696253062</v>
      </c>
      <c r="M485" s="0" t="n">
        <v>2.01863389162953</v>
      </c>
      <c r="N485" s="0" t="n">
        <v>3.57142886917702</v>
      </c>
      <c r="O485" s="0" t="n">
        <v>16.7926998138428</v>
      </c>
      <c r="P485" s="0" t="n">
        <v>3.26171946525574</v>
      </c>
      <c r="Q485" s="0" t="n">
        <v>1.87358593940735</v>
      </c>
      <c r="R485" s="0" t="n">
        <v>4.0657000541687</v>
      </c>
      <c r="S485" s="0" t="n">
        <v>194494.49163</v>
      </c>
      <c r="T485" s="0" t="n">
        <v>6.02346801757813</v>
      </c>
      <c r="U485" s="0" t="n">
        <v>4.74576282501221</v>
      </c>
      <c r="V485" s="0" t="n">
        <v>4.69361209869385</v>
      </c>
      <c r="W485" s="0" t="n">
        <v>15.4628429412842</v>
      </c>
      <c r="X485" s="0" t="n">
        <v>-1.30377995967865</v>
      </c>
    </row>
    <row r="486" customFormat="false" ht="12.75" hidden="false" customHeight="false" outlineLevel="0" collapsed="false">
      <c r="A486" s="0" t="n">
        <v>13</v>
      </c>
      <c r="B486" s="0" t="n">
        <v>1974</v>
      </c>
      <c r="C486" s="0" t="s">
        <v>90</v>
      </c>
      <c r="D486" s="0" t="n">
        <v>6.74448785373468</v>
      </c>
      <c r="E486" s="0" t="n">
        <v>18.0285348397908</v>
      </c>
      <c r="F486" s="0" t="n">
        <v>0</v>
      </c>
      <c r="G486" s="0" t="n">
        <v>23.476003490731</v>
      </c>
      <c r="H486" s="0" t="n">
        <v>19.3255517347398</v>
      </c>
      <c r="I486" s="0" t="n">
        <v>1.55642027393877</v>
      </c>
      <c r="J486" s="0" t="n">
        <v>2.98313885838265</v>
      </c>
      <c r="K486" s="0" t="n">
        <v>0.25940335348874</v>
      </c>
      <c r="L486" s="0" t="n">
        <v>22.4383922826173</v>
      </c>
      <c r="M486" s="0" t="n">
        <v>2.20492850465429</v>
      </c>
      <c r="N486" s="0" t="n">
        <v>2.98313880792206</v>
      </c>
      <c r="O486" s="0" t="n">
        <v>14.8269195556641</v>
      </c>
      <c r="P486" s="0" t="n">
        <v>5.59420490264893</v>
      </c>
      <c r="Q486" s="0" t="n">
        <v>2.55395936965942</v>
      </c>
      <c r="R486" s="0" t="n">
        <v>3.84754419326782</v>
      </c>
      <c r="S486" s="0" t="n">
        <v>205374.88958</v>
      </c>
      <c r="T486" s="0" t="n">
        <v>6.03846120834351</v>
      </c>
      <c r="U486" s="0" t="n">
        <v>4.07692289352417</v>
      </c>
      <c r="V486" s="0" t="n">
        <v>3.6538462638855</v>
      </c>
      <c r="W486" s="0" t="n">
        <v>13.7692303657532</v>
      </c>
      <c r="X486" s="0" t="n">
        <v>-1.01923000812531</v>
      </c>
    </row>
    <row r="487" customFormat="false" ht="12.75" hidden="false" customHeight="false" outlineLevel="0" collapsed="false">
      <c r="A487" s="0" t="n">
        <v>13</v>
      </c>
      <c r="B487" s="0" t="n">
        <v>1975</v>
      </c>
      <c r="C487" s="0" t="s">
        <v>90</v>
      </c>
      <c r="D487" s="0" t="n">
        <v>9.03454388989412</v>
      </c>
      <c r="E487" s="0" t="n">
        <v>15.8547387871671</v>
      </c>
      <c r="F487" s="0" t="n">
        <v>0</v>
      </c>
      <c r="G487" s="0" t="n">
        <v>24.1806905203286</v>
      </c>
      <c r="H487" s="0" t="n">
        <v>18.0690877797882</v>
      </c>
      <c r="I487" s="0" t="n">
        <v>1.77147919409689</v>
      </c>
      <c r="J487" s="0" t="n">
        <v>3.0115146299647</v>
      </c>
      <c r="K487" s="0" t="n">
        <v>0.265721873849765</v>
      </c>
      <c r="L487" s="0" t="n">
        <v>23.1178034829644</v>
      </c>
      <c r="M487" s="0" t="n">
        <v>1.77147915899844</v>
      </c>
      <c r="N487" s="0" t="n">
        <v>2.92294068294775</v>
      </c>
      <c r="O487" s="0" t="n">
        <v>16.7482604980469</v>
      </c>
      <c r="P487" s="0" t="n">
        <v>7.17316436767578</v>
      </c>
      <c r="Q487" s="0" t="n">
        <v>1.22487652301788</v>
      </c>
      <c r="R487" s="0" t="n">
        <v>4.20810031890869</v>
      </c>
      <c r="S487" s="0" t="n">
        <v>220106.71231</v>
      </c>
      <c r="T487" s="0" t="n">
        <v>6.80907821655273</v>
      </c>
      <c r="U487" s="0" t="n">
        <v>4.59872388839722</v>
      </c>
      <c r="V487" s="0" t="n">
        <v>4.73223686218262</v>
      </c>
      <c r="W487" s="0" t="n">
        <v>16.1400389671326</v>
      </c>
      <c r="X487" s="0" t="n">
        <v>-0.578549981117249</v>
      </c>
    </row>
    <row r="488" customFormat="false" ht="12.75" hidden="false" customHeight="false" outlineLevel="0" collapsed="false">
      <c r="A488" s="0" t="n">
        <v>13</v>
      </c>
      <c r="B488" s="0" t="n">
        <v>1976</v>
      </c>
      <c r="C488" s="0" t="s">
        <v>90</v>
      </c>
      <c r="D488" s="0" t="n">
        <v>10.0518804674558</v>
      </c>
      <c r="E488" s="0" t="n">
        <v>15.6290528558506</v>
      </c>
      <c r="F488" s="0" t="n">
        <v>0</v>
      </c>
      <c r="G488" s="0" t="n">
        <v>25.7457857691321</v>
      </c>
      <c r="H488" s="0" t="n">
        <v>17.6394289493417</v>
      </c>
      <c r="I488" s="0" t="n">
        <v>1.5564202014125</v>
      </c>
      <c r="J488" s="0" t="n">
        <v>2.52918282729532</v>
      </c>
      <c r="K488" s="0" t="n">
        <v>0.389105074596454</v>
      </c>
      <c r="L488" s="0" t="n">
        <v>19.9092084097349</v>
      </c>
      <c r="M488" s="0" t="n">
        <v>3.89105074596455</v>
      </c>
      <c r="N488" s="0" t="n">
        <v>2.65888469921615</v>
      </c>
      <c r="O488" s="0" t="n">
        <v>17.9930000305176</v>
      </c>
      <c r="P488" s="0" t="n">
        <v>10.4630870819092</v>
      </c>
      <c r="Q488" s="0" t="n">
        <v>1.39056026935577</v>
      </c>
      <c r="R488" s="0" t="n">
        <v>4.71550703048706</v>
      </c>
      <c r="S488" s="0" t="n">
        <v>243136.56005</v>
      </c>
      <c r="T488" s="0" t="n">
        <v>7.29288244247437</v>
      </c>
      <c r="U488" s="0" t="n">
        <v>4.90081691741943</v>
      </c>
      <c r="V488" s="0" t="n">
        <v>4.57409620285034</v>
      </c>
      <c r="W488" s="0" t="n">
        <v>16.7677955627441</v>
      </c>
      <c r="X488" s="0" t="n">
        <v>-1.22520005702972</v>
      </c>
    </row>
    <row r="489" customFormat="false" ht="12.75" hidden="false" customHeight="false" outlineLevel="0" collapsed="false">
      <c r="A489" s="0" t="n">
        <v>13</v>
      </c>
      <c r="B489" s="0" t="n">
        <v>1977</v>
      </c>
      <c r="C489" s="0" t="s">
        <v>90</v>
      </c>
      <c r="D489" s="0" t="n">
        <v>8.89276320505087</v>
      </c>
      <c r="E489" s="0" t="n">
        <v>14.2109843374832</v>
      </c>
      <c r="F489" s="0" t="n">
        <v>0</v>
      </c>
      <c r="G489" s="0" t="n">
        <v>31.1246766510065</v>
      </c>
      <c r="H489" s="0" t="n">
        <v>16.564951068232</v>
      </c>
      <c r="I489" s="0" t="n">
        <v>2.44115068373945</v>
      </c>
      <c r="J489" s="0" t="n">
        <v>2.4847426602348</v>
      </c>
      <c r="K489" s="0" t="n">
        <v>0.305143888735358</v>
      </c>
      <c r="L489" s="0" t="n">
        <v>20.0087172113644</v>
      </c>
      <c r="M489" s="0" t="n">
        <v>1.74367936420205</v>
      </c>
      <c r="N489" s="0" t="n">
        <v>2.22319092995126</v>
      </c>
      <c r="O489" s="0" t="n">
        <v>20.9211101531982</v>
      </c>
      <c r="P489" s="0" t="n">
        <v>3.4048273563385</v>
      </c>
      <c r="Q489" s="0" t="n">
        <v>3.15838050842285</v>
      </c>
      <c r="R489" s="0" t="n">
        <v>5.05450916290283</v>
      </c>
      <c r="S489" s="0" t="n">
        <v>251414.90985</v>
      </c>
      <c r="T489" s="0" t="n">
        <v>8.52713203430176</v>
      </c>
      <c r="U489" s="0" t="n">
        <v>4.2316460609436</v>
      </c>
      <c r="V489" s="0" t="n">
        <v>4.2863655090332</v>
      </c>
      <c r="W489" s="0" t="n">
        <v>17.0451436042786</v>
      </c>
      <c r="X489" s="0" t="n">
        <v>-3.87596011161804</v>
      </c>
    </row>
    <row r="490" customFormat="false" ht="12.75" hidden="false" customHeight="false" outlineLevel="0" collapsed="false">
      <c r="A490" s="0" t="n">
        <v>13</v>
      </c>
      <c r="B490" s="0" t="n">
        <v>1978</v>
      </c>
      <c r="C490" s="0" t="s">
        <v>90</v>
      </c>
      <c r="D490" s="0" t="n">
        <v>11.3483833276735</v>
      </c>
      <c r="E490" s="0" t="n">
        <v>12.0805370907492</v>
      </c>
      <c r="F490" s="0" t="n">
        <v>0</v>
      </c>
      <c r="G490" s="0" t="n">
        <v>30.5064054129742</v>
      </c>
      <c r="H490" s="0" t="n">
        <v>16.9920685847155</v>
      </c>
      <c r="I490" s="0" t="n">
        <v>2.16595488243231</v>
      </c>
      <c r="J490" s="0" t="n">
        <v>2.16595488243231</v>
      </c>
      <c r="K490" s="0" t="n">
        <v>0.335570459542716</v>
      </c>
      <c r="L490" s="0" t="n">
        <v>20.3477733321458</v>
      </c>
      <c r="M490" s="0" t="n">
        <v>1.83038432477845</v>
      </c>
      <c r="N490" s="0" t="n">
        <v>2.22696770255599</v>
      </c>
      <c r="O490" s="0" t="n">
        <v>20.0808601379395</v>
      </c>
      <c r="P490" s="0" t="n">
        <v>1.50449013710022</v>
      </c>
      <c r="Q490" s="0" t="n">
        <v>1.3231064081192</v>
      </c>
      <c r="R490" s="0" t="n">
        <v>4.50321245193481</v>
      </c>
      <c r="S490" s="0" t="n">
        <v>255197.47135</v>
      </c>
      <c r="T490" s="0" t="n">
        <v>8.96839046478272</v>
      </c>
      <c r="U490" s="0" t="n">
        <v>3.5898060798645</v>
      </c>
      <c r="V490" s="0" t="n">
        <v>5.29282093048096</v>
      </c>
      <c r="W490" s="0" t="n">
        <v>17.8510174751282</v>
      </c>
      <c r="X490" s="0" t="n">
        <v>-2.22984004020691</v>
      </c>
    </row>
    <row r="491" customFormat="false" ht="12.75" hidden="false" customHeight="false" outlineLevel="0" collapsed="false">
      <c r="A491" s="0" t="n">
        <v>13</v>
      </c>
      <c r="B491" s="0" t="n">
        <v>1979</v>
      </c>
      <c r="C491" s="0" t="s">
        <v>90</v>
      </c>
      <c r="D491" s="0" t="n">
        <v>12.1087996273952</v>
      </c>
      <c r="E491" s="0" t="n">
        <v>11.9613311610263</v>
      </c>
      <c r="F491" s="0" t="n">
        <v>0</v>
      </c>
      <c r="G491" s="0" t="n">
        <v>30.9028317790045</v>
      </c>
      <c r="H491" s="0" t="n">
        <v>12.1251850125472</v>
      </c>
      <c r="I491" s="0" t="n">
        <v>4.26020013954363</v>
      </c>
      <c r="J491" s="0" t="n">
        <v>2.8674424016159</v>
      </c>
      <c r="K491" s="0" t="n">
        <v>0.213009975146903</v>
      </c>
      <c r="L491" s="0" t="n">
        <v>18.5482559921669</v>
      </c>
      <c r="M491" s="0" t="n">
        <v>4.53875100889939</v>
      </c>
      <c r="N491" s="0" t="n">
        <v>2.47419290265407</v>
      </c>
      <c r="O491" s="0" t="n">
        <v>21.4095306396484</v>
      </c>
      <c r="P491" s="0" t="n">
        <v>-0.624486565589905</v>
      </c>
      <c r="Q491" s="0" t="n">
        <v>1.45092105865479</v>
      </c>
      <c r="R491" s="0" t="n">
        <v>4.14392471313477</v>
      </c>
      <c r="S491" s="0" t="n">
        <v>253603.77834</v>
      </c>
      <c r="T491" s="0" t="n">
        <v>8.49645709991455</v>
      </c>
      <c r="U491" s="0" t="n">
        <v>3.34666395187378</v>
      </c>
      <c r="V491" s="0" t="n">
        <v>5.58128166198731</v>
      </c>
      <c r="W491" s="0" t="n">
        <v>17.4244027137756</v>
      </c>
      <c r="X491" s="0" t="n">
        <v>-3.97460007667542</v>
      </c>
    </row>
    <row r="492" customFormat="false" ht="12.75" hidden="false" customHeight="false" outlineLevel="0" collapsed="false">
      <c r="A492" s="0" t="n">
        <v>13</v>
      </c>
      <c r="B492" s="0" t="n">
        <v>1980</v>
      </c>
      <c r="C492" s="0" t="s">
        <v>90</v>
      </c>
      <c r="D492" s="0" t="n">
        <v>24.1827137140294</v>
      </c>
      <c r="E492" s="0" t="n">
        <v>15.2440662004733</v>
      </c>
      <c r="F492" s="0" t="n">
        <v>0</v>
      </c>
      <c r="G492" s="0" t="n">
        <v>25.9292435044861</v>
      </c>
      <c r="H492" s="0" t="n">
        <v>8.08777425324761</v>
      </c>
      <c r="I492" s="0" t="n">
        <v>3.37662335932929</v>
      </c>
      <c r="J492" s="0" t="n">
        <v>3.58262425393028</v>
      </c>
      <c r="K492" s="0" t="n">
        <v>0.116435290348297</v>
      </c>
      <c r="L492" s="0" t="n">
        <v>14.1961486061987</v>
      </c>
      <c r="M492" s="0" t="n">
        <v>2.68696823880685</v>
      </c>
      <c r="N492" s="0" t="n">
        <v>2.59740257915006</v>
      </c>
      <c r="O492" s="0" t="n">
        <v>21.3455390930176</v>
      </c>
      <c r="P492" s="0" t="n">
        <v>-2.44577217102051</v>
      </c>
      <c r="Q492" s="0" t="n">
        <v>1.23119020462036</v>
      </c>
      <c r="R492" s="0" t="n">
        <v>4.34080219268799</v>
      </c>
      <c r="S492" s="0" t="n">
        <v>247401.1645</v>
      </c>
      <c r="T492" s="0" t="n">
        <v>9.16338443756104</v>
      </c>
      <c r="U492" s="0" t="n">
        <v>3.55982089042664</v>
      </c>
      <c r="V492" s="0" t="n">
        <v>5.34929084777832</v>
      </c>
      <c r="W492" s="0" t="n">
        <v>18.072496175766</v>
      </c>
      <c r="X492" s="0" t="n">
        <v>-3.05509996414185</v>
      </c>
    </row>
    <row r="493" customFormat="false" ht="12.75" hidden="false" customHeight="false" outlineLevel="0" collapsed="false">
      <c r="A493" s="0" t="n">
        <v>13</v>
      </c>
      <c r="B493" s="0" t="n">
        <v>1981</v>
      </c>
      <c r="C493" s="0" t="s">
        <v>90</v>
      </c>
      <c r="D493" s="0" t="n">
        <v>26.7617401874342</v>
      </c>
      <c r="E493" s="0" t="n">
        <v>15.1236468327525</v>
      </c>
      <c r="F493" s="0" t="n">
        <v>0</v>
      </c>
      <c r="G493" s="0" t="n">
        <v>15.8946411204324</v>
      </c>
      <c r="H493" s="0" t="n">
        <v>8.1757576194555</v>
      </c>
      <c r="I493" s="0" t="n">
        <v>8.38099375625989</v>
      </c>
      <c r="J493" s="0" t="n">
        <v>2.04955766313521</v>
      </c>
      <c r="K493" s="0" t="n">
        <v>0.105244363324667</v>
      </c>
      <c r="L493" s="0" t="n">
        <v>16.7293512439985</v>
      </c>
      <c r="M493" s="0" t="n">
        <v>0.50764928191898</v>
      </c>
      <c r="N493" s="0" t="n">
        <v>6.27141793128808</v>
      </c>
      <c r="O493" s="0" t="n">
        <v>19.31907081604</v>
      </c>
      <c r="P493" s="0" t="n">
        <v>4.85512924194336</v>
      </c>
      <c r="Q493" s="0" t="n">
        <v>0.841523349285126</v>
      </c>
      <c r="R493" s="0" t="n">
        <v>4.13084077835083</v>
      </c>
      <c r="S493" s="0" t="n">
        <v>259412.88773</v>
      </c>
      <c r="T493" s="0" t="n">
        <v>9.82407379150391</v>
      </c>
      <c r="U493" s="0" t="n">
        <v>3.63878011703491</v>
      </c>
      <c r="V493" s="0" t="n">
        <v>4.80698585510254</v>
      </c>
      <c r="W493" s="0" t="n">
        <v>18.2698397636414</v>
      </c>
      <c r="X493" s="0" t="n">
        <v>-1.01759004592896</v>
      </c>
    </row>
    <row r="494" customFormat="false" ht="12.75" hidden="false" customHeight="false" outlineLevel="0" collapsed="false">
      <c r="A494" s="0" t="n">
        <v>13</v>
      </c>
      <c r="B494" s="0" t="n">
        <v>1982</v>
      </c>
      <c r="C494" s="0" t="s">
        <v>90</v>
      </c>
      <c r="D494" s="0" t="n">
        <v>32.1403297725197</v>
      </c>
      <c r="E494" s="0" t="n">
        <v>12.9553246294875</v>
      </c>
      <c r="F494" s="0" t="n">
        <v>0</v>
      </c>
      <c r="G494" s="0" t="n">
        <v>19.5645461018072</v>
      </c>
      <c r="H494" s="0" t="n">
        <v>8.83434222201815</v>
      </c>
      <c r="I494" s="0" t="n">
        <v>2.63926663669472</v>
      </c>
      <c r="J494" s="0" t="n">
        <v>1.85212155535635</v>
      </c>
      <c r="K494" s="0" t="n">
        <v>0.104804002137465</v>
      </c>
      <c r="L494" s="0" t="n">
        <v>14.8335606279263</v>
      </c>
      <c r="M494" s="0" t="n">
        <v>0.696444050314134</v>
      </c>
      <c r="N494" s="0" t="n">
        <v>6.37926040173859</v>
      </c>
      <c r="O494" s="0" t="n">
        <v>19.689920425415</v>
      </c>
      <c r="P494" s="0" t="n">
        <v>3.56291198730469</v>
      </c>
      <c r="Q494" s="0" t="n">
        <v>1.02332949638367</v>
      </c>
      <c r="R494" s="0" t="n">
        <v>4.12678194046021</v>
      </c>
      <c r="S494" s="0" t="n">
        <v>268655.32343</v>
      </c>
      <c r="T494" s="0" t="n">
        <v>9.05203628540039</v>
      </c>
      <c r="U494" s="0" t="n">
        <v>3.75059843063355</v>
      </c>
      <c r="V494" s="0" t="n">
        <v>4.61587905883789</v>
      </c>
      <c r="W494" s="0" t="n">
        <v>17.4185137748718</v>
      </c>
      <c r="X494" s="0" t="n">
        <v>-2.23725056648254</v>
      </c>
    </row>
    <row r="495" customFormat="false" ht="12.75" hidden="false" customHeight="false" outlineLevel="0" collapsed="false">
      <c r="A495" s="0" t="n">
        <v>13</v>
      </c>
      <c r="B495" s="0" t="n">
        <v>1983</v>
      </c>
      <c r="C495" s="0" t="s">
        <v>90</v>
      </c>
      <c r="D495" s="0" t="n">
        <v>32.1713908084725</v>
      </c>
      <c r="E495" s="0" t="n">
        <v>13.1909867435184</v>
      </c>
      <c r="F495" s="0" t="n">
        <v>0</v>
      </c>
      <c r="G495" s="0" t="n">
        <v>23.111093420199</v>
      </c>
      <c r="H495" s="0" t="n">
        <v>8.63397013902212</v>
      </c>
      <c r="I495" s="0" t="n">
        <v>1.1105936693348</v>
      </c>
      <c r="J495" s="0" t="n">
        <v>1.80919291294862</v>
      </c>
      <c r="K495" s="0" t="n">
        <v>0.100311675052794</v>
      </c>
      <c r="L495" s="0" t="n">
        <v>12.4708921385627</v>
      </c>
      <c r="M495" s="0" t="n">
        <v>0.917135314768399</v>
      </c>
      <c r="N495" s="0" t="n">
        <v>6.48443317812073</v>
      </c>
      <c r="O495" s="0" t="n">
        <v>20.0678901672363</v>
      </c>
      <c r="P495" s="0" t="n">
        <v>4.96908283233643</v>
      </c>
      <c r="Q495" s="0" t="n">
        <v>0.988845348358154</v>
      </c>
      <c r="R495" s="0" t="n">
        <v>4.02786445617676</v>
      </c>
      <c r="S495" s="0" t="n">
        <v>282004.96178</v>
      </c>
      <c r="T495" s="0" t="n">
        <v>8.27999877929688</v>
      </c>
      <c r="U495" s="0" t="n">
        <v>3.86241698265076</v>
      </c>
      <c r="V495" s="0" t="n">
        <v>4.42477226257324</v>
      </c>
      <c r="W495" s="0" t="n">
        <v>16.5671880245209</v>
      </c>
      <c r="X495" s="0" t="n">
        <v>-3.46403002738953</v>
      </c>
    </row>
    <row r="496" customFormat="false" ht="12.75" hidden="false" customHeight="false" outlineLevel="0" collapsed="false">
      <c r="A496" s="0" t="n">
        <v>13</v>
      </c>
      <c r="B496" s="0" t="n">
        <v>1984</v>
      </c>
      <c r="C496" s="0" t="s">
        <v>90</v>
      </c>
      <c r="D496" s="0" t="n">
        <v>40.9640681974907</v>
      </c>
      <c r="E496" s="0" t="n">
        <v>11.6292928519708</v>
      </c>
      <c r="F496" s="0" t="n">
        <v>0</v>
      </c>
      <c r="G496" s="0" t="n">
        <v>15.2114417883648</v>
      </c>
      <c r="H496" s="0" t="n">
        <v>7.75580472230507</v>
      </c>
      <c r="I496" s="0" t="n">
        <v>2.91559989703045</v>
      </c>
      <c r="J496" s="0" t="n">
        <v>1.58912333524748</v>
      </c>
      <c r="K496" s="0" t="n">
        <v>0.0794561672056199</v>
      </c>
      <c r="L496" s="0" t="n">
        <v>10.6868544295393</v>
      </c>
      <c r="M496" s="0" t="n">
        <v>0.891674765307513</v>
      </c>
      <c r="N496" s="0" t="n">
        <v>8.2766838455383</v>
      </c>
      <c r="O496" s="0" t="n">
        <v>20.6154403686523</v>
      </c>
      <c r="P496" s="0" t="n">
        <v>6.71178102493286</v>
      </c>
      <c r="Q496" s="0" t="n">
        <v>1.50456738471985</v>
      </c>
      <c r="R496" s="0" t="n">
        <v>3.92984747886658</v>
      </c>
      <c r="S496" s="0" t="n">
        <v>300932.52567</v>
      </c>
      <c r="T496" s="0" t="n">
        <v>6.28810167312622</v>
      </c>
      <c r="U496" s="0" t="n">
        <v>2.89174509048462</v>
      </c>
      <c r="V496" s="0" t="n">
        <v>3.14859628677368</v>
      </c>
      <c r="W496" s="0" t="n">
        <v>12.3284430503845</v>
      </c>
      <c r="X496" s="0" t="n">
        <v>-8.2451696395874</v>
      </c>
    </row>
    <row r="497" customFormat="false" ht="12.75" hidden="false" customHeight="false" outlineLevel="0" collapsed="false">
      <c r="A497" s="0" t="n">
        <v>13</v>
      </c>
      <c r="B497" s="0" t="n">
        <v>1985</v>
      </c>
      <c r="C497" s="0" t="s">
        <v>90</v>
      </c>
      <c r="D497" s="0" t="n">
        <v>45.345578291577</v>
      </c>
      <c r="E497" s="0" t="n">
        <v>10.9041513962924</v>
      </c>
      <c r="F497" s="0" t="n">
        <v>0</v>
      </c>
      <c r="G497" s="0" t="n">
        <v>11.5652281872535</v>
      </c>
      <c r="H497" s="0" t="n">
        <v>8.0462612168777</v>
      </c>
      <c r="I497" s="0" t="n">
        <v>2.59345905961118</v>
      </c>
      <c r="J497" s="0" t="n">
        <v>1.81178904612613</v>
      </c>
      <c r="K497" s="0" t="n">
        <v>0.0799104962687116</v>
      </c>
      <c r="L497" s="0" t="n">
        <v>9.95248994864794</v>
      </c>
      <c r="M497" s="0" t="n">
        <v>1.0417422877212</v>
      </c>
      <c r="N497" s="0" t="n">
        <v>8.65939006962429</v>
      </c>
      <c r="O497" s="0" t="n">
        <v>19.6150493621826</v>
      </c>
      <c r="P497" s="0" t="n">
        <v>4.241455078125</v>
      </c>
      <c r="Q497" s="0" t="n">
        <v>1.65284395217896</v>
      </c>
      <c r="R497" s="0" t="n">
        <v>4.1666784286499</v>
      </c>
      <c r="S497" s="0" t="n">
        <v>313696.82617</v>
      </c>
      <c r="T497" s="0" t="n">
        <v>6.00019979476929</v>
      </c>
      <c r="U497" s="0" t="n">
        <v>3.75290298461914</v>
      </c>
      <c r="V497" s="0" t="n">
        <v>3.98256158828735</v>
      </c>
      <c r="W497" s="0" t="n">
        <v>13.7356643676758</v>
      </c>
      <c r="X497" s="0" t="n">
        <v>-5.83635997772217</v>
      </c>
    </row>
    <row r="498" customFormat="false" ht="12.75" hidden="false" customHeight="false" outlineLevel="0" collapsed="false">
      <c r="A498" s="0" t="n">
        <v>13</v>
      </c>
      <c r="B498" s="0" t="n">
        <v>1986</v>
      </c>
      <c r="C498" s="0" t="s">
        <v>90</v>
      </c>
      <c r="D498" s="0" t="n">
        <v>31.148254572173</v>
      </c>
      <c r="E498" s="0" t="n">
        <v>13.4843121419295</v>
      </c>
      <c r="F498" s="0" t="n">
        <v>0</v>
      </c>
      <c r="G498" s="0" t="n">
        <v>13.9461666468699</v>
      </c>
      <c r="H498" s="0" t="n">
        <v>10.4068694137767</v>
      </c>
      <c r="I498" s="0" t="n">
        <v>2.78923394600992</v>
      </c>
      <c r="J498" s="0" t="n">
        <v>2.17905133611756</v>
      </c>
      <c r="K498" s="0" t="n">
        <v>0.0253237786065083</v>
      </c>
      <c r="L498" s="0" t="n">
        <v>11.8744430031819</v>
      </c>
      <c r="M498" s="0" t="n">
        <v>1.07445174944756</v>
      </c>
      <c r="N498" s="0" t="n">
        <v>13.0718934118874</v>
      </c>
      <c r="O498" s="0" t="n">
        <v>16.2371101379395</v>
      </c>
      <c r="P498" s="0" t="n">
        <v>7.01539039611816</v>
      </c>
      <c r="Q498" s="0" t="n">
        <v>1.80534660816193</v>
      </c>
      <c r="R498" s="0" t="n">
        <v>4.67822504043579</v>
      </c>
      <c r="S498" s="0" t="n">
        <v>335703.56235</v>
      </c>
      <c r="T498" s="0" t="n">
        <v>6.03528213500977</v>
      </c>
      <c r="U498" s="0" t="n">
        <v>4.25593090057373</v>
      </c>
      <c r="V498" s="0" t="n">
        <v>3.44474220275879</v>
      </c>
      <c r="W498" s="0" t="n">
        <v>13.7359552383423</v>
      </c>
      <c r="X498" s="0" t="n">
        <v>-2.43073010444641</v>
      </c>
    </row>
    <row r="499" customFormat="false" ht="12.75" hidden="false" customHeight="false" outlineLevel="0" collapsed="false">
      <c r="A499" s="0" t="n">
        <v>13</v>
      </c>
      <c r="B499" s="0" t="n">
        <v>1987</v>
      </c>
      <c r="C499" s="0" t="s">
        <v>90</v>
      </c>
      <c r="D499" s="0" t="n">
        <v>31.5767222278766</v>
      </c>
      <c r="E499" s="0" t="n">
        <v>11.3844371197946</v>
      </c>
      <c r="F499" s="0" t="n">
        <v>0</v>
      </c>
      <c r="G499" s="0" t="n">
        <v>14.4456536206127</v>
      </c>
      <c r="H499" s="0" t="n">
        <v>9.11631839783288</v>
      </c>
      <c r="I499" s="0" t="n">
        <v>2.09822512076538</v>
      </c>
      <c r="J499" s="0" t="n">
        <v>2.35972034103988</v>
      </c>
      <c r="K499" s="0" t="n">
        <v>0.0148754766024411</v>
      </c>
      <c r="L499" s="0" t="n">
        <v>12.5901336444135</v>
      </c>
      <c r="M499" s="0" t="n">
        <v>1.44057247097325</v>
      </c>
      <c r="N499" s="0" t="n">
        <v>14.9733415800888</v>
      </c>
      <c r="O499" s="0" t="n">
        <v>17.0937805175781</v>
      </c>
      <c r="P499" s="0" t="n">
        <v>9.48418617248535</v>
      </c>
      <c r="Q499" s="0" t="n">
        <v>2.23939990997314</v>
      </c>
      <c r="R499" s="0" t="n">
        <v>6.75573396682739</v>
      </c>
      <c r="S499" s="0" t="n">
        <v>367542.62199</v>
      </c>
      <c r="T499" s="0" t="n">
        <v>5.96130466461182</v>
      </c>
      <c r="U499" s="0" t="n">
        <v>4.60908985137939</v>
      </c>
      <c r="V499" s="0" t="n">
        <v>3.31067562103272</v>
      </c>
      <c r="W499" s="0" t="n">
        <v>13.8810701370239</v>
      </c>
      <c r="X499" s="0" t="n">
        <v>-3.11581993103027</v>
      </c>
    </row>
    <row r="500" customFormat="false" ht="12.75" hidden="false" customHeight="false" outlineLevel="0" collapsed="false">
      <c r="A500" s="0" t="n">
        <v>13</v>
      </c>
      <c r="B500" s="0" t="n">
        <v>1988</v>
      </c>
      <c r="C500" s="0" t="s">
        <v>90</v>
      </c>
      <c r="D500" s="0" t="n">
        <v>33.5273552187531</v>
      </c>
      <c r="E500" s="0" t="n">
        <v>10.4389064447318</v>
      </c>
      <c r="F500" s="0" t="n">
        <v>0</v>
      </c>
      <c r="G500" s="0" t="n">
        <v>15.1267054710438</v>
      </c>
      <c r="H500" s="0" t="n">
        <v>7.00765974131453</v>
      </c>
      <c r="I500" s="0" t="n">
        <v>1.81948029518711</v>
      </c>
      <c r="J500" s="0" t="n">
        <v>2.37587344856397</v>
      </c>
      <c r="K500" s="0" t="n">
        <v>0.00980222837325019</v>
      </c>
      <c r="L500" s="0" t="n">
        <v>12.734494975191</v>
      </c>
      <c r="M500" s="0" t="n">
        <v>1.23881495726695</v>
      </c>
      <c r="N500" s="0" t="n">
        <v>15.7209072195746</v>
      </c>
      <c r="O500" s="0" t="n">
        <v>16.578670501709</v>
      </c>
      <c r="P500" s="0" t="n">
        <v>2.12041592597961</v>
      </c>
      <c r="Q500" s="0" t="n">
        <v>1.48432290554047</v>
      </c>
      <c r="R500" s="0" t="n">
        <v>7.06497001647949</v>
      </c>
      <c r="S500" s="0" t="n">
        <v>375335.82016</v>
      </c>
      <c r="T500" s="0" t="n">
        <v>5.37970733642578</v>
      </c>
      <c r="U500" s="0" t="n">
        <v>4.32611513137817</v>
      </c>
      <c r="V500" s="0" t="n">
        <v>3.80074977874756</v>
      </c>
      <c r="W500" s="0" t="n">
        <v>13.5065722465515</v>
      </c>
      <c r="X500" s="0" t="n">
        <v>-2.96879005432129</v>
      </c>
    </row>
    <row r="501" customFormat="false" ht="12.75" hidden="false" customHeight="false" outlineLevel="0" collapsed="false">
      <c r="A501" s="0" t="n">
        <v>13</v>
      </c>
      <c r="B501" s="0" t="n">
        <v>1989</v>
      </c>
      <c r="C501" s="0" t="s">
        <v>90</v>
      </c>
      <c r="D501" s="0" t="n">
        <v>30.9514798079275</v>
      </c>
      <c r="E501" s="0" t="n">
        <v>11.609830198638</v>
      </c>
      <c r="F501" s="0" t="n">
        <v>0</v>
      </c>
      <c r="G501" s="0" t="n">
        <v>12.9316803769359</v>
      </c>
      <c r="H501" s="0" t="n">
        <v>6.85384724314165</v>
      </c>
      <c r="I501" s="0" t="n">
        <v>1.49049292601604</v>
      </c>
      <c r="J501" s="0" t="n">
        <v>2.8787703240258</v>
      </c>
      <c r="K501" s="0" t="n">
        <v>0.00901144453455889</v>
      </c>
      <c r="L501" s="0" t="n">
        <v>15.7365568557783</v>
      </c>
      <c r="M501" s="0" t="n">
        <v>1.63004158137978</v>
      </c>
      <c r="N501" s="0" t="n">
        <v>15.9082892416226</v>
      </c>
      <c r="O501" s="0" t="n">
        <v>17.0855293273926</v>
      </c>
      <c r="P501" s="0" t="n">
        <v>0.25166067481041</v>
      </c>
      <c r="Q501" s="0" t="n">
        <v>2.55820322036743</v>
      </c>
      <c r="R501" s="0" t="n">
        <v>7.26101779937744</v>
      </c>
      <c r="S501" s="0" t="n">
        <v>376280.31937</v>
      </c>
      <c r="T501" s="0" t="n">
        <v>5.95172595977783</v>
      </c>
      <c r="U501" s="0" t="n">
        <v>4.03960800170898</v>
      </c>
      <c r="V501" s="0" t="n">
        <v>3.68337726593018</v>
      </c>
      <c r="W501" s="0" t="n">
        <v>13.674711227417</v>
      </c>
      <c r="X501" s="0" t="n">
        <v>-3.28645992279053</v>
      </c>
    </row>
    <row r="502" customFormat="false" ht="12.75" hidden="false" customHeight="false" outlineLevel="0" collapsed="false">
      <c r="A502" s="0" t="n">
        <v>13</v>
      </c>
      <c r="B502" s="0" t="n">
        <v>1990</v>
      </c>
      <c r="C502" s="0" t="s">
        <v>90</v>
      </c>
      <c r="D502" s="0" t="n">
        <v>25.1995128548928</v>
      </c>
      <c r="E502" s="0" t="n">
        <v>11.6597186034393</v>
      </c>
      <c r="F502" s="0" t="n">
        <v>0</v>
      </c>
      <c r="G502" s="0" t="n">
        <v>10.4557617204654</v>
      </c>
      <c r="H502" s="0" t="n">
        <v>7.33572026629038</v>
      </c>
      <c r="I502" s="0" t="n">
        <v>1.4898326024205</v>
      </c>
      <c r="J502" s="0" t="n">
        <v>3.56722543927959</v>
      </c>
      <c r="K502" s="0" t="n">
        <v>0.741403235533488</v>
      </c>
      <c r="L502" s="0" t="n">
        <v>19.1585036682261</v>
      </c>
      <c r="M502" s="0" t="n">
        <v>2.11486553741122</v>
      </c>
      <c r="N502" s="0" t="n">
        <v>18.2774560720413</v>
      </c>
      <c r="O502" s="0" t="n">
        <v>17.382869720459</v>
      </c>
      <c r="P502" s="0" t="n">
        <v>9.25528907775879</v>
      </c>
      <c r="Q502" s="0" t="n">
        <v>1.68785381317139</v>
      </c>
      <c r="R502" s="0" t="n">
        <v>10.0118951797485</v>
      </c>
      <c r="S502" s="0" t="n">
        <v>411106.22041</v>
      </c>
      <c r="T502" s="0" t="n">
        <v>5.94045925140381</v>
      </c>
      <c r="U502" s="0" t="n">
        <v>4.38976097106934</v>
      </c>
      <c r="V502" s="0" t="n">
        <v>3.32711601257324</v>
      </c>
      <c r="W502" s="0" t="n">
        <v>13.6573362350464</v>
      </c>
      <c r="X502" s="0" t="n">
        <v>-2.98819994926453</v>
      </c>
    </row>
    <row r="503" customFormat="false" ht="12.75" hidden="false" customHeight="false" outlineLevel="0" collapsed="false">
      <c r="A503" s="0" t="n">
        <v>13</v>
      </c>
      <c r="B503" s="0" t="n">
        <v>1991</v>
      </c>
      <c r="C503" s="0" t="s">
        <v>90</v>
      </c>
      <c r="D503" s="0" t="n">
        <v>25.8337740838685</v>
      </c>
      <c r="E503" s="0" t="n">
        <v>10.4137514166982</v>
      </c>
      <c r="F503" s="0" t="n">
        <v>0</v>
      </c>
      <c r="G503" s="0" t="n">
        <v>16.9675859463544</v>
      </c>
      <c r="H503" s="0" t="n">
        <v>8.25810351341141</v>
      </c>
      <c r="I503" s="0" t="n">
        <v>1.29678881752928</v>
      </c>
      <c r="J503" s="0" t="n">
        <v>2.97234605213449</v>
      </c>
      <c r="K503" s="0" t="n">
        <v>0.594484321873819</v>
      </c>
      <c r="L503" s="0" t="n">
        <v>17.6002266717038</v>
      </c>
      <c r="M503" s="0" t="n">
        <v>2.01080468454855</v>
      </c>
      <c r="N503" s="0" t="n">
        <v>14.0521344918776</v>
      </c>
      <c r="O503" s="0" t="n">
        <v>21.0039901733398</v>
      </c>
      <c r="P503" s="0" t="n">
        <v>0.926469922065735</v>
      </c>
      <c r="Q503" s="0" t="n">
        <v>3.93948936462402</v>
      </c>
      <c r="R503" s="0" t="n">
        <v>10.2567090988159</v>
      </c>
      <c r="S503" s="0" t="n">
        <v>414915.18605</v>
      </c>
      <c r="T503" s="0" t="n">
        <v>6.43723440170288</v>
      </c>
      <c r="U503" s="0" t="n">
        <v>4.94213104248047</v>
      </c>
      <c r="V503" s="0" t="n">
        <v>2.91999769210815</v>
      </c>
      <c r="W503" s="0" t="n">
        <v>14.2993631362915</v>
      </c>
      <c r="X503" s="0" t="n">
        <v>-5.27926015853882</v>
      </c>
    </row>
    <row r="504" customFormat="false" ht="12.75" hidden="false" customHeight="false" outlineLevel="0" collapsed="false">
      <c r="A504" s="0" t="n">
        <v>13</v>
      </c>
      <c r="B504" s="0" t="n">
        <v>1992</v>
      </c>
      <c r="C504" s="0" t="s">
        <v>90</v>
      </c>
      <c r="D504" s="0" t="n">
        <v>29.1059949568491</v>
      </c>
      <c r="E504" s="0" t="n">
        <v>11.3462016550059</v>
      </c>
      <c r="F504" s="0" t="n">
        <v>0</v>
      </c>
      <c r="G504" s="0" t="n">
        <v>11.7537379692439</v>
      </c>
      <c r="H504" s="0" t="n">
        <v>7.73919451646127</v>
      </c>
      <c r="I504" s="0" t="n">
        <v>1.7313634265014</v>
      </c>
      <c r="J504" s="0" t="n">
        <v>3.49380260681181</v>
      </c>
      <c r="K504" s="0" t="n">
        <v>0.68988173455979</v>
      </c>
      <c r="L504" s="0" t="n">
        <v>20.0278793905601</v>
      </c>
      <c r="M504" s="0" t="n">
        <v>2.1229179244948</v>
      </c>
      <c r="N504" s="0" t="n">
        <v>11.989025819512</v>
      </c>
      <c r="O504" s="0" t="n">
        <v>20.602029800415</v>
      </c>
      <c r="P504" s="0" t="n">
        <v>5.98435115814209</v>
      </c>
      <c r="Q504" s="0" t="n">
        <v>0.86921364068985</v>
      </c>
      <c r="R504" s="0" t="n">
        <v>10.2657928466797</v>
      </c>
      <c r="S504" s="0" t="n">
        <v>439744.88379</v>
      </c>
      <c r="T504" s="0" t="n">
        <v>6.43818044662476</v>
      </c>
      <c r="U504" s="0" t="n">
        <v>5.43623018264771</v>
      </c>
      <c r="V504" s="0" t="n">
        <v>4.18303823471069</v>
      </c>
      <c r="W504" s="0" t="n">
        <v>16.0574488639832</v>
      </c>
      <c r="X504" s="0" t="n">
        <v>-4.31565999984741</v>
      </c>
    </row>
    <row r="505" customFormat="false" ht="12.75" hidden="false" customHeight="false" outlineLevel="0" collapsed="false">
      <c r="A505" s="0" t="n">
        <v>13</v>
      </c>
      <c r="B505" s="0" t="n">
        <v>1993</v>
      </c>
      <c r="C505" s="0" t="s">
        <v>90</v>
      </c>
      <c r="D505" s="0" t="n">
        <v>31.9136390623693</v>
      </c>
      <c r="E505" s="0" t="n">
        <v>8.91826437529711</v>
      </c>
      <c r="F505" s="0" t="n">
        <v>0</v>
      </c>
      <c r="G505" s="0" t="n">
        <v>11.8364757033352</v>
      </c>
      <c r="H505" s="0" t="n">
        <v>6.65743100285843</v>
      </c>
      <c r="I505" s="0" t="n">
        <v>1.98478359778752</v>
      </c>
      <c r="J505" s="0" t="n">
        <v>3.01186014294196</v>
      </c>
      <c r="K505" s="0" t="n">
        <v>0.703896321172589</v>
      </c>
      <c r="L505" s="0" t="n">
        <v>16.8353637511757</v>
      </c>
      <c r="M505" s="0" t="n">
        <v>4.05485086579247</v>
      </c>
      <c r="N505" s="0" t="n">
        <v>14.0834351772697</v>
      </c>
      <c r="O505" s="0" t="n">
        <v>24.7306709289551</v>
      </c>
      <c r="P505" s="0" t="n">
        <v>8.04199123382568</v>
      </c>
      <c r="Q505" s="0" t="n">
        <v>-4.8096194267273</v>
      </c>
      <c r="R505" s="0" t="n">
        <v>14.1675481796265</v>
      </c>
      <c r="S505" s="0" t="n">
        <v>475109.25631</v>
      </c>
      <c r="T505" s="0" t="n">
        <v>6.38463544845581</v>
      </c>
      <c r="U505" s="0" t="n">
        <v>5.78752183914185</v>
      </c>
      <c r="V505" s="0" t="n">
        <v>5.67954301834106</v>
      </c>
      <c r="W505" s="0" t="n">
        <v>17.8517003059387</v>
      </c>
      <c r="X505" s="0" t="n">
        <v>-6.7005500793457</v>
      </c>
    </row>
    <row r="506" customFormat="false" ht="12.75" hidden="false" customHeight="false" outlineLevel="0" collapsed="false">
      <c r="A506" s="0" t="n">
        <v>13</v>
      </c>
      <c r="B506" s="0" t="n">
        <v>1994</v>
      </c>
      <c r="C506" s="0" t="s">
        <v>90</v>
      </c>
      <c r="D506" s="0" t="n">
        <v>35.3597309320601</v>
      </c>
      <c r="E506" s="0" t="n">
        <v>9.46449139042454</v>
      </c>
      <c r="F506" s="0" t="n">
        <v>0</v>
      </c>
      <c r="G506" s="0" t="n">
        <v>8.24308789604435</v>
      </c>
      <c r="H506" s="0" t="n">
        <v>5.06575381037317</v>
      </c>
      <c r="I506" s="0" t="n">
        <v>1.24756534087445</v>
      </c>
      <c r="J506" s="0" t="n">
        <v>2.98045510527372</v>
      </c>
      <c r="K506" s="0" t="n">
        <v>0.495190543601045</v>
      </c>
      <c r="L506" s="0" t="n">
        <v>13.5848713579883</v>
      </c>
      <c r="M506" s="0" t="n">
        <v>3.88614275721474</v>
      </c>
      <c r="N506" s="0" t="n">
        <v>19.6727108661456</v>
      </c>
      <c r="O506" s="0" t="n">
        <v>23.3189506530762</v>
      </c>
      <c r="P506" s="0" t="n">
        <v>-5.45567274093628</v>
      </c>
      <c r="Q506" s="0" t="n">
        <v>7.92631578445435</v>
      </c>
      <c r="R506" s="0" t="n">
        <v>11.5295000076294</v>
      </c>
      <c r="S506" s="0" t="n">
        <v>449188.89705</v>
      </c>
      <c r="T506" s="0" t="n">
        <v>7.21799373626709</v>
      </c>
      <c r="U506" s="0" t="n">
        <v>7.01403522491455</v>
      </c>
      <c r="V506" s="0" t="n">
        <v>5.0273380279541</v>
      </c>
      <c r="W506" s="0" t="n">
        <v>19.2593669891357</v>
      </c>
      <c r="X506" s="0" t="n">
        <v>-3.8894898891449</v>
      </c>
    </row>
    <row r="507" customFormat="false" ht="12.75" hidden="false" customHeight="false" outlineLevel="0" collapsed="false">
      <c r="A507" s="0" t="n">
        <v>13</v>
      </c>
      <c r="B507" s="0" t="n">
        <v>1995</v>
      </c>
      <c r="C507" s="0" t="s">
        <v>90</v>
      </c>
      <c r="D507" s="0" t="n">
        <v>45.8654419561954</v>
      </c>
      <c r="E507" s="0" t="n">
        <v>9.73398861608645</v>
      </c>
      <c r="F507" s="0" t="n">
        <v>0</v>
      </c>
      <c r="G507" s="0" t="n">
        <v>7.40592492557297</v>
      </c>
      <c r="H507" s="0" t="n">
        <v>4.55002680069334</v>
      </c>
      <c r="I507" s="0" t="n">
        <v>1.00717237602649</v>
      </c>
      <c r="J507" s="0" t="n">
        <v>2.61695428103369</v>
      </c>
      <c r="K507" s="0" t="n">
        <v>0.440239094670259</v>
      </c>
      <c r="L507" s="0" t="n">
        <v>12.4735763726944</v>
      </c>
      <c r="M507" s="0" t="n">
        <v>3.63700491230024</v>
      </c>
      <c r="N507" s="0" t="n">
        <v>12.2696706647268</v>
      </c>
      <c r="O507" s="0" t="n">
        <v>22.2289695739746</v>
      </c>
      <c r="P507" s="0" t="n">
        <v>7.1912145614624</v>
      </c>
      <c r="Q507" s="0" t="n">
        <v>2.82844042778015</v>
      </c>
      <c r="R507" s="0" t="n">
        <v>13.7128324508667</v>
      </c>
      <c r="S507" s="0" t="n">
        <v>481491.0524</v>
      </c>
      <c r="T507" s="0" t="n">
        <v>5.83287048339844</v>
      </c>
      <c r="U507" s="0" t="n">
        <v>7.10069084167481</v>
      </c>
      <c r="V507" s="0" t="n">
        <v>5.00627613067627</v>
      </c>
      <c r="W507" s="0" t="n">
        <v>17.9398374557495</v>
      </c>
      <c r="X507" s="0" t="n">
        <v>-4.07426023483276</v>
      </c>
    </row>
    <row r="508" customFormat="false" ht="12.75" hidden="false" customHeight="false" outlineLevel="0" collapsed="false">
      <c r="A508" s="0" t="n">
        <v>13</v>
      </c>
      <c r="B508" s="0" t="n">
        <v>1996</v>
      </c>
      <c r="C508" s="0" t="s">
        <v>90</v>
      </c>
      <c r="D508" s="0" t="n">
        <v>49.2293967251254</v>
      </c>
      <c r="E508" s="0" t="n">
        <v>8.41726175570114</v>
      </c>
      <c r="F508" s="0" t="n">
        <v>0</v>
      </c>
      <c r="G508" s="0" t="n">
        <v>6.32512662471424</v>
      </c>
      <c r="H508" s="0" t="n">
        <v>4.11108743769741</v>
      </c>
      <c r="I508" s="0" t="n">
        <v>1.13235210960409</v>
      </c>
      <c r="J508" s="0" t="n">
        <v>2.26000880516354</v>
      </c>
      <c r="K508" s="0" t="n">
        <v>0.365888877220476</v>
      </c>
      <c r="L508" s="0" t="n">
        <v>11.1685219442447</v>
      </c>
      <c r="M508" s="0" t="n">
        <v>4.45746257805495</v>
      </c>
      <c r="N508" s="0" t="n">
        <v>12.532893142474</v>
      </c>
      <c r="O508" s="0" t="n">
        <v>26.8475399017334</v>
      </c>
      <c r="P508" s="0" t="n">
        <v>7.00537490844727</v>
      </c>
      <c r="Q508" s="0" t="n">
        <v>2.88342976570129</v>
      </c>
      <c r="R508" s="0" t="n">
        <v>15.6303405761719</v>
      </c>
      <c r="S508" s="0" t="n">
        <v>515221.03863</v>
      </c>
      <c r="T508" s="0" t="n">
        <v>5.88434600830078</v>
      </c>
      <c r="U508" s="0" t="n">
        <v>8.49853515625</v>
      </c>
      <c r="V508" s="0" t="n">
        <v>3.95591354370117</v>
      </c>
      <c r="W508" s="0" t="n">
        <v>18.338794708252</v>
      </c>
      <c r="X508" s="0" t="n">
        <v>-8.38059043884277</v>
      </c>
    </row>
    <row r="509" customFormat="false" ht="12.75" hidden="false" customHeight="false" outlineLevel="0" collapsed="false">
      <c r="A509" s="0" t="n">
        <v>13</v>
      </c>
      <c r="B509" s="0" t="n">
        <v>1997</v>
      </c>
      <c r="C509" s="0" t="s">
        <v>90</v>
      </c>
      <c r="D509" s="0" t="n">
        <v>3.66509080388499</v>
      </c>
      <c r="E509" s="0" t="n">
        <v>8.8866057698233</v>
      </c>
      <c r="F509" s="0" t="n">
        <v>4.95566428030049</v>
      </c>
      <c r="G509" s="0" t="n">
        <v>11.4782205643884</v>
      </c>
      <c r="H509" s="0" t="n">
        <v>2.8817550508787</v>
      </c>
      <c r="I509" s="0" t="n">
        <v>1.79092934821902</v>
      </c>
      <c r="J509" s="0" t="n">
        <v>4.05924798421515</v>
      </c>
      <c r="K509" s="0" t="n">
        <v>1.29415946654393</v>
      </c>
      <c r="L509" s="0" t="n">
        <v>11.2315880006039</v>
      </c>
      <c r="M509" s="0" t="n">
        <v>9.03776279708158</v>
      </c>
      <c r="N509" s="0" t="n">
        <v>40.7189759340605</v>
      </c>
      <c r="O509" s="0" t="n">
        <v>29.9173812866211</v>
      </c>
      <c r="P509" s="0" t="n">
        <v>7.5287766456604</v>
      </c>
      <c r="Q509" s="0" t="n">
        <v>0.0507052652537823</v>
      </c>
      <c r="R509" s="0" t="n">
        <v>17.3098411560059</v>
      </c>
      <c r="S509" s="0" t="n">
        <v>554011.00509</v>
      </c>
      <c r="T509" s="0" t="n">
        <v>8.33707427978516</v>
      </c>
      <c r="U509" s="0" t="n">
        <v>9.43180084228516</v>
      </c>
      <c r="V509" s="0" t="n">
        <v>4.10840702056885</v>
      </c>
      <c r="W509" s="0" t="n">
        <v>21.8772821426392</v>
      </c>
      <c r="X509" s="0" t="n">
        <v>-7.96147394180298</v>
      </c>
    </row>
    <row r="510" customFormat="false" ht="12.75" hidden="false" customHeight="false" outlineLevel="0" collapsed="false">
      <c r="A510" s="0" t="n">
        <v>13</v>
      </c>
      <c r="B510" s="0" t="n">
        <v>1998</v>
      </c>
      <c r="C510" s="0" t="s">
        <v>90</v>
      </c>
      <c r="D510" s="0" t="n">
        <v>3.31042425845584</v>
      </c>
      <c r="E510" s="0" t="n">
        <v>8.20326358715867</v>
      </c>
      <c r="F510" s="0" t="n">
        <v>4.62550215951185</v>
      </c>
      <c r="G510" s="0" t="n">
        <v>6.71971291858607</v>
      </c>
      <c r="H510" s="0" t="n">
        <v>2.32704799857156</v>
      </c>
      <c r="I510" s="0" t="n">
        <v>1.32888861128268</v>
      </c>
      <c r="J510" s="0" t="n">
        <v>3.95644334658744</v>
      </c>
      <c r="K510" s="0" t="n">
        <v>1.15818465343141</v>
      </c>
      <c r="L510" s="0" t="n">
        <v>11.5653810655342</v>
      </c>
      <c r="M510" s="0" t="n">
        <v>8.5575694534055</v>
      </c>
      <c r="N510" s="0" t="n">
        <v>48.2475819474748</v>
      </c>
      <c r="O510" s="0" t="n">
        <v>32.1339569091797</v>
      </c>
      <c r="P510" s="0" t="n">
        <v>3.09180426597595</v>
      </c>
      <c r="Q510" s="0" t="n">
        <v>2.64455199241638</v>
      </c>
      <c r="R510" s="0" t="n">
        <v>15.0900602340698</v>
      </c>
      <c r="S510" s="0" t="n">
        <v>571140.26841</v>
      </c>
      <c r="T510" s="0" t="n">
        <v>10.2590837478638</v>
      </c>
      <c r="U510" s="0" t="n">
        <v>8.67949771881104</v>
      </c>
      <c r="V510" s="0" t="n">
        <v>4.78260326385498</v>
      </c>
      <c r="W510" s="0" t="n">
        <v>23.7211847305298</v>
      </c>
      <c r="X510" s="0" t="n">
        <v>-7.88246965408325</v>
      </c>
    </row>
    <row r="511" customFormat="false" ht="12.75" hidden="false" customHeight="false" outlineLevel="0" collapsed="false">
      <c r="A511" s="0" t="n">
        <v>13</v>
      </c>
      <c r="B511" s="0" t="n">
        <v>1999</v>
      </c>
      <c r="C511" s="0" t="s">
        <v>90</v>
      </c>
      <c r="D511" s="0" t="n">
        <v>3.45058023461869</v>
      </c>
      <c r="E511" s="0" t="n">
        <v>8.15312799464137</v>
      </c>
      <c r="F511" s="0" t="n">
        <v>4.58869242423903</v>
      </c>
      <c r="G511" s="0" t="n">
        <v>7.12630557794767</v>
      </c>
      <c r="H511" s="0" t="n">
        <v>2.17888230914775</v>
      </c>
      <c r="I511" s="0" t="n">
        <v>1.42507175261676</v>
      </c>
      <c r="J511" s="0" t="n">
        <v>3.87457682635667</v>
      </c>
      <c r="K511" s="0" t="n">
        <v>1.12239642032037</v>
      </c>
      <c r="L511" s="0" t="n">
        <v>11.2764632209257</v>
      </c>
      <c r="M511" s="0" t="n">
        <v>9.5245842345891</v>
      </c>
      <c r="N511" s="0" t="n">
        <v>47.2793190045969</v>
      </c>
      <c r="O511" s="0" t="n">
        <v>38.1083374023438</v>
      </c>
      <c r="P511" s="0" t="n">
        <v>-4.70891952514648</v>
      </c>
      <c r="Q511" s="0" t="n">
        <v>1.20741510391235</v>
      </c>
      <c r="R511" s="0" t="n">
        <v>12.5358972549438</v>
      </c>
      <c r="S511" s="0" t="n">
        <v>551919.43391</v>
      </c>
      <c r="T511" s="0" t="n">
        <v>10.3386335372925</v>
      </c>
      <c r="U511" s="0" t="n">
        <v>9.65328884124756</v>
      </c>
      <c r="V511" s="0" t="n">
        <v>5.54687881469727</v>
      </c>
      <c r="W511" s="0" t="n">
        <v>25.5388011932373</v>
      </c>
      <c r="X511" s="0" t="n">
        <v>-12.5173978805542</v>
      </c>
    </row>
    <row r="512" customFormat="false" ht="12.75" hidden="false" customHeight="false" outlineLevel="0" collapsed="false">
      <c r="A512" s="0" t="n">
        <v>13</v>
      </c>
      <c r="B512" s="0" t="n">
        <v>2000</v>
      </c>
      <c r="C512" s="0" t="s">
        <v>90</v>
      </c>
      <c r="D512" s="0" t="n">
        <v>3.24539729964058</v>
      </c>
      <c r="E512" s="0" t="n">
        <v>7.66940338908541</v>
      </c>
      <c r="F512" s="0" t="n">
        <v>4.0971461833102</v>
      </c>
      <c r="G512" s="0" t="n">
        <v>6.54615318861404</v>
      </c>
      <c r="H512" s="0" t="n">
        <v>2.12153652649275</v>
      </c>
      <c r="I512" s="0" t="n">
        <v>2.6881479702529</v>
      </c>
      <c r="J512" s="0" t="n">
        <v>3.39173121776685</v>
      </c>
      <c r="K512" s="0" t="n">
        <v>0.922168265688665</v>
      </c>
      <c r="L512" s="0" t="n">
        <v>9.63422626195196</v>
      </c>
      <c r="M512" s="0" t="n">
        <v>6.94628181592455</v>
      </c>
      <c r="N512" s="0" t="n">
        <v>52.7378078812721</v>
      </c>
      <c r="O512" s="0" t="n">
        <v>39.4850578308106</v>
      </c>
      <c r="P512" s="0" t="n">
        <v>7.35977172851563</v>
      </c>
      <c r="Q512" s="0" t="n">
        <v>-2.07113718986511</v>
      </c>
      <c r="R512" s="0" t="n">
        <v>15.1716709136963</v>
      </c>
      <c r="S512" s="0" t="n">
        <v>589308.96929</v>
      </c>
      <c r="T512" s="0" t="n">
        <v>9.16336345672607</v>
      </c>
      <c r="U512" s="0" t="n">
        <v>11.5107393264771</v>
      </c>
      <c r="V512" s="0" t="n">
        <v>7.40172672271729</v>
      </c>
      <c r="W512" s="0" t="n">
        <v>28.0758295059204</v>
      </c>
      <c r="X512" s="0" t="n">
        <v>-11.0308427810669</v>
      </c>
    </row>
    <row r="513" customFormat="false" ht="12.75" hidden="false" customHeight="false" outlineLevel="0" collapsed="false">
      <c r="A513" s="0" t="n">
        <v>13</v>
      </c>
      <c r="B513" s="0" t="n">
        <v>2001</v>
      </c>
      <c r="C513" s="0" t="s">
        <v>90</v>
      </c>
      <c r="D513" s="0" t="n">
        <v>2.54383742733778</v>
      </c>
      <c r="E513" s="0" t="n">
        <v>6.17277310156306</v>
      </c>
      <c r="F513" s="0" t="n">
        <v>3.46555896739089</v>
      </c>
      <c r="G513" s="0" t="n">
        <v>4.76902070861691</v>
      </c>
      <c r="H513" s="0" t="n">
        <v>2.51518457139292</v>
      </c>
      <c r="I513" s="0" t="n">
        <v>1.75543707171658</v>
      </c>
      <c r="J513" s="0" t="n">
        <v>3.09415777542982</v>
      </c>
      <c r="K513" s="0" t="n">
        <v>0.769899863754709</v>
      </c>
      <c r="L513" s="0" t="n">
        <v>7.92586862524152</v>
      </c>
      <c r="M513" s="0" t="n">
        <v>5.92634496624579</v>
      </c>
      <c r="N513" s="0" t="n">
        <v>61.06191692131</v>
      </c>
      <c r="O513" s="0" t="n">
        <v>49.6079063415527</v>
      </c>
      <c r="P513" s="0" t="n">
        <v>-7.49545478820801</v>
      </c>
      <c r="Q513" s="0" t="n">
        <v>-0.258140474557877</v>
      </c>
      <c r="R513" s="0" t="n">
        <v>9.06864356994629</v>
      </c>
      <c r="S513" s="0" t="n">
        <v>555733.22944</v>
      </c>
      <c r="T513" s="0" t="n">
        <v>11.2438726425171</v>
      </c>
      <c r="U513" s="0" t="n">
        <v>11.5695323944092</v>
      </c>
      <c r="V513" s="0" t="n">
        <v>6.28313541412354</v>
      </c>
      <c r="W513" s="0" t="n">
        <v>29.0965404510498</v>
      </c>
      <c r="X513" s="0" t="n">
        <v>-19.0784301757813</v>
      </c>
    </row>
    <row r="514" customFormat="false" ht="12.75" hidden="false" customHeight="false" outlineLevel="0" collapsed="false">
      <c r="A514" s="0" t="n">
        <v>13</v>
      </c>
      <c r="B514" s="0" t="n">
        <v>2002</v>
      </c>
      <c r="C514" s="0" t="s">
        <v>90</v>
      </c>
      <c r="P514" s="0" t="n">
        <v>7.94174861907959</v>
      </c>
      <c r="Q514" s="0" t="n">
        <v>-0.771885216236115</v>
      </c>
      <c r="R514" s="0" t="n">
        <v>8.46329116821289</v>
      </c>
      <c r="S514" s="0" t="n">
        <v>589987.73451</v>
      </c>
    </row>
    <row r="515" customFormat="false" ht="12.75" hidden="false" customHeight="false" outlineLevel="0" collapsed="false">
      <c r="A515" s="0" t="n">
        <v>13</v>
      </c>
      <c r="B515" s="0" t="n">
        <v>2003</v>
      </c>
      <c r="C515" s="0" t="s">
        <v>90</v>
      </c>
      <c r="P515" s="0" t="n">
        <v>5.79447078704834</v>
      </c>
      <c r="Q515" s="0" t="n">
        <v>-0.947194993495941</v>
      </c>
      <c r="S515" s="0" t="n">
        <v>621052.15431</v>
      </c>
    </row>
    <row r="516" customFormat="false" ht="12.75" hidden="false" customHeight="false" outlineLevel="0" collapsed="false">
      <c r="A516" s="0" t="n">
        <v>13</v>
      </c>
      <c r="B516" s="0" t="n">
        <v>2004</v>
      </c>
      <c r="C516" s="0" t="s">
        <v>90</v>
      </c>
      <c r="P516" s="0" t="n">
        <v>8.93127250671387</v>
      </c>
      <c r="Q516" s="0" t="n">
        <v>2.97500801086426</v>
      </c>
      <c r="S516" s="0" t="n">
        <v>679200.07234</v>
      </c>
    </row>
    <row r="517" customFormat="false" ht="12.75" hidden="false" customHeight="false" outlineLevel="0" collapsed="false">
      <c r="A517" s="0" t="n">
        <v>13</v>
      </c>
      <c r="B517" s="0" t="n">
        <v>2005</v>
      </c>
      <c r="C517" s="0" t="s">
        <v>90</v>
      </c>
      <c r="P517" s="0" t="n">
        <v>8.40161784656508</v>
      </c>
      <c r="Q517" s="0" t="n">
        <v>1.14395944551613</v>
      </c>
      <c r="S517" s="0" t="n">
        <v>736263.86692</v>
      </c>
    </row>
    <row r="518" customFormat="false" ht="12.75" hidden="false" customHeight="false" outlineLevel="0" collapsed="false">
      <c r="A518" s="0" t="n">
        <v>13</v>
      </c>
      <c r="B518" s="0" t="n">
        <v>2006</v>
      </c>
      <c r="C518" s="0" t="s">
        <v>90</v>
      </c>
      <c r="P518" s="0" t="n">
        <v>6.8934893602975</v>
      </c>
      <c r="Q518" s="0" t="n">
        <v>1.25964694402554</v>
      </c>
      <c r="S518" s="0" t="n">
        <v>787018.13816</v>
      </c>
    </row>
    <row r="519" customFormat="false" ht="12.75" hidden="false" customHeight="false" outlineLevel="0" collapsed="false">
      <c r="A519" s="0" t="n">
        <v>13</v>
      </c>
      <c r="B519" s="0" t="n">
        <v>2007</v>
      </c>
      <c r="C519" s="0" t="s">
        <v>90</v>
      </c>
      <c r="P519" s="0" t="n">
        <v>4.6685793594472</v>
      </c>
      <c r="Q519" s="0" t="n">
        <v>-6.91195795006571</v>
      </c>
      <c r="S519" s="0" t="n">
        <v>823760.70484</v>
      </c>
    </row>
    <row r="520" customFormat="false" ht="12.75" hidden="false" customHeight="false" outlineLevel="0" collapsed="false">
      <c r="A520" s="0" t="n">
        <v>13</v>
      </c>
      <c r="B520" s="0" t="n">
        <v>2008</v>
      </c>
      <c r="C520" s="0" t="s">
        <v>90</v>
      </c>
      <c r="P520" s="0" t="n">
        <v>0.89808115517569</v>
      </c>
      <c r="Q520" s="0" t="n">
        <v>2.14568040654997</v>
      </c>
      <c r="S520" s="0" t="n">
        <v>829187.95705</v>
      </c>
    </row>
    <row r="521" customFormat="false" ht="12.75" hidden="false" customHeight="false" outlineLevel="0" collapsed="false">
      <c r="A521" s="0" t="n">
        <v>13</v>
      </c>
      <c r="B521" s="0" t="n">
        <v>2009</v>
      </c>
      <c r="C521" s="0" t="s">
        <v>90</v>
      </c>
      <c r="P521" s="0" t="n">
        <v>-6.49635043069474</v>
      </c>
      <c r="S521" s="0" t="n">
        <v>789860.21023</v>
      </c>
    </row>
    <row r="522" customFormat="false" ht="12.75" hidden="false" customHeight="false" outlineLevel="0" collapsed="false">
      <c r="A522" s="0" t="n">
        <v>14</v>
      </c>
      <c r="B522" s="0" t="n">
        <v>1970</v>
      </c>
      <c r="C522" s="0" t="s">
        <v>91</v>
      </c>
      <c r="Q522" s="0" t="n">
        <v>-0.4223992228508</v>
      </c>
      <c r="R522" s="0" t="n">
        <v>7.35353469848633</v>
      </c>
      <c r="S522" s="0" t="n">
        <v>755266.71606</v>
      </c>
    </row>
    <row r="523" customFormat="false" ht="12.75" hidden="false" customHeight="false" outlineLevel="0" collapsed="false">
      <c r="A523" s="0" t="n">
        <v>14</v>
      </c>
      <c r="B523" s="0" t="n">
        <v>1971</v>
      </c>
      <c r="C523" s="0" t="s">
        <v>91</v>
      </c>
      <c r="P523" s="0" t="n">
        <v>2.04446530342102</v>
      </c>
      <c r="Q523" s="0" t="n">
        <v>-0.888781130313873</v>
      </c>
      <c r="R523" s="0" t="n">
        <v>7.1695876121521</v>
      </c>
      <c r="S523" s="0" t="n">
        <v>770555.0584</v>
      </c>
    </row>
    <row r="524" customFormat="false" ht="12.75" hidden="false" customHeight="false" outlineLevel="0" collapsed="false">
      <c r="A524" s="0" t="n">
        <v>14</v>
      </c>
      <c r="B524" s="0" t="n">
        <v>1972</v>
      </c>
      <c r="C524" s="0" t="s">
        <v>91</v>
      </c>
      <c r="D524" s="0" t="n">
        <v>8.08430778114624</v>
      </c>
      <c r="E524" s="0" t="n">
        <v>16.7220056782638</v>
      </c>
      <c r="F524" s="0" t="n">
        <v>0</v>
      </c>
      <c r="G524" s="0" t="n">
        <v>7.80039459121313</v>
      </c>
      <c r="H524" s="0" t="n">
        <v>3.29146816803811</v>
      </c>
      <c r="I524" s="0" t="n">
        <v>1.74678793128338</v>
      </c>
      <c r="J524" s="0" t="n">
        <v>12.1890188152639</v>
      </c>
      <c r="K524" s="0" t="n">
        <v>0.230980222318464</v>
      </c>
      <c r="L524" s="0" t="n">
        <v>2.6466483807324</v>
      </c>
      <c r="M524" s="0" t="n">
        <v>24.7581925797604</v>
      </c>
      <c r="N524" s="0" t="n">
        <v>22.5301958519802</v>
      </c>
      <c r="O524" s="0" t="n">
        <v>32.2295989990234</v>
      </c>
      <c r="P524" s="0" t="n">
        <v>3.6073112487793</v>
      </c>
      <c r="Q524" s="0" t="n">
        <v>-0.0937512740492821</v>
      </c>
      <c r="R524" s="0" t="n">
        <v>6.79824161529541</v>
      </c>
      <c r="S524" s="0" t="n">
        <v>798036.69056</v>
      </c>
      <c r="T524" s="0" t="n">
        <v>19.9571971893311</v>
      </c>
      <c r="U524" s="0" t="n">
        <v>8.94413661956787</v>
      </c>
      <c r="V524" s="0" t="n">
        <v>4.11923408508301</v>
      </c>
      <c r="W524" s="0" t="n">
        <v>33.0205678939819</v>
      </c>
      <c r="X524" s="0" t="n">
        <v>0.821990013122559</v>
      </c>
    </row>
    <row r="525" customFormat="false" ht="12.75" hidden="false" customHeight="false" outlineLevel="0" collapsed="false">
      <c r="A525" s="0" t="n">
        <v>14</v>
      </c>
      <c r="B525" s="0" t="n">
        <v>1973</v>
      </c>
      <c r="C525" s="0" t="s">
        <v>91</v>
      </c>
      <c r="D525" s="0" t="n">
        <v>7.88409990214015</v>
      </c>
      <c r="E525" s="0" t="n">
        <v>16.0915627792197</v>
      </c>
      <c r="F525" s="0" t="n">
        <v>0</v>
      </c>
      <c r="G525" s="0" t="n">
        <v>6.81189635365698</v>
      </c>
      <c r="H525" s="0" t="n">
        <v>3.53997362038889</v>
      </c>
      <c r="I525" s="0" t="n">
        <v>2.72731140705442</v>
      </c>
      <c r="J525" s="0" t="n">
        <v>12.1090924562822</v>
      </c>
      <c r="K525" s="0" t="n">
        <v>0.310598646981236</v>
      </c>
      <c r="L525" s="0" t="n">
        <v>2.76560439092882</v>
      </c>
      <c r="M525" s="0" t="n">
        <v>23.5842232906437</v>
      </c>
      <c r="N525" s="0" t="n">
        <v>24.1756371527039</v>
      </c>
      <c r="O525" s="0" t="n">
        <v>31.7277908325195</v>
      </c>
      <c r="P525" s="0" t="n">
        <v>7.14450120925903</v>
      </c>
      <c r="Q525" s="0" t="n">
        <v>2.30926156044006</v>
      </c>
      <c r="R525" s="0" t="n">
        <v>6.91877269744873</v>
      </c>
      <c r="S525" s="0" t="n">
        <v>854919.87275</v>
      </c>
      <c r="T525" s="0" t="n">
        <v>19.0085964202881</v>
      </c>
      <c r="U525" s="0" t="n">
        <v>8.25762367248535</v>
      </c>
      <c r="V525" s="0" t="n">
        <v>3.95669364929199</v>
      </c>
      <c r="W525" s="0" t="n">
        <v>31.2229137420654</v>
      </c>
      <c r="X525" s="0" t="n">
        <v>-0.456279993057251</v>
      </c>
    </row>
    <row r="526" customFormat="false" ht="12.75" hidden="false" customHeight="false" outlineLevel="0" collapsed="false">
      <c r="A526" s="0" t="n">
        <v>14</v>
      </c>
      <c r="B526" s="0" t="n">
        <v>1974</v>
      </c>
      <c r="C526" s="0" t="s">
        <v>91</v>
      </c>
      <c r="D526" s="0" t="n">
        <v>7.36113400362618</v>
      </c>
      <c r="E526" s="0" t="n">
        <v>15.4310202736113</v>
      </c>
      <c r="F526" s="0" t="n">
        <v>0</v>
      </c>
      <c r="G526" s="0" t="n">
        <v>8.7621559254986</v>
      </c>
      <c r="H526" s="0" t="n">
        <v>4.18328663260261</v>
      </c>
      <c r="I526" s="0" t="n">
        <v>3.32289434646448</v>
      </c>
      <c r="J526" s="0" t="n">
        <v>12.8959947255645</v>
      </c>
      <c r="K526" s="0" t="n">
        <v>0.326355694742047</v>
      </c>
      <c r="L526" s="0" t="n">
        <v>2.76907862205373</v>
      </c>
      <c r="M526" s="0" t="n">
        <v>22.5910664249217</v>
      </c>
      <c r="N526" s="0" t="n">
        <v>22.3570133509148</v>
      </c>
      <c r="O526" s="0" t="n">
        <v>36.2377700805664</v>
      </c>
      <c r="P526" s="0" t="n">
        <v>-1.34825944900513</v>
      </c>
      <c r="Q526" s="0" t="n">
        <v>0.287127137184143</v>
      </c>
      <c r="R526" s="0" t="n">
        <v>7.43515682220459</v>
      </c>
      <c r="S526" s="0" t="n">
        <v>843293.13984</v>
      </c>
      <c r="T526" s="0" t="n">
        <v>21.7569923400879</v>
      </c>
      <c r="U526" s="0" t="n">
        <v>8.80648899078369</v>
      </c>
      <c r="V526" s="0" t="n">
        <v>4.55854225158691</v>
      </c>
      <c r="W526" s="0" t="n">
        <v>35.1220235824585</v>
      </c>
      <c r="X526" s="0" t="n">
        <v>-1.03928995132446</v>
      </c>
    </row>
    <row r="527" customFormat="false" ht="12.75" hidden="false" customHeight="false" outlineLevel="0" collapsed="false">
      <c r="A527" s="0" t="n">
        <v>14</v>
      </c>
      <c r="B527" s="0" t="n">
        <v>1975</v>
      </c>
      <c r="C527" s="0" t="s">
        <v>91</v>
      </c>
      <c r="D527" s="0" t="n">
        <v>7.8150036416606</v>
      </c>
      <c r="E527" s="0" t="n">
        <v>13.6707938820102</v>
      </c>
      <c r="F527" s="0" t="n">
        <v>0</v>
      </c>
      <c r="G527" s="0" t="n">
        <v>8.59674678319981</v>
      </c>
      <c r="H527" s="0" t="n">
        <v>3.81888807963098</v>
      </c>
      <c r="I527" s="0" t="n">
        <v>3.49356639961156</v>
      </c>
      <c r="J527" s="0" t="n">
        <v>12.9036173828599</v>
      </c>
      <c r="K527" s="0" t="n">
        <v>0.347171643602816</v>
      </c>
      <c r="L527" s="0" t="n">
        <v>2.5782957028405</v>
      </c>
      <c r="M527" s="0" t="n">
        <v>21.6800194221899</v>
      </c>
      <c r="N527" s="0" t="n">
        <v>25.0958970623938</v>
      </c>
      <c r="O527" s="0" t="n">
        <v>39.0060501098633</v>
      </c>
      <c r="P527" s="0" t="n">
        <v>-0.559873580932617</v>
      </c>
      <c r="Q527" s="0" t="n">
        <v>-0.369810730218887</v>
      </c>
      <c r="R527" s="0" t="n">
        <v>7.38980484008789</v>
      </c>
      <c r="S527" s="0" t="n">
        <v>838008.65642</v>
      </c>
      <c r="T527" s="0" t="n">
        <v>22.5987033843994</v>
      </c>
      <c r="U527" s="0" t="n">
        <v>8.49250411987305</v>
      </c>
      <c r="V527" s="0" t="n">
        <v>4.51992988586426</v>
      </c>
      <c r="W527" s="0" t="n">
        <v>35.6111373901367</v>
      </c>
      <c r="X527" s="0" t="n">
        <v>-3.295490026474</v>
      </c>
    </row>
    <row r="528" customFormat="false" ht="12.75" hidden="false" customHeight="false" outlineLevel="0" collapsed="false">
      <c r="A528" s="0" t="n">
        <v>14</v>
      </c>
      <c r="B528" s="0" t="n">
        <v>1976</v>
      </c>
      <c r="C528" s="0" t="s">
        <v>91</v>
      </c>
      <c r="D528" s="0" t="n">
        <v>7.64896985647901</v>
      </c>
      <c r="E528" s="0" t="n">
        <v>14.1999424271086</v>
      </c>
      <c r="F528" s="0" t="n">
        <v>0</v>
      </c>
      <c r="G528" s="0" t="n">
        <v>6.31245630628778</v>
      </c>
      <c r="H528" s="0" t="n">
        <v>3.14389110498828</v>
      </c>
      <c r="I528" s="0" t="n">
        <v>3.97664185549204</v>
      </c>
      <c r="J528" s="0" t="n">
        <v>12.9024961960768</v>
      </c>
      <c r="K528" s="0" t="n">
        <v>0.368055269975737</v>
      </c>
      <c r="L528" s="0" t="n">
        <v>2.84985812394621</v>
      </c>
      <c r="M528" s="0" t="n">
        <v>23.168976436238</v>
      </c>
      <c r="N528" s="0" t="n">
        <v>25.4287124234075</v>
      </c>
      <c r="O528" s="0" t="n">
        <v>38.9099998474121</v>
      </c>
      <c r="P528" s="0" t="n">
        <v>2.6851053237915</v>
      </c>
      <c r="Q528" s="0" t="n">
        <v>-0.838156044483185</v>
      </c>
      <c r="R528" s="0" t="n">
        <v>7.35172557830811</v>
      </c>
      <c r="S528" s="0" t="n">
        <v>860166.68231</v>
      </c>
      <c r="T528" s="0" t="n">
        <v>22.4896144866943</v>
      </c>
      <c r="U528" s="0" t="n">
        <v>8.5542163848877</v>
      </c>
      <c r="V528" s="0" t="n">
        <v>4.2339038848877</v>
      </c>
      <c r="W528" s="0" t="n">
        <v>35.2777347564697</v>
      </c>
      <c r="X528" s="0" t="n">
        <v>-3.55465006828308</v>
      </c>
    </row>
    <row r="529" customFormat="false" ht="12.75" hidden="false" customHeight="false" outlineLevel="0" collapsed="false">
      <c r="A529" s="0" t="n">
        <v>14</v>
      </c>
      <c r="B529" s="0" t="n">
        <v>1977</v>
      </c>
      <c r="C529" s="0" t="s">
        <v>91</v>
      </c>
      <c r="D529" s="0" t="n">
        <v>6.61294495989354</v>
      </c>
      <c r="E529" s="0" t="n">
        <v>13.46061434961</v>
      </c>
      <c r="F529" s="0" t="n">
        <v>0</v>
      </c>
      <c r="G529" s="0" t="n">
        <v>5.4910730787713</v>
      </c>
      <c r="H529" s="0" t="n">
        <v>2.26407422467009</v>
      </c>
      <c r="I529" s="0" t="n">
        <v>3.85169851772447</v>
      </c>
      <c r="J529" s="0" t="n">
        <v>12.8654862676967</v>
      </c>
      <c r="K529" s="0" t="n">
        <v>0.308653384097882</v>
      </c>
      <c r="L529" s="0" t="n">
        <v>2.49879865449303</v>
      </c>
      <c r="M529" s="0" t="n">
        <v>25.8954644586552</v>
      </c>
      <c r="N529" s="0" t="n">
        <v>26.7511921043877</v>
      </c>
      <c r="O529" s="0" t="n">
        <v>36.7390518188477</v>
      </c>
      <c r="P529" s="0" t="n">
        <v>2.44941544532776</v>
      </c>
      <c r="Q529" s="0" t="n">
        <v>0.0804990977048874</v>
      </c>
      <c r="R529" s="0" t="n">
        <v>7.27338933944702</v>
      </c>
      <c r="S529" s="0" t="n">
        <v>880762.69198</v>
      </c>
      <c r="T529" s="0" t="n">
        <v>21.5849571228027</v>
      </c>
      <c r="U529" s="0" t="n">
        <v>8.44381046295166</v>
      </c>
      <c r="V529" s="0" t="n">
        <v>4.31905174255371</v>
      </c>
      <c r="W529" s="0" t="n">
        <v>34.3478193283081</v>
      </c>
      <c r="X529" s="0" t="n">
        <v>-2.24569010734558</v>
      </c>
    </row>
    <row r="530" customFormat="false" ht="12.75" hidden="false" customHeight="false" outlineLevel="0" collapsed="false">
      <c r="A530" s="0" t="n">
        <v>14</v>
      </c>
      <c r="B530" s="0" t="n">
        <v>1978</v>
      </c>
      <c r="C530" s="0" t="s">
        <v>91</v>
      </c>
      <c r="D530" s="0" t="n">
        <v>7.00163163451387</v>
      </c>
      <c r="E530" s="0" t="n">
        <v>12.9762933102985</v>
      </c>
      <c r="F530" s="0" t="n">
        <v>0</v>
      </c>
      <c r="G530" s="0" t="n">
        <v>5.45957705473974</v>
      </c>
      <c r="H530" s="0" t="n">
        <v>2.04274242569664</v>
      </c>
      <c r="I530" s="0" t="n">
        <v>3.49361742969575</v>
      </c>
      <c r="J530" s="0" t="n">
        <v>12.8691173177208</v>
      </c>
      <c r="K530" s="0" t="n">
        <v>0.315129411011933</v>
      </c>
      <c r="L530" s="0" t="n">
        <v>2.22990050228749</v>
      </c>
      <c r="M530" s="0" t="n">
        <v>26.8403877531433</v>
      </c>
      <c r="N530" s="0" t="n">
        <v>26.771603160892</v>
      </c>
      <c r="O530" s="0" t="n">
        <v>36.8043899536133</v>
      </c>
      <c r="P530" s="0" t="n">
        <v>3.29609823226929</v>
      </c>
      <c r="Q530" s="0" t="n">
        <v>0.599235892295837</v>
      </c>
      <c r="R530" s="0" t="n">
        <v>7.28720235824585</v>
      </c>
      <c r="S530" s="0" t="n">
        <v>909310.78418</v>
      </c>
      <c r="T530" s="0" t="n">
        <v>20.4361763000488</v>
      </c>
      <c r="U530" s="0" t="n">
        <v>8.12998485565186</v>
      </c>
      <c r="V530" s="0" t="n">
        <v>4.07926559448242</v>
      </c>
      <c r="W530" s="0" t="n">
        <v>32.6454267501831</v>
      </c>
      <c r="X530" s="0" t="n">
        <v>-4.00373983383179</v>
      </c>
    </row>
    <row r="531" customFormat="false" ht="12.75" hidden="false" customHeight="false" outlineLevel="0" collapsed="false">
      <c r="A531" s="0" t="n">
        <v>14</v>
      </c>
      <c r="B531" s="0" t="n">
        <v>1979</v>
      </c>
      <c r="C531" s="0" t="s">
        <v>91</v>
      </c>
      <c r="D531" s="0" t="n">
        <v>7.09621663145765</v>
      </c>
      <c r="E531" s="0" t="n">
        <v>13.0922659057862</v>
      </c>
      <c r="F531" s="0" t="n">
        <v>0</v>
      </c>
      <c r="G531" s="0" t="n">
        <v>5.28546736535982</v>
      </c>
      <c r="H531" s="0" t="n">
        <v>2.10156657247112</v>
      </c>
      <c r="I531" s="0" t="n">
        <v>3.36223216000439</v>
      </c>
      <c r="J531" s="0" t="n">
        <v>12.7808719032072</v>
      </c>
      <c r="K531" s="0" t="n">
        <v>0.326483579796428</v>
      </c>
      <c r="L531" s="0" t="n">
        <v>2.21542429147576</v>
      </c>
      <c r="M531" s="0" t="n">
        <v>26.737359049631</v>
      </c>
      <c r="N531" s="0" t="n">
        <v>27.0021125408104</v>
      </c>
      <c r="O531" s="0" t="n">
        <v>36.490650177002</v>
      </c>
      <c r="P531" s="0" t="n">
        <v>2.69814276695251</v>
      </c>
      <c r="Q531" s="0" t="n">
        <v>1.51914930343628</v>
      </c>
      <c r="R531" s="0" t="n">
        <v>7.32101106643677</v>
      </c>
      <c r="S531" s="0" t="n">
        <v>933750.97661</v>
      </c>
      <c r="T531" s="0" t="n">
        <v>19.9761447906494</v>
      </c>
      <c r="U531" s="0" t="n">
        <v>8.23653030395508</v>
      </c>
      <c r="V531" s="0" t="n">
        <v>4.21329689025879</v>
      </c>
      <c r="W531" s="0" t="n">
        <v>32.4259719848633</v>
      </c>
      <c r="X531" s="0" t="n">
        <v>-3.86197996139526</v>
      </c>
    </row>
    <row r="532" customFormat="false" ht="12.75" hidden="false" customHeight="false" outlineLevel="0" collapsed="false">
      <c r="A532" s="0" t="n">
        <v>14</v>
      </c>
      <c r="B532" s="0" t="n">
        <v>1980</v>
      </c>
      <c r="C532" s="0" t="s">
        <v>91</v>
      </c>
      <c r="D532" s="0" t="n">
        <v>5.12145975596104</v>
      </c>
      <c r="E532" s="0" t="n">
        <v>13.6415537893205</v>
      </c>
      <c r="F532" s="0" t="n">
        <v>1.26385312884809</v>
      </c>
      <c r="G532" s="0" t="n">
        <v>5.43938206649502</v>
      </c>
      <c r="H532" s="0" t="n">
        <v>1.99037277510355</v>
      </c>
      <c r="I532" s="0" t="n">
        <v>3.31691481025411</v>
      </c>
      <c r="J532" s="0" t="n">
        <v>13.3404231501175</v>
      </c>
      <c r="K532" s="0" t="n">
        <v>0.354863987462219</v>
      </c>
      <c r="L532" s="0" t="n">
        <v>2.33963953878876</v>
      </c>
      <c r="M532" s="0" t="n">
        <v>26.4334490092914</v>
      </c>
      <c r="N532" s="0" t="n">
        <v>26.7580879883578</v>
      </c>
      <c r="O532" s="0" t="n">
        <v>38.2622718811035</v>
      </c>
      <c r="P532" s="0" t="n">
        <v>-2.06635737419128</v>
      </c>
      <c r="Q532" s="0" t="n">
        <v>-0.263841837644577</v>
      </c>
      <c r="R532" s="0" t="n">
        <v>7.14230489730835</v>
      </c>
      <c r="S532" s="0" t="n">
        <v>914261.99884</v>
      </c>
      <c r="T532" s="0" t="n">
        <v>20.7444477081299</v>
      </c>
      <c r="U532" s="0" t="n">
        <v>9.80007171630859</v>
      </c>
      <c r="V532" s="0" t="n">
        <v>4.66412544250488</v>
      </c>
      <c r="W532" s="0" t="n">
        <v>35.2086448669434</v>
      </c>
      <c r="X532" s="0" t="n">
        <v>-2.77943992614746</v>
      </c>
    </row>
    <row r="533" customFormat="false" ht="12.75" hidden="false" customHeight="false" outlineLevel="0" collapsed="false">
      <c r="A533" s="0" t="n">
        <v>14</v>
      </c>
      <c r="B533" s="0" t="n">
        <v>1981</v>
      </c>
      <c r="C533" s="0" t="s">
        <v>91</v>
      </c>
      <c r="D533" s="0" t="n">
        <v>3.86496641457579</v>
      </c>
      <c r="E533" s="0" t="n">
        <v>13.018075588826</v>
      </c>
      <c r="F533" s="0" t="n">
        <v>1.24155559612927</v>
      </c>
      <c r="G533" s="0" t="n">
        <v>6.30483457136542</v>
      </c>
      <c r="H533" s="0" t="n">
        <v>1.89596686622527</v>
      </c>
      <c r="I533" s="0" t="n">
        <v>2.44659485119591</v>
      </c>
      <c r="J533" s="0" t="n">
        <v>13.2198764210142</v>
      </c>
      <c r="K533" s="0" t="n">
        <v>0.333451851282396</v>
      </c>
      <c r="L533" s="0" t="n">
        <v>2.21116054697635</v>
      </c>
      <c r="M533" s="0" t="n">
        <v>28.291515716441</v>
      </c>
      <c r="N533" s="0" t="n">
        <v>27.1720015759684</v>
      </c>
      <c r="O533" s="0" t="n">
        <v>40.5426406860352</v>
      </c>
      <c r="P533" s="0" t="n">
        <v>-1.44391655921936</v>
      </c>
      <c r="Q533" s="0" t="n">
        <v>-3.87728500366211</v>
      </c>
      <c r="R533" s="0" t="n">
        <v>6.70605373382568</v>
      </c>
      <c r="S533" s="0" t="n">
        <v>902170.1801</v>
      </c>
      <c r="T533" s="0" t="n">
        <v>21.7132740020752</v>
      </c>
      <c r="U533" s="0" t="n">
        <v>9.8209400177002</v>
      </c>
      <c r="V533" s="0" t="n">
        <v>4.40471458435059</v>
      </c>
      <c r="W533" s="0" t="n">
        <v>35.938928604126</v>
      </c>
      <c r="X533" s="0" t="n">
        <v>-4.04722023010254</v>
      </c>
    </row>
    <row r="534" customFormat="false" ht="12.75" hidden="false" customHeight="false" outlineLevel="0" collapsed="false">
      <c r="A534" s="0" t="n">
        <v>14</v>
      </c>
      <c r="B534" s="0" t="n">
        <v>1982</v>
      </c>
      <c r="C534" s="0" t="s">
        <v>91</v>
      </c>
      <c r="D534" s="0" t="n">
        <v>3.81328989887552</v>
      </c>
      <c r="E534" s="0" t="n">
        <v>13.4701983293993</v>
      </c>
      <c r="F534" s="0" t="n">
        <v>1.24380492818507</v>
      </c>
      <c r="G534" s="0" t="n">
        <v>5.65286693551899</v>
      </c>
      <c r="H534" s="0" t="n">
        <v>2.11742981821983</v>
      </c>
      <c r="I534" s="0" t="n">
        <v>2.11046172338406</v>
      </c>
      <c r="J534" s="0" t="n">
        <v>12.6497051624873</v>
      </c>
      <c r="K534" s="0" t="n">
        <v>0.30572516091944</v>
      </c>
      <c r="L534" s="0" t="n">
        <v>2.187981778432</v>
      </c>
      <c r="M534" s="0" t="n">
        <v>29.9506136278515</v>
      </c>
      <c r="N534" s="0" t="n">
        <v>26.4979226367271</v>
      </c>
      <c r="O534" s="0" t="n">
        <v>40.8739204406738</v>
      </c>
      <c r="P534" s="0" t="n">
        <v>1.91615450382233</v>
      </c>
      <c r="Q534" s="0" t="n">
        <v>-1.79502975940704</v>
      </c>
      <c r="R534" s="0" t="n">
        <v>6.83190011978149</v>
      </c>
      <c r="S534" s="0" t="n">
        <v>921047.54522</v>
      </c>
      <c r="T534" s="0" t="n">
        <v>22.8733367919922</v>
      </c>
      <c r="U534" s="0" t="n">
        <v>10.7349395751953</v>
      </c>
      <c r="V534" s="0" t="n">
        <v>4.50975799560547</v>
      </c>
      <c r="W534" s="0" t="n">
        <v>38.118034362793</v>
      </c>
      <c r="X534" s="0" t="n">
        <v>-2.13843011856079</v>
      </c>
    </row>
    <row r="535" customFormat="false" ht="12.75" hidden="false" customHeight="false" outlineLevel="0" collapsed="false">
      <c r="A535" s="0" t="n">
        <v>14</v>
      </c>
      <c r="B535" s="0" t="n">
        <v>1983</v>
      </c>
      <c r="C535" s="0" t="s">
        <v>91</v>
      </c>
      <c r="D535" s="0" t="n">
        <v>3.70640064079225</v>
      </c>
      <c r="E535" s="0" t="n">
        <v>13.6621439031692</v>
      </c>
      <c r="F535" s="0" t="n">
        <v>1.27915726109857</v>
      </c>
      <c r="G535" s="0" t="n">
        <v>5.85855643745398</v>
      </c>
      <c r="H535" s="0" t="n">
        <v>2.00166670712072</v>
      </c>
      <c r="I535" s="0" t="n">
        <v>1.75004247675915</v>
      </c>
      <c r="J535" s="0" t="n">
        <v>13.1823587951164</v>
      </c>
      <c r="K535" s="0" t="n">
        <v>0.353568452308713</v>
      </c>
      <c r="L535" s="0" t="n">
        <v>2.20960055664782</v>
      </c>
      <c r="M535" s="0" t="n">
        <v>28.6131540409557</v>
      </c>
      <c r="N535" s="0" t="n">
        <v>27.3833507285776</v>
      </c>
      <c r="O535" s="0" t="n">
        <v>40.3095016479492</v>
      </c>
      <c r="P535" s="0" t="n">
        <v>3.53420543670654</v>
      </c>
      <c r="Q535" s="0" t="n">
        <v>-1.17952144145966</v>
      </c>
      <c r="R535" s="0" t="n">
        <v>6.68871068954468</v>
      </c>
      <c r="S535" s="0" t="n">
        <v>954426.7823</v>
      </c>
      <c r="T535" s="0" t="n">
        <v>21.8167514801025</v>
      </c>
      <c r="U535" s="0" t="n">
        <v>10.6744499206543</v>
      </c>
      <c r="V535" s="0" t="n">
        <v>4.4791259765625</v>
      </c>
      <c r="W535" s="0" t="n">
        <v>36.9703273773193</v>
      </c>
      <c r="X535" s="0" t="n">
        <v>-2.8347499370575</v>
      </c>
    </row>
    <row r="536" customFormat="false" ht="12.75" hidden="false" customHeight="false" outlineLevel="0" collapsed="false">
      <c r="A536" s="0" t="n">
        <v>14</v>
      </c>
      <c r="B536" s="0" t="n">
        <v>1984</v>
      </c>
      <c r="C536" s="0" t="s">
        <v>91</v>
      </c>
      <c r="D536" s="0" t="n">
        <v>3.58876862364891</v>
      </c>
      <c r="E536" s="0" t="n">
        <v>13.6907963006446</v>
      </c>
      <c r="F536" s="0" t="n">
        <v>1.36188391416647</v>
      </c>
      <c r="G536" s="0" t="n">
        <v>5.47783340781531</v>
      </c>
      <c r="H536" s="0" t="n">
        <v>1.87694568370663</v>
      </c>
      <c r="I536" s="0" t="n">
        <v>1.79665664316066</v>
      </c>
      <c r="J536" s="0" t="n">
        <v>12.9060845458746</v>
      </c>
      <c r="K536" s="0" t="n">
        <v>0.337819925316043</v>
      </c>
      <c r="L536" s="0" t="n">
        <v>2.13371912469797</v>
      </c>
      <c r="M536" s="0" t="n">
        <v>28.4776137491195</v>
      </c>
      <c r="N536" s="0" t="n">
        <v>28.3518780818494</v>
      </c>
      <c r="O536" s="0" t="n">
        <v>40.2404899597168</v>
      </c>
      <c r="P536" s="0" t="n">
        <v>2.57252216339111</v>
      </c>
      <c r="Q536" s="0" t="n">
        <v>1.66342163085938</v>
      </c>
      <c r="R536" s="0" t="n">
        <v>7.27397537231445</v>
      </c>
      <c r="S536" s="0" t="n">
        <v>979915.17271</v>
      </c>
      <c r="T536" s="0" t="n">
        <v>21.6785373687744</v>
      </c>
      <c r="U536" s="0" t="n">
        <v>11.1026296615601</v>
      </c>
      <c r="V536" s="0" t="n">
        <v>4.25345230102539</v>
      </c>
      <c r="W536" s="0" t="n">
        <v>37.0346193313599</v>
      </c>
      <c r="X536" s="0" t="n">
        <v>-2.77488994598389</v>
      </c>
    </row>
    <row r="537" customFormat="false" ht="12.75" hidden="false" customHeight="false" outlineLevel="0" collapsed="false">
      <c r="A537" s="0" t="n">
        <v>14</v>
      </c>
      <c r="B537" s="0" t="n">
        <v>1985</v>
      </c>
      <c r="C537" s="0" t="s">
        <v>91</v>
      </c>
      <c r="D537" s="0" t="n">
        <v>3.56651601493417</v>
      </c>
      <c r="E537" s="0" t="n">
        <v>13.2344271959128</v>
      </c>
      <c r="F537" s="0" t="n">
        <v>2.55172220194818</v>
      </c>
      <c r="G537" s="0" t="n">
        <v>6.68879656401763</v>
      </c>
      <c r="H537" s="0" t="n">
        <v>2.18398225865312</v>
      </c>
      <c r="I537" s="0" t="n">
        <v>2.56154731493698</v>
      </c>
      <c r="J537" s="0" t="n">
        <v>12.6049181708447</v>
      </c>
      <c r="K537" s="0" t="n">
        <v>0.489150268085226</v>
      </c>
      <c r="L537" s="0" t="n">
        <v>2.65769306347023</v>
      </c>
      <c r="M537" s="0" t="n">
        <v>30.9610364090616</v>
      </c>
      <c r="N537" s="0" t="n">
        <v>22.5002105381355</v>
      </c>
      <c r="O537" s="0" t="n">
        <v>39.6162490844727</v>
      </c>
      <c r="P537" s="0" t="n">
        <v>3.55531811714172</v>
      </c>
      <c r="Q537" s="0" t="n">
        <v>1.54544317722321</v>
      </c>
      <c r="R537" s="0" t="n">
        <v>7.59396743774414</v>
      </c>
      <c r="S537" s="0" t="n">
        <v>1015190.59533</v>
      </c>
      <c r="T537" s="0" t="n">
        <v>21.8285007476807</v>
      </c>
      <c r="U537" s="0" t="n">
        <v>11.3591203689575</v>
      </c>
      <c r="V537" s="0" t="n">
        <v>4.27939224243164</v>
      </c>
      <c r="W537" s="0" t="n">
        <v>37.4670133590698</v>
      </c>
      <c r="X537" s="0" t="n">
        <v>-1.85190999507904</v>
      </c>
    </row>
    <row r="538" customFormat="false" ht="12.75" hidden="false" customHeight="false" outlineLevel="0" collapsed="false">
      <c r="A538" s="0" t="n">
        <v>14</v>
      </c>
      <c r="B538" s="0" t="n">
        <v>1986</v>
      </c>
      <c r="C538" s="0" t="s">
        <v>91</v>
      </c>
      <c r="D538" s="0" t="n">
        <v>3.6653819812803</v>
      </c>
      <c r="E538" s="0" t="n">
        <v>13.1252769683215</v>
      </c>
      <c r="F538" s="0" t="n">
        <v>2.66091020183437</v>
      </c>
      <c r="G538" s="0" t="n">
        <v>5.5816670471484</v>
      </c>
      <c r="H538" s="0" t="n">
        <v>2.09555910671841</v>
      </c>
      <c r="I538" s="0" t="n">
        <v>2.72469684558261</v>
      </c>
      <c r="J538" s="0" t="n">
        <v>12.8278297769482</v>
      </c>
      <c r="K538" s="0" t="n">
        <v>0.427034793935569</v>
      </c>
      <c r="L538" s="0" t="n">
        <v>2.74886862637141</v>
      </c>
      <c r="M538" s="0" t="n">
        <v>32.0155236547733</v>
      </c>
      <c r="N538" s="0" t="n">
        <v>22.127250997086</v>
      </c>
      <c r="O538" s="0" t="n">
        <v>38.427188873291</v>
      </c>
      <c r="P538" s="0" t="n">
        <v>3.94995212554932</v>
      </c>
      <c r="Q538" s="0" t="n">
        <v>0.634681165218353</v>
      </c>
      <c r="R538" s="0" t="n">
        <v>7.17587471008301</v>
      </c>
      <c r="S538" s="0" t="n">
        <v>1055926.03507</v>
      </c>
      <c r="T538" s="0" t="n">
        <v>21.3331985473633</v>
      </c>
      <c r="U538" s="0" t="n">
        <v>11.2589702606201</v>
      </c>
      <c r="V538" s="0" t="n">
        <v>3.72857284545898</v>
      </c>
      <c r="W538" s="0" t="n">
        <v>36.3207416534424</v>
      </c>
      <c r="X538" s="0" t="n">
        <v>-1.78034996986389</v>
      </c>
    </row>
    <row r="539" customFormat="false" ht="12.75" hidden="false" customHeight="false" outlineLevel="0" collapsed="false">
      <c r="A539" s="0" t="n">
        <v>14</v>
      </c>
      <c r="B539" s="0" t="n">
        <v>1987</v>
      </c>
      <c r="C539" s="0" t="s">
        <v>91</v>
      </c>
      <c r="D539" s="0" t="n">
        <v>2.70037585531177</v>
      </c>
      <c r="E539" s="0" t="n">
        <v>11.9759709595554</v>
      </c>
      <c r="F539" s="0" t="n">
        <v>2.9670082559671</v>
      </c>
      <c r="G539" s="0" t="n">
        <v>5.00819171833339</v>
      </c>
      <c r="H539" s="0" t="n">
        <v>1.09479906196794</v>
      </c>
      <c r="I539" s="0" t="n">
        <v>2.661184104854</v>
      </c>
      <c r="J539" s="0" t="n">
        <v>13.380449098911</v>
      </c>
      <c r="K539" s="0" t="n">
        <v>0.333451122747278</v>
      </c>
      <c r="L539" s="0" t="n">
        <v>2.15104886119053</v>
      </c>
      <c r="M539" s="0" t="n">
        <v>36.020431109255</v>
      </c>
      <c r="N539" s="0" t="n">
        <v>21.7070898519066</v>
      </c>
      <c r="O539" s="0" t="n">
        <v>36.9483985900879</v>
      </c>
      <c r="P539" s="0" t="n">
        <v>4.54854440689087</v>
      </c>
      <c r="Q539" s="0" t="n">
        <v>1.56976985931396</v>
      </c>
      <c r="R539" s="0" t="n">
        <v>7.61295318603516</v>
      </c>
      <c r="S539" s="0" t="n">
        <v>1104098.01258</v>
      </c>
      <c r="T539" s="0" t="n">
        <v>20.9592056274414</v>
      </c>
      <c r="U539" s="0" t="n">
        <v>11.0028400421143</v>
      </c>
      <c r="V539" s="0" t="n">
        <v>3.73532295227051</v>
      </c>
      <c r="W539" s="0" t="n">
        <v>35.6973686218262</v>
      </c>
      <c r="X539" s="0" t="n">
        <v>-0.848079979419708</v>
      </c>
    </row>
    <row r="540" customFormat="false" ht="12.75" hidden="false" customHeight="false" outlineLevel="0" collapsed="false">
      <c r="A540" s="0" t="n">
        <v>14</v>
      </c>
      <c r="B540" s="0" t="n">
        <v>1988</v>
      </c>
      <c r="C540" s="0" t="s">
        <v>91</v>
      </c>
      <c r="D540" s="0" t="n">
        <v>3.51981694259878</v>
      </c>
      <c r="E540" s="0" t="n">
        <v>11.7996157752408</v>
      </c>
      <c r="F540" s="0" t="n">
        <v>2.94286798086218</v>
      </c>
      <c r="G540" s="0" t="n">
        <v>4.41307832556318</v>
      </c>
      <c r="H540" s="0" t="n">
        <v>1.2260930215484</v>
      </c>
      <c r="I540" s="0" t="n">
        <v>2.59535259351713</v>
      </c>
      <c r="J540" s="0" t="n">
        <v>13.9721987690124</v>
      </c>
      <c r="K540" s="0" t="n">
        <v>0.381165644922482</v>
      </c>
      <c r="L540" s="0" t="n">
        <v>2.25211996622738</v>
      </c>
      <c r="M540" s="0" t="n">
        <v>35.5542503334435</v>
      </c>
      <c r="N540" s="0" t="n">
        <v>21.3434406470639</v>
      </c>
      <c r="O540" s="0" t="n">
        <v>34.67919921875</v>
      </c>
      <c r="P540" s="0" t="n">
        <v>4.97424173355103</v>
      </c>
      <c r="Q540" s="0" t="n">
        <v>3.72719144821167</v>
      </c>
      <c r="R540" s="0" t="n">
        <v>8.47255325317383</v>
      </c>
      <c r="S540" s="0" t="n">
        <v>1159656.6647</v>
      </c>
      <c r="T540" s="0" t="n">
        <v>21.1852893829346</v>
      </c>
      <c r="U540" s="0" t="n">
        <v>11.2189197540283</v>
      </c>
      <c r="V540" s="0" t="n">
        <v>3.4790096282959</v>
      </c>
      <c r="W540" s="0" t="n">
        <v>35.8832187652588</v>
      </c>
      <c r="X540" s="0" t="n">
        <v>1.52886998653412</v>
      </c>
    </row>
    <row r="541" customFormat="false" ht="12.75" hidden="false" customHeight="false" outlineLevel="0" collapsed="false">
      <c r="A541" s="0" t="n">
        <v>14</v>
      </c>
      <c r="B541" s="0" t="n">
        <v>1989</v>
      </c>
      <c r="C541" s="0" t="s">
        <v>91</v>
      </c>
      <c r="D541" s="0" t="n">
        <v>3.72741654438738</v>
      </c>
      <c r="E541" s="0" t="n">
        <v>11.9554750550257</v>
      </c>
      <c r="F541" s="0" t="n">
        <v>3.26944240645635</v>
      </c>
      <c r="G541" s="0" t="n">
        <v>4.19800073367571</v>
      </c>
      <c r="H541" s="0" t="n">
        <v>1.47938829787234</v>
      </c>
      <c r="I541" s="0" t="n">
        <v>2.42628851797506</v>
      </c>
      <c r="J541" s="0" t="n">
        <v>14.3473725238445</v>
      </c>
      <c r="K541" s="0" t="n">
        <v>0.408680300807043</v>
      </c>
      <c r="L541" s="0" t="n">
        <v>2.67619680851064</v>
      </c>
      <c r="M541" s="0" t="n">
        <v>34.9051953411592</v>
      </c>
      <c r="N541" s="0" t="n">
        <v>20.6065434702861</v>
      </c>
      <c r="O541" s="0" t="n">
        <v>33.9486808776856</v>
      </c>
      <c r="P541" s="0" t="n">
        <v>2.15385460853577</v>
      </c>
      <c r="Q541" s="0" t="n">
        <v>3.20694518089294</v>
      </c>
      <c r="R541" s="0" t="n">
        <v>9.30154705047607</v>
      </c>
      <c r="S541" s="0" t="n">
        <v>1186113.23167</v>
      </c>
      <c r="T541" s="0" t="n">
        <v>21.1459217071533</v>
      </c>
      <c r="U541" s="0" t="n">
        <v>10.7822999954224</v>
      </c>
      <c r="V541" s="0" t="n">
        <v>3.48494148254395</v>
      </c>
      <c r="W541" s="0" t="n">
        <v>35.4131631851196</v>
      </c>
      <c r="X541" s="0" t="n">
        <v>1.77873003482819</v>
      </c>
    </row>
    <row r="542" customFormat="false" ht="12.75" hidden="false" customHeight="false" outlineLevel="0" collapsed="false">
      <c r="A542" s="0" t="n">
        <v>14</v>
      </c>
      <c r="B542" s="0" t="n">
        <v>1990</v>
      </c>
      <c r="C542" s="0" t="s">
        <v>91</v>
      </c>
      <c r="D542" s="0" t="n">
        <v>3.29563472104464</v>
      </c>
      <c r="E542" s="0" t="n">
        <v>10.754403360781</v>
      </c>
      <c r="F542" s="0" t="n">
        <v>3.23048845330306</v>
      </c>
      <c r="G542" s="0" t="n">
        <v>7.43146468928583</v>
      </c>
      <c r="H542" s="0" t="n">
        <v>1.53716450869655</v>
      </c>
      <c r="I542" s="0" t="n">
        <v>2.80512164628451</v>
      </c>
      <c r="J542" s="0" t="n">
        <v>13.1925982343445</v>
      </c>
      <c r="K542" s="0" t="n">
        <v>0.39039858977491</v>
      </c>
      <c r="L542" s="0" t="n">
        <v>2.58237889260925</v>
      </c>
      <c r="M542" s="0" t="n">
        <v>31.8847869094323</v>
      </c>
      <c r="N542" s="0" t="n">
        <v>22.8955599944434</v>
      </c>
      <c r="O542" s="0" t="n">
        <v>37.7588806152344</v>
      </c>
      <c r="P542" s="0" t="n">
        <v>0.731435060501099</v>
      </c>
      <c r="Q542" s="0" t="n">
        <v>0.923983097076416</v>
      </c>
      <c r="R542" s="0" t="n">
        <v>9.18452262878418</v>
      </c>
      <c r="S542" s="0" t="n">
        <v>1195357.30936</v>
      </c>
      <c r="T542" s="0" t="n">
        <v>22.7908973693848</v>
      </c>
      <c r="U542" s="0" t="n">
        <v>10.7292499542236</v>
      </c>
      <c r="V542" s="0" t="n">
        <v>3.32425689697266</v>
      </c>
      <c r="W542" s="0" t="n">
        <v>36.8444042205811</v>
      </c>
      <c r="X542" s="0" t="n">
        <v>-0.670750021934509</v>
      </c>
    </row>
    <row r="543" customFormat="false" ht="12.75" hidden="false" customHeight="false" outlineLevel="0" collapsed="false">
      <c r="A543" s="0" t="n">
        <v>14</v>
      </c>
      <c r="B543" s="0" t="n">
        <v>1991</v>
      </c>
      <c r="C543" s="0" t="s">
        <v>91</v>
      </c>
      <c r="D543" s="0" t="n">
        <v>3.32381354883052</v>
      </c>
      <c r="E543" s="0" t="n">
        <v>10.4551140026211</v>
      </c>
      <c r="F543" s="0" t="n">
        <v>3.35796524211416</v>
      </c>
      <c r="G543" s="0" t="n">
        <v>4.39318844477458</v>
      </c>
      <c r="H543" s="0" t="n">
        <v>1.54109515942437</v>
      </c>
      <c r="I543" s="0" t="n">
        <v>3.30246874052824</v>
      </c>
      <c r="J543" s="0" t="n">
        <v>13.2094480659469</v>
      </c>
      <c r="K543" s="0" t="n">
        <v>0.453790624506401</v>
      </c>
      <c r="L543" s="0" t="n">
        <v>2.44099227744836</v>
      </c>
      <c r="M543" s="0" t="n">
        <v>34.5158357132795</v>
      </c>
      <c r="N543" s="0" t="n">
        <v>23.0062881805259</v>
      </c>
      <c r="O543" s="0" t="n">
        <v>39.9279289245606</v>
      </c>
      <c r="P543" s="0" t="n">
        <v>-1.36382377147675</v>
      </c>
      <c r="Q543" s="0" t="n">
        <v>-1.98920381069183</v>
      </c>
      <c r="R543" s="0" t="n">
        <v>8.54961967468262</v>
      </c>
      <c r="S543" s="0" t="n">
        <v>1178712.70618</v>
      </c>
      <c r="T543" s="0" t="n">
        <v>22.3101615905762</v>
      </c>
      <c r="U543" s="0" t="n">
        <v>11.4539098739624</v>
      </c>
      <c r="V543" s="0" t="n">
        <v>3.21200752258301</v>
      </c>
      <c r="W543" s="0" t="n">
        <v>36.9760789871216</v>
      </c>
      <c r="X543" s="0" t="n">
        <v>-2.32248997688293</v>
      </c>
    </row>
    <row r="544" customFormat="false" ht="12.75" hidden="false" customHeight="false" outlineLevel="0" collapsed="false">
      <c r="A544" s="0" t="n">
        <v>14</v>
      </c>
      <c r="B544" s="0" t="n">
        <v>1992</v>
      </c>
      <c r="C544" s="0" t="s">
        <v>91</v>
      </c>
      <c r="D544" s="0" t="n">
        <v>3.24383846571488</v>
      </c>
      <c r="E544" s="0" t="n">
        <v>8.92934977938534</v>
      </c>
      <c r="F544" s="0" t="n">
        <v>3.31877862828915</v>
      </c>
      <c r="G544" s="0" t="n">
        <v>3.96876983429048</v>
      </c>
      <c r="H544" s="0" t="n">
        <v>1.49880325148542</v>
      </c>
      <c r="I544" s="0" t="n">
        <v>2.74258054155738</v>
      </c>
      <c r="J544" s="0" t="n">
        <v>13.345466502512</v>
      </c>
      <c r="K544" s="0" t="n">
        <v>0.466464277248014</v>
      </c>
      <c r="L544" s="0" t="n">
        <v>2.57549456683821</v>
      </c>
      <c r="M544" s="0" t="n">
        <v>35.0960839941577</v>
      </c>
      <c r="N544" s="0" t="n">
        <v>24.8143701585214</v>
      </c>
      <c r="O544" s="0" t="n">
        <v>43.1964302062988</v>
      </c>
      <c r="P544" s="0" t="n">
        <v>0.277851969003677</v>
      </c>
      <c r="Q544" s="0" t="n">
        <v>-3.131108045578</v>
      </c>
      <c r="R544" s="0" t="n">
        <v>8.19882392883301</v>
      </c>
      <c r="S544" s="0" t="n">
        <v>1180441.29608</v>
      </c>
      <c r="T544" s="0" t="n">
        <v>21.327953338623</v>
      </c>
      <c r="U544" s="0" t="n">
        <v>11.5291204452515</v>
      </c>
      <c r="V544" s="0" t="n">
        <v>3.09994697570801</v>
      </c>
      <c r="W544" s="0" t="n">
        <v>35.9570207595825</v>
      </c>
      <c r="X544" s="0" t="n">
        <v>-6.99034023284912</v>
      </c>
    </row>
    <row r="545" customFormat="false" ht="12.75" hidden="false" customHeight="false" outlineLevel="0" collapsed="false">
      <c r="A545" s="0" t="n">
        <v>14</v>
      </c>
      <c r="B545" s="0" t="n">
        <v>1993</v>
      </c>
      <c r="C545" s="0" t="s">
        <v>91</v>
      </c>
      <c r="D545" s="0" t="n">
        <v>3.36940572267058</v>
      </c>
      <c r="E545" s="0" t="n">
        <v>8.43360234776229</v>
      </c>
      <c r="F545" s="0" t="n">
        <v>3.26228906823184</v>
      </c>
      <c r="G545" s="0" t="n">
        <v>4.28980190755686</v>
      </c>
      <c r="H545" s="0" t="n">
        <v>1.49156272927366</v>
      </c>
      <c r="I545" s="0" t="n">
        <v>2.64453411592076</v>
      </c>
      <c r="J545" s="0" t="n">
        <v>13.5968451944241</v>
      </c>
      <c r="K545" s="0" t="n">
        <v>0.501100513573001</v>
      </c>
      <c r="L545" s="0" t="n">
        <v>3.56162876008804</v>
      </c>
      <c r="M545" s="0" t="n">
        <v>36.5073367571533</v>
      </c>
      <c r="N545" s="0" t="n">
        <v>22.3418928833456</v>
      </c>
      <c r="O545" s="0" t="n">
        <v>42.4384498596191</v>
      </c>
      <c r="P545" s="0" t="n">
        <v>2.42776870727539</v>
      </c>
      <c r="Q545" s="0" t="n">
        <v>-1.39991402626038</v>
      </c>
      <c r="R545" s="0" t="n">
        <v>7.70530319213867</v>
      </c>
      <c r="S545" s="0" t="n">
        <v>1206672.09369</v>
      </c>
      <c r="T545" s="0" t="n">
        <v>20.3243312835693</v>
      </c>
      <c r="U545" s="0" t="n">
        <v>11.4665002822876</v>
      </c>
      <c r="V545" s="0" t="n">
        <v>3.02413749694824</v>
      </c>
      <c r="W545" s="0" t="n">
        <v>34.8149690628052</v>
      </c>
      <c r="X545" s="0" t="n">
        <v>-7.36421012878418</v>
      </c>
    </row>
    <row r="546" customFormat="false" ht="12.75" hidden="false" customHeight="false" outlineLevel="0" collapsed="false">
      <c r="A546" s="0" t="n">
        <v>14</v>
      </c>
      <c r="B546" s="0" t="n">
        <v>1994</v>
      </c>
      <c r="C546" s="0" t="s">
        <v>91</v>
      </c>
      <c r="D546" s="0" t="n">
        <v>3.62188480237704</v>
      </c>
      <c r="E546" s="0" t="n">
        <v>7.91900046118479</v>
      </c>
      <c r="F546" s="0" t="n">
        <v>3.24660008237957</v>
      </c>
      <c r="G546" s="0" t="n">
        <v>4.59142900394648</v>
      </c>
      <c r="H546" s="0" t="n">
        <v>1.46311753875184</v>
      </c>
      <c r="I546" s="0" t="n">
        <v>1.90916419938673</v>
      </c>
      <c r="J546" s="0" t="n">
        <v>13.7813280009576</v>
      </c>
      <c r="K546" s="0" t="n">
        <v>0.477027012754752</v>
      </c>
      <c r="L546" s="0" t="n">
        <v>3.95281129093015</v>
      </c>
      <c r="M546" s="0" t="n">
        <v>36.1269631157785</v>
      </c>
      <c r="N546" s="0" t="n">
        <v>22.9106744915526</v>
      </c>
      <c r="O546" s="0" t="n">
        <v>41.7065505981445</v>
      </c>
      <c r="P546" s="0" t="n">
        <v>4.40732526779175</v>
      </c>
      <c r="Q546" s="0" t="n">
        <v>0.602815806865692</v>
      </c>
      <c r="R546" s="0" t="n">
        <v>7.73473310470581</v>
      </c>
      <c r="S546" s="0" t="n">
        <v>1258320.64222</v>
      </c>
      <c r="T546" s="0" t="n">
        <v>20.7035942077637</v>
      </c>
      <c r="U546" s="0" t="n">
        <v>11.7035503387451</v>
      </c>
      <c r="V546" s="0" t="n">
        <v>2.87261962890625</v>
      </c>
      <c r="W546" s="0" t="n">
        <v>35.279764175415</v>
      </c>
      <c r="X546" s="0" t="n">
        <v>-6.17168998718262</v>
      </c>
    </row>
    <row r="547" customFormat="false" ht="12.75" hidden="false" customHeight="false" outlineLevel="0" collapsed="false">
      <c r="A547" s="0" t="n">
        <v>14</v>
      </c>
      <c r="B547" s="0" t="n">
        <v>1995</v>
      </c>
      <c r="C547" s="0" t="s">
        <v>91</v>
      </c>
      <c r="D547" s="0" t="n">
        <v>3.79473662813546</v>
      </c>
      <c r="E547" s="0" t="n">
        <v>7.30319949046658</v>
      </c>
      <c r="F547" s="0" t="n">
        <v>3.20253953627038</v>
      </c>
      <c r="G547" s="0" t="n">
        <v>4.47230767145935</v>
      </c>
      <c r="H547" s="0" t="n">
        <v>1.47134552057783</v>
      </c>
      <c r="I547" s="0" t="n">
        <v>1.75558657325221</v>
      </c>
      <c r="J547" s="0" t="n">
        <v>14.0026831813316</v>
      </c>
      <c r="K547" s="0" t="n">
        <v>0.461425880503571</v>
      </c>
      <c r="L547" s="0" t="n">
        <v>3.83843996042985</v>
      </c>
      <c r="M547" s="0" t="n">
        <v>36.2314176141368</v>
      </c>
      <c r="N547" s="0" t="n">
        <v>23.4663179434364</v>
      </c>
      <c r="O547" s="0" t="n">
        <v>41.7182693481445</v>
      </c>
      <c r="P547" s="0" t="n">
        <v>2.85985255241394</v>
      </c>
      <c r="Q547" s="0" t="n">
        <v>0.989474534988403</v>
      </c>
      <c r="R547" s="0" t="n">
        <v>8.10871315002441</v>
      </c>
      <c r="S547" s="0" t="n">
        <v>1296729.13403</v>
      </c>
      <c r="T547" s="0" t="n">
        <v>21.5884399414063</v>
      </c>
      <c r="U547" s="0" t="n">
        <v>11.8064804077148</v>
      </c>
      <c r="V547" s="0" t="n">
        <v>2.82638740539551</v>
      </c>
      <c r="W547" s="0" t="n">
        <v>36.2213077545166</v>
      </c>
      <c r="X547" s="0" t="n">
        <v>-5.26958990097046</v>
      </c>
    </row>
    <row r="548" customFormat="false" ht="12.75" hidden="false" customHeight="false" outlineLevel="0" collapsed="false">
      <c r="A548" s="0" t="n">
        <v>14</v>
      </c>
      <c r="B548" s="0" t="n">
        <v>1996</v>
      </c>
      <c r="C548" s="0" t="s">
        <v>91</v>
      </c>
      <c r="D548" s="0" t="n">
        <v>3.66828284143048</v>
      </c>
      <c r="E548" s="0" t="n">
        <v>6.90898441313332</v>
      </c>
      <c r="F548" s="0" t="n">
        <v>3.17854934756435</v>
      </c>
      <c r="G548" s="0" t="n">
        <v>4.31225798054082</v>
      </c>
      <c r="H548" s="0" t="n">
        <v>1.13826429338453</v>
      </c>
      <c r="I548" s="0" t="n">
        <v>1.97455338257785</v>
      </c>
      <c r="J548" s="0" t="n">
        <v>14.2061761738961</v>
      </c>
      <c r="K548" s="0" t="n">
        <v>0.392763008037487</v>
      </c>
      <c r="L548" s="0" t="n">
        <v>3.65494126452117</v>
      </c>
      <c r="M548" s="0" t="n">
        <v>35.8026097426052</v>
      </c>
      <c r="N548" s="0" t="n">
        <v>24.7626175523087</v>
      </c>
      <c r="O548" s="0" t="n">
        <v>40.8639297485352</v>
      </c>
      <c r="P548" s="0" t="n">
        <v>2.72073531150818</v>
      </c>
      <c r="Q548" s="0" t="n">
        <v>0.921227276325226</v>
      </c>
      <c r="R548" s="0" t="n">
        <v>8.72108173370361</v>
      </c>
      <c r="S548" s="0" t="n">
        <v>1334144.5177</v>
      </c>
      <c r="T548" s="0" t="n">
        <v>21.637731552124</v>
      </c>
      <c r="U548" s="0" t="n">
        <v>11.8327045440674</v>
      </c>
      <c r="V548" s="0" t="n">
        <v>2.68288612365723</v>
      </c>
      <c r="W548" s="0" t="n">
        <v>36.1533222198486</v>
      </c>
      <c r="X548" s="0" t="n">
        <v>-4.36812114715576</v>
      </c>
    </row>
    <row r="549" customFormat="false" ht="12.75" hidden="false" customHeight="false" outlineLevel="0" collapsed="false">
      <c r="A549" s="0" t="n">
        <v>14</v>
      </c>
      <c r="B549" s="0" t="n">
        <v>1997</v>
      </c>
      <c r="C549" s="0" t="s">
        <v>91</v>
      </c>
      <c r="D549" s="0" t="n">
        <v>3.66887490663092</v>
      </c>
      <c r="E549" s="0" t="n">
        <v>6.97797305099175</v>
      </c>
      <c r="F549" s="0" t="n">
        <v>3.30322690073358</v>
      </c>
      <c r="G549" s="0" t="n">
        <v>3.30420544133812</v>
      </c>
      <c r="H549" s="0" t="n">
        <v>1.09466075628142</v>
      </c>
      <c r="I549" s="0" t="n">
        <v>2.36904680359712</v>
      </c>
      <c r="J549" s="0" t="n">
        <v>14.568512520427</v>
      </c>
      <c r="K549" s="0" t="n">
        <v>0.423055721363825</v>
      </c>
      <c r="L549" s="0" t="n">
        <v>4.24686622371395</v>
      </c>
      <c r="M549" s="0" t="n">
        <v>36.7611610710453</v>
      </c>
      <c r="N549" s="0" t="n">
        <v>23.282416603877</v>
      </c>
      <c r="O549" s="0" t="n">
        <v>38.400993347168</v>
      </c>
      <c r="P549" s="0" t="n">
        <v>3.30734411660887</v>
      </c>
      <c r="Q549" s="0" t="n">
        <v>1.60129964351654</v>
      </c>
      <c r="R549" s="0" t="n">
        <v>9.29329586029053</v>
      </c>
      <c r="S549" s="0" t="n">
        <v>1378269.26791</v>
      </c>
      <c r="T549" s="0" t="n">
        <v>21.7647819519043</v>
      </c>
      <c r="U549" s="0" t="n">
        <v>12.0929203033447</v>
      </c>
      <c r="V549" s="0" t="n">
        <v>2.46685028076172</v>
      </c>
      <c r="W549" s="0" t="n">
        <v>36.3245525360107</v>
      </c>
      <c r="X549" s="0" t="n">
        <v>-1.75168299674988</v>
      </c>
    </row>
    <row r="550" customFormat="false" ht="12.75" hidden="false" customHeight="false" outlineLevel="0" collapsed="false">
      <c r="A550" s="0" t="n">
        <v>14</v>
      </c>
      <c r="B550" s="0" t="n">
        <v>1998</v>
      </c>
      <c r="C550" s="0" t="s">
        <v>91</v>
      </c>
      <c r="D550" s="0" t="n">
        <v>4.06835395444132</v>
      </c>
      <c r="E550" s="0" t="n">
        <v>7.31303192421544</v>
      </c>
      <c r="F550" s="0" t="n">
        <v>3.20516701344966</v>
      </c>
      <c r="G550" s="0" t="n">
        <v>3.51265147194244</v>
      </c>
      <c r="H550" s="0" t="n">
        <v>0.672960804494053</v>
      </c>
      <c r="I550" s="0" t="n">
        <v>2.20050535787686</v>
      </c>
      <c r="J550" s="0" t="n">
        <v>15.1546822076428</v>
      </c>
      <c r="K550" s="0" t="n">
        <v>0.466802830768839</v>
      </c>
      <c r="L550" s="0" t="n">
        <v>3.99443022970523</v>
      </c>
      <c r="M550" s="0" t="n">
        <v>36.1722805150444</v>
      </c>
      <c r="N550" s="0" t="n">
        <v>23.2391336904189</v>
      </c>
      <c r="O550" s="0" t="n">
        <v>37.029712677002</v>
      </c>
      <c r="P550" s="0" t="n">
        <v>3.60675606008378</v>
      </c>
      <c r="Q550" s="0" t="n">
        <v>0.879396975040436</v>
      </c>
      <c r="R550" s="0" t="n">
        <v>10.6643104553223</v>
      </c>
      <c r="S550" s="0" t="n">
        <v>1427980.07825</v>
      </c>
      <c r="T550" s="0" t="n">
        <v>23.4581470489502</v>
      </c>
      <c r="U550" s="0" t="n">
        <v>12.0083770751953</v>
      </c>
      <c r="V550" s="0" t="n">
        <v>2.2813777923584</v>
      </c>
      <c r="W550" s="0" t="n">
        <v>37.7479019165039</v>
      </c>
      <c r="X550" s="0" t="n">
        <v>1.00550079345703</v>
      </c>
    </row>
    <row r="551" customFormat="false" ht="12.75" hidden="false" customHeight="false" outlineLevel="0" collapsed="false">
      <c r="A551" s="0" t="n">
        <v>14</v>
      </c>
      <c r="B551" s="0" t="n">
        <v>1999</v>
      </c>
      <c r="C551" s="0" t="s">
        <v>91</v>
      </c>
      <c r="D551" s="0" t="n">
        <v>4.18165620096611</v>
      </c>
      <c r="E551" s="0" t="n">
        <v>7.10342085063488</v>
      </c>
      <c r="F551" s="0" t="n">
        <v>3.49051921588937</v>
      </c>
      <c r="G551" s="0" t="n">
        <v>3.48157944221978</v>
      </c>
      <c r="H551" s="0" t="n">
        <v>0.864075365374715</v>
      </c>
      <c r="I551" s="0" t="n">
        <v>2.24141704660705</v>
      </c>
      <c r="J551" s="0" t="n">
        <v>15.4174103633556</v>
      </c>
      <c r="K551" s="0" t="n">
        <v>0.285764489369376</v>
      </c>
      <c r="L551" s="0" t="n">
        <v>3.73066003273807</v>
      </c>
      <c r="M551" s="0" t="n">
        <v>36.4983214804265</v>
      </c>
      <c r="N551" s="0" t="n">
        <v>22.7051755124186</v>
      </c>
      <c r="O551" s="0" t="n">
        <v>36.3764190673828</v>
      </c>
      <c r="P551" s="0" t="n">
        <v>3.47256507725271</v>
      </c>
      <c r="Q551" s="0" t="n">
        <v>1.17740297317505</v>
      </c>
      <c r="R551" s="0" t="n">
        <v>10.7120056152344</v>
      </c>
      <c r="S551" s="0" t="n">
        <v>1477567.61576</v>
      </c>
      <c r="T551" s="0" t="n">
        <v>23.0575466156006</v>
      </c>
      <c r="U551" s="0" t="n">
        <v>11.6566524505615</v>
      </c>
      <c r="V551" s="0" t="n">
        <v>1.98687171936035</v>
      </c>
      <c r="W551" s="0" t="n">
        <v>36.7010707855225</v>
      </c>
      <c r="X551" s="0" t="n">
        <v>0.632400035858154</v>
      </c>
    </row>
    <row r="552" customFormat="false" ht="12.75" hidden="false" customHeight="false" outlineLevel="0" collapsed="false">
      <c r="A552" s="0" t="n">
        <v>14</v>
      </c>
      <c r="B552" s="0" t="n">
        <v>2000</v>
      </c>
      <c r="C552" s="0" t="s">
        <v>91</v>
      </c>
      <c r="D552" s="0" t="n">
        <v>4.13478910498087</v>
      </c>
      <c r="E552" s="0" t="n">
        <v>7.70559859479053</v>
      </c>
      <c r="F552" s="0" t="n">
        <v>3.11737397499569</v>
      </c>
      <c r="G552" s="0" t="n">
        <v>3.82789107757266</v>
      </c>
      <c r="H552" s="0" t="n">
        <v>0.964319831011968</v>
      </c>
      <c r="I552" s="0" t="n">
        <v>1.87884042801024</v>
      </c>
      <c r="J552" s="0" t="n">
        <v>15.9448944078626</v>
      </c>
      <c r="K552" s="0" t="n">
        <v>0.283820198204676</v>
      </c>
      <c r="L552" s="0" t="n">
        <v>3.22846204876631</v>
      </c>
      <c r="M552" s="0" t="n">
        <v>36.7293162991177</v>
      </c>
      <c r="N552" s="0" t="n">
        <v>22.1846940346868</v>
      </c>
      <c r="O552" s="0" t="n">
        <v>36.4889869689941</v>
      </c>
      <c r="P552" s="0" t="n">
        <v>3.91556552127548</v>
      </c>
      <c r="Q552" s="0" t="n">
        <v>1.32408344745636</v>
      </c>
      <c r="R552" s="0" t="n">
        <v>10.7592725753784</v>
      </c>
      <c r="S552" s="0" t="n">
        <v>1535422.74388</v>
      </c>
      <c r="T552" s="0" t="n">
        <v>23.6309795379639</v>
      </c>
      <c r="U552" s="0" t="n">
        <v>11.6476945877075</v>
      </c>
      <c r="V552" s="0" t="n">
        <v>2.03784561157227</v>
      </c>
      <c r="W552" s="0" t="n">
        <v>37.3165197372437</v>
      </c>
      <c r="X552" s="0" t="n">
        <v>1.08991253376007</v>
      </c>
    </row>
    <row r="553" customFormat="false" ht="12.75" hidden="false" customHeight="false" outlineLevel="0" collapsed="false">
      <c r="A553" s="0" t="n">
        <v>14</v>
      </c>
      <c r="B553" s="0" t="n">
        <v>2001</v>
      </c>
      <c r="C553" s="0" t="s">
        <v>91</v>
      </c>
      <c r="D553" s="0" t="n">
        <v>3.94032674339669</v>
      </c>
      <c r="E553" s="0" t="n">
        <v>6.96211262323883</v>
      </c>
      <c r="F553" s="0" t="n">
        <v>3.18396937468073</v>
      </c>
      <c r="G553" s="0" t="n">
        <v>4.31721051903689</v>
      </c>
      <c r="H553" s="0" t="n">
        <v>1.06099526500616</v>
      </c>
      <c r="I553" s="0" t="n">
        <v>2.07348663825302</v>
      </c>
      <c r="J553" s="0" t="n">
        <v>16.0723784586916</v>
      </c>
      <c r="K553" s="0" t="n">
        <v>0.216947760580674</v>
      </c>
      <c r="L553" s="0" t="n">
        <v>3.51924672139261</v>
      </c>
      <c r="M553" s="0" t="n">
        <v>37.0095030080978</v>
      </c>
      <c r="N553" s="0" t="n">
        <v>21.6438228876249</v>
      </c>
      <c r="O553" s="0" t="n">
        <v>37.5280876159668</v>
      </c>
      <c r="P553" s="0" t="n">
        <v>2.46134999431684</v>
      </c>
      <c r="Q553" s="0" t="n">
        <v>0.890819430351257</v>
      </c>
      <c r="R553" s="0" t="n">
        <v>10.6811428070068</v>
      </c>
      <c r="S553" s="0" t="n">
        <v>1573214.8715</v>
      </c>
      <c r="T553" s="0" t="n">
        <v>23.8350238800049</v>
      </c>
      <c r="U553" s="0" t="n">
        <v>11.3958396911621</v>
      </c>
      <c r="V553" s="0" t="n">
        <v>1.9829216003418</v>
      </c>
      <c r="W553" s="0" t="n">
        <v>37.2137851715088</v>
      </c>
      <c r="X553" s="0" t="n">
        <v>-0.0378232412040234</v>
      </c>
    </row>
    <row r="554" customFormat="false" ht="12.75" hidden="false" customHeight="false" outlineLevel="0" collapsed="false">
      <c r="A554" s="0" t="n">
        <v>14</v>
      </c>
      <c r="B554" s="0" t="n">
        <v>2002</v>
      </c>
      <c r="C554" s="0" t="s">
        <v>91</v>
      </c>
      <c r="D554" s="0" t="n">
        <v>3.79408583459219</v>
      </c>
      <c r="E554" s="0" t="n">
        <v>6.60756497017783</v>
      </c>
      <c r="F554" s="0" t="n">
        <v>3.71048043039058</v>
      </c>
      <c r="G554" s="0" t="n">
        <v>4.17799417651239</v>
      </c>
      <c r="H554" s="0" t="n">
        <v>0.977954737553102</v>
      </c>
      <c r="I554" s="0" t="n">
        <v>2.44507424483221</v>
      </c>
      <c r="J554" s="0" t="n">
        <v>16.0043804829207</v>
      </c>
      <c r="K554" s="0" t="n">
        <v>0.282616052040555</v>
      </c>
      <c r="L554" s="0" t="n">
        <v>4.10134315153705</v>
      </c>
      <c r="M554" s="0" t="n">
        <v>36.3103326940469</v>
      </c>
      <c r="N554" s="0" t="n">
        <v>21.5881732253965</v>
      </c>
      <c r="O554" s="0" t="n">
        <v>38.2402267456055</v>
      </c>
      <c r="P554" s="0" t="n">
        <v>2.09698165999457</v>
      </c>
      <c r="Q554" s="0" t="n">
        <v>0.543636918067932</v>
      </c>
      <c r="R554" s="0" t="n">
        <v>10.5074510574341</v>
      </c>
      <c r="S554" s="0" t="n">
        <v>1606204.89883</v>
      </c>
      <c r="T554" s="0" t="n">
        <v>22.437162399292</v>
      </c>
      <c r="U554" s="0" t="n">
        <v>11.3516693115234</v>
      </c>
      <c r="V554" s="0" t="n">
        <v>1.99506378173828</v>
      </c>
      <c r="W554" s="0" t="n">
        <v>35.7838954925537</v>
      </c>
      <c r="X554" s="0" t="n">
        <v>-2.21702575683594</v>
      </c>
    </row>
    <row r="555" customFormat="false" ht="12.75" hidden="false" customHeight="false" outlineLevel="0" collapsed="false">
      <c r="A555" s="0" t="n">
        <v>14</v>
      </c>
      <c r="B555" s="0" t="n">
        <v>2003</v>
      </c>
      <c r="C555" s="0" t="s">
        <v>91</v>
      </c>
      <c r="D555" s="0" t="n">
        <v>3.79353239701978</v>
      </c>
      <c r="E555" s="0" t="n">
        <v>6.63643650035476</v>
      </c>
      <c r="F555" s="0" t="n">
        <v>3.5746727485728</v>
      </c>
      <c r="G555" s="0" t="n">
        <v>4.72100285679934</v>
      </c>
      <c r="H555" s="0" t="n">
        <v>1.09765439514492</v>
      </c>
      <c r="I555" s="0" t="n">
        <v>2.45292269653042</v>
      </c>
      <c r="J555" s="0" t="n">
        <v>16.3377677617026</v>
      </c>
      <c r="K555" s="0" t="n">
        <v>0.293666340460796</v>
      </c>
      <c r="L555" s="0" t="n">
        <v>3.71771170948474</v>
      </c>
      <c r="M555" s="0" t="n">
        <v>35.6811352163663</v>
      </c>
      <c r="N555" s="0" t="n">
        <v>21.6934973775635</v>
      </c>
      <c r="O555" s="0" t="n">
        <v>39.9283332824707</v>
      </c>
      <c r="P555" s="0" t="n">
        <v>2.80819667466052</v>
      </c>
      <c r="Q555" s="0" t="n">
        <v>0.954385459423065</v>
      </c>
      <c r="R555" s="0" t="n">
        <v>10.0243005752563</v>
      </c>
      <c r="S555" s="0" t="n">
        <v>1651310.29138</v>
      </c>
      <c r="T555" s="0" t="n">
        <v>22.6367092132568</v>
      </c>
      <c r="U555" s="0" t="n">
        <v>11.334490776062</v>
      </c>
      <c r="V555" s="0" t="n">
        <v>1.98849868774414</v>
      </c>
      <c r="W555" s="0" t="n">
        <v>35.959698677063</v>
      </c>
      <c r="X555" s="0" t="n">
        <v>-3.72323298454285</v>
      </c>
    </row>
    <row r="556" customFormat="false" ht="12.75" hidden="false" customHeight="false" outlineLevel="0" collapsed="false">
      <c r="A556" s="0" t="n">
        <v>14</v>
      </c>
      <c r="B556" s="0" t="n">
        <v>2004</v>
      </c>
      <c r="C556" s="0" t="s">
        <v>91</v>
      </c>
      <c r="D556" s="0" t="n">
        <v>3.91156356079671</v>
      </c>
      <c r="E556" s="0" t="n">
        <v>6.66496873316923</v>
      </c>
      <c r="F556" s="0" t="n">
        <v>3.78787457749713</v>
      </c>
      <c r="G556" s="0" t="n">
        <v>4.32538390132433</v>
      </c>
      <c r="H556" s="0" t="n">
        <v>0.996957591650852</v>
      </c>
      <c r="I556" s="0" t="n">
        <v>1.9147638776858</v>
      </c>
      <c r="J556" s="0" t="n">
        <v>17.2363573765109</v>
      </c>
      <c r="K556" s="0" t="n">
        <v>0.260554422496485</v>
      </c>
      <c r="L556" s="0" t="n">
        <v>3.71078443817215</v>
      </c>
      <c r="M556" s="0" t="n">
        <v>35.5823950171617</v>
      </c>
      <c r="N556" s="0" t="n">
        <v>21.6083965035347</v>
      </c>
      <c r="O556" s="0" t="n">
        <v>40.4919431333318</v>
      </c>
      <c r="P556" s="0" t="n">
        <v>2.9509162007237</v>
      </c>
      <c r="Q556" s="0" t="n">
        <v>0.675772845745087</v>
      </c>
      <c r="R556" s="0" t="n">
        <v>10.036771774292</v>
      </c>
      <c r="S556" s="0" t="n">
        <v>1700039.07429</v>
      </c>
      <c r="T556" s="0" t="n">
        <v>23.1686494301126</v>
      </c>
      <c r="U556" s="0" t="n">
        <v>11.3181149569049</v>
      </c>
      <c r="V556" s="0" t="n">
        <v>2.3983946334525</v>
      </c>
      <c r="W556" s="0" t="n">
        <v>36.88515902047</v>
      </c>
      <c r="X556" s="0" t="n">
        <v>-3.60678411286182</v>
      </c>
    </row>
    <row r="557" customFormat="false" ht="12.75" hidden="false" customHeight="false" outlineLevel="0" collapsed="false">
      <c r="A557" s="0" t="n">
        <v>14</v>
      </c>
      <c r="B557" s="0" t="n">
        <v>2005</v>
      </c>
      <c r="C557" s="0" t="s">
        <v>91</v>
      </c>
      <c r="D557" s="0" t="n">
        <v>4.3195765571742</v>
      </c>
      <c r="E557" s="0" t="n">
        <v>6.34185093277526</v>
      </c>
      <c r="F557" s="0" t="n">
        <v>3.74159742060056</v>
      </c>
      <c r="G557" s="0" t="n">
        <v>4.62722612601891</v>
      </c>
      <c r="H557" s="0" t="n">
        <v>1.03697681311083</v>
      </c>
      <c r="I557" s="0" t="n">
        <v>1.87638225292997</v>
      </c>
      <c r="J557" s="0" t="n">
        <v>17.3220283623893</v>
      </c>
      <c r="K557" s="0" t="n">
        <v>0.267227369173578</v>
      </c>
      <c r="L557" s="0" t="n">
        <v>3.7748148342019</v>
      </c>
      <c r="M557" s="0" t="n">
        <v>34.8949126126642</v>
      </c>
      <c r="N557" s="0" t="n">
        <v>21.7974067189613</v>
      </c>
      <c r="O557" s="0" t="n">
        <v>41.5049495513513</v>
      </c>
      <c r="P557" s="0" t="n">
        <v>2.17299026305478</v>
      </c>
      <c r="Q557" s="0" t="n">
        <v>2.34707940588403</v>
      </c>
      <c r="R557" s="0" t="n">
        <v>11.5804754052132</v>
      </c>
      <c r="S557" s="0" t="n">
        <v>1736980.75785</v>
      </c>
      <c r="T557" s="0" t="n">
        <v>24.4363480733957</v>
      </c>
      <c r="U557" s="0" t="n">
        <v>10.989129772866</v>
      </c>
      <c r="V557" s="0" t="n">
        <v>2.58372580666713</v>
      </c>
      <c r="W557" s="0" t="n">
        <v>38.0092036529288</v>
      </c>
      <c r="X557" s="0" t="n">
        <v>-3.4957458984225</v>
      </c>
    </row>
    <row r="558" customFormat="false" ht="12.75" hidden="false" customHeight="false" outlineLevel="0" collapsed="false">
      <c r="A558" s="0" t="n">
        <v>14</v>
      </c>
      <c r="B558" s="0" t="n">
        <v>2006</v>
      </c>
      <c r="C558" s="0" t="s">
        <v>91</v>
      </c>
      <c r="D558" s="0" t="n">
        <v>4.29773068430999</v>
      </c>
      <c r="E558" s="0" t="n">
        <v>6.62793789897993</v>
      </c>
      <c r="F558" s="0" t="n">
        <v>3.56965383614063</v>
      </c>
      <c r="G558" s="0" t="n">
        <v>4.88709444242366</v>
      </c>
      <c r="H558" s="0" t="n">
        <v>1.10075867414642</v>
      </c>
      <c r="I558" s="0" t="n">
        <v>2.53427370281688</v>
      </c>
      <c r="J558" s="0" t="n">
        <v>17.6909125186668</v>
      </c>
      <c r="K558" s="0" t="n">
        <v>0.226209810482998</v>
      </c>
      <c r="L558" s="0" t="n">
        <v>3.78202190057566</v>
      </c>
      <c r="M558" s="0" t="n">
        <v>33.6607441195468</v>
      </c>
      <c r="N558" s="0" t="n">
        <v>21.6226624119102</v>
      </c>
      <c r="O558" s="0" t="n">
        <v>41.7863401513315</v>
      </c>
      <c r="P558" s="0" t="n">
        <v>2.85273886853719</v>
      </c>
      <c r="Q558" s="0" t="n">
        <v>0.910331874313863</v>
      </c>
      <c r="R558" s="0" t="n">
        <v>10.4802574154198</v>
      </c>
      <c r="S558" s="0" t="n">
        <v>1786532.28307</v>
      </c>
      <c r="T558" s="0" t="n">
        <v>25.3988322701664</v>
      </c>
      <c r="U558" s="0" t="n">
        <v>10.7737671552977</v>
      </c>
      <c r="V558" s="0" t="n">
        <v>2.38539021985312</v>
      </c>
      <c r="W558" s="0" t="n">
        <v>38.5579896453172</v>
      </c>
      <c r="X558" s="0" t="n">
        <v>-3.2283505060143</v>
      </c>
    </row>
    <row r="559" customFormat="false" ht="12.75" hidden="false" customHeight="false" outlineLevel="0" collapsed="false">
      <c r="A559" s="0" t="n">
        <v>14</v>
      </c>
      <c r="B559" s="0" t="n">
        <v>2007</v>
      </c>
      <c r="C559" s="0" t="s">
        <v>91</v>
      </c>
      <c r="D559" s="0" t="n">
        <v>3.88723704447334</v>
      </c>
      <c r="E559" s="0" t="n">
        <v>6.21298030502727</v>
      </c>
      <c r="F559" s="0" t="n">
        <v>3.4992180776877</v>
      </c>
      <c r="G559" s="0" t="n">
        <v>4.92104410258903</v>
      </c>
      <c r="H559" s="0" t="n">
        <v>1.04944193592715</v>
      </c>
      <c r="I559" s="0" t="n">
        <v>2.61516873536512</v>
      </c>
      <c r="J559" s="0" t="n">
        <v>18.6403963488971</v>
      </c>
      <c r="K559" s="0" t="n">
        <v>0.248513222852766</v>
      </c>
      <c r="L559" s="0" t="n">
        <v>4.03296673027046</v>
      </c>
      <c r="M559" s="0" t="n">
        <v>33.5758815307313</v>
      </c>
      <c r="N559" s="0" t="n">
        <v>21.3171519661788</v>
      </c>
      <c r="O559" s="0" t="n">
        <v>41.5735448833113</v>
      </c>
      <c r="P559" s="0" t="n">
        <v>2.55916851251286</v>
      </c>
      <c r="Q559" s="0" t="n">
        <v>0.600180043641907</v>
      </c>
      <c r="R559" s="0" t="n">
        <v>11.4302376497725</v>
      </c>
      <c r="S559" s="0" t="n">
        <v>1832252.65472</v>
      </c>
      <c r="T559" s="0" t="n">
        <v>25.1275232681831</v>
      </c>
      <c r="U559" s="0" t="n">
        <v>10.7109783295471</v>
      </c>
      <c r="V559" s="0" t="n">
        <v>2.54537053299246</v>
      </c>
      <c r="W559" s="0" t="n">
        <v>38.3838721307226</v>
      </c>
      <c r="X559" s="0" t="n">
        <v>-3.18967275258864</v>
      </c>
    </row>
    <row r="560" customFormat="false" ht="12.75" hidden="false" customHeight="false" outlineLevel="0" collapsed="false">
      <c r="A560" s="0" t="n">
        <v>14</v>
      </c>
      <c r="B560" s="0" t="n">
        <v>2008</v>
      </c>
      <c r="C560" s="0" t="s">
        <v>91</v>
      </c>
      <c r="P560" s="0" t="n">
        <v>0.55002789448777</v>
      </c>
      <c r="Q560" s="0" t="n">
        <v>1.2903811108824</v>
      </c>
      <c r="R560" s="0" t="n">
        <v>11.5222472393906</v>
      </c>
      <c r="S560" s="0" t="n">
        <v>1842291.77295</v>
      </c>
      <c r="T560" s="0" t="n">
        <v>26.1976075078991</v>
      </c>
      <c r="U560" s="0" t="n">
        <v>10.4617691026687</v>
      </c>
      <c r="V560" s="0" t="n">
        <v>2.64341214850109</v>
      </c>
      <c r="W560" s="0" t="n">
        <v>39.3027887590688</v>
      </c>
    </row>
    <row r="561" customFormat="false" ht="12.75" hidden="false" customHeight="false" outlineLevel="0" collapsed="false">
      <c r="A561" s="0" t="n">
        <v>14</v>
      </c>
      <c r="B561" s="0" t="n">
        <v>2009</v>
      </c>
      <c r="C561" s="0" t="s">
        <v>91</v>
      </c>
      <c r="P561" s="0" t="n">
        <v>-4.65344353877717</v>
      </c>
      <c r="R561" s="0" t="n">
        <v>9.72846369476036</v>
      </c>
      <c r="S561" s="0" t="n">
        <v>1751646.07019</v>
      </c>
    </row>
    <row r="562" customFormat="false" ht="12.75" hidden="false" customHeight="false" outlineLevel="0" collapsed="false">
      <c r="A562" s="0" t="n">
        <v>15</v>
      </c>
      <c r="B562" s="0" t="n">
        <v>1970</v>
      </c>
      <c r="C562" s="0" t="s">
        <v>92</v>
      </c>
      <c r="Q562" s="0" t="n">
        <v>0.562598288059235</v>
      </c>
      <c r="R562" s="0" t="n">
        <v>6.90347576141357</v>
      </c>
      <c r="S562" s="0" t="n">
        <v>3737854.67016</v>
      </c>
    </row>
    <row r="563" customFormat="false" ht="12.75" hidden="false" customHeight="false" outlineLevel="0" collapsed="false">
      <c r="A563" s="0" t="n">
        <v>15</v>
      </c>
      <c r="B563" s="0" t="n">
        <v>1971</v>
      </c>
      <c r="C563" s="0" t="s">
        <v>92</v>
      </c>
      <c r="P563" s="0" t="n">
        <v>3.46078395843506</v>
      </c>
      <c r="Q563" s="0" t="n">
        <v>0.387218147516251</v>
      </c>
      <c r="R563" s="0" t="n">
        <v>6.67933750152588</v>
      </c>
      <c r="S563" s="0" t="n">
        <v>3867088.53569</v>
      </c>
    </row>
    <row r="564" customFormat="false" ht="12.75" hidden="false" customHeight="false" outlineLevel="0" collapsed="false">
      <c r="A564" s="0" t="n">
        <v>15</v>
      </c>
      <c r="B564" s="0" t="n">
        <v>1972</v>
      </c>
      <c r="C564" s="0" t="s">
        <v>92</v>
      </c>
      <c r="D564" s="0" t="n">
        <v>3.90621675673376</v>
      </c>
      <c r="E564" s="0" t="n">
        <v>31.6965235521893</v>
      </c>
      <c r="F564" s="0" t="n">
        <v>0</v>
      </c>
      <c r="G564" s="0" t="n">
        <v>6.21675673375601</v>
      </c>
      <c r="H564" s="0" t="n">
        <v>4.2040764222799</v>
      </c>
      <c r="I564" s="0" t="n">
        <v>2.56584826177609</v>
      </c>
      <c r="J564" s="0" t="n">
        <v>8.42517339687673</v>
      </c>
      <c r="K564" s="0" t="n">
        <v>0.340411046338454</v>
      </c>
      <c r="L564" s="0" t="n">
        <v>3.16156759286839</v>
      </c>
      <c r="M564" s="0" t="n">
        <v>32.19011956938</v>
      </c>
      <c r="N564" s="0" t="n">
        <v>7.29330666780137</v>
      </c>
      <c r="O564" s="0" t="n">
        <v>19.1872596740723</v>
      </c>
      <c r="P564" s="0" t="n">
        <v>5.59148168563843</v>
      </c>
      <c r="Q564" s="0" t="n">
        <v>2.94343113899231</v>
      </c>
      <c r="R564" s="0" t="n">
        <v>6.92521142959595</v>
      </c>
      <c r="S564" s="0" t="n">
        <v>4080616.91843</v>
      </c>
      <c r="T564" s="0" t="n">
        <v>15.1666946411133</v>
      </c>
      <c r="U564" s="0" t="n">
        <v>1.26720798015594</v>
      </c>
      <c r="V564" s="0" t="n">
        <v>1.30452728271484</v>
      </c>
      <c r="W564" s="0" t="n">
        <v>17.7384299039841</v>
      </c>
      <c r="X564" s="0" t="n">
        <v>-1.43389999866486</v>
      </c>
    </row>
    <row r="565" customFormat="false" ht="12.75" hidden="false" customHeight="false" outlineLevel="0" collapsed="false">
      <c r="A565" s="0" t="n">
        <v>15</v>
      </c>
      <c r="B565" s="0" t="n">
        <v>1973</v>
      </c>
      <c r="C565" s="0" t="s">
        <v>92</v>
      </c>
      <c r="D565" s="0" t="n">
        <v>4.54031282911417</v>
      </c>
      <c r="E565" s="0" t="n">
        <v>28.3964582439443</v>
      </c>
      <c r="F565" s="0" t="n">
        <v>0</v>
      </c>
      <c r="G565" s="0" t="n">
        <v>5.90162655536919</v>
      </c>
      <c r="H565" s="0" t="n">
        <v>4.13464913991497</v>
      </c>
      <c r="I565" s="0" t="n">
        <v>2.68752194094473</v>
      </c>
      <c r="J565" s="0" t="n">
        <v>8.36681358973359</v>
      </c>
      <c r="K565" s="0" t="n">
        <v>0.351055115653157</v>
      </c>
      <c r="L565" s="0" t="n">
        <v>3.22190583921676</v>
      </c>
      <c r="M565" s="0" t="n">
        <v>31.9421149120412</v>
      </c>
      <c r="N565" s="0" t="n">
        <v>10.4575418340679</v>
      </c>
      <c r="O565" s="0" t="n">
        <v>19.1930599212647</v>
      </c>
      <c r="P565" s="0" t="n">
        <v>5.87830209732056</v>
      </c>
      <c r="Q565" s="0" t="n">
        <v>3.29543042182922</v>
      </c>
      <c r="R565" s="0" t="n">
        <v>7.5006160736084</v>
      </c>
      <c r="S565" s="0" t="n">
        <v>4321888.92252</v>
      </c>
      <c r="T565" s="0" t="n">
        <v>15.2280683517456</v>
      </c>
      <c r="U565" s="0" t="n">
        <v>1.19038796424866</v>
      </c>
      <c r="V565" s="0" t="n">
        <v>1.67395877838135</v>
      </c>
      <c r="W565" s="0" t="n">
        <v>18.0924150943756</v>
      </c>
      <c r="X565" s="0" t="n">
        <v>-1.06800997257233</v>
      </c>
    </row>
    <row r="566" customFormat="false" ht="12.75" hidden="false" customHeight="false" outlineLevel="0" collapsed="false">
      <c r="A566" s="0" t="n">
        <v>15</v>
      </c>
      <c r="B566" s="0" t="n">
        <v>1974</v>
      </c>
      <c r="C566" s="0" t="s">
        <v>92</v>
      </c>
      <c r="D566" s="0" t="n">
        <v>4.6377431075016</v>
      </c>
      <c r="E566" s="0" t="n">
        <v>26.8504666239225</v>
      </c>
      <c r="F566" s="0" t="n">
        <v>0</v>
      </c>
      <c r="G566" s="0" t="n">
        <v>4.5914369167201</v>
      </c>
      <c r="H566" s="0" t="n">
        <v>3.88615801097101</v>
      </c>
      <c r="I566" s="0" t="n">
        <v>2.96715822469189</v>
      </c>
      <c r="J566" s="0" t="n">
        <v>8.84092042459215</v>
      </c>
      <c r="K566" s="0" t="n">
        <v>0.395383628980551</v>
      </c>
      <c r="L566" s="0" t="n">
        <v>3.0455225475529</v>
      </c>
      <c r="M566" s="0" t="n">
        <v>33.8854456080359</v>
      </c>
      <c r="N566" s="0" t="n">
        <v>10.8997649070314</v>
      </c>
      <c r="O566" s="0" t="n">
        <v>19.244649887085</v>
      </c>
      <c r="P566" s="0" t="n">
        <v>-0.473889619112015</v>
      </c>
      <c r="Q566" s="0" t="n">
        <v>1.86863481998444</v>
      </c>
      <c r="R566" s="0" t="n">
        <v>7.60232067108154</v>
      </c>
      <c r="S566" s="0" t="n">
        <v>4299374.92948</v>
      </c>
      <c r="T566" s="0" t="n">
        <v>16.1505222320557</v>
      </c>
      <c r="U566" s="0" t="n">
        <v>1.14091694355011</v>
      </c>
      <c r="V566" s="0" t="n">
        <v>1.75494003295898</v>
      </c>
      <c r="W566" s="0" t="n">
        <v>19.0463792085648</v>
      </c>
      <c r="X566" s="0" t="n">
        <v>-0.107029996812344</v>
      </c>
    </row>
    <row r="567" customFormat="false" ht="12.75" hidden="false" customHeight="false" outlineLevel="0" collapsed="false">
      <c r="A567" s="0" t="n">
        <v>15</v>
      </c>
      <c r="B567" s="0" t="n">
        <v>1975</v>
      </c>
      <c r="C567" s="0" t="s">
        <v>92</v>
      </c>
      <c r="D567" s="0" t="n">
        <v>4.19345148693301</v>
      </c>
      <c r="E567" s="0" t="n">
        <v>24.6590567738059</v>
      </c>
      <c r="F567" s="0" t="n">
        <v>0</v>
      </c>
      <c r="G567" s="0" t="n">
        <v>5.0135175728447</v>
      </c>
      <c r="H567" s="0" t="n">
        <v>3.68579152898768</v>
      </c>
      <c r="I567" s="0" t="n">
        <v>2.8837488735356</v>
      </c>
      <c r="J567" s="0" t="n">
        <v>9.34815259837789</v>
      </c>
      <c r="K567" s="0" t="n">
        <v>0.444577951336738</v>
      </c>
      <c r="L567" s="0" t="n">
        <v>3.40943226194052</v>
      </c>
      <c r="M567" s="0" t="n">
        <v>36.6236106939021</v>
      </c>
      <c r="N567" s="0" t="n">
        <v>9.73866025833584</v>
      </c>
      <c r="O567" s="0" t="n">
        <v>21.0104103088379</v>
      </c>
      <c r="P567" s="0" t="n">
        <v>-0.175053685903549</v>
      </c>
      <c r="Q567" s="0" t="n">
        <v>-1.11993527412415</v>
      </c>
      <c r="R567" s="0" t="n">
        <v>6.86514854431152</v>
      </c>
      <c r="S567" s="0" t="n">
        <v>4290954.34154</v>
      </c>
      <c r="T567" s="0" t="n">
        <v>15.7464475631714</v>
      </c>
      <c r="U567" s="0" t="n">
        <v>1.03500497341156</v>
      </c>
      <c r="V567" s="0" t="n">
        <v>1.61211109161377</v>
      </c>
      <c r="W567" s="0" t="n">
        <v>18.3935636281967</v>
      </c>
      <c r="X567" s="0" t="n">
        <v>-2.54936003684998</v>
      </c>
    </row>
    <row r="568" customFormat="false" ht="12.75" hidden="false" customHeight="false" outlineLevel="0" collapsed="false">
      <c r="A568" s="0" t="n">
        <v>15</v>
      </c>
      <c r="B568" s="0" t="n">
        <v>1976</v>
      </c>
      <c r="C568" s="0" t="s">
        <v>92</v>
      </c>
      <c r="D568" s="0" t="n">
        <v>3.91626011901571</v>
      </c>
      <c r="E568" s="0" t="n">
        <v>22.4065833914116</v>
      </c>
      <c r="F568" s="0" t="n">
        <v>0</v>
      </c>
      <c r="G568" s="0" t="n">
        <v>5.76850908701013</v>
      </c>
      <c r="H568" s="0" t="n">
        <v>3.75006701334906</v>
      </c>
      <c r="I568" s="0" t="n">
        <v>2.45000804160189</v>
      </c>
      <c r="J568" s="0" t="n">
        <v>9.74910202112261</v>
      </c>
      <c r="K568" s="0" t="n">
        <v>0.410121696241891</v>
      </c>
      <c r="L568" s="0" t="n">
        <v>3.43644453975232</v>
      </c>
      <c r="M568" s="0" t="n">
        <v>36.3775264032595</v>
      </c>
      <c r="N568" s="0" t="n">
        <v>11.7353776872353</v>
      </c>
      <c r="O568" s="0" t="n">
        <v>21.1747798919678</v>
      </c>
      <c r="P568" s="0" t="n">
        <v>5.38006496429443</v>
      </c>
      <c r="Q568" s="0" t="n">
        <v>3.26040029525757</v>
      </c>
      <c r="R568" s="0" t="n">
        <v>6.83751106262207</v>
      </c>
      <c r="S568" s="0" t="n">
        <v>4523451.2066</v>
      </c>
      <c r="T568" s="0" t="n">
        <v>15.0299205780029</v>
      </c>
      <c r="U568" s="0" t="n">
        <v>0.950096011161804</v>
      </c>
      <c r="V568" s="0" t="n">
        <v>1.57954025268555</v>
      </c>
      <c r="W568" s="0" t="n">
        <v>17.5595568418503</v>
      </c>
      <c r="X568" s="0" t="n">
        <v>-3.60053992271423</v>
      </c>
    </row>
    <row r="569" customFormat="false" ht="12.75" hidden="false" customHeight="false" outlineLevel="0" collapsed="false">
      <c r="A569" s="0" t="n">
        <v>15</v>
      </c>
      <c r="B569" s="0" t="n">
        <v>1977</v>
      </c>
      <c r="C569" s="0" t="s">
        <v>92</v>
      </c>
      <c r="D569" s="0" t="n">
        <v>3.69792291991836</v>
      </c>
      <c r="E569" s="0" t="n">
        <v>21.7625165085845</v>
      </c>
      <c r="F569" s="0" t="n">
        <v>0</v>
      </c>
      <c r="G569" s="0" t="n">
        <v>6.89398487213351</v>
      </c>
      <c r="H569" s="0" t="n">
        <v>3.67871293072398</v>
      </c>
      <c r="I569" s="0" t="n">
        <v>2.38924240605115</v>
      </c>
      <c r="J569" s="0" t="n">
        <v>9.96998439188378</v>
      </c>
      <c r="K569" s="0" t="n">
        <v>0.39620602713411</v>
      </c>
      <c r="L569" s="0" t="n">
        <v>3.12642574138552</v>
      </c>
      <c r="M569" s="0" t="n">
        <v>34.0112858686517</v>
      </c>
      <c r="N569" s="0" t="n">
        <v>14.0737183335334</v>
      </c>
      <c r="O569" s="0" t="n">
        <v>20.9889507293701</v>
      </c>
      <c r="P569" s="0" t="n">
        <v>4.65941858291626</v>
      </c>
      <c r="Q569" s="0" t="n">
        <v>3.57991552352905</v>
      </c>
      <c r="R569" s="0" t="n">
        <v>7.27373695373535</v>
      </c>
      <c r="S569" s="0" t="n">
        <v>4733345.44087</v>
      </c>
      <c r="T569" s="0" t="n">
        <v>16.3405647277832</v>
      </c>
      <c r="U569" s="0" t="n">
        <v>0.880028307437897</v>
      </c>
      <c r="V569" s="0" t="n">
        <v>1.59134483337402</v>
      </c>
      <c r="W569" s="0" t="n">
        <v>18.8119378685951</v>
      </c>
      <c r="X569" s="0" t="n">
        <v>-2.16636991500855</v>
      </c>
    </row>
    <row r="570" customFormat="false" ht="12.75" hidden="false" customHeight="false" outlineLevel="0" collapsed="false">
      <c r="A570" s="0" t="n">
        <v>15</v>
      </c>
      <c r="B570" s="0" t="n">
        <v>1978</v>
      </c>
      <c r="C570" s="0" t="s">
        <v>92</v>
      </c>
      <c r="D570" s="0" t="n">
        <v>3.72562293900548</v>
      </c>
      <c r="E570" s="0" t="n">
        <v>21.2509008320412</v>
      </c>
      <c r="F570" s="0" t="n">
        <v>0</v>
      </c>
      <c r="G570" s="0" t="n">
        <v>8.2701840973117</v>
      </c>
      <c r="H570" s="0" t="n">
        <v>3.61643117643205</v>
      </c>
      <c r="I570" s="0" t="n">
        <v>2.91978773121356</v>
      </c>
      <c r="J570" s="0" t="n">
        <v>10.1875914481012</v>
      </c>
      <c r="K570" s="0" t="n">
        <v>0.506649778340722</v>
      </c>
      <c r="L570" s="0" t="n">
        <v>2.94599375423118</v>
      </c>
      <c r="M570" s="0" t="n">
        <v>34.1726540149811</v>
      </c>
      <c r="N570" s="0" t="n">
        <v>12.4041842283418</v>
      </c>
      <c r="O570" s="0" t="n">
        <v>20.5352191925049</v>
      </c>
      <c r="P570" s="0" t="n">
        <v>5.61585760116577</v>
      </c>
      <c r="Q570" s="0" t="n">
        <v>4.26447153091431</v>
      </c>
      <c r="R570" s="0" t="n">
        <v>7.92157554626465</v>
      </c>
      <c r="S570" s="0" t="n">
        <v>4999701.93325</v>
      </c>
      <c r="T570" s="0" t="n">
        <v>16.3324375152588</v>
      </c>
      <c r="U570" s="0" t="n">
        <v>0.814266622066498</v>
      </c>
      <c r="V570" s="0" t="n">
        <v>1.54194641113281</v>
      </c>
      <c r="W570" s="0" t="n">
        <v>18.6886505484581</v>
      </c>
      <c r="X570" s="0" t="n">
        <v>-1.83939003944397</v>
      </c>
    </row>
    <row r="571" customFormat="false" ht="12.75" hidden="false" customHeight="false" outlineLevel="0" collapsed="false">
      <c r="A571" s="0" t="n">
        <v>15</v>
      </c>
      <c r="B571" s="0" t="n">
        <v>1979</v>
      </c>
      <c r="C571" s="0" t="s">
        <v>92</v>
      </c>
      <c r="D571" s="0" t="n">
        <v>5.71208713152599</v>
      </c>
      <c r="E571" s="0" t="n">
        <v>21.4869184325796</v>
      </c>
      <c r="F571" s="0" t="n">
        <v>0</v>
      </c>
      <c r="G571" s="0" t="n">
        <v>7.72858213961564</v>
      </c>
      <c r="H571" s="0" t="n">
        <v>3.65613038159505</v>
      </c>
      <c r="I571" s="0" t="n">
        <v>2.71694092577246</v>
      </c>
      <c r="J571" s="0" t="n">
        <v>10.4948502426897</v>
      </c>
      <c r="K571" s="0" t="n">
        <v>0.495244860108125</v>
      </c>
      <c r="L571" s="0" t="n">
        <v>2.89451876405825</v>
      </c>
      <c r="M571" s="0" t="n">
        <v>33.6825697486287</v>
      </c>
      <c r="N571" s="0" t="n">
        <v>11.1321573734265</v>
      </c>
      <c r="O571" s="0" t="n">
        <v>20.3480701446533</v>
      </c>
      <c r="P571" s="0" t="n">
        <v>3.18151712417603</v>
      </c>
      <c r="Q571" s="0" t="n">
        <v>2.79834961891174</v>
      </c>
      <c r="R571" s="0" t="n">
        <v>8.45188426971436</v>
      </c>
      <c r="S571" s="0" t="n">
        <v>5156945.33342</v>
      </c>
      <c r="T571" s="0" t="n">
        <v>17.0594844818115</v>
      </c>
      <c r="U571" s="0" t="n">
        <v>0.745176792144775</v>
      </c>
      <c r="V571" s="0" t="n">
        <v>1.83440399169922</v>
      </c>
      <c r="W571" s="0" t="n">
        <v>19.6390652656555</v>
      </c>
      <c r="X571" s="0" t="n">
        <v>-0.703379988670349</v>
      </c>
    </row>
    <row r="572" customFormat="false" ht="12.75" hidden="false" customHeight="false" outlineLevel="0" collapsed="false">
      <c r="A572" s="0" t="n">
        <v>15</v>
      </c>
      <c r="B572" s="0" t="n">
        <v>1980</v>
      </c>
      <c r="C572" s="0" t="s">
        <v>92</v>
      </c>
      <c r="D572" s="0" t="n">
        <v>5.0558968677611</v>
      </c>
      <c r="E572" s="0" t="n">
        <v>21.1954879645483</v>
      </c>
      <c r="F572" s="0" t="n">
        <v>0.77047033940981</v>
      </c>
      <c r="G572" s="0" t="n">
        <v>6.04122603820458</v>
      </c>
      <c r="H572" s="0" t="n">
        <v>3.7012790814785</v>
      </c>
      <c r="I572" s="0" t="n">
        <v>3.74995803538456</v>
      </c>
      <c r="J572" s="0" t="n">
        <v>10.44247490516</v>
      </c>
      <c r="K572" s="0" t="n">
        <v>0.451539262094202</v>
      </c>
      <c r="L572" s="0" t="n">
        <v>2.65048511095444</v>
      </c>
      <c r="M572" s="0" t="n">
        <v>34.1524826266492</v>
      </c>
      <c r="N572" s="0" t="n">
        <v>11.7886997683553</v>
      </c>
      <c r="O572" s="0" t="n">
        <v>22.0243606567383</v>
      </c>
      <c r="P572" s="0" t="n">
        <v>-0.241226360201836</v>
      </c>
      <c r="Q572" s="0" t="n">
        <v>0.488544464111328</v>
      </c>
      <c r="R572" s="0" t="n">
        <v>8.44723415374756</v>
      </c>
      <c r="S572" s="0" t="n">
        <v>5142142.82619</v>
      </c>
      <c r="T572" s="0" t="n">
        <v>17.3200397491455</v>
      </c>
      <c r="U572" s="0" t="n">
        <v>0.888888776302338</v>
      </c>
      <c r="V572" s="0" t="n">
        <v>1.94167518615723</v>
      </c>
      <c r="W572" s="0" t="n">
        <v>20.1506037116051</v>
      </c>
      <c r="X572" s="0" t="n">
        <v>-1.86636996269226</v>
      </c>
    </row>
    <row r="573" customFormat="false" ht="12.75" hidden="false" customHeight="false" outlineLevel="0" collapsed="false">
      <c r="A573" s="0" t="n">
        <v>15</v>
      </c>
      <c r="B573" s="0" t="n">
        <v>1981</v>
      </c>
      <c r="C573" s="0" t="s">
        <v>92</v>
      </c>
      <c r="D573" s="0" t="n">
        <v>4.64209883365813</v>
      </c>
      <c r="E573" s="0" t="n">
        <v>21.834734300922</v>
      </c>
      <c r="F573" s="0" t="n">
        <v>0.687879933684302</v>
      </c>
      <c r="G573" s="0" t="n">
        <v>5.72700037811582</v>
      </c>
      <c r="H573" s="0" t="n">
        <v>3.44376254326518</v>
      </c>
      <c r="I573" s="0" t="n">
        <v>3.42340246066141</v>
      </c>
      <c r="J573" s="0" t="n">
        <v>10.6948605334342</v>
      </c>
      <c r="K573" s="0" t="n">
        <v>0.379570111398738</v>
      </c>
      <c r="L573" s="0" t="n">
        <v>2.48829295250284</v>
      </c>
      <c r="M573" s="0" t="n">
        <v>34.2427503563015</v>
      </c>
      <c r="N573" s="0" t="n">
        <v>12.435647596056</v>
      </c>
      <c r="O573" s="0" t="n">
        <v>22.6239604949951</v>
      </c>
      <c r="P573" s="0" t="n">
        <v>2.5234010219574</v>
      </c>
      <c r="Q573" s="0" t="n">
        <v>1.11828804016113</v>
      </c>
      <c r="R573" s="0" t="n">
        <v>8.70755577087402</v>
      </c>
      <c r="S573" s="0" t="n">
        <v>5272883.53376</v>
      </c>
      <c r="T573" s="0" t="n">
        <v>17.5264015197754</v>
      </c>
      <c r="U573" s="0" t="n">
        <v>1.33846604824066</v>
      </c>
      <c r="V573" s="0" t="n">
        <v>2.18569946289063</v>
      </c>
      <c r="W573" s="0" t="n">
        <v>21.0505670309067</v>
      </c>
      <c r="X573" s="0" t="n">
        <v>-1.57107996940613</v>
      </c>
    </row>
    <row r="574" customFormat="false" ht="12.75" hidden="false" customHeight="false" outlineLevel="0" collapsed="false">
      <c r="A574" s="0" t="n">
        <v>15</v>
      </c>
      <c r="B574" s="0" t="n">
        <v>1982</v>
      </c>
      <c r="C574" s="0" t="s">
        <v>92</v>
      </c>
      <c r="D574" s="0" t="n">
        <v>4.50282404810665</v>
      </c>
      <c r="E574" s="0" t="n">
        <v>23.026753453426</v>
      </c>
      <c r="F574" s="0" t="n">
        <v>0.615681619555718</v>
      </c>
      <c r="G574" s="0" t="n">
        <v>5.67027118688285</v>
      </c>
      <c r="H574" s="0" t="n">
        <v>2.68578062429073</v>
      </c>
      <c r="I574" s="0" t="n">
        <v>3.32755044806491</v>
      </c>
      <c r="J574" s="0" t="n">
        <v>10.7822548034906</v>
      </c>
      <c r="K574" s="0" t="n">
        <v>0.32088491188709</v>
      </c>
      <c r="L574" s="0" t="n">
        <v>2.08444751705516</v>
      </c>
      <c r="M574" s="0" t="n">
        <v>33.4607307306002</v>
      </c>
      <c r="N574" s="0" t="n">
        <v>13.5228206566401</v>
      </c>
      <c r="O574" s="0" t="n">
        <v>24.213809967041</v>
      </c>
      <c r="P574" s="0" t="n">
        <v>-1.97435998916626</v>
      </c>
      <c r="Q574" s="0" t="n">
        <v>-0.813349068164825</v>
      </c>
      <c r="R574" s="0" t="n">
        <v>8.5430793762207</v>
      </c>
      <c r="S574" s="0" t="n">
        <v>5168468.24324</v>
      </c>
      <c r="T574" s="0" t="n">
        <v>17.4845657348633</v>
      </c>
      <c r="U574" s="0" t="n">
        <v>1.14406895637512</v>
      </c>
      <c r="V574" s="0" t="n">
        <v>2.25236701965332</v>
      </c>
      <c r="W574" s="0" t="n">
        <v>20.8810017108917</v>
      </c>
      <c r="X574" s="0" t="n">
        <v>-3.32298994064331</v>
      </c>
    </row>
    <row r="575" customFormat="false" ht="12.75" hidden="false" customHeight="false" outlineLevel="0" collapsed="false">
      <c r="A575" s="0" t="n">
        <v>15</v>
      </c>
      <c r="B575" s="0" t="n">
        <v>1983</v>
      </c>
      <c r="C575" s="0" t="s">
        <v>92</v>
      </c>
      <c r="D575" s="0" t="n">
        <v>4.23056896714948</v>
      </c>
      <c r="E575" s="0" t="n">
        <v>23.62136703588</v>
      </c>
      <c r="F575" s="0" t="n">
        <v>0.604705102717031</v>
      </c>
      <c r="G575" s="0" t="n">
        <v>5.74765691564896</v>
      </c>
      <c r="H575" s="0" t="n">
        <v>2.59040992142384</v>
      </c>
      <c r="I575" s="0" t="n">
        <v>2.91228817570766</v>
      </c>
      <c r="J575" s="0" t="n">
        <v>10.6207990154312</v>
      </c>
      <c r="K575" s="0" t="n">
        <v>0.293477231847013</v>
      </c>
      <c r="L575" s="0" t="n">
        <v>1.90996875887532</v>
      </c>
      <c r="M575" s="0" t="n">
        <v>33.8918867745906</v>
      </c>
      <c r="N575" s="0" t="n">
        <v>13.576872100729</v>
      </c>
      <c r="O575" s="0" t="n">
        <v>24.6886806488037</v>
      </c>
      <c r="P575" s="0" t="n">
        <v>4.51529026031494</v>
      </c>
      <c r="Q575" s="0" t="n">
        <v>1.30573713779449</v>
      </c>
      <c r="R575" s="0" t="n">
        <v>8.06836605072022</v>
      </c>
      <c r="S575" s="0" t="n">
        <v>5401851.48598</v>
      </c>
      <c r="T575" s="0" t="n">
        <v>15.7256298065186</v>
      </c>
      <c r="U575" s="0" t="n">
        <v>1.03079497814178</v>
      </c>
      <c r="V575" s="0" t="n">
        <v>2.38624000549316</v>
      </c>
      <c r="W575" s="0" t="n">
        <v>19.1426647901535</v>
      </c>
      <c r="X575" s="0" t="n">
        <v>-5.54250001907349</v>
      </c>
    </row>
    <row r="576" customFormat="false" ht="12.75" hidden="false" customHeight="false" outlineLevel="0" collapsed="false">
      <c r="A576" s="0" t="n">
        <v>15</v>
      </c>
      <c r="B576" s="0" t="n">
        <v>1984</v>
      </c>
      <c r="C576" s="0" t="s">
        <v>92</v>
      </c>
      <c r="D576" s="0" t="n">
        <v>4.54793151991281</v>
      </c>
      <c r="E576" s="0" t="n">
        <v>24.7525089687117</v>
      </c>
      <c r="F576" s="0" t="n">
        <v>0.643703737341628</v>
      </c>
      <c r="G576" s="0" t="n">
        <v>4.43553880386903</v>
      </c>
      <c r="H576" s="0" t="n">
        <v>2.76213614277281</v>
      </c>
      <c r="I576" s="0" t="n">
        <v>3.08001453158349</v>
      </c>
      <c r="J576" s="0" t="n">
        <v>11.0530856909314</v>
      </c>
      <c r="K576" s="0" t="n">
        <v>0.297443349529994</v>
      </c>
      <c r="L576" s="0" t="n">
        <v>1.85164161482221</v>
      </c>
      <c r="M576" s="0" t="n">
        <v>32.112528949639</v>
      </c>
      <c r="N576" s="0" t="n">
        <v>14.463466690886</v>
      </c>
      <c r="O576" s="0" t="n">
        <v>23.2917804718018</v>
      </c>
      <c r="P576" s="0" t="n">
        <v>7.1978907585144</v>
      </c>
      <c r="Q576" s="0" t="n">
        <v>4.06762886047363</v>
      </c>
      <c r="R576" s="0" t="n">
        <v>8.85624694824219</v>
      </c>
      <c r="S576" s="0" t="n">
        <v>5790528.098</v>
      </c>
      <c r="T576" s="0" t="n">
        <v>15.7492609024048</v>
      </c>
      <c r="U576" s="0" t="n">
        <v>0.978501975536346</v>
      </c>
      <c r="V576" s="0" t="n">
        <v>2.24329280853272</v>
      </c>
      <c r="W576" s="0" t="n">
        <v>18.9710556864738</v>
      </c>
      <c r="X576" s="0" t="n">
        <v>-4.3151798248291</v>
      </c>
    </row>
    <row r="577" customFormat="false" ht="12.75" hidden="false" customHeight="false" outlineLevel="0" collapsed="false">
      <c r="A577" s="0" t="n">
        <v>15</v>
      </c>
      <c r="B577" s="0" t="n">
        <v>1985</v>
      </c>
      <c r="C577" s="0" t="s">
        <v>92</v>
      </c>
      <c r="D577" s="0" t="n">
        <v>4.58973494025167</v>
      </c>
      <c r="E577" s="0" t="n">
        <v>24.9154119006</v>
      </c>
      <c r="F577" s="0" t="n">
        <v>0.647060627434144</v>
      </c>
      <c r="G577" s="0" t="n">
        <v>5.11004119517107</v>
      </c>
      <c r="H577" s="0" t="n">
        <v>2.7436188373353</v>
      </c>
      <c r="I577" s="0" t="n">
        <v>2.97055005264395</v>
      </c>
      <c r="J577" s="0" t="n">
        <v>11.2790947284492</v>
      </c>
      <c r="K577" s="0" t="n">
        <v>0.281108487431895</v>
      </c>
      <c r="L577" s="0" t="n">
        <v>1.82056078587711</v>
      </c>
      <c r="M577" s="0" t="n">
        <v>29.0441289214634</v>
      </c>
      <c r="N577" s="0" t="n">
        <v>16.5986895233422</v>
      </c>
      <c r="O577" s="0" t="n">
        <v>24.1413497924805</v>
      </c>
      <c r="P577" s="0" t="n">
        <v>4.10460662841797</v>
      </c>
      <c r="Q577" s="0" t="n">
        <v>2.01447439193726</v>
      </c>
      <c r="R577" s="0" t="n">
        <v>9.06925010681152</v>
      </c>
      <c r="S577" s="0" t="n">
        <v>6028609.14244</v>
      </c>
      <c r="T577" s="0" t="n">
        <v>16.3761672973633</v>
      </c>
      <c r="U577" s="0" t="n">
        <v>0.881132423877716</v>
      </c>
      <c r="V577" s="0" t="n">
        <v>2.29336547851563</v>
      </c>
      <c r="W577" s="0" t="n">
        <v>19.5506651997566</v>
      </c>
      <c r="X577" s="0" t="n">
        <v>-4.58500003814697</v>
      </c>
    </row>
    <row r="578" customFormat="false" ht="12.75" hidden="false" customHeight="false" outlineLevel="0" collapsed="false">
      <c r="A578" s="0" t="n">
        <v>15</v>
      </c>
      <c r="B578" s="0" t="n">
        <v>1986</v>
      </c>
      <c r="C578" s="0" t="s">
        <v>92</v>
      </c>
      <c r="D578" s="0" t="n">
        <v>4.94731666875536</v>
      </c>
      <c r="E578" s="0" t="n">
        <v>25.6388998679302</v>
      </c>
      <c r="F578" s="0" t="n">
        <v>0.638176857894788</v>
      </c>
      <c r="G578" s="0" t="n">
        <v>5.65972255694909</v>
      </c>
      <c r="H578" s="0" t="n">
        <v>2.87565191404857</v>
      </c>
      <c r="I578" s="0" t="n">
        <v>2.8814359943316</v>
      </c>
      <c r="J578" s="0" t="n">
        <v>11.4977875892917</v>
      </c>
      <c r="K578" s="0" t="n">
        <v>0.255463545834016</v>
      </c>
      <c r="L578" s="0" t="n">
        <v>1.7352240849103</v>
      </c>
      <c r="M578" s="0" t="n">
        <v>27.9949485698862</v>
      </c>
      <c r="N578" s="0" t="n">
        <v>15.8753723501682</v>
      </c>
      <c r="O578" s="0" t="n">
        <v>24.190860748291</v>
      </c>
      <c r="P578" s="0" t="n">
        <v>3.4303777217865</v>
      </c>
      <c r="Q578" s="0" t="n">
        <v>2.24621510505676</v>
      </c>
      <c r="R578" s="0" t="n">
        <v>8.51495742797852</v>
      </c>
      <c r="S578" s="0" t="n">
        <v>6235312.41706</v>
      </c>
      <c r="T578" s="0" t="n">
        <v>16.3637218475342</v>
      </c>
      <c r="U578" s="0" t="n">
        <v>0.761228680610657</v>
      </c>
      <c r="V578" s="0" t="n">
        <v>2.15927505493164</v>
      </c>
      <c r="W578" s="0" t="n">
        <v>19.2842255830765</v>
      </c>
      <c r="X578" s="0" t="n">
        <v>-4.90453004837036</v>
      </c>
    </row>
    <row r="579" customFormat="false" ht="12.75" hidden="false" customHeight="false" outlineLevel="0" collapsed="false">
      <c r="A579" s="0" t="n">
        <v>15</v>
      </c>
      <c r="B579" s="0" t="n">
        <v>1987</v>
      </c>
      <c r="C579" s="0" t="s">
        <v>92</v>
      </c>
      <c r="D579" s="0" t="n">
        <v>5.32306375695336</v>
      </c>
      <c r="E579" s="0" t="n">
        <v>25.6444634621785</v>
      </c>
      <c r="F579" s="0" t="n">
        <v>0.735986307231494</v>
      </c>
      <c r="G579" s="0" t="n">
        <v>5.37916607236248</v>
      </c>
      <c r="H579" s="0" t="n">
        <v>2.66153187847668</v>
      </c>
      <c r="I579" s="0" t="n">
        <v>2.57975562211763</v>
      </c>
      <c r="J579" s="0" t="n">
        <v>12.1894166310084</v>
      </c>
      <c r="K579" s="0" t="n">
        <v>0.262444729710455</v>
      </c>
      <c r="L579" s="0" t="n">
        <v>1.69067655588837</v>
      </c>
      <c r="M579" s="0" t="n">
        <v>28.4248561783864</v>
      </c>
      <c r="N579" s="0" t="n">
        <v>15.1086388056863</v>
      </c>
      <c r="O579" s="0" t="n">
        <v>23.2788600921631</v>
      </c>
      <c r="P579" s="0" t="n">
        <v>3.34394907951355</v>
      </c>
      <c r="Q579" s="0" t="n">
        <v>2.5536253452301</v>
      </c>
      <c r="R579" s="0" t="n">
        <v>8.23145771026611</v>
      </c>
      <c r="S579" s="0" t="n">
        <v>6432708.72606</v>
      </c>
      <c r="T579" s="0" t="n">
        <v>17.2876091003418</v>
      </c>
      <c r="U579" s="0" t="n">
        <v>0.706919074058533</v>
      </c>
      <c r="V579" s="0" t="n">
        <v>2.09823036193848</v>
      </c>
      <c r="W579" s="0" t="n">
        <v>20.0927585363388</v>
      </c>
      <c r="X579" s="0" t="n">
        <v>-3.18323993682861</v>
      </c>
    </row>
    <row r="580" customFormat="false" ht="12.75" hidden="false" customHeight="false" outlineLevel="0" collapsed="false">
      <c r="A580" s="0" t="n">
        <v>15</v>
      </c>
      <c r="B580" s="0" t="n">
        <v>1988</v>
      </c>
      <c r="C580" s="0" t="s">
        <v>92</v>
      </c>
      <c r="D580" s="0" t="n">
        <v>5.95317066174229</v>
      </c>
      <c r="E580" s="0" t="n">
        <v>24.9601090055041</v>
      </c>
      <c r="F580" s="0" t="n">
        <v>0.847123366262079</v>
      </c>
      <c r="G580" s="0" t="n">
        <v>4.81201929110565</v>
      </c>
      <c r="H580" s="0" t="n">
        <v>2.66955913727881</v>
      </c>
      <c r="I580" s="0" t="n">
        <v>2.94834788532908</v>
      </c>
      <c r="J580" s="0" t="n">
        <v>12.5168080032988</v>
      </c>
      <c r="K580" s="0" t="n">
        <v>0.264445918568586</v>
      </c>
      <c r="L580" s="0" t="n">
        <v>1.67004320777381</v>
      </c>
      <c r="M580" s="0" t="n">
        <v>27.6744894849131</v>
      </c>
      <c r="N580" s="0" t="n">
        <v>15.6838840382236</v>
      </c>
      <c r="O580" s="0" t="n">
        <v>22.9320697784424</v>
      </c>
      <c r="P580" s="0" t="n">
        <v>4.1228928565979</v>
      </c>
      <c r="Q580" s="0" t="n">
        <v>2.17529654502869</v>
      </c>
      <c r="R580" s="0" t="n">
        <v>8.31802082061768</v>
      </c>
      <c r="S580" s="0" t="n">
        <v>6696494.72317</v>
      </c>
      <c r="T580" s="0" t="n">
        <v>17.0689506530762</v>
      </c>
      <c r="U580" s="0" t="n">
        <v>0.717799425125122</v>
      </c>
      <c r="V580" s="0" t="n">
        <v>1.94289588928223</v>
      </c>
      <c r="W580" s="0" t="n">
        <v>19.7296459674835</v>
      </c>
      <c r="X580" s="0" t="n">
        <v>-3.19995999336243</v>
      </c>
    </row>
    <row r="581" customFormat="false" ht="12.75" hidden="false" customHeight="false" outlineLevel="0" collapsed="false">
      <c r="A581" s="0" t="n">
        <v>15</v>
      </c>
      <c r="B581" s="0" t="n">
        <v>1989</v>
      </c>
      <c r="C581" s="0" t="s">
        <v>92</v>
      </c>
      <c r="D581" s="0" t="n">
        <v>6.58413149859885</v>
      </c>
      <c r="E581" s="0" t="n">
        <v>24.5547701702288</v>
      </c>
      <c r="F581" s="0" t="n">
        <v>0.884185871429169</v>
      </c>
      <c r="G581" s="0" t="n">
        <v>5.54017315655193</v>
      </c>
      <c r="H581" s="0" t="n">
        <v>2.50031368940566</v>
      </c>
      <c r="I581" s="0" t="n">
        <v>2.72867957672843</v>
      </c>
      <c r="J581" s="0" t="n">
        <v>12.8980718557865</v>
      </c>
      <c r="K581" s="0" t="n">
        <v>0.268518131247647</v>
      </c>
      <c r="L581" s="0" t="n">
        <v>1.798485925802</v>
      </c>
      <c r="M581" s="0" t="n">
        <v>26.5858045087624</v>
      </c>
      <c r="N581" s="0" t="n">
        <v>15.6568656154586</v>
      </c>
      <c r="O581" s="0" t="n">
        <v>22.7071399688721</v>
      </c>
      <c r="P581" s="0" t="n">
        <v>3.53213763237</v>
      </c>
      <c r="Q581" s="0" t="n">
        <v>2.01208281517029</v>
      </c>
      <c r="R581" s="0" t="n">
        <v>8.48239994049072</v>
      </c>
      <c r="S581" s="0" t="n">
        <v>6935196.23199</v>
      </c>
      <c r="T581" s="0" t="n">
        <v>17.3531150817871</v>
      </c>
      <c r="U581" s="0" t="n">
        <v>0.638293921947479</v>
      </c>
      <c r="V581" s="0" t="n">
        <v>1.90157699584961</v>
      </c>
      <c r="W581" s="0" t="n">
        <v>19.8929859995842</v>
      </c>
      <c r="X581" s="0" t="n">
        <v>-2.81130003929138</v>
      </c>
    </row>
    <row r="582" customFormat="false" ht="12.75" hidden="false" customHeight="false" outlineLevel="0" collapsed="false">
      <c r="A582" s="0" t="n">
        <v>15</v>
      </c>
      <c r="B582" s="0" t="n">
        <v>1990</v>
      </c>
      <c r="C582" s="0" t="s">
        <v>92</v>
      </c>
      <c r="D582" s="0" t="n">
        <v>6.69352363413137</v>
      </c>
      <c r="E582" s="0" t="n">
        <v>22.6358195211786</v>
      </c>
      <c r="F582" s="0" t="n">
        <v>0.860190300798036</v>
      </c>
      <c r="G582" s="0" t="n">
        <v>7.80616942909761</v>
      </c>
      <c r="H582" s="0" t="n">
        <v>2.42403314917127</v>
      </c>
      <c r="I582" s="0" t="n">
        <v>2.62047268262738</v>
      </c>
      <c r="J582" s="0" t="n">
        <v>13.4891037446286</v>
      </c>
      <c r="K582" s="0" t="n">
        <v>0.250920810313075</v>
      </c>
      <c r="L582" s="0" t="n">
        <v>1.74340085942296</v>
      </c>
      <c r="M582" s="0" t="n">
        <v>25.5862492326581</v>
      </c>
      <c r="N582" s="0" t="n">
        <v>15.890116635973</v>
      </c>
      <c r="O582" s="0" t="n">
        <v>23.4878692626953</v>
      </c>
      <c r="P582" s="0" t="n">
        <v>1.85813498497009</v>
      </c>
      <c r="Q582" s="0" t="n">
        <v>1.1794228553772</v>
      </c>
      <c r="R582" s="0" t="n">
        <v>8.36693000793457</v>
      </c>
      <c r="S582" s="0" t="n">
        <v>7063986.90867</v>
      </c>
      <c r="T582" s="0" t="n">
        <v>17.0612659454346</v>
      </c>
      <c r="U582" s="0" t="n">
        <v>0.628004610538483</v>
      </c>
      <c r="V582" s="0" t="n">
        <v>1.85736656188965</v>
      </c>
      <c r="W582" s="0" t="n">
        <v>19.5466371178627</v>
      </c>
      <c r="X582" s="0" t="n">
        <v>-3.93654990196228</v>
      </c>
    </row>
    <row r="583" customFormat="false" ht="12.75" hidden="false" customHeight="false" outlineLevel="0" collapsed="false">
      <c r="A583" s="0" t="n">
        <v>15</v>
      </c>
      <c r="B583" s="0" t="n">
        <v>1991</v>
      </c>
      <c r="C583" s="0" t="s">
        <v>92</v>
      </c>
      <c r="D583" s="0" t="n">
        <v>7.38706807786331</v>
      </c>
      <c r="E583" s="0" t="n">
        <v>21.6344571072337</v>
      </c>
      <c r="F583" s="0" t="n">
        <v>0.968037937000483</v>
      </c>
      <c r="G583" s="0" t="n">
        <v>7.71558457023178</v>
      </c>
      <c r="H583" s="0" t="n">
        <v>2.37596576143679</v>
      </c>
      <c r="I583" s="0" t="n">
        <v>2.56018716334064</v>
      </c>
      <c r="J583" s="0" t="n">
        <v>13.7668723688911</v>
      </c>
      <c r="K583" s="0" t="n">
        <v>0.260571716761346</v>
      </c>
      <c r="L583" s="0" t="n">
        <v>1.73154108557539</v>
      </c>
      <c r="M583" s="0" t="n">
        <v>26.16154045516</v>
      </c>
      <c r="N583" s="0" t="n">
        <v>15.4381737565055</v>
      </c>
      <c r="O583" s="0" t="n">
        <v>25.0231990814209</v>
      </c>
      <c r="P583" s="0" t="n">
        <v>-0.194188520312309</v>
      </c>
      <c r="Q583" s="0" t="n">
        <v>-0.929232776165009</v>
      </c>
      <c r="R583" s="0" t="n">
        <v>7.93180799484253</v>
      </c>
      <c r="S583" s="0" t="n">
        <v>7045461.61519</v>
      </c>
      <c r="T583" s="0" t="n">
        <v>16.9628257751465</v>
      </c>
      <c r="U583" s="0" t="n">
        <v>0.73298442363739</v>
      </c>
      <c r="V583" s="0" t="n">
        <v>1.85539817810059</v>
      </c>
      <c r="W583" s="0" t="n">
        <v>19.5512083768845</v>
      </c>
      <c r="X583" s="0" t="n">
        <v>-4.71257019042969</v>
      </c>
    </row>
    <row r="584" customFormat="false" ht="12.75" hidden="false" customHeight="false" outlineLevel="0" collapsed="false">
      <c r="A584" s="0" t="n">
        <v>15</v>
      </c>
      <c r="B584" s="0" t="n">
        <v>1992</v>
      </c>
      <c r="C584" s="0" t="s">
        <v>92</v>
      </c>
      <c r="D584" s="0" t="n">
        <v>7.98157511948466</v>
      </c>
      <c r="E584" s="0" t="n">
        <v>20.5340444690725</v>
      </c>
      <c r="F584" s="0" t="n">
        <v>1.11588280113597</v>
      </c>
      <c r="G584" s="0" t="n">
        <v>3.59077370644871</v>
      </c>
      <c r="H584" s="0" t="n">
        <v>2.49982683382974</v>
      </c>
      <c r="I584" s="0" t="n">
        <v>2.65983237514719</v>
      </c>
      <c r="J584" s="0" t="n">
        <v>16.0081734432361</v>
      </c>
      <c r="K584" s="0" t="n">
        <v>0.213340721756598</v>
      </c>
      <c r="L584" s="0" t="n">
        <v>1.75451963704371</v>
      </c>
      <c r="M584" s="0" t="n">
        <v>28.4906836600402</v>
      </c>
      <c r="N584" s="0" t="n">
        <v>15.1513472328046</v>
      </c>
      <c r="O584" s="0" t="n">
        <v>23.9597206115723</v>
      </c>
      <c r="P584" s="0" t="n">
        <v>3.33603167533875</v>
      </c>
      <c r="Q584" s="0" t="n">
        <v>0.519042670726776</v>
      </c>
      <c r="R584" s="0" t="n">
        <v>7.92331552505493</v>
      </c>
      <c r="S584" s="0" t="n">
        <v>7285404.05276</v>
      </c>
      <c r="T584" s="0" t="n">
        <v>16.5403060913086</v>
      </c>
      <c r="U584" s="0" t="n">
        <v>0.747382879257202</v>
      </c>
      <c r="V584" s="0" t="n">
        <v>1.80300903320313</v>
      </c>
      <c r="W584" s="0" t="n">
        <v>19.0906980037689</v>
      </c>
      <c r="X584" s="0" t="n">
        <v>-4.78507995605469</v>
      </c>
    </row>
    <row r="585" customFormat="false" ht="12.75" hidden="false" customHeight="false" outlineLevel="0" collapsed="false">
      <c r="A585" s="0" t="n">
        <v>15</v>
      </c>
      <c r="B585" s="0" t="n">
        <v>1993</v>
      </c>
      <c r="C585" s="0" t="s">
        <v>92</v>
      </c>
      <c r="D585" s="0" t="n">
        <v>8.24725705066842</v>
      </c>
      <c r="E585" s="0" t="n">
        <v>19.2465006058253</v>
      </c>
      <c r="F585" s="0" t="n">
        <v>1.12931190296085</v>
      </c>
      <c r="G585" s="0" t="n">
        <v>3.62290220440077</v>
      </c>
      <c r="H585" s="0" t="n">
        <v>2.53308609413387</v>
      </c>
      <c r="I585" s="0" t="n">
        <v>2.6241272433945</v>
      </c>
      <c r="J585" s="0" t="n">
        <v>17.0769096885188</v>
      </c>
      <c r="K585" s="0" t="n">
        <v>0.291197793590971</v>
      </c>
      <c r="L585" s="0" t="n">
        <v>1.999558182658</v>
      </c>
      <c r="M585" s="0" t="n">
        <v>29.0715811036062</v>
      </c>
      <c r="N585" s="0" t="n">
        <v>14.1575681302424</v>
      </c>
      <c r="O585" s="0" t="n">
        <v>23.5179805755615</v>
      </c>
      <c r="P585" s="0" t="n">
        <v>2.69096517562866</v>
      </c>
      <c r="Q585" s="0" t="n">
        <v>1.29588735103607</v>
      </c>
      <c r="R585" s="0" t="n">
        <v>8.38881397247315</v>
      </c>
      <c r="S585" s="0" t="n">
        <v>7494677.82265</v>
      </c>
      <c r="T585" s="0" t="n">
        <v>16.7696361541748</v>
      </c>
      <c r="U585" s="0" t="n">
        <v>0.749483585357666</v>
      </c>
      <c r="V585" s="0" t="n">
        <v>1.99725532531738</v>
      </c>
      <c r="W585" s="0" t="n">
        <v>19.5163750648499</v>
      </c>
      <c r="X585" s="0" t="n">
        <v>-3.9978199005127</v>
      </c>
    </row>
    <row r="586" customFormat="false" ht="12.75" hidden="false" customHeight="false" outlineLevel="0" collapsed="false">
      <c r="A586" s="0" t="n">
        <v>15</v>
      </c>
      <c r="B586" s="0" t="n">
        <v>1994</v>
      </c>
      <c r="C586" s="0" t="s">
        <v>92</v>
      </c>
      <c r="D586" s="0" t="n">
        <v>8.22458289800712</v>
      </c>
      <c r="E586" s="0" t="n">
        <v>17.9942764067255</v>
      </c>
      <c r="F586" s="0" t="n">
        <v>1.1317399853341</v>
      </c>
      <c r="G586" s="0" t="n">
        <v>3.70021869058203</v>
      </c>
      <c r="H586" s="0" t="n">
        <v>2.66452085996665</v>
      </c>
      <c r="I586" s="0" t="n">
        <v>2.62818058520821</v>
      </c>
      <c r="J586" s="0" t="n">
        <v>18.1506693748824</v>
      </c>
      <c r="K586" s="0" t="n">
        <v>0.266062725909967</v>
      </c>
      <c r="L586" s="0" t="n">
        <v>1.91954522741874</v>
      </c>
      <c r="M586" s="0" t="n">
        <v>29.4122609491301</v>
      </c>
      <c r="N586" s="0" t="n">
        <v>13.9079422968351</v>
      </c>
      <c r="O586" s="0" t="n">
        <v>22.8185691833496</v>
      </c>
      <c r="P586" s="0" t="n">
        <v>4.06183099746704</v>
      </c>
      <c r="Q586" s="0" t="n">
        <v>2.26030373573303</v>
      </c>
      <c r="R586" s="0" t="n">
        <v>8.80546474456787</v>
      </c>
      <c r="S586" s="0" t="n">
        <v>7803048.61699</v>
      </c>
      <c r="T586" s="0" t="n">
        <v>17.1907958984375</v>
      </c>
      <c r="U586" s="0" t="n">
        <v>0.812595725059509</v>
      </c>
      <c r="V586" s="0" t="n">
        <v>1.78643035888672</v>
      </c>
      <c r="W586" s="0" t="n">
        <v>19.7898219823837</v>
      </c>
      <c r="X586" s="0" t="n">
        <v>-3.02532005310059</v>
      </c>
    </row>
    <row r="587" customFormat="false" ht="12.75" hidden="false" customHeight="false" outlineLevel="0" collapsed="false">
      <c r="A587" s="0" t="n">
        <v>15</v>
      </c>
      <c r="B587" s="0" t="n">
        <v>1995</v>
      </c>
      <c r="C587" s="0" t="s">
        <v>92</v>
      </c>
      <c r="D587" s="0" t="n">
        <v>8.4677646176443</v>
      </c>
      <c r="E587" s="0" t="n">
        <v>16.7430232194756</v>
      </c>
      <c r="F587" s="0" t="n">
        <v>1.19816244257633</v>
      </c>
      <c r="G587" s="0" t="n">
        <v>3.01009406543955</v>
      </c>
      <c r="H587" s="0" t="n">
        <v>2.45320166255195</v>
      </c>
      <c r="I587" s="0" t="n">
        <v>2.83633863558236</v>
      </c>
      <c r="J587" s="0" t="n">
        <v>19.1012219131848</v>
      </c>
      <c r="K587" s="0" t="n">
        <v>0.538766836463639</v>
      </c>
      <c r="L587" s="0" t="n">
        <v>1.9494359198725</v>
      </c>
      <c r="M587" s="0" t="n">
        <v>29.0659083096347</v>
      </c>
      <c r="N587" s="0" t="n">
        <v>14.6360823775743</v>
      </c>
      <c r="O587" s="0" t="n">
        <v>22.6599502563477</v>
      </c>
      <c r="P587" s="0" t="n">
        <v>2.53745746612549</v>
      </c>
      <c r="Q587" s="0" t="n">
        <v>1.39689207077026</v>
      </c>
      <c r="R587" s="0" t="n">
        <v>9.49332046508789</v>
      </c>
      <c r="S587" s="0" t="n">
        <v>8001951.76805</v>
      </c>
      <c r="T587" s="0" t="n">
        <v>17.6597995758057</v>
      </c>
      <c r="U587" s="0" t="n">
        <v>0.80925840139389</v>
      </c>
      <c r="V587" s="0" t="n">
        <v>1.92988014221191</v>
      </c>
      <c r="W587" s="0" t="n">
        <v>20.3989381194115</v>
      </c>
      <c r="X587" s="0" t="n">
        <v>-2.1492600440979</v>
      </c>
    </row>
    <row r="588" customFormat="false" ht="12.75" hidden="false" customHeight="false" outlineLevel="0" collapsed="false">
      <c r="A588" s="0" t="n">
        <v>15</v>
      </c>
      <c r="B588" s="0" t="n">
        <v>1996</v>
      </c>
      <c r="C588" s="0" t="s">
        <v>92</v>
      </c>
      <c r="D588" s="0" t="n">
        <v>8.4464941497993</v>
      </c>
      <c r="E588" s="0" t="n">
        <v>15.9047375035077</v>
      </c>
      <c r="F588" s="0" t="n">
        <v>1.27679562729524</v>
      </c>
      <c r="G588" s="0" t="n">
        <v>2.85372668155143</v>
      </c>
      <c r="H588" s="0" t="n">
        <v>2.40047338433195</v>
      </c>
      <c r="I588" s="0" t="n">
        <v>2.68352793333577</v>
      </c>
      <c r="J588" s="0" t="n">
        <v>19.7558654514842</v>
      </c>
      <c r="K588" s="0" t="n">
        <v>0.312946085428791</v>
      </c>
      <c r="L588" s="0" t="n">
        <v>1.797152373632</v>
      </c>
      <c r="M588" s="0" t="n">
        <v>28.8825445627905</v>
      </c>
      <c r="N588" s="0" t="n">
        <v>15.6857362468431</v>
      </c>
      <c r="O588" s="0" t="n">
        <v>22.219310760498</v>
      </c>
      <c r="P588" s="0" t="n">
        <v>3.74523377418518</v>
      </c>
      <c r="Q588" s="0" t="n">
        <v>1.3815997838974</v>
      </c>
      <c r="R588" s="0" t="n">
        <v>10.0088243484497</v>
      </c>
      <c r="S588" s="0" t="n">
        <v>8304827.02078</v>
      </c>
      <c r="T588" s="0" t="n">
        <v>18.2753753662109</v>
      </c>
      <c r="U588" s="0" t="n">
        <v>0.723215878009796</v>
      </c>
      <c r="V588" s="0" t="n">
        <v>1.70378494262695</v>
      </c>
      <c r="W588" s="0" t="n">
        <v>20.7023761868477</v>
      </c>
      <c r="X588" s="0" t="n">
        <v>-1.50840997695923</v>
      </c>
    </row>
    <row r="589" customFormat="false" ht="12.75" hidden="false" customHeight="false" outlineLevel="0" collapsed="false">
      <c r="A589" s="0" t="n">
        <v>15</v>
      </c>
      <c r="B589" s="0" t="n">
        <v>1997</v>
      </c>
      <c r="C589" s="0" t="s">
        <v>92</v>
      </c>
      <c r="D589" s="0" t="n">
        <v>8.69052671287782</v>
      </c>
      <c r="E589" s="0" t="n">
        <v>15.7141509878814</v>
      </c>
      <c r="F589" s="0" t="n">
        <v>1.40991182156835</v>
      </c>
      <c r="G589" s="0" t="n">
        <v>2.69427547507898</v>
      </c>
      <c r="H589" s="0" t="n">
        <v>2.38777290517282</v>
      </c>
      <c r="I589" s="0" t="n">
        <v>2.67246663837412</v>
      </c>
      <c r="J589" s="0" t="n">
        <v>20.3240675248739</v>
      </c>
      <c r="K589" s="0" t="n">
        <v>0.310039138020465</v>
      </c>
      <c r="L589" s="0" t="n">
        <v>1.75649549676993</v>
      </c>
      <c r="M589" s="0" t="n">
        <v>28.8242089875984</v>
      </c>
      <c r="N589" s="0" t="n">
        <v>15.2160843117838</v>
      </c>
      <c r="O589" s="0" t="n">
        <v>21.6866302490234</v>
      </c>
      <c r="P589" s="0" t="n">
        <v>4.45652260326428</v>
      </c>
      <c r="Q589" s="0" t="n">
        <v>2.18526840209961</v>
      </c>
      <c r="R589" s="0" t="n">
        <v>10.7330389022827</v>
      </c>
      <c r="S589" s="0" t="n">
        <v>8679055.67664</v>
      </c>
      <c r="T589" s="0" t="n">
        <v>18.8547039031982</v>
      </c>
      <c r="U589" s="0" t="n">
        <v>0.716577410697937</v>
      </c>
      <c r="V589" s="0" t="n">
        <v>1.71653938293457</v>
      </c>
      <c r="W589" s="0" t="n">
        <v>21.2878206968308</v>
      </c>
      <c r="X589" s="0" t="n">
        <v>-0.253349989652634</v>
      </c>
    </row>
    <row r="590" customFormat="false" ht="12.75" hidden="false" customHeight="false" outlineLevel="0" collapsed="false">
      <c r="A590" s="0" t="n">
        <v>15</v>
      </c>
      <c r="B590" s="0" t="n">
        <v>1998</v>
      </c>
      <c r="C590" s="0" t="s">
        <v>92</v>
      </c>
      <c r="D590" s="0" t="n">
        <v>9.21992345984519</v>
      </c>
      <c r="E590" s="0" t="n">
        <v>15.3172387995281</v>
      </c>
      <c r="F590" s="0" t="n">
        <v>1.52159525796334</v>
      </c>
      <c r="G590" s="0" t="n">
        <v>2.75832302247288</v>
      </c>
      <c r="H590" s="0" t="n">
        <v>2.30828993180445</v>
      </c>
      <c r="I590" s="0" t="n">
        <v>2.86824159065404</v>
      </c>
      <c r="J590" s="0" t="n">
        <v>20.4586654389549</v>
      </c>
      <c r="K590" s="0" t="n">
        <v>0.531177164561333</v>
      </c>
      <c r="L590" s="0" t="n">
        <v>1.7955284435876</v>
      </c>
      <c r="M590" s="0" t="n">
        <v>28.6237159381924</v>
      </c>
      <c r="N590" s="0" t="n">
        <v>14.5973009524358</v>
      </c>
      <c r="O590" s="0" t="n">
        <v>21.0878162384033</v>
      </c>
      <c r="P590" s="0" t="n">
        <v>4.3551832439481</v>
      </c>
      <c r="Q590" s="0" t="n">
        <v>1.43586301803589</v>
      </c>
      <c r="R590" s="0" t="n">
        <v>11.4460601806641</v>
      </c>
      <c r="S590" s="0" t="n">
        <v>9060995.8183</v>
      </c>
      <c r="T590" s="0" t="n">
        <v>19.5242671966553</v>
      </c>
      <c r="U590" s="0" t="n">
        <v>0.684804379940033</v>
      </c>
      <c r="V590" s="0" t="n">
        <v>1.59884834289551</v>
      </c>
      <c r="W590" s="0" t="n">
        <v>21.8079199194908</v>
      </c>
      <c r="X590" s="0" t="n">
        <v>0.818154215812683</v>
      </c>
    </row>
    <row r="591" customFormat="false" ht="12.75" hidden="false" customHeight="false" outlineLevel="0" collapsed="false">
      <c r="A591" s="0" t="n">
        <v>15</v>
      </c>
      <c r="B591" s="0" t="n">
        <v>1999</v>
      </c>
      <c r="C591" s="0" t="s">
        <v>92</v>
      </c>
      <c r="D591" s="0" t="n">
        <v>9.31563517732723</v>
      </c>
      <c r="E591" s="0" t="n">
        <v>15.2153319245063</v>
      </c>
      <c r="F591" s="0" t="n">
        <v>1.66592862067613</v>
      </c>
      <c r="G591" s="0" t="n">
        <v>3.4792795923744</v>
      </c>
      <c r="H591" s="0" t="n">
        <v>2.42041715480468</v>
      </c>
      <c r="I591" s="0" t="n">
        <v>2.87893990437166</v>
      </c>
      <c r="J591" s="0" t="n">
        <v>20.4059439795066</v>
      </c>
      <c r="K591" s="0" t="n">
        <v>0.540361773328326</v>
      </c>
      <c r="L591" s="0" t="n">
        <v>1.80438231156004</v>
      </c>
      <c r="M591" s="0" t="n">
        <v>28.7383897891804</v>
      </c>
      <c r="N591" s="0" t="n">
        <v>13.5353897723642</v>
      </c>
      <c r="O591" s="0" t="n">
        <v>20.4321327209473</v>
      </c>
      <c r="P591" s="0" t="n">
        <v>4.82640923224285</v>
      </c>
      <c r="Q591" s="0" t="n">
        <v>1.4982738494873</v>
      </c>
      <c r="R591" s="0" t="n">
        <v>11.9662952423096</v>
      </c>
      <c r="S591" s="0" t="n">
        <v>9502234.62665</v>
      </c>
      <c r="T591" s="0" t="n">
        <v>19.4625148773193</v>
      </c>
      <c r="U591" s="0" t="n">
        <v>0.789321064949036</v>
      </c>
      <c r="V591" s="0" t="n">
        <v>1.56844902038574</v>
      </c>
      <c r="W591" s="0" t="n">
        <v>21.8202849626541</v>
      </c>
      <c r="X591" s="0" t="n">
        <v>1.41300225257874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s">
        <v>92</v>
      </c>
      <c r="D592" s="0" t="n">
        <v>9.91394898632118</v>
      </c>
      <c r="E592" s="0" t="n">
        <v>15.416320973472</v>
      </c>
      <c r="F592" s="0" t="n">
        <v>1.70666071010701</v>
      </c>
      <c r="G592" s="0" t="n">
        <v>4.10896249494756</v>
      </c>
      <c r="H592" s="0" t="n">
        <v>2.58418958878465</v>
      </c>
      <c r="I592" s="0" t="n">
        <v>2.56132065437063</v>
      </c>
      <c r="J592" s="0" t="n">
        <v>20.5065203054864</v>
      </c>
      <c r="K592" s="0" t="n">
        <v>0.438764439338822</v>
      </c>
      <c r="L592" s="0" t="n">
        <v>1.78218137724169</v>
      </c>
      <c r="M592" s="0" t="n">
        <v>28.2521752079478</v>
      </c>
      <c r="N592" s="0" t="n">
        <v>12.7289552619823</v>
      </c>
      <c r="O592" s="0" t="n">
        <v>20.3316440582275</v>
      </c>
      <c r="P592" s="0" t="n">
        <v>4.13850842080363</v>
      </c>
      <c r="Q592" s="0" t="n">
        <v>2.50398302078247</v>
      </c>
      <c r="R592" s="0" t="n">
        <v>12.5507411956787</v>
      </c>
      <c r="S592" s="0" t="n">
        <v>9898800</v>
      </c>
      <c r="T592" s="0" t="n">
        <v>20.4268455505371</v>
      </c>
      <c r="U592" s="0" t="n">
        <v>0.725861549377441</v>
      </c>
      <c r="V592" s="0" t="n">
        <v>1.65413856506348</v>
      </c>
      <c r="W592" s="0" t="n">
        <v>22.806845664978</v>
      </c>
      <c r="X592" s="0" t="n">
        <v>2.48006319999695</v>
      </c>
    </row>
    <row r="593" customFormat="false" ht="12.75" hidden="false" customHeight="false" outlineLevel="0" collapsed="false">
      <c r="A593" s="0" t="n">
        <v>15</v>
      </c>
      <c r="B593" s="0" t="n">
        <v>2001</v>
      </c>
      <c r="C593" s="0" t="s">
        <v>92</v>
      </c>
      <c r="D593" s="0" t="n">
        <v>10.1131498470948</v>
      </c>
      <c r="E593" s="0" t="n">
        <v>15.4255861365953</v>
      </c>
      <c r="F593" s="0" t="n">
        <v>1.83588175331295</v>
      </c>
      <c r="G593" s="0" t="n">
        <v>3.65239551478084</v>
      </c>
      <c r="H593" s="0" t="n">
        <v>2.91386340468909</v>
      </c>
      <c r="I593" s="0" t="n">
        <v>2.74872579001019</v>
      </c>
      <c r="J593" s="0" t="n">
        <v>21.8236493374108</v>
      </c>
      <c r="K593" s="0" t="n">
        <v>0.448012232415902</v>
      </c>
      <c r="L593" s="0" t="n">
        <v>1.93577981651376</v>
      </c>
      <c r="M593" s="0" t="n">
        <v>28.191131498471</v>
      </c>
      <c r="N593" s="0" t="n">
        <v>10.9118246687054</v>
      </c>
      <c r="O593" s="0" t="n">
        <v>20.5639743804932</v>
      </c>
      <c r="P593" s="0" t="n">
        <v>1.07963896231731</v>
      </c>
      <c r="Q593" s="0" t="n">
        <v>0.0375928990542889</v>
      </c>
      <c r="R593" s="0" t="n">
        <v>11.9357671737671</v>
      </c>
      <c r="S593" s="0" t="n">
        <v>10007026.71454</v>
      </c>
      <c r="T593" s="0" t="n">
        <v>19.5294342041016</v>
      </c>
      <c r="U593" s="0" t="n">
        <v>0.674335896968842</v>
      </c>
      <c r="V593" s="0" t="n">
        <v>1.61153030395508</v>
      </c>
      <c r="W593" s="0" t="n">
        <v>21.8153004050255</v>
      </c>
      <c r="X593" s="0" t="n">
        <v>1.26809287071228</v>
      </c>
    </row>
    <row r="594" customFormat="false" ht="12.75" hidden="false" customHeight="false" outlineLevel="0" collapsed="false">
      <c r="A594" s="0" t="n">
        <v>15</v>
      </c>
      <c r="B594" s="0" t="n">
        <v>2002</v>
      </c>
      <c r="C594" s="0" t="s">
        <v>92</v>
      </c>
      <c r="D594" s="0" t="n">
        <v>10.1078766712523</v>
      </c>
      <c r="E594" s="0" t="n">
        <v>16.3384167409695</v>
      </c>
      <c r="F594" s="0" t="n">
        <v>1.85274772645708</v>
      </c>
      <c r="G594" s="0" t="n">
        <v>3.35662571695467</v>
      </c>
      <c r="H594" s="0" t="n">
        <v>2.73571350974557</v>
      </c>
      <c r="I594" s="0" t="n">
        <v>2.9170174175295</v>
      </c>
      <c r="J594" s="0" t="n">
        <v>22.3557096420566</v>
      </c>
      <c r="K594" s="0" t="n">
        <v>0.431053959062649</v>
      </c>
      <c r="L594" s="0" t="n">
        <v>2.05481714795869</v>
      </c>
      <c r="M594" s="0" t="n">
        <v>28.7947934644575</v>
      </c>
      <c r="N594" s="0" t="n">
        <v>9.05522800355595</v>
      </c>
      <c r="O594" s="0" t="n">
        <v>21.3525371551514</v>
      </c>
      <c r="P594" s="0" t="n">
        <v>1.81366727841952</v>
      </c>
      <c r="Q594" s="0" t="n">
        <v>-0.298462152481079</v>
      </c>
      <c r="R594" s="0" t="n">
        <v>10.6631603240967</v>
      </c>
      <c r="S594" s="0" t="n">
        <v>10189886.42961</v>
      </c>
      <c r="T594" s="0" t="n">
        <v>17.2698192596436</v>
      </c>
      <c r="U594" s="0" t="n">
        <v>0.6739581823349</v>
      </c>
      <c r="V594" s="0" t="n">
        <v>1.44437026977539</v>
      </c>
      <c r="W594" s="0" t="n">
        <v>19.3881477117538</v>
      </c>
      <c r="X594" s="0" t="n">
        <v>-1.95655119419098</v>
      </c>
    </row>
    <row r="595" customFormat="false" ht="12.75" hidden="false" customHeight="false" outlineLevel="0" collapsed="false">
      <c r="A595" s="0" t="n">
        <v>15</v>
      </c>
      <c r="B595" s="0" t="n">
        <v>2003</v>
      </c>
      <c r="C595" s="0" t="s">
        <v>92</v>
      </c>
      <c r="D595" s="0" t="n">
        <v>10.9721120798397</v>
      </c>
      <c r="E595" s="0" t="n">
        <v>17.4069192717672</v>
      </c>
      <c r="F595" s="0" t="n">
        <v>1.78878455876558</v>
      </c>
      <c r="G595" s="0" t="n">
        <v>3.35359751950269</v>
      </c>
      <c r="H595" s="0" t="n">
        <v>2.72713952080898</v>
      </c>
      <c r="I595" s="0" t="n">
        <v>2.87807931113633</v>
      </c>
      <c r="J595" s="0" t="n">
        <v>22.6137630416725</v>
      </c>
      <c r="K595" s="0" t="n">
        <v>0.417703532001052</v>
      </c>
      <c r="L595" s="0" t="n">
        <v>2.12368054932565</v>
      </c>
      <c r="M595" s="0" t="n">
        <v>27.8730486071788</v>
      </c>
      <c r="N595" s="0" t="n">
        <v>7.84517200800144</v>
      </c>
      <c r="O595" s="0" t="n">
        <v>21.9547691345215</v>
      </c>
      <c r="P595" s="0" t="n">
        <v>2.49048405280892</v>
      </c>
      <c r="Q595" s="0" t="n">
        <v>0.916584240026386</v>
      </c>
      <c r="R595" s="0" t="n">
        <v>10.5129289627075</v>
      </c>
      <c r="S595" s="0" t="n">
        <v>10444897.28771</v>
      </c>
      <c r="T595" s="0" t="n">
        <v>16.5058670043945</v>
      </c>
      <c r="U595" s="0" t="n">
        <v>0.651699662208557</v>
      </c>
      <c r="V595" s="0" t="n">
        <v>1.4603385925293</v>
      </c>
      <c r="W595" s="0" t="n">
        <v>18.6179052591324</v>
      </c>
      <c r="X595" s="0" t="n">
        <v>-3.36626172065735</v>
      </c>
    </row>
    <row r="596" customFormat="false" ht="12.75" hidden="false" customHeight="false" outlineLevel="0" collapsed="false">
      <c r="A596" s="0" t="n">
        <v>15</v>
      </c>
      <c r="B596" s="0" t="n">
        <v>2004</v>
      </c>
      <c r="C596" s="0" t="s">
        <v>92</v>
      </c>
      <c r="D596" s="0" t="n">
        <v>10.3662358214488</v>
      </c>
      <c r="E596" s="0" t="n">
        <v>18.4934267242515</v>
      </c>
      <c r="F596" s="0" t="n">
        <v>1.89627385700432</v>
      </c>
      <c r="G596" s="0" t="n">
        <v>3.16677174012645</v>
      </c>
      <c r="H596" s="0" t="n">
        <v>2.58147797501663</v>
      </c>
      <c r="I596" s="0" t="n">
        <v>2.74042819493963</v>
      </c>
      <c r="J596" s="0" t="n">
        <v>23.2724343943568</v>
      </c>
      <c r="K596" s="0" t="n">
        <v>0.416300436263244</v>
      </c>
      <c r="L596" s="0" t="n">
        <v>2.23934925406532</v>
      </c>
      <c r="M596" s="0" t="n">
        <v>27.1610776158177</v>
      </c>
      <c r="N596" s="0" t="n">
        <v>7.66622398670968</v>
      </c>
      <c r="O596" s="0" t="n">
        <v>21.7358493804932</v>
      </c>
      <c r="P596" s="0" t="n">
        <v>3.57326847230315</v>
      </c>
      <c r="Q596" s="0" t="n">
        <v>1.10065632804786</v>
      </c>
      <c r="R596" s="0" t="n">
        <v>11.0328063964844</v>
      </c>
      <c r="S596" s="0" t="n">
        <v>10819303.21911</v>
      </c>
      <c r="T596" s="0" t="n">
        <v>16.358190536499</v>
      </c>
      <c r="U596" s="0" t="n">
        <v>0.63126939535141</v>
      </c>
      <c r="V596" s="0" t="n">
        <v>1.45131874084473</v>
      </c>
      <c r="W596" s="0" t="n">
        <v>18.4407786726952</v>
      </c>
      <c r="X596" s="0" t="n">
        <v>-3.32641768455505</v>
      </c>
    </row>
    <row r="597" customFormat="false" ht="12.75" hidden="false" customHeight="false" outlineLevel="0" collapsed="false">
      <c r="A597" s="0" t="n">
        <v>15</v>
      </c>
      <c r="B597" s="0" t="n">
        <v>2005</v>
      </c>
      <c r="C597" s="0" t="s">
        <v>92</v>
      </c>
      <c r="D597" s="0" t="n">
        <v>10.6510080407577</v>
      </c>
      <c r="E597" s="0" t="n">
        <v>18.2954432426658</v>
      </c>
      <c r="F597" s="0" t="n">
        <v>1.9060339224055</v>
      </c>
      <c r="G597" s="0" t="n">
        <v>3.26256593599353</v>
      </c>
      <c r="H597" s="0" t="n">
        <v>2.59534412192754</v>
      </c>
      <c r="I597" s="0" t="n">
        <v>3.37107704064706</v>
      </c>
      <c r="J597" s="0" t="n">
        <v>22.8943954669828</v>
      </c>
      <c r="K597" s="0" t="n">
        <v>0.406368505782134</v>
      </c>
      <c r="L597" s="0" t="n">
        <v>2.11970875886733</v>
      </c>
      <c r="M597" s="0" t="n">
        <v>26.3585973517469</v>
      </c>
      <c r="N597" s="0" t="n">
        <v>8.1394576122237</v>
      </c>
      <c r="O597" s="0" t="n">
        <v>22.0901453079371</v>
      </c>
      <c r="P597" s="0" t="n">
        <v>3.05431432345602</v>
      </c>
      <c r="Q597" s="0" t="n">
        <v>1.77950765518629</v>
      </c>
      <c r="R597" s="0" t="n">
        <v>11.420371736867</v>
      </c>
      <c r="S597" s="0" t="n">
        <v>11150365.28202</v>
      </c>
      <c r="T597" s="0" t="n">
        <v>17.5598138451719</v>
      </c>
      <c r="U597" s="0" t="n">
        <v>0.612996787060755</v>
      </c>
      <c r="V597" s="0" t="n">
        <v>1.52339834336624</v>
      </c>
      <c r="W597" s="0" t="n">
        <v>19.6962089755989</v>
      </c>
      <c r="X597" s="0" t="n">
        <v>-2.39393633233822</v>
      </c>
    </row>
    <row r="598" customFormat="false" ht="12.75" hidden="false" customHeight="false" outlineLevel="0" collapsed="false">
      <c r="A598" s="0" t="n">
        <v>15</v>
      </c>
      <c r="B598" s="0" t="n">
        <v>2006</v>
      </c>
      <c r="C598" s="0" t="s">
        <v>92</v>
      </c>
      <c r="D598" s="0" t="n">
        <v>10.3442985264171</v>
      </c>
      <c r="E598" s="0" t="n">
        <v>18.4944784218612</v>
      </c>
      <c r="F598" s="0" t="n">
        <v>1.94178486530716</v>
      </c>
      <c r="G598" s="0" t="n">
        <v>2.45049663864657</v>
      </c>
      <c r="H598" s="0" t="n">
        <v>2.35208287671934</v>
      </c>
      <c r="I598" s="0" t="n">
        <v>2.61824152863679</v>
      </c>
      <c r="J598" s="0" t="n">
        <v>24.1119748309675</v>
      </c>
      <c r="K598" s="0" t="n">
        <v>0.397391779480527</v>
      </c>
      <c r="L598" s="0" t="n">
        <v>2.0438446286363</v>
      </c>
      <c r="M598" s="0" t="n">
        <v>26.4437323241073</v>
      </c>
      <c r="N598" s="0" t="n">
        <v>8.80167357922029</v>
      </c>
      <c r="O598" s="0" t="n">
        <v>21.8576923984818</v>
      </c>
      <c r="P598" s="0" t="n">
        <v>2.67340540219767</v>
      </c>
      <c r="Q598" s="0" t="n">
        <v>1.90291399139209</v>
      </c>
      <c r="R598" s="0" t="n">
        <v>12.0030581432368</v>
      </c>
      <c r="S598" s="0" t="n">
        <v>11448542.73306</v>
      </c>
      <c r="T598" s="0" t="n">
        <v>18.3157457832058</v>
      </c>
      <c r="U598" s="0" t="n">
        <v>0.572471783311177</v>
      </c>
      <c r="V598" s="0" t="n">
        <v>1.54677395580329</v>
      </c>
      <c r="W598" s="0" t="n">
        <v>20.4349915223203</v>
      </c>
      <c r="X598" s="0" t="n">
        <v>-1.42270087616146</v>
      </c>
    </row>
    <row r="599" customFormat="false" ht="12.75" hidden="false" customHeight="false" outlineLevel="0" collapsed="false">
      <c r="A599" s="0" t="n">
        <v>15</v>
      </c>
      <c r="B599" s="0" t="n">
        <v>2007</v>
      </c>
      <c r="C599" s="0" t="s">
        <v>92</v>
      </c>
      <c r="D599" s="0" t="n">
        <v>10.4106253331205</v>
      </c>
      <c r="E599" s="0" t="n">
        <v>18.3100677844383</v>
      </c>
      <c r="F599" s="0" t="n">
        <v>1.91975098556152</v>
      </c>
      <c r="G599" s="0" t="n">
        <v>2.53792258053568</v>
      </c>
      <c r="H599" s="0" t="n">
        <v>2.44293184348439</v>
      </c>
      <c r="I599" s="0" t="n">
        <v>2.70306693608541</v>
      </c>
      <c r="J599" s="0" t="n">
        <v>23.9134888009574</v>
      </c>
      <c r="K599" s="0" t="n">
        <v>0.386579979744735</v>
      </c>
      <c r="L599" s="0" t="n">
        <v>1.86962201341869</v>
      </c>
      <c r="M599" s="0" t="n">
        <v>26.3315584046011</v>
      </c>
      <c r="N599" s="0" t="n">
        <v>9.17438533805226</v>
      </c>
      <c r="O599" s="0" t="n">
        <v>22.2513249439348</v>
      </c>
      <c r="P599" s="0" t="n">
        <v>2.1408342163568</v>
      </c>
      <c r="Q599" s="0" t="n">
        <v>1.12167392523559</v>
      </c>
      <c r="R599" s="0" t="n">
        <v>12.4815383387361</v>
      </c>
      <c r="S599" s="0" t="n">
        <v>11693182.97232</v>
      </c>
      <c r="T599" s="0" t="n">
        <v>18.3946432808802</v>
      </c>
      <c r="U599" s="0" t="n">
        <v>0.493741795094109</v>
      </c>
      <c r="V599" s="0" t="n">
        <v>1.60792466491625</v>
      </c>
      <c r="W599" s="0" t="n">
        <v>20.4963097408906</v>
      </c>
      <c r="X599" s="0" t="n">
        <v>-1.75501520304426</v>
      </c>
    </row>
    <row r="600" customFormat="false" ht="12.75" hidden="false" customHeight="false" outlineLevel="0" collapsed="false">
      <c r="A600" s="0" t="n">
        <v>15</v>
      </c>
      <c r="B600" s="0" t="n">
        <v>2008</v>
      </c>
      <c r="C600" s="0" t="s">
        <v>92</v>
      </c>
      <c r="D600" s="0" t="n">
        <v>10.2888047550159</v>
      </c>
      <c r="E600" s="0" t="n">
        <v>18.6544256528411</v>
      </c>
      <c r="F600" s="0" t="n">
        <v>2.05564494860378</v>
      </c>
      <c r="G600" s="0" t="n">
        <v>3.75623194729972</v>
      </c>
      <c r="H600" s="0" t="n">
        <v>2.9454036828996</v>
      </c>
      <c r="I600" s="0" t="n">
        <v>2.70245533298568</v>
      </c>
      <c r="J600" s="0" t="n">
        <v>23.4592742862694</v>
      </c>
      <c r="K600" s="0" t="n">
        <v>0.384476368671245</v>
      </c>
      <c r="L600" s="0" t="n">
        <v>1.87722620781991</v>
      </c>
      <c r="M600" s="0" t="n">
        <v>26.6711660592887</v>
      </c>
      <c r="N600" s="0" t="n">
        <v>7.20489075830492</v>
      </c>
      <c r="O600" s="0" t="n">
        <v>23.8182951843793</v>
      </c>
      <c r="P600" s="0" t="n">
        <v>0.438545199391882</v>
      </c>
      <c r="Q600" s="0" t="n">
        <v>-0.469027094017682</v>
      </c>
      <c r="R600" s="0" t="n">
        <v>12.6314415234522</v>
      </c>
      <c r="S600" s="0" t="n">
        <v>11742288.29571</v>
      </c>
      <c r="T600" s="0" t="n">
        <v>16.5750442128048</v>
      </c>
      <c r="U600" s="0" t="n">
        <v>0.458205886811251</v>
      </c>
      <c r="V600" s="0" t="n">
        <v>1.73123541323516</v>
      </c>
      <c r="W600" s="0" t="n">
        <v>18.7644855128512</v>
      </c>
      <c r="X600" s="0" t="n">
        <v>-5.05380967152805</v>
      </c>
    </row>
    <row r="601" customFormat="false" ht="12.75" hidden="false" customHeight="false" outlineLevel="0" collapsed="false">
      <c r="A601" s="0" t="n">
        <v>15</v>
      </c>
      <c r="B601" s="0" t="n">
        <v>2009</v>
      </c>
      <c r="C601" s="0" t="s">
        <v>92</v>
      </c>
      <c r="P601" s="0" t="n">
        <v>-2.45182757420885</v>
      </c>
      <c r="R601" s="0" t="n">
        <v>10.6492588963331</v>
      </c>
      <c r="T601" s="0" t="n">
        <v>14.7879856291584</v>
      </c>
      <c r="U601" s="0" t="n">
        <v>0.536198794967972</v>
      </c>
      <c r="V601" s="0" t="n">
        <v>1.96833261604291</v>
      </c>
      <c r="W601" s="0" t="n">
        <v>17.2925170401693</v>
      </c>
    </row>
    <row r="602" customFormat="false" ht="12.75" hidden="false" customHeight="false" outlineLevel="0" collapsed="false">
      <c r="A602" s="0" t="n">
        <v>16</v>
      </c>
      <c r="B602" s="0" t="n">
        <v>1970</v>
      </c>
      <c r="C602" s="0" t="s">
        <v>93</v>
      </c>
      <c r="O602" s="0" t="n">
        <v>23.2859477996826</v>
      </c>
      <c r="Q602" s="0" t="n">
        <v>1.1837911605835</v>
      </c>
      <c r="R602" s="0" t="n">
        <v>18.6532878875732</v>
      </c>
      <c r="S602" s="0" t="n">
        <v>1034519.72319</v>
      </c>
      <c r="T602" s="0" t="n">
        <v>15.7411518096924</v>
      </c>
      <c r="U602" s="0" t="n">
        <v>7.3952317237854</v>
      </c>
      <c r="V602" s="0" t="n">
        <v>1.52080535888672</v>
      </c>
      <c r="W602" s="0" t="n">
        <v>24.6571888923645</v>
      </c>
    </row>
    <row r="603" customFormat="false" ht="12.75" hidden="false" customHeight="false" outlineLevel="0" collapsed="false">
      <c r="A603" s="0" t="n">
        <v>16</v>
      </c>
      <c r="B603" s="0" t="n">
        <v>1971</v>
      </c>
      <c r="C603" s="0" t="s">
        <v>93</v>
      </c>
      <c r="O603" s="0" t="n">
        <v>23.7103233337402</v>
      </c>
      <c r="P603" s="0" t="n">
        <v>3.31103301048279</v>
      </c>
      <c r="Q603" s="0" t="n">
        <v>0.389980494976044</v>
      </c>
      <c r="R603" s="0" t="n">
        <v>19.1237716674805</v>
      </c>
      <c r="S603" s="0" t="n">
        <v>1066928.12001</v>
      </c>
      <c r="T603" s="0" t="n">
        <v>16.1283016204834</v>
      </c>
      <c r="U603" s="0" t="n">
        <v>7.3446249961853</v>
      </c>
      <c r="V603" s="0" t="n">
        <v>1.33768844604492</v>
      </c>
      <c r="W603" s="0" t="n">
        <v>24.8106150627136</v>
      </c>
      <c r="X603" s="0" t="n">
        <v>1.10029339790344</v>
      </c>
    </row>
    <row r="604" customFormat="false" ht="12.75" hidden="false" customHeight="false" outlineLevel="0" collapsed="false">
      <c r="A604" s="0" t="n">
        <v>16</v>
      </c>
      <c r="B604" s="0" t="n">
        <v>1972</v>
      </c>
      <c r="C604" s="0" t="s">
        <v>93</v>
      </c>
      <c r="D604" s="0" t="n">
        <v>4.94836278204689</v>
      </c>
      <c r="E604" s="0" t="n">
        <v>12.1531006803387</v>
      </c>
      <c r="F604" s="0" t="n">
        <v>0</v>
      </c>
      <c r="G604" s="0" t="n">
        <v>2.83392883363516</v>
      </c>
      <c r="H604" s="0" t="n">
        <v>8.22769321129656</v>
      </c>
      <c r="I604" s="0" t="n">
        <v>0.254515197494004</v>
      </c>
      <c r="J604" s="0" t="n">
        <v>17.0867798932994</v>
      </c>
      <c r="K604" s="0" t="n">
        <v>0.381772796241006</v>
      </c>
      <c r="L604" s="0" t="n">
        <v>1.43898977044687</v>
      </c>
      <c r="M604" s="0" t="n">
        <v>45.5973765356566</v>
      </c>
      <c r="N604" s="0" t="n">
        <v>7.07748029954481</v>
      </c>
      <c r="O604" s="0" t="n">
        <v>24.2765159606934</v>
      </c>
      <c r="P604" s="0" t="n">
        <v>4.11136245727539</v>
      </c>
      <c r="Q604" s="0" t="n">
        <v>0.384730309247971</v>
      </c>
      <c r="R604" s="0" t="n">
        <v>19.1822147369385</v>
      </c>
      <c r="S604" s="0" t="n">
        <v>1112809.67056</v>
      </c>
      <c r="T604" s="0" t="n">
        <v>16.9930744171143</v>
      </c>
      <c r="U604" s="0" t="n">
        <v>7.12064170837402</v>
      </c>
      <c r="V604" s="0" t="n">
        <v>1.2331428527832</v>
      </c>
      <c r="W604" s="0" t="n">
        <v>25.3468589782715</v>
      </c>
      <c r="X604" s="0" t="n">
        <v>1.07034385204315</v>
      </c>
    </row>
    <row r="605" customFormat="false" ht="12.75" hidden="false" customHeight="false" outlineLevel="0" collapsed="false">
      <c r="A605" s="0" t="n">
        <v>16</v>
      </c>
      <c r="B605" s="0" t="n">
        <v>1973</v>
      </c>
      <c r="C605" s="0" t="s">
        <v>93</v>
      </c>
      <c r="D605" s="0" t="n">
        <v>5.34082923401265</v>
      </c>
      <c r="E605" s="0" t="n">
        <v>12.0036893886156</v>
      </c>
      <c r="F605" s="0" t="n">
        <v>0</v>
      </c>
      <c r="G605" s="0" t="n">
        <v>2.55621925509487</v>
      </c>
      <c r="H605" s="0" t="n">
        <v>8.30551651440619</v>
      </c>
      <c r="I605" s="0" t="n">
        <v>0.228390723822909</v>
      </c>
      <c r="J605" s="0" t="n">
        <v>18.6050597329585</v>
      </c>
      <c r="K605" s="0" t="n">
        <v>0.109803232607168</v>
      </c>
      <c r="L605" s="0" t="n">
        <v>1.29567814476458</v>
      </c>
      <c r="M605" s="0" t="n">
        <v>44.3956430077301</v>
      </c>
      <c r="N605" s="0" t="n">
        <v>7.15917076598735</v>
      </c>
      <c r="O605" s="0" t="n">
        <v>24.6516952514648</v>
      </c>
      <c r="P605" s="0" t="n">
        <v>4.56053018569946</v>
      </c>
      <c r="Q605" s="0" t="n">
        <v>1.06046509742737</v>
      </c>
      <c r="R605" s="0" t="n">
        <v>18.2434577941895</v>
      </c>
      <c r="S605" s="0" t="n">
        <v>1165974.00692</v>
      </c>
      <c r="T605" s="0" t="n">
        <v>18.1369228363037</v>
      </c>
      <c r="U605" s="0" t="n">
        <v>6.98680925369263</v>
      </c>
      <c r="V605" s="0" t="n">
        <v>1.2536792755127</v>
      </c>
      <c r="W605" s="0" t="n">
        <v>26.377411365509</v>
      </c>
      <c r="X605" s="0" t="n">
        <v>1.72571682929993</v>
      </c>
    </row>
    <row r="606" customFormat="false" ht="12.75" hidden="false" customHeight="false" outlineLevel="0" collapsed="false">
      <c r="A606" s="0" t="n">
        <v>16</v>
      </c>
      <c r="B606" s="0" t="n">
        <v>1974</v>
      </c>
      <c r="C606" s="0" t="s">
        <v>93</v>
      </c>
      <c r="D606" s="0" t="n">
        <v>4.88814615063238</v>
      </c>
      <c r="E606" s="0" t="n">
        <v>11.6753389798321</v>
      </c>
      <c r="F606" s="0" t="n">
        <v>0</v>
      </c>
      <c r="G606" s="0" t="n">
        <v>2.14592274678112</v>
      </c>
      <c r="H606" s="0" t="n">
        <v>7.52022484712674</v>
      </c>
      <c r="I606" s="0" t="n">
        <v>0.224087508070948</v>
      </c>
      <c r="J606" s="0" t="n">
        <v>19.5146036689582</v>
      </c>
      <c r="K606" s="0" t="n">
        <v>0.0721637737855597</v>
      </c>
      <c r="L606" s="0" t="n">
        <v>1.17740894071176</v>
      </c>
      <c r="M606" s="0" t="n">
        <v>45.672072619545</v>
      </c>
      <c r="N606" s="0" t="n">
        <v>7.11003076455619</v>
      </c>
      <c r="O606" s="0" t="n">
        <v>26.7933731079102</v>
      </c>
      <c r="P606" s="0" t="n">
        <v>0.455990999937058</v>
      </c>
      <c r="Q606" s="0" t="n">
        <v>-1.21870398521423</v>
      </c>
      <c r="R606" s="0" t="n">
        <v>15.0148019790649</v>
      </c>
      <c r="S606" s="0" t="n">
        <v>1176351.97668</v>
      </c>
      <c r="T606" s="0" t="n">
        <v>18.6655139923096</v>
      </c>
      <c r="U606" s="0" t="n">
        <v>6.48134994506836</v>
      </c>
      <c r="V606" s="0" t="n">
        <v>1.1627197265625</v>
      </c>
      <c r="W606" s="0" t="n">
        <v>26.3095836639404</v>
      </c>
      <c r="X606" s="0" t="n">
        <v>-0.483788996934891</v>
      </c>
    </row>
    <row r="607" customFormat="false" ht="12.75" hidden="false" customHeight="false" outlineLevel="0" collapsed="false">
      <c r="A607" s="0" t="n">
        <v>16</v>
      </c>
      <c r="B607" s="0" t="n">
        <v>1975</v>
      </c>
      <c r="C607" s="0" t="s">
        <v>93</v>
      </c>
      <c r="D607" s="0" t="n">
        <v>4.03889304412865</v>
      </c>
      <c r="E607" s="0" t="n">
        <v>10.5232350167474</v>
      </c>
      <c r="F607" s="0" t="n">
        <v>0</v>
      </c>
      <c r="G607" s="0" t="n">
        <v>2.01294266853111</v>
      </c>
      <c r="H607" s="0" t="n">
        <v>6.65994601801567</v>
      </c>
      <c r="I607" s="0" t="n">
        <v>0.243894507495691</v>
      </c>
      <c r="J607" s="0" t="n">
        <v>19.5896068420539</v>
      </c>
      <c r="K607" s="0" t="n">
        <v>0.0780462423986212</v>
      </c>
      <c r="L607" s="0" t="n">
        <v>1.15118207537966</v>
      </c>
      <c r="M607" s="0" t="n">
        <v>48.8927189359696</v>
      </c>
      <c r="N607" s="0" t="n">
        <v>6.8095346492797</v>
      </c>
      <c r="O607" s="0" t="n">
        <v>29.6259498596191</v>
      </c>
      <c r="P607" s="0" t="n">
        <v>-1.04598581790924</v>
      </c>
      <c r="Q607" s="0" t="n">
        <v>-2.67993593215942</v>
      </c>
      <c r="R607" s="0" t="n">
        <v>14.3019542694092</v>
      </c>
      <c r="S607" s="0" t="n">
        <v>1166156.07656</v>
      </c>
      <c r="T607" s="0" t="n">
        <v>18.8720054626465</v>
      </c>
      <c r="U607" s="0" t="n">
        <v>6.4903564453125</v>
      </c>
      <c r="V607" s="0" t="n">
        <v>1.1124095916748</v>
      </c>
      <c r="W607" s="0" t="n">
        <v>26.4747714996338</v>
      </c>
      <c r="X607" s="0" t="n">
        <v>-3.15117859840393</v>
      </c>
    </row>
    <row r="608" customFormat="false" ht="12.75" hidden="false" customHeight="false" outlineLevel="0" collapsed="false">
      <c r="A608" s="0" t="n">
        <v>16</v>
      </c>
      <c r="B608" s="0" t="n">
        <v>1976</v>
      </c>
      <c r="C608" s="0" t="s">
        <v>93</v>
      </c>
      <c r="D608" s="0" t="n">
        <v>3.96490482406873</v>
      </c>
      <c r="E608" s="0" t="n">
        <v>10.2188894623395</v>
      </c>
      <c r="F608" s="0" t="n">
        <v>0</v>
      </c>
      <c r="G608" s="0" t="n">
        <v>1.79422568991166</v>
      </c>
      <c r="H608" s="0" t="n">
        <v>6.32684659522147</v>
      </c>
      <c r="I608" s="0" t="n">
        <v>0.434135826831416</v>
      </c>
      <c r="J608" s="0" t="n">
        <v>19.7972008864871</v>
      </c>
      <c r="K608" s="0" t="n">
        <v>0.0728619569507271</v>
      </c>
      <c r="L608" s="0" t="n">
        <v>1.02310331218313</v>
      </c>
      <c r="M608" s="0" t="n">
        <v>49.2668265581833</v>
      </c>
      <c r="N608" s="0" t="n">
        <v>7.10100488782295</v>
      </c>
      <c r="O608" s="0" t="n">
        <v>29.4654178619385</v>
      </c>
      <c r="P608" s="0" t="n">
        <v>4.99601602554321</v>
      </c>
      <c r="Q608" s="0" t="n">
        <v>-0.520873248577118</v>
      </c>
      <c r="R608" s="0" t="n">
        <v>14.4572134017944</v>
      </c>
      <c r="S608" s="0" t="n">
        <v>1223872.15404</v>
      </c>
      <c r="T608" s="0" t="n">
        <v>19.5180721282959</v>
      </c>
      <c r="U608" s="0" t="n">
        <v>6.41410064697266</v>
      </c>
      <c r="V608" s="0" t="n">
        <v>1.15127182006836</v>
      </c>
      <c r="W608" s="0" t="n">
        <v>27.0834445953369</v>
      </c>
      <c r="X608" s="0" t="n">
        <v>-2.38197231292725</v>
      </c>
    </row>
    <row r="609" customFormat="false" ht="12.75" hidden="false" customHeight="false" outlineLevel="0" collapsed="false">
      <c r="A609" s="0" t="n">
        <v>16</v>
      </c>
      <c r="B609" s="0" t="n">
        <v>1977</v>
      </c>
      <c r="C609" s="0" t="s">
        <v>93</v>
      </c>
      <c r="D609" s="0" t="n">
        <v>3.96975960585554</v>
      </c>
      <c r="E609" s="0" t="n">
        <v>9.7233626865249</v>
      </c>
      <c r="F609" s="0" t="n">
        <v>0</v>
      </c>
      <c r="G609" s="0" t="n">
        <v>1.5261771951185</v>
      </c>
      <c r="H609" s="0" t="n">
        <v>6.31423960132514</v>
      </c>
      <c r="I609" s="0" t="n">
        <v>0.419061641702296</v>
      </c>
      <c r="J609" s="0" t="n">
        <v>19.251352040094</v>
      </c>
      <c r="K609" s="0" t="n">
        <v>0.0622929467395305</v>
      </c>
      <c r="L609" s="0" t="n">
        <v>0.914573718039471</v>
      </c>
      <c r="M609" s="0" t="n">
        <v>50.386499419543</v>
      </c>
      <c r="N609" s="0" t="n">
        <v>7.43268114505762</v>
      </c>
      <c r="O609" s="0" t="n">
        <v>29.5055637359619</v>
      </c>
      <c r="P609" s="0" t="n">
        <v>3.03921914100647</v>
      </c>
      <c r="Q609" s="0" t="n">
        <v>0.130900129675865</v>
      </c>
      <c r="R609" s="0" t="n">
        <v>14.9027557373047</v>
      </c>
      <c r="S609" s="0" t="n">
        <v>1264837.82418</v>
      </c>
      <c r="T609" s="0" t="n">
        <v>20.0510330200195</v>
      </c>
      <c r="U609" s="0" t="n">
        <v>6.31138610839844</v>
      </c>
      <c r="V609" s="0" t="n">
        <v>0.954572677612305</v>
      </c>
      <c r="W609" s="0" t="n">
        <v>27.3169918060303</v>
      </c>
      <c r="X609" s="0" t="n">
        <v>-2.18857192993164</v>
      </c>
    </row>
    <row r="610" customFormat="false" ht="12.75" hidden="false" customHeight="false" outlineLevel="0" collapsed="false">
      <c r="A610" s="0" t="n">
        <v>16</v>
      </c>
      <c r="B610" s="0" t="n">
        <v>1978</v>
      </c>
      <c r="C610" s="0" t="s">
        <v>93</v>
      </c>
      <c r="D610" s="0" t="n">
        <v>4.16016915554381</v>
      </c>
      <c r="E610" s="0" t="n">
        <v>9.68944099378882</v>
      </c>
      <c r="F610" s="0" t="n">
        <v>0</v>
      </c>
      <c r="G610" s="0" t="n">
        <v>1.7893484868508</v>
      </c>
      <c r="H610" s="0" t="n">
        <v>6.72657592176556</v>
      </c>
      <c r="I610" s="0" t="n">
        <v>0.356812475221356</v>
      </c>
      <c r="J610" s="0" t="n">
        <v>19.199154222281</v>
      </c>
      <c r="K610" s="0" t="n">
        <v>0.060790273556231</v>
      </c>
      <c r="L610" s="0" t="n">
        <v>0.956786044667636</v>
      </c>
      <c r="M610" s="0" t="n">
        <v>49.5572882251883</v>
      </c>
      <c r="N610" s="0" t="n">
        <v>7.50363420113651</v>
      </c>
      <c r="O610" s="0" t="n">
        <v>29.2761974334717</v>
      </c>
      <c r="P610" s="0" t="n">
        <v>2.99567103385925</v>
      </c>
      <c r="Q610" s="0" t="n">
        <v>0.811288833618164</v>
      </c>
      <c r="R610" s="0" t="n">
        <v>14.9803113937378</v>
      </c>
      <c r="S610" s="0" t="n">
        <v>1302890.38</v>
      </c>
      <c r="T610" s="0" t="n">
        <v>19.769380569458</v>
      </c>
      <c r="U610" s="0" t="n">
        <v>6.46201801300049</v>
      </c>
      <c r="V610" s="0" t="n">
        <v>1.0245418548584</v>
      </c>
      <c r="W610" s="0" t="n">
        <v>27.2559404373169</v>
      </c>
      <c r="X610" s="0" t="n">
        <v>-2.02025699615479</v>
      </c>
    </row>
    <row r="611" customFormat="false" ht="12.75" hidden="false" customHeight="false" outlineLevel="0" collapsed="false">
      <c r="A611" s="0" t="n">
        <v>16</v>
      </c>
      <c r="B611" s="0" t="n">
        <v>1979</v>
      </c>
      <c r="C611" s="0" t="s">
        <v>93</v>
      </c>
      <c r="D611" s="0" t="n">
        <v>4.43259332754558</v>
      </c>
      <c r="E611" s="0" t="n">
        <v>9.56963909214933</v>
      </c>
      <c r="F611" s="0" t="n">
        <v>0</v>
      </c>
      <c r="G611" s="0" t="n">
        <v>1.74376782835173</v>
      </c>
      <c r="H611" s="0" t="n">
        <v>6.9279424531812</v>
      </c>
      <c r="I611" s="0" t="n">
        <v>0.43656207366985</v>
      </c>
      <c r="J611" s="0" t="n">
        <v>18.8565050229443</v>
      </c>
      <c r="K611" s="0" t="n">
        <v>0.06201165819174</v>
      </c>
      <c r="L611" s="0" t="n">
        <v>0.905370209599405</v>
      </c>
      <c r="M611" s="0" t="n">
        <v>49.2422175368969</v>
      </c>
      <c r="N611" s="0" t="n">
        <v>7.82339079746993</v>
      </c>
      <c r="O611" s="0" t="n">
        <v>28.8367900848389</v>
      </c>
      <c r="P611" s="0" t="n">
        <v>4.16144847869873</v>
      </c>
      <c r="Q611" s="0" t="n">
        <v>1.65147411823273</v>
      </c>
      <c r="R611" s="0" t="n">
        <v>15.1035308837891</v>
      </c>
      <c r="S611" s="0" t="n">
        <v>1356965.06458</v>
      </c>
      <c r="T611" s="0" t="n">
        <v>19.5383167266846</v>
      </c>
      <c r="U611" s="0" t="n">
        <v>6.5399022102356</v>
      </c>
      <c r="V611" s="0" t="n">
        <v>1.08830451965332</v>
      </c>
      <c r="W611" s="0" t="n">
        <v>27.1665234565735</v>
      </c>
      <c r="X611" s="0" t="n">
        <v>-1.67026793956757</v>
      </c>
    </row>
    <row r="612" customFormat="false" ht="12.75" hidden="false" customHeight="false" outlineLevel="0" collapsed="false">
      <c r="A612" s="0" t="n">
        <v>16</v>
      </c>
      <c r="B612" s="0" t="n">
        <v>1980</v>
      </c>
      <c r="C612" s="0" t="s">
        <v>93</v>
      </c>
      <c r="D612" s="0" t="n">
        <v>4.23242467718795</v>
      </c>
      <c r="E612" s="0" t="n">
        <v>9.17772596843616</v>
      </c>
      <c r="F612" s="0" t="n">
        <v>0</v>
      </c>
      <c r="G612" s="0" t="n">
        <v>2.92772596843615</v>
      </c>
      <c r="H612" s="0" t="n">
        <v>5.79492467718795</v>
      </c>
      <c r="I612" s="0" t="n">
        <v>0.39678981348637</v>
      </c>
      <c r="J612" s="0" t="n">
        <v>19.1064383070301</v>
      </c>
      <c r="K612" s="0" t="n">
        <v>0.118812769010043</v>
      </c>
      <c r="L612" s="0" t="n">
        <v>0.901183644189383</v>
      </c>
      <c r="M612" s="0" t="n">
        <v>49.383518651363</v>
      </c>
      <c r="N612" s="0" t="n">
        <v>7.96045552367288</v>
      </c>
      <c r="O612" s="0" t="n">
        <v>30.4035320281982</v>
      </c>
      <c r="P612" s="0" t="n">
        <v>1.27158236503601</v>
      </c>
      <c r="Q612" s="0" t="n">
        <v>1.52708995342255</v>
      </c>
      <c r="R612" s="0" t="n">
        <v>14.9792146682739</v>
      </c>
      <c r="S612" s="0" t="n">
        <v>1376082.37731</v>
      </c>
      <c r="T612" s="0" t="n">
        <v>21.0067939758301</v>
      </c>
      <c r="U612" s="0" t="n">
        <v>6.65285348892212</v>
      </c>
      <c r="V612" s="0" t="n">
        <v>1.140625</v>
      </c>
      <c r="W612" s="0" t="n">
        <v>28.8002724647522</v>
      </c>
      <c r="X612" s="0" t="n">
        <v>-1.60326087474823</v>
      </c>
    </row>
    <row r="613" customFormat="false" ht="12.75" hidden="false" customHeight="false" outlineLevel="0" collapsed="false">
      <c r="A613" s="0" t="n">
        <v>16</v>
      </c>
      <c r="B613" s="0" t="n">
        <v>1981</v>
      </c>
      <c r="C613" s="0" t="s">
        <v>93</v>
      </c>
      <c r="D613" s="0" t="n">
        <v>4.10541898625967</v>
      </c>
      <c r="E613" s="0" t="n">
        <v>9.21582118804862</v>
      </c>
      <c r="F613" s="0" t="n">
        <v>0</v>
      </c>
      <c r="G613" s="0" t="n">
        <v>2.50203290173266</v>
      </c>
      <c r="H613" s="0" t="n">
        <v>5.27094931298347</v>
      </c>
      <c r="I613" s="0" t="n">
        <v>0.400325264277225</v>
      </c>
      <c r="J613" s="0" t="n">
        <v>19.3115239465399</v>
      </c>
      <c r="K613" s="0" t="n">
        <v>0.118846562832301</v>
      </c>
      <c r="L613" s="0" t="n">
        <v>0.817330747899335</v>
      </c>
      <c r="M613" s="0" t="n">
        <v>49.7508392235358</v>
      </c>
      <c r="N613" s="0" t="n">
        <v>8.50691186589104</v>
      </c>
      <c r="O613" s="0" t="n">
        <v>31.3771991729736</v>
      </c>
      <c r="P613" s="0" t="n">
        <v>0.110295310616493</v>
      </c>
      <c r="Q613" s="0" t="n">
        <v>-0.0960863307118416</v>
      </c>
      <c r="R613" s="0" t="n">
        <v>14.1296606063843</v>
      </c>
      <c r="S613" s="0" t="n">
        <v>1383365.16311</v>
      </c>
      <c r="T613" s="0" t="n">
        <v>21.3504886627197</v>
      </c>
      <c r="U613" s="0" t="n">
        <v>6.65993499755859</v>
      </c>
      <c r="V613" s="0" t="n">
        <v>1.30684089660645</v>
      </c>
      <c r="W613" s="0" t="n">
        <v>29.3172645568848</v>
      </c>
      <c r="X613" s="0" t="n">
        <v>-2.05993485450745</v>
      </c>
    </row>
    <row r="614" customFormat="false" ht="12.75" hidden="false" customHeight="false" outlineLevel="0" collapsed="false">
      <c r="A614" s="0" t="n">
        <v>16</v>
      </c>
      <c r="B614" s="0" t="n">
        <v>1982</v>
      </c>
      <c r="C614" s="0" t="s">
        <v>93</v>
      </c>
      <c r="D614" s="0" t="n">
        <v>4.21714127620892</v>
      </c>
      <c r="E614" s="0" t="n">
        <v>9.09432247099974</v>
      </c>
      <c r="F614" s="0" t="n">
        <v>0</v>
      </c>
      <c r="G614" s="0" t="n">
        <v>2.2785210363022</v>
      </c>
      <c r="H614" s="0" t="n">
        <v>5.13803529435014</v>
      </c>
      <c r="I614" s="0" t="n">
        <v>0.333972294132759</v>
      </c>
      <c r="J614" s="0" t="n">
        <v>19.3170365393356</v>
      </c>
      <c r="K614" s="0" t="n">
        <v>0.114617710412426</v>
      </c>
      <c r="L614" s="0" t="n">
        <v>0.794419303203367</v>
      </c>
      <c r="M614" s="0" t="n">
        <v>49.6571349524732</v>
      </c>
      <c r="N614" s="0" t="n">
        <v>9.05479912258167</v>
      </c>
      <c r="O614" s="0" t="n">
        <v>31.863862991333</v>
      </c>
      <c r="P614" s="0" t="n">
        <v>-0.78814047574997</v>
      </c>
      <c r="Q614" s="0" t="n">
        <v>-1.13934814929962</v>
      </c>
      <c r="R614" s="0" t="n">
        <v>13.5141372680664</v>
      </c>
      <c r="S614" s="0" t="n">
        <v>1377903.07376</v>
      </c>
      <c r="T614" s="0" t="n">
        <v>21.8323783874512</v>
      </c>
      <c r="U614" s="0" t="n">
        <v>6.43599271774292</v>
      </c>
      <c r="V614" s="0" t="n">
        <v>1.83363723754883</v>
      </c>
      <c r="W614" s="0" t="n">
        <v>30.1020083427429</v>
      </c>
      <c r="X614" s="0" t="n">
        <v>-1.76185381412506</v>
      </c>
    </row>
    <row r="615" customFormat="false" ht="12.75" hidden="false" customHeight="false" outlineLevel="0" collapsed="false">
      <c r="A615" s="0" t="n">
        <v>16</v>
      </c>
      <c r="B615" s="0" t="n">
        <v>1983</v>
      </c>
      <c r="C615" s="0" t="s">
        <v>93</v>
      </c>
      <c r="D615" s="0" t="n">
        <v>4.13998653975579</v>
      </c>
      <c r="E615" s="0" t="n">
        <v>9.32025766753197</v>
      </c>
      <c r="F615" s="0" t="n">
        <v>0</v>
      </c>
      <c r="G615" s="0" t="n">
        <v>2.09595231227767</v>
      </c>
      <c r="H615" s="0" t="n">
        <v>4.88799153927507</v>
      </c>
      <c r="I615" s="0" t="n">
        <v>0.309585616767619</v>
      </c>
      <c r="J615" s="0" t="n">
        <v>18.6443611191232</v>
      </c>
      <c r="K615" s="0" t="n">
        <v>0.103836169599077</v>
      </c>
      <c r="L615" s="0" t="n">
        <v>0.828766464763004</v>
      </c>
      <c r="M615" s="0" t="n">
        <v>49.9721180655706</v>
      </c>
      <c r="N615" s="0" t="n">
        <v>9.69714450533603</v>
      </c>
      <c r="O615" s="0" t="n">
        <v>31.1687145233154</v>
      </c>
      <c r="P615" s="0" t="n">
        <v>1.5546258687973</v>
      </c>
      <c r="Q615" s="0" t="n">
        <v>-1.4144059419632</v>
      </c>
      <c r="R615" s="0" t="n">
        <v>14.1744470596313</v>
      </c>
      <c r="S615" s="0" t="n">
        <v>1399569.36152</v>
      </c>
      <c r="T615" s="0" t="n">
        <v>21.2190589904785</v>
      </c>
      <c r="U615" s="0" t="n">
        <v>6.46508836746216</v>
      </c>
      <c r="V615" s="0" t="n">
        <v>1.7332935333252</v>
      </c>
      <c r="W615" s="0" t="n">
        <v>29.4174408912659</v>
      </c>
      <c r="X615" s="0" t="n">
        <v>-1.75127363204956</v>
      </c>
    </row>
    <row r="616" customFormat="false" ht="12.75" hidden="false" customHeight="false" outlineLevel="0" collapsed="false">
      <c r="A616" s="0" t="n">
        <v>16</v>
      </c>
      <c r="B616" s="0" t="n">
        <v>1984</v>
      </c>
      <c r="C616" s="0" t="s">
        <v>93</v>
      </c>
      <c r="D616" s="0" t="n">
        <v>3.98513769488562</v>
      </c>
      <c r="E616" s="0" t="n">
        <v>9.0248433629608</v>
      </c>
      <c r="F616" s="0" t="n">
        <v>0</v>
      </c>
      <c r="G616" s="0" t="n">
        <v>2.64643741803876</v>
      </c>
      <c r="H616" s="0" t="n">
        <v>4.61350721258925</v>
      </c>
      <c r="I616" s="0" t="n">
        <v>0.307809995628734</v>
      </c>
      <c r="J616" s="0" t="n">
        <v>18.362960804313</v>
      </c>
      <c r="K616" s="0" t="n">
        <v>0.100174850648404</v>
      </c>
      <c r="L616" s="0" t="n">
        <v>0.657511292437709</v>
      </c>
      <c r="M616" s="0" t="n">
        <v>49.103890426927</v>
      </c>
      <c r="N616" s="0" t="n">
        <v>11.1977269415707</v>
      </c>
      <c r="O616" s="0" t="n">
        <v>31.3575878143311</v>
      </c>
      <c r="P616" s="0" t="n">
        <v>2.8261444568634</v>
      </c>
      <c r="Q616" s="0" t="n">
        <v>-0.189774930477142</v>
      </c>
      <c r="R616" s="0" t="n">
        <v>13.7022495269775</v>
      </c>
      <c r="S616" s="0" t="n">
        <v>1439078.47449</v>
      </c>
      <c r="T616" s="0" t="n">
        <v>20.7316246032715</v>
      </c>
      <c r="U616" s="0" t="n">
        <v>6.98440790176392</v>
      </c>
      <c r="V616" s="0" t="n">
        <v>2.22342681884766</v>
      </c>
      <c r="W616" s="0" t="n">
        <v>29.9394593238831</v>
      </c>
      <c r="X616" s="0" t="n">
        <v>-1.41812777519226</v>
      </c>
    </row>
    <row r="617" customFormat="false" ht="12.75" hidden="false" customHeight="false" outlineLevel="0" collapsed="false">
      <c r="A617" s="0" t="n">
        <v>16</v>
      </c>
      <c r="B617" s="0" t="n">
        <v>1985</v>
      </c>
      <c r="C617" s="0" t="s">
        <v>93</v>
      </c>
      <c r="D617" s="0" t="n">
        <v>4.30608449207333</v>
      </c>
      <c r="E617" s="0" t="n">
        <v>9.00894517757506</v>
      </c>
      <c r="F617" s="0" t="n">
        <v>0</v>
      </c>
      <c r="G617" s="0" t="n">
        <v>2.47985120892746</v>
      </c>
      <c r="H617" s="0" t="n">
        <v>4.60720928172881</v>
      </c>
      <c r="I617" s="0" t="n">
        <v>0.292268178195023</v>
      </c>
      <c r="J617" s="0" t="n">
        <v>18.2375343193694</v>
      </c>
      <c r="K617" s="0" t="n">
        <v>0.0991940483570986</v>
      </c>
      <c r="L617" s="0" t="n">
        <v>0.634133380568594</v>
      </c>
      <c r="M617" s="0" t="n">
        <v>49.0496855902932</v>
      </c>
      <c r="N617" s="0" t="n">
        <v>11.2850943229121</v>
      </c>
      <c r="O617" s="0" t="n">
        <v>30.964786529541</v>
      </c>
      <c r="P617" s="0" t="n">
        <v>2.19222927093506</v>
      </c>
      <c r="Q617" s="0" t="n">
        <v>0.380271524190903</v>
      </c>
      <c r="R617" s="0" t="n">
        <v>13.3306655883789</v>
      </c>
      <c r="S617" s="0" t="n">
        <v>1472579.28918</v>
      </c>
      <c r="T617" s="0" t="n">
        <v>21.1819877624512</v>
      </c>
      <c r="U617" s="0" t="n">
        <v>6.73047399520874</v>
      </c>
      <c r="V617" s="0" t="n">
        <v>2.32722663879395</v>
      </c>
      <c r="W617" s="0" t="n">
        <v>30.2396883964539</v>
      </c>
      <c r="X617" s="0" t="n">
        <v>-0.725098729133606</v>
      </c>
    </row>
    <row r="618" customFormat="false" ht="12.75" hidden="false" customHeight="false" outlineLevel="0" collapsed="false">
      <c r="A618" s="0" t="n">
        <v>16</v>
      </c>
      <c r="B618" s="0" t="n">
        <v>1986</v>
      </c>
      <c r="C618" s="0" t="s">
        <v>93</v>
      </c>
      <c r="D618" s="0" t="n">
        <v>3.97667020148462</v>
      </c>
      <c r="E618" s="0" t="n">
        <v>8.90432045975439</v>
      </c>
      <c r="F618" s="0" t="n">
        <v>0</v>
      </c>
      <c r="G618" s="0" t="n">
        <v>2.64598228029966</v>
      </c>
      <c r="H618" s="0" t="n">
        <v>4.43505627202135</v>
      </c>
      <c r="I618" s="0" t="n">
        <v>0.395101426470085</v>
      </c>
      <c r="J618" s="0" t="n">
        <v>18.2140047206924</v>
      </c>
      <c r="K618" s="0" t="n">
        <v>0.0992029555639175</v>
      </c>
      <c r="L618" s="0" t="n">
        <v>0.620873670167277</v>
      </c>
      <c r="M618" s="0" t="n">
        <v>49.0096808401464</v>
      </c>
      <c r="N618" s="0" t="n">
        <v>11.6991071733999</v>
      </c>
      <c r="O618" s="0" t="n">
        <v>30.3672161102295</v>
      </c>
      <c r="P618" s="0" t="n">
        <v>2.41735148429871</v>
      </c>
      <c r="Q618" s="0" t="n">
        <v>1.95476758480072</v>
      </c>
      <c r="R618" s="0" t="n">
        <v>13.0465021133423</v>
      </c>
      <c r="S618" s="0" t="n">
        <v>1506262.17352</v>
      </c>
      <c r="T618" s="0" t="n">
        <v>21.0917778015137</v>
      </c>
      <c r="U618" s="0" t="n">
        <v>6.47431564331055</v>
      </c>
      <c r="V618" s="0" t="n">
        <v>2.1742057800293</v>
      </c>
      <c r="W618" s="0" t="n">
        <v>29.7402992248535</v>
      </c>
      <c r="X618" s="0" t="n">
        <v>-0.626915276050568</v>
      </c>
    </row>
    <row r="619" customFormat="false" ht="12.75" hidden="false" customHeight="false" outlineLevel="0" collapsed="false">
      <c r="A619" s="0" t="n">
        <v>16</v>
      </c>
      <c r="B619" s="0" t="n">
        <v>1987</v>
      </c>
      <c r="C619" s="0" t="s">
        <v>93</v>
      </c>
      <c r="D619" s="0" t="n">
        <v>3.91282244707194</v>
      </c>
      <c r="E619" s="0" t="n">
        <v>8.69315666048968</v>
      </c>
      <c r="F619" s="0" t="n">
        <v>0</v>
      </c>
      <c r="G619" s="0" t="n">
        <v>3.1502648452746</v>
      </c>
      <c r="H619" s="0" t="n">
        <v>4.29984092884436</v>
      </c>
      <c r="I619" s="0" t="n">
        <v>0.334541399498188</v>
      </c>
      <c r="J619" s="0" t="n">
        <v>18.3145017137047</v>
      </c>
      <c r="K619" s="0" t="n">
        <v>0.103314255727382</v>
      </c>
      <c r="L619" s="0" t="n">
        <v>0.677282343101724</v>
      </c>
      <c r="M619" s="0" t="n">
        <v>49.0365535676216</v>
      </c>
      <c r="N619" s="0" t="n">
        <v>11.4777218386658</v>
      </c>
      <c r="O619" s="0" t="n">
        <v>30.6350154876709</v>
      </c>
      <c r="P619" s="0" t="n">
        <v>1.46932351589203</v>
      </c>
      <c r="Q619" s="0" t="n">
        <v>1.20016348361969</v>
      </c>
      <c r="R619" s="0" t="n">
        <v>13.1040592193604</v>
      </c>
      <c r="S619" s="0" t="n">
        <v>1527382.25235</v>
      </c>
      <c r="T619" s="0" t="n">
        <v>21.1358947753906</v>
      </c>
      <c r="U619" s="0" t="n">
        <v>6.65259981155396</v>
      </c>
      <c r="V619" s="0" t="n">
        <v>1.79050636291504</v>
      </c>
      <c r="W619" s="0" t="n">
        <v>29.5790009498596</v>
      </c>
      <c r="X619" s="0" t="n">
        <v>-1.05601608753204</v>
      </c>
    </row>
    <row r="620" customFormat="false" ht="12.75" hidden="false" customHeight="false" outlineLevel="0" collapsed="false">
      <c r="A620" s="0" t="n">
        <v>16</v>
      </c>
      <c r="B620" s="0" t="n">
        <v>1988</v>
      </c>
      <c r="C620" s="0" t="s">
        <v>93</v>
      </c>
      <c r="D620" s="0" t="n">
        <v>3.50323967305188</v>
      </c>
      <c r="E620" s="0" t="n">
        <v>8.33843209237382</v>
      </c>
      <c r="F620" s="0" t="n">
        <v>0.357697557302207</v>
      </c>
      <c r="G620" s="0" t="n">
        <v>3.91270924522678</v>
      </c>
      <c r="H620" s="0" t="n">
        <v>4.10410881536217</v>
      </c>
      <c r="I620" s="0" t="n">
        <v>0.337302521140239</v>
      </c>
      <c r="J620" s="0" t="n">
        <v>19.2827222666729</v>
      </c>
      <c r="K620" s="0" t="n">
        <v>0.106681727616448</v>
      </c>
      <c r="L620" s="0" t="n">
        <v>0.588318350825999</v>
      </c>
      <c r="M620" s="0" t="n">
        <v>47.8953891529785</v>
      </c>
      <c r="N620" s="0" t="n">
        <v>11.573398597449</v>
      </c>
      <c r="O620" s="0" t="n">
        <v>30.4107818603516</v>
      </c>
      <c r="P620" s="0" t="n">
        <v>3.73565816879272</v>
      </c>
      <c r="Q620" s="0" t="n">
        <v>0.660889983177185</v>
      </c>
      <c r="R620" s="0" t="n">
        <v>13.3390254974365</v>
      </c>
      <c r="S620" s="0" t="n">
        <v>1584005.91196</v>
      </c>
      <c r="T620" s="0" t="n">
        <v>21.0042934417725</v>
      </c>
      <c r="U620" s="0" t="n">
        <v>6.51526737213135</v>
      </c>
      <c r="V620" s="0" t="n">
        <v>1.48950386047363</v>
      </c>
      <c r="W620" s="0" t="n">
        <v>29.0090646743774</v>
      </c>
      <c r="X620" s="0" t="n">
        <v>-1.40171754360199</v>
      </c>
    </row>
    <row r="621" customFormat="false" ht="12.75" hidden="false" customHeight="false" outlineLevel="0" collapsed="false">
      <c r="A621" s="0" t="n">
        <v>16</v>
      </c>
      <c r="B621" s="0" t="n">
        <v>1989</v>
      </c>
      <c r="C621" s="0" t="s">
        <v>93</v>
      </c>
      <c r="D621" s="0" t="n">
        <v>3.57148310454872</v>
      </c>
      <c r="E621" s="0" t="n">
        <v>8.31717335206364</v>
      </c>
      <c r="F621" s="0" t="n">
        <v>0.346612511642821</v>
      </c>
      <c r="G621" s="0" t="n">
        <v>4.70904399077736</v>
      </c>
      <c r="H621" s="0" t="n">
        <v>3.98680734757448</v>
      </c>
      <c r="I621" s="0" t="n">
        <v>0.360354857919409</v>
      </c>
      <c r="J621" s="0" t="n">
        <v>18.052862225344</v>
      </c>
      <c r="K621" s="0" t="n">
        <v>0.10688491548457</v>
      </c>
      <c r="L621" s="0" t="n">
        <v>0.632147928723031</v>
      </c>
      <c r="M621" s="0" t="n">
        <v>48.5211708479028</v>
      </c>
      <c r="N621" s="0" t="n">
        <v>11.3954589180193</v>
      </c>
      <c r="O621" s="0" t="n">
        <v>29.4420967102051</v>
      </c>
      <c r="P621" s="0" t="n">
        <v>3.91297698020935</v>
      </c>
      <c r="Q621" s="0" t="n">
        <v>2.09002041816711</v>
      </c>
      <c r="R621" s="0" t="n">
        <v>13.7520542144775</v>
      </c>
      <c r="S621" s="0" t="n">
        <v>1645727.52163</v>
      </c>
      <c r="T621" s="0" t="n">
        <v>21.046573638916</v>
      </c>
      <c r="U621" s="0" t="n">
        <v>6.78789806365967</v>
      </c>
      <c r="V621" s="0" t="n">
        <v>1.69573974609375</v>
      </c>
      <c r="W621" s="0" t="n">
        <v>29.5302114486694</v>
      </c>
      <c r="X621" s="0" t="n">
        <v>0.0881136432290077</v>
      </c>
    </row>
    <row r="622" customFormat="false" ht="12.75" hidden="false" customHeight="false" outlineLevel="0" collapsed="false">
      <c r="A622" s="0" t="n">
        <v>16</v>
      </c>
      <c r="B622" s="0" t="n">
        <v>1990</v>
      </c>
      <c r="C622" s="0" t="s">
        <v>93</v>
      </c>
      <c r="D622" s="0" t="n">
        <v>6.94979616909588</v>
      </c>
      <c r="E622" s="0" t="n">
        <v>7.70508739599039</v>
      </c>
      <c r="F622" s="0" t="n">
        <v>0.325291785335344</v>
      </c>
      <c r="G622" s="0" t="n">
        <v>4.29580610934272</v>
      </c>
      <c r="H622" s="0" t="n">
        <v>3.82811191154297</v>
      </c>
      <c r="I622" s="0" t="n">
        <v>0.413246216563355</v>
      </c>
      <c r="J622" s="0" t="n">
        <v>17.8728988663651</v>
      </c>
      <c r="K622" s="0" t="n">
        <v>0.108895962472776</v>
      </c>
      <c r="L622" s="0" t="n">
        <v>0.649187468587703</v>
      </c>
      <c r="M622" s="0" t="n">
        <v>46.8978611716089</v>
      </c>
      <c r="N622" s="0" t="n">
        <v>10.9538169430949</v>
      </c>
      <c r="O622" s="0" t="n">
        <v>29.5348834991455</v>
      </c>
      <c r="P622" s="0" t="n">
        <v>5.72347021102905</v>
      </c>
      <c r="Q622" s="0" t="n">
        <v>4.76615810394287</v>
      </c>
      <c r="R622" s="0" t="n">
        <v>14.1720733642578</v>
      </c>
      <c r="S622" s="0" t="n">
        <v>1732210.60303</v>
      </c>
      <c r="T622" s="0" t="n">
        <v>20.1480293273926</v>
      </c>
      <c r="U622" s="0" t="n">
        <v>6.85015678405762</v>
      </c>
      <c r="V622" s="0" t="n">
        <v>1.82582855224609</v>
      </c>
      <c r="W622" s="0" t="n">
        <v>28.8240146636963</v>
      </c>
      <c r="X622" s="0" t="n">
        <v>-0.710869193077087</v>
      </c>
    </row>
    <row r="623" customFormat="false" ht="12.75" hidden="false" customHeight="false" outlineLevel="0" collapsed="false">
      <c r="A623" s="0" t="n">
        <v>16</v>
      </c>
      <c r="B623" s="0" t="n">
        <v>1991</v>
      </c>
      <c r="C623" s="0" t="s">
        <v>93</v>
      </c>
      <c r="D623" s="0" t="n">
        <v>8.24290726584102</v>
      </c>
      <c r="E623" s="0" t="n">
        <v>6.4479401445268</v>
      </c>
      <c r="F623" s="0" t="n">
        <v>0.328786857820015</v>
      </c>
      <c r="G623" s="0" t="n">
        <v>5.47900643632223</v>
      </c>
      <c r="H623" s="0" t="n">
        <v>4.24983154030253</v>
      </c>
      <c r="I623" s="0" t="n">
        <v>0.578571926481864</v>
      </c>
      <c r="J623" s="0" t="n">
        <v>16.7855566140763</v>
      </c>
      <c r="K623" s="0" t="n">
        <v>0.25675581476404</v>
      </c>
      <c r="L623" s="0" t="n">
        <v>0.787694309547599</v>
      </c>
      <c r="M623" s="0" t="n">
        <v>45.2889374259358</v>
      </c>
      <c r="N623" s="0" t="n">
        <v>11.5540116643818</v>
      </c>
      <c r="O623" s="0" t="n">
        <v>32.6656532287598</v>
      </c>
      <c r="P623" s="0" t="n">
        <v>5.09597444534302</v>
      </c>
      <c r="Q623" s="0" t="n">
        <v>27.4528522491455</v>
      </c>
      <c r="R623" s="0" t="n">
        <v>14.2951765060425</v>
      </c>
      <c r="S623" s="0" t="n">
        <v>1820696.45052</v>
      </c>
      <c r="T623" s="0" t="n">
        <v>20.5445919036865</v>
      </c>
      <c r="U623" s="0" t="n">
        <v>8.79734325408936</v>
      </c>
      <c r="V623" s="0" t="n">
        <v>1.48842430114746</v>
      </c>
      <c r="W623" s="0" t="n">
        <v>30.8303594589233</v>
      </c>
      <c r="X623" s="0" t="n">
        <v>-1.83529412746429</v>
      </c>
    </row>
    <row r="624" customFormat="false" ht="12.75" hidden="false" customHeight="false" outlineLevel="0" collapsed="false">
      <c r="A624" s="0" t="n">
        <v>16</v>
      </c>
      <c r="B624" s="0" t="n">
        <v>1992</v>
      </c>
      <c r="C624" s="0" t="s">
        <v>93</v>
      </c>
      <c r="D624" s="0" t="n">
        <v>3.28949256301114</v>
      </c>
      <c r="E624" s="0" t="n">
        <v>5.23315318762255</v>
      </c>
      <c r="F624" s="0" t="n">
        <v>0.315653546319767</v>
      </c>
      <c r="G624" s="0" t="n">
        <v>4.64488976039026</v>
      </c>
      <c r="H624" s="0" t="n">
        <v>4.25940982352097</v>
      </c>
      <c r="I624" s="0" t="n">
        <v>0.513654407193075</v>
      </c>
      <c r="J624" s="0" t="n">
        <v>18.1099048256732</v>
      </c>
      <c r="K624" s="0" t="n">
        <v>0.210435697546511</v>
      </c>
      <c r="L624" s="0" t="n">
        <v>0.689655172413793</v>
      </c>
      <c r="M624" s="0" t="n">
        <v>46.4192453010665</v>
      </c>
      <c r="N624" s="0" t="n">
        <v>16.3145057152422</v>
      </c>
      <c r="O624" s="0" t="n">
        <v>36.9764137268066</v>
      </c>
      <c r="P624" s="0" t="n">
        <v>2.22586703300476</v>
      </c>
      <c r="Q624" s="0" t="n">
        <v>-1.3325127363205</v>
      </c>
      <c r="R624" s="0" t="n">
        <v>12.5992860794067</v>
      </c>
      <c r="S624" s="0" t="n">
        <v>1861222.73047</v>
      </c>
      <c r="T624" s="0" t="n">
        <v>21.9439239501953</v>
      </c>
      <c r="U624" s="0" t="n">
        <v>8.17481327056885</v>
      </c>
      <c r="V624" s="0" t="n">
        <v>4.60628318786621</v>
      </c>
      <c r="W624" s="0" t="n">
        <v>34.7250204086304</v>
      </c>
      <c r="X624" s="0" t="n">
        <v>-2.25936508178711</v>
      </c>
    </row>
    <row r="625" customFormat="false" ht="12.75" hidden="false" customHeight="false" outlineLevel="0" collapsed="false">
      <c r="A625" s="0" t="n">
        <v>16</v>
      </c>
      <c r="B625" s="0" t="n">
        <v>1993</v>
      </c>
      <c r="C625" s="0" t="s">
        <v>93</v>
      </c>
      <c r="D625" s="0" t="n">
        <v>3.42248455224569</v>
      </c>
      <c r="E625" s="0" t="n">
        <v>4.72009591441483</v>
      </c>
      <c r="F625" s="0" t="n">
        <v>0.335700451904454</v>
      </c>
      <c r="G625" s="0" t="n">
        <v>4.0311721848197</v>
      </c>
      <c r="H625" s="0" t="n">
        <v>4.02102739094347</v>
      </c>
      <c r="I625" s="0" t="n">
        <v>0.341233975836945</v>
      </c>
      <c r="J625" s="0" t="n">
        <v>17.4979249285253</v>
      </c>
      <c r="K625" s="0" t="n">
        <v>0.198284607580928</v>
      </c>
      <c r="L625" s="0" t="n">
        <v>0.638199760213963</v>
      </c>
      <c r="M625" s="0" t="n">
        <v>49.0565341695103</v>
      </c>
      <c r="N625" s="0" t="n">
        <v>15.7373420640044</v>
      </c>
      <c r="O625" s="0" t="n">
        <v>37.2697257995606</v>
      </c>
      <c r="P625" s="0" t="n">
        <v>-0.802200317382813</v>
      </c>
      <c r="Q625" s="0" t="n">
        <v>-1.16881358623505</v>
      </c>
      <c r="R625" s="0" t="n">
        <v>11.5997714996338</v>
      </c>
      <c r="S625" s="0" t="n">
        <v>1846291.99575</v>
      </c>
      <c r="T625" s="0" t="n">
        <v>21.5881195068359</v>
      </c>
      <c r="U625" s="0" t="n">
        <v>8.24588012695313</v>
      </c>
      <c r="V625" s="0" t="n">
        <v>5.04609107971191</v>
      </c>
      <c r="W625" s="0" t="n">
        <v>34.880090713501</v>
      </c>
      <c r="X625" s="0" t="n">
        <v>-2.40570712089539</v>
      </c>
    </row>
    <row r="626" customFormat="false" ht="12.75" hidden="false" customHeight="false" outlineLevel="0" collapsed="false">
      <c r="A626" s="0" t="n">
        <v>16</v>
      </c>
      <c r="B626" s="0" t="n">
        <v>1994</v>
      </c>
      <c r="C626" s="0" t="s">
        <v>93</v>
      </c>
      <c r="D626" s="0" t="n">
        <v>3.06525144162197</v>
      </c>
      <c r="E626" s="0" t="n">
        <v>4.23779980924213</v>
      </c>
      <c r="F626" s="0" t="n">
        <v>0.328138535714598</v>
      </c>
      <c r="G626" s="0" t="n">
        <v>3.54827136619386</v>
      </c>
      <c r="H626" s="0" t="n">
        <v>4.15204627190872</v>
      </c>
      <c r="I626" s="0" t="n">
        <v>0.489145177238561</v>
      </c>
      <c r="J626" s="0" t="n">
        <v>17.9846168654457</v>
      </c>
      <c r="K626" s="0" t="n">
        <v>0.142630883523945</v>
      </c>
      <c r="L626" s="0" t="n">
        <v>0.572273606286259</v>
      </c>
      <c r="M626" s="0" t="n">
        <v>48.7683866959512</v>
      </c>
      <c r="N626" s="0" t="n">
        <v>16.7114393468731</v>
      </c>
      <c r="O626" s="0" t="n">
        <v>37.3748245239258</v>
      </c>
      <c r="P626" s="0" t="n">
        <v>2.65711641311646</v>
      </c>
      <c r="Q626" s="0" t="n">
        <v>-0.740862667560577</v>
      </c>
      <c r="R626" s="0" t="n">
        <v>11.4576644897461</v>
      </c>
      <c r="S626" s="0" t="n">
        <v>1895350.12411</v>
      </c>
      <c r="T626" s="0" t="n">
        <v>21.7225379943848</v>
      </c>
      <c r="U626" s="0" t="n">
        <v>8.64048194885254</v>
      </c>
      <c r="V626" s="0" t="n">
        <v>5.49736404418945</v>
      </c>
      <c r="W626" s="0" t="n">
        <v>35.8603839874268</v>
      </c>
      <c r="X626" s="0" t="n">
        <v>-1.49589562416077</v>
      </c>
    </row>
    <row r="627" customFormat="false" ht="12.75" hidden="false" customHeight="false" outlineLevel="0" collapsed="false">
      <c r="A627" s="0" t="n">
        <v>16</v>
      </c>
      <c r="B627" s="0" t="n">
        <v>1995</v>
      </c>
      <c r="C627" s="0" t="s">
        <v>93</v>
      </c>
      <c r="D627" s="0" t="n">
        <v>2.79283525807212</v>
      </c>
      <c r="E627" s="0" t="n">
        <v>4.01585805191744</v>
      </c>
      <c r="F627" s="0" t="n">
        <v>0.337530722871284</v>
      </c>
      <c r="G627" s="0" t="n">
        <v>4.14632503956096</v>
      </c>
      <c r="H627" s="0" t="n">
        <v>3.95609575435171</v>
      </c>
      <c r="I627" s="0" t="n">
        <v>0.53112689808424</v>
      </c>
      <c r="J627" s="0" t="n">
        <v>18.2906299451197</v>
      </c>
      <c r="K627" s="0" t="n">
        <v>0.143934547658328</v>
      </c>
      <c r="L627" s="0" t="n">
        <v>0.562270630618498</v>
      </c>
      <c r="M627" s="0" t="n">
        <v>50.0774384700852</v>
      </c>
      <c r="N627" s="0" t="n">
        <v>15.1459546816606</v>
      </c>
      <c r="O627" s="0" t="n">
        <v>37.431640625</v>
      </c>
      <c r="P627" s="0" t="n">
        <v>1.89061450958252</v>
      </c>
      <c r="Q627" s="0" t="n">
        <v>0.0055288327857852</v>
      </c>
      <c r="R627" s="0" t="n">
        <v>11.4502172470093</v>
      </c>
      <c r="S627" s="0" t="n">
        <v>1931183.88742</v>
      </c>
      <c r="T627" s="0" t="n">
        <v>22.4301872253418</v>
      </c>
      <c r="U627" s="0" t="n">
        <v>7.97916173934937</v>
      </c>
      <c r="V627" s="0" t="n">
        <v>4.98480224609375</v>
      </c>
      <c r="W627" s="0" t="n">
        <v>35.3941512107849</v>
      </c>
      <c r="X627" s="0" t="n">
        <v>-1.99691712856293</v>
      </c>
    </row>
    <row r="628" customFormat="false" ht="12.75" hidden="false" customHeight="false" outlineLevel="0" collapsed="false">
      <c r="A628" s="0" t="n">
        <v>16</v>
      </c>
      <c r="B628" s="0" t="n">
        <v>1996</v>
      </c>
      <c r="C628" s="0" t="s">
        <v>93</v>
      </c>
      <c r="D628" s="0" t="n">
        <v>2.68628420705572</v>
      </c>
      <c r="E628" s="0" t="n">
        <v>3.89218595450049</v>
      </c>
      <c r="F628" s="0" t="n">
        <v>0.344543356412793</v>
      </c>
      <c r="G628" s="0" t="n">
        <v>4.35047807451368</v>
      </c>
      <c r="H628" s="0" t="n">
        <v>3.0225848994395</v>
      </c>
      <c r="I628" s="0" t="n">
        <v>0.465710517639301</v>
      </c>
      <c r="J628" s="0" t="n">
        <v>18.8921859545005</v>
      </c>
      <c r="K628" s="0" t="n">
        <v>0.108803165182987</v>
      </c>
      <c r="L628" s="0" t="n">
        <v>0.543191559512034</v>
      </c>
      <c r="M628" s="0" t="n">
        <v>50.0321463897132</v>
      </c>
      <c r="N628" s="0" t="n">
        <v>15.6618859215298</v>
      </c>
      <c r="O628" s="0" t="n">
        <v>37.659351348877</v>
      </c>
      <c r="P628" s="0" t="n">
        <v>0.99403578042984</v>
      </c>
      <c r="Q628" s="0" t="n">
        <v>-0.362118542194366</v>
      </c>
      <c r="R628" s="0" t="n">
        <v>11.3350944519043</v>
      </c>
      <c r="S628" s="0" t="n">
        <v>1950380.54634</v>
      </c>
      <c r="T628" s="0" t="n">
        <v>22.2333583831787</v>
      </c>
      <c r="U628" s="0" t="n">
        <v>7.18700122833252</v>
      </c>
      <c r="V628" s="0" t="n">
        <v>5.46000289916992</v>
      </c>
      <c r="W628" s="0" t="n">
        <v>34.8803625106812</v>
      </c>
      <c r="X628" s="0" t="n">
        <v>-2.71580672264099</v>
      </c>
    </row>
    <row r="629" customFormat="false" ht="12.75" hidden="false" customHeight="false" outlineLevel="0" collapsed="false">
      <c r="A629" s="0" t="n">
        <v>16</v>
      </c>
      <c r="B629" s="0" t="n">
        <v>1997</v>
      </c>
      <c r="C629" s="0" t="s">
        <v>93</v>
      </c>
      <c r="D629" s="0" t="n">
        <v>2.81742891108158</v>
      </c>
      <c r="E629" s="0" t="n">
        <v>4.01739911503522</v>
      </c>
      <c r="F629" s="0" t="n">
        <v>0.36234756722768</v>
      </c>
      <c r="G629" s="0" t="n">
        <v>3.65399574311092</v>
      </c>
      <c r="H629" s="0" t="n">
        <v>2.63956975333091</v>
      </c>
      <c r="I629" s="0" t="n">
        <v>0.526781153709924</v>
      </c>
      <c r="J629" s="0" t="n">
        <v>18.8644344424728</v>
      </c>
      <c r="K629" s="0" t="n">
        <v>0.110311601480219</v>
      </c>
      <c r="L629" s="0" t="n">
        <v>0.666616493820195</v>
      </c>
      <c r="M629" s="0" t="n">
        <v>50.6488190512377</v>
      </c>
      <c r="N629" s="0" t="n">
        <v>15.6922961674929</v>
      </c>
      <c r="O629" s="0" t="n">
        <v>36.5363464355469</v>
      </c>
      <c r="P629" s="0" t="n">
        <v>1.80446457862854</v>
      </c>
      <c r="Q629" s="0" t="n">
        <v>-0.410597860813141</v>
      </c>
      <c r="R629" s="0" t="n">
        <v>11.4610967636108</v>
      </c>
      <c r="S629" s="0" t="n">
        <v>1985574.42103</v>
      </c>
      <c r="T629" s="0" t="n">
        <v>22.3296947479248</v>
      </c>
      <c r="U629" s="0" t="n">
        <v>7.02336740493774</v>
      </c>
      <c r="V629" s="0" t="n">
        <v>5.56310272216797</v>
      </c>
      <c r="W629" s="0" t="n">
        <v>34.9161648750305</v>
      </c>
      <c r="X629" s="0" t="n">
        <v>-1.48882865905762</v>
      </c>
    </row>
    <row r="630" customFormat="false" ht="12.75" hidden="false" customHeight="false" outlineLevel="0" collapsed="false">
      <c r="A630" s="0" t="n">
        <v>16</v>
      </c>
      <c r="B630" s="0" t="n">
        <v>1998</v>
      </c>
      <c r="C630" s="0" t="s">
        <v>93</v>
      </c>
      <c r="D630" s="0" t="n">
        <v>2.9780689432408</v>
      </c>
      <c r="E630" s="0" t="n">
        <v>4.01506962917621</v>
      </c>
      <c r="F630" s="0" t="n">
        <v>0.375680127784895</v>
      </c>
      <c r="G630" s="0" t="n">
        <v>3.61266699167267</v>
      </c>
      <c r="H630" s="0" t="n">
        <v>2.77893870953589</v>
      </c>
      <c r="I630" s="0" t="n">
        <v>0.626914781590028</v>
      </c>
      <c r="J630" s="0" t="n">
        <v>18.5243013150535</v>
      </c>
      <c r="K630" s="0" t="n">
        <v>0.0988583383916269</v>
      </c>
      <c r="L630" s="0" t="n">
        <v>0.668522596527421</v>
      </c>
      <c r="M630" s="0" t="n">
        <v>50.5982213335002</v>
      </c>
      <c r="N630" s="0" t="n">
        <v>15.7227572335267</v>
      </c>
      <c r="O630" s="0" t="n">
        <v>35.7326583862305</v>
      </c>
      <c r="P630" s="0" t="n">
        <v>2.0302906036377</v>
      </c>
      <c r="Q630" s="0" t="n">
        <v>1.50708973407745</v>
      </c>
      <c r="R630" s="0" t="n">
        <v>11.9049873352051</v>
      </c>
      <c r="S630" s="0" t="n">
        <v>2025887.40477</v>
      </c>
      <c r="T630" s="0" t="n">
        <v>21.8696804046631</v>
      </c>
      <c r="U630" s="0" t="n">
        <v>7.05550050735474</v>
      </c>
      <c r="V630" s="0" t="n">
        <v>5.66379165649414</v>
      </c>
      <c r="W630" s="0" t="n">
        <v>34.588972568512</v>
      </c>
      <c r="X630" s="0" t="n">
        <v>-1.04069375991821</v>
      </c>
    </row>
    <row r="631" customFormat="false" ht="12.75" hidden="false" customHeight="false" outlineLevel="0" collapsed="false">
      <c r="A631" s="0" t="n">
        <v>16</v>
      </c>
      <c r="B631" s="0" t="n">
        <v>1999</v>
      </c>
      <c r="C631" s="0" t="s">
        <v>93</v>
      </c>
      <c r="D631" s="0" t="n">
        <v>2.86394607509523</v>
      </c>
      <c r="E631" s="0" t="n">
        <v>4.04719231030619</v>
      </c>
      <c r="F631" s="0" t="n">
        <v>0.381699326764031</v>
      </c>
      <c r="G631" s="0" t="n">
        <v>3.81339480665519</v>
      </c>
      <c r="H631" s="0" t="n">
        <v>3.10435246022649</v>
      </c>
      <c r="I631" s="0" t="n">
        <v>0.697823210063923</v>
      </c>
      <c r="J631" s="0" t="n">
        <v>17.928812117721</v>
      </c>
      <c r="K631" s="0" t="n">
        <v>0.114020280364569</v>
      </c>
      <c r="L631" s="0" t="n">
        <v>0.66030792812889</v>
      </c>
      <c r="M631" s="0" t="n">
        <v>50.8040654493372</v>
      </c>
      <c r="N631" s="0" t="n">
        <v>15.5843860353373</v>
      </c>
      <c r="O631" s="0" t="n">
        <v>35.508846282959</v>
      </c>
      <c r="P631" s="0" t="n">
        <v>2.01095223426819</v>
      </c>
      <c r="Q631" s="0" t="n">
        <v>-0.430868864059448</v>
      </c>
      <c r="R631" s="0" t="n">
        <v>12.3552074432373</v>
      </c>
      <c r="S631" s="0" t="n">
        <v>2066626.98092</v>
      </c>
      <c r="T631" s="0" t="n">
        <v>21.9248600006104</v>
      </c>
      <c r="U631" s="0" t="n">
        <v>7.38567543029785</v>
      </c>
      <c r="V631" s="0" t="n">
        <v>5.95459365844727</v>
      </c>
      <c r="W631" s="0" t="n">
        <v>35.2651290893555</v>
      </c>
      <c r="X631" s="0" t="n">
        <v>-0.298372983932495</v>
      </c>
    </row>
    <row r="632" customFormat="false" ht="12.75" hidden="false" customHeight="false" outlineLevel="0" collapsed="false">
      <c r="A632" s="0" t="n">
        <v>16</v>
      </c>
      <c r="B632" s="0" t="n">
        <v>2000</v>
      </c>
      <c r="C632" s="0" t="s">
        <v>93</v>
      </c>
      <c r="D632" s="0" t="n">
        <v>2.9543411378777</v>
      </c>
      <c r="E632" s="0" t="n">
        <v>4.1829593138675</v>
      </c>
      <c r="F632" s="0" t="n">
        <v>0.404391352702111</v>
      </c>
      <c r="G632" s="0" t="n">
        <v>3.77315792029726</v>
      </c>
      <c r="H632" s="0" t="n">
        <v>3.05686523524256</v>
      </c>
      <c r="I632" s="0" t="n">
        <v>0.785025195220503</v>
      </c>
      <c r="J632" s="0" t="n">
        <v>15.6013096890213</v>
      </c>
      <c r="K632" s="0" t="n">
        <v>0.113111288848436</v>
      </c>
      <c r="L632" s="0" t="n">
        <v>0.649822720343607</v>
      </c>
      <c r="M632" s="0" t="n">
        <v>53.8953989426886</v>
      </c>
      <c r="N632" s="0" t="n">
        <v>14.5836172038904</v>
      </c>
      <c r="O632" s="0" t="n">
        <v>33.3321342468262</v>
      </c>
      <c r="P632" s="0" t="n">
        <v>3.2098228931427</v>
      </c>
      <c r="Q632" s="0" t="n">
        <v>0.512665033340454</v>
      </c>
      <c r="R632" s="0" t="n">
        <v>12.8821296691895</v>
      </c>
      <c r="S632" s="0" t="n">
        <v>2132962.1023</v>
      </c>
      <c r="T632" s="0" t="n">
        <v>22.0934925079346</v>
      </c>
      <c r="U632" s="0" t="n">
        <v>7.29291534423828</v>
      </c>
      <c r="V632" s="0" t="n">
        <v>5.94307899475098</v>
      </c>
      <c r="W632" s="0" t="n">
        <v>35.3294868469238</v>
      </c>
      <c r="X632" s="0" t="n">
        <v>1.94280028343201</v>
      </c>
    </row>
    <row r="633" customFormat="false" ht="12.75" hidden="false" customHeight="false" outlineLevel="0" collapsed="false">
      <c r="A633" s="0" t="n">
        <v>16</v>
      </c>
      <c r="B633" s="0" t="n">
        <v>2001</v>
      </c>
      <c r="C633" s="0" t="s">
        <v>93</v>
      </c>
      <c r="D633" s="0" t="n">
        <v>2.71985475611365</v>
      </c>
      <c r="E633" s="0" t="n">
        <v>3.86881696202755</v>
      </c>
      <c r="F633" s="0" t="n">
        <v>0.389061346887448</v>
      </c>
      <c r="G633" s="0" t="n">
        <v>3.51350598773317</v>
      </c>
      <c r="H633" s="0" t="n">
        <v>2.81116371257338</v>
      </c>
      <c r="I633" s="0" t="n">
        <v>0.7910533952799</v>
      </c>
      <c r="J633" s="0" t="n">
        <v>18.2262597902689</v>
      </c>
      <c r="K633" s="0" t="n">
        <v>0.11172666333647</v>
      </c>
      <c r="L633" s="0" t="n">
        <v>0.700965244493524</v>
      </c>
      <c r="M633" s="0" t="n">
        <v>51.369618055076</v>
      </c>
      <c r="N633" s="0" t="n">
        <v>15.49797408621</v>
      </c>
      <c r="O633" s="0" t="n">
        <v>35.1017189025879</v>
      </c>
      <c r="P633" s="0" t="n">
        <v>1.24000000953674</v>
      </c>
      <c r="Q633" s="0" t="n">
        <v>0.301642566919327</v>
      </c>
      <c r="R633" s="0" t="n">
        <v>12.3850879669189</v>
      </c>
      <c r="S633" s="0" t="n">
        <v>2159410.83237</v>
      </c>
      <c r="T633" s="0" t="n">
        <v>20.8995208740234</v>
      </c>
      <c r="U633" s="0" t="n">
        <v>7.19504547119141</v>
      </c>
      <c r="V633" s="0" t="n">
        <v>5.73542976379395</v>
      </c>
      <c r="W633" s="0" t="n">
        <v>33.8299961090088</v>
      </c>
      <c r="X633" s="0" t="n">
        <v>-1.32436966896057</v>
      </c>
    </row>
    <row r="634" customFormat="false" ht="12.75" hidden="false" customHeight="false" outlineLevel="0" collapsed="false">
      <c r="A634" s="0" t="n">
        <v>16</v>
      </c>
      <c r="B634" s="0" t="n">
        <v>2002</v>
      </c>
      <c r="C634" s="0" t="s">
        <v>93</v>
      </c>
      <c r="D634" s="0" t="n">
        <v>2.7233416937305</v>
      </c>
      <c r="E634" s="0" t="n">
        <v>3.83672275019668</v>
      </c>
      <c r="F634" s="0" t="n">
        <v>0.411652645338687</v>
      </c>
      <c r="G634" s="0" t="n">
        <v>2.93020592223382</v>
      </c>
      <c r="H634" s="0" t="n">
        <v>2.45106932833113</v>
      </c>
      <c r="I634" s="0" t="n">
        <v>0.84164766766518</v>
      </c>
      <c r="J634" s="0" t="n">
        <v>18.3631511367308</v>
      </c>
      <c r="K634" s="0" t="n">
        <v>0.117288937106281</v>
      </c>
      <c r="L634" s="0" t="n">
        <v>0.719092295015333</v>
      </c>
      <c r="M634" s="0" t="n">
        <v>52.1862275074468</v>
      </c>
      <c r="N634" s="0" t="n">
        <v>15.4196001162048</v>
      </c>
      <c r="O634" s="0" t="n">
        <v>35.4505195617676</v>
      </c>
      <c r="P634" s="0" t="n">
        <v>0.0592651143670082</v>
      </c>
      <c r="Q634" s="0" t="n">
        <v>-0.907674193382263</v>
      </c>
      <c r="R634" s="0" t="n">
        <v>11.553858757019</v>
      </c>
      <c r="S634" s="0" t="n">
        <v>2159410.83237</v>
      </c>
      <c r="T634" s="0" t="n">
        <v>20.6700553894043</v>
      </c>
      <c r="U634" s="0" t="n">
        <v>7.16085481643677</v>
      </c>
      <c r="V634" s="0" t="n">
        <v>5.68962860107422</v>
      </c>
      <c r="W634" s="0" t="n">
        <v>33.5205388069153</v>
      </c>
      <c r="X634" s="0" t="n">
        <v>-1.98220419883728</v>
      </c>
    </row>
    <row r="635" customFormat="false" ht="12.75" hidden="false" customHeight="false" outlineLevel="0" collapsed="false">
      <c r="A635" s="0" t="n">
        <v>16</v>
      </c>
      <c r="B635" s="0" t="n">
        <v>2003</v>
      </c>
      <c r="C635" s="0" t="s">
        <v>93</v>
      </c>
      <c r="D635" s="0" t="n">
        <v>2.75173312150759</v>
      </c>
      <c r="E635" s="0" t="n">
        <v>3.74733928679131</v>
      </c>
      <c r="F635" s="0" t="n">
        <v>0.416441502174054</v>
      </c>
      <c r="G635" s="0" t="n">
        <v>2.94363454614575</v>
      </c>
      <c r="H635" s="0" t="n">
        <v>2.53472827764269</v>
      </c>
      <c r="I635" s="0" t="n">
        <v>0.857775634923386</v>
      </c>
      <c r="J635" s="0" t="n">
        <v>18.1953385227072</v>
      </c>
      <c r="K635" s="0" t="n">
        <v>0.103834275091286</v>
      </c>
      <c r="L635" s="0" t="n">
        <v>0.719884909023119</v>
      </c>
      <c r="M635" s="0" t="n">
        <v>52.3699660016452</v>
      </c>
      <c r="N635" s="0" t="n">
        <v>15.3593239223484</v>
      </c>
      <c r="O635" s="0" t="n">
        <v>35.5649833679199</v>
      </c>
      <c r="P635" s="0" t="n">
        <v>-0.234239787007429</v>
      </c>
      <c r="Q635" s="0" t="n">
        <v>-1.1008415222168</v>
      </c>
      <c r="R635" s="0" t="n">
        <v>11.6016206741333</v>
      </c>
      <c r="S635" s="0" t="n">
        <v>2154718.31575</v>
      </c>
      <c r="T635" s="0" t="n">
        <v>20.6288795471191</v>
      </c>
      <c r="U635" s="0" t="n">
        <v>7.25575542449951</v>
      </c>
      <c r="V635" s="0" t="n">
        <v>5.72012901306152</v>
      </c>
      <c r="W635" s="0" t="n">
        <v>33.6047639846802</v>
      </c>
      <c r="X635" s="0" t="n">
        <v>-2.01272392272949</v>
      </c>
    </row>
    <row r="636" customFormat="false" ht="12.75" hidden="false" customHeight="false" outlineLevel="0" collapsed="false">
      <c r="A636" s="0" t="n">
        <v>16</v>
      </c>
      <c r="B636" s="0" t="n">
        <v>2004</v>
      </c>
      <c r="C636" s="0" t="s">
        <v>93</v>
      </c>
      <c r="D636" s="0" t="n">
        <v>2.92269972818308</v>
      </c>
      <c r="E636" s="0" t="n">
        <v>3.7235839638422</v>
      </c>
      <c r="F636" s="0" t="n">
        <v>0.433826653023615</v>
      </c>
      <c r="G636" s="0" t="n">
        <v>2.53007224814273</v>
      </c>
      <c r="H636" s="0" t="n">
        <v>2.46926524996596</v>
      </c>
      <c r="I636" s="0" t="n">
        <v>0.89767213589934</v>
      </c>
      <c r="J636" s="0" t="n">
        <v>17.8487173284792</v>
      </c>
      <c r="K636" s="0" t="n">
        <v>0.0996152074332199</v>
      </c>
      <c r="L636" s="0" t="n">
        <v>0.735845659901167</v>
      </c>
      <c r="M636" s="0" t="n">
        <v>53.0129409235024</v>
      </c>
      <c r="N636" s="0" t="n">
        <v>15.3257609016271</v>
      </c>
      <c r="O636" s="0" t="n">
        <v>34.5098597689235</v>
      </c>
      <c r="P636" s="0" t="n">
        <v>0.738965086997312</v>
      </c>
      <c r="Q636" s="0" t="n">
        <v>-0.0139485577191345</v>
      </c>
      <c r="R636" s="0" t="n">
        <v>11.4786586761475</v>
      </c>
      <c r="S636" s="0" t="n">
        <v>2180740.45339</v>
      </c>
      <c r="T636" s="0" t="n">
        <v>20.1599941813941</v>
      </c>
      <c r="U636" s="0" t="n">
        <v>6.99552932857134</v>
      </c>
      <c r="V636" s="0" t="n">
        <v>3.86024897616008</v>
      </c>
      <c r="W636" s="0" t="n">
        <v>31.0157724861255</v>
      </c>
      <c r="X636" s="0" t="n">
        <v>-3.49408728279791</v>
      </c>
    </row>
    <row r="637" customFormat="false" ht="12.75" hidden="false" customHeight="false" outlineLevel="0" collapsed="false">
      <c r="A637" s="0" t="n">
        <v>16</v>
      </c>
      <c r="B637" s="0" t="n">
        <v>2005</v>
      </c>
      <c r="C637" s="0" t="s">
        <v>93</v>
      </c>
      <c r="D637" s="0" t="n">
        <v>3.32980571871321</v>
      </c>
      <c r="E637" s="0" t="n">
        <v>3.68156333328836</v>
      </c>
      <c r="F637" s="0" t="n">
        <v>0.451159844873008</v>
      </c>
      <c r="G637" s="0" t="n">
        <v>1.83910620972165</v>
      </c>
      <c r="H637" s="0" t="n">
        <v>2.52981601875586</v>
      </c>
      <c r="I637" s="0" t="n">
        <v>0.853127475315239</v>
      </c>
      <c r="J637" s="0" t="n">
        <v>18.2496228756415</v>
      </c>
      <c r="K637" s="0" t="n">
        <v>0.0996878424274448</v>
      </c>
      <c r="L637" s="0" t="n">
        <v>0.791680976497445</v>
      </c>
      <c r="M637" s="0" t="n">
        <v>53.1820288931136</v>
      </c>
      <c r="N637" s="0" t="n">
        <v>14.9924008116527</v>
      </c>
      <c r="O637" s="0" t="n">
        <v>34.3867065545864</v>
      </c>
      <c r="P637" s="0" t="n">
        <v>0.912641375841994</v>
      </c>
      <c r="Q637" s="0" t="n">
        <v>1.74102285092492</v>
      </c>
      <c r="R637" s="0" t="n">
        <v>11.8618729816068</v>
      </c>
      <c r="S637" s="0" t="n">
        <v>2197164.26158</v>
      </c>
      <c r="T637" s="0" t="n">
        <v>19.9587980464453</v>
      </c>
      <c r="U637" s="0" t="n">
        <v>7.12873106715627</v>
      </c>
      <c r="V637" s="0" t="n">
        <v>4.42098181640267</v>
      </c>
      <c r="W637" s="0" t="n">
        <v>31.5085109300043</v>
      </c>
      <c r="X637" s="0" t="n">
        <v>-2.8781956245821</v>
      </c>
    </row>
    <row r="638" customFormat="false" ht="12.75" hidden="false" customHeight="false" outlineLevel="0" collapsed="false">
      <c r="A638" s="0" t="n">
        <v>16</v>
      </c>
      <c r="B638" s="0" t="n">
        <v>2006</v>
      </c>
      <c r="C638" s="0" t="s">
        <v>93</v>
      </c>
      <c r="P638" s="0" t="n">
        <v>3.35983052489612</v>
      </c>
      <c r="Q638" s="0" t="n">
        <v>2.15000685588922</v>
      </c>
      <c r="R638" s="0" t="n">
        <v>12.6441676777264</v>
      </c>
      <c r="S638" s="0" t="n">
        <v>2266698.82612</v>
      </c>
      <c r="T638" s="0" t="n">
        <v>19.7864666027153</v>
      </c>
      <c r="U638" s="0" t="n">
        <v>7.04724203603646</v>
      </c>
      <c r="V638" s="0" t="n">
        <v>4.76369345481041</v>
      </c>
      <c r="W638" s="0" t="n">
        <v>31.5974020935622</v>
      </c>
    </row>
    <row r="639" customFormat="false" ht="12.75" hidden="false" customHeight="false" outlineLevel="0" collapsed="false">
      <c r="A639" s="0" t="n">
        <v>16</v>
      </c>
      <c r="B639" s="0" t="n">
        <v>2007</v>
      </c>
      <c r="C639" s="0" t="s">
        <v>93</v>
      </c>
      <c r="P639" s="0" t="n">
        <v>2.59438174708031</v>
      </c>
      <c r="Q639" s="0" t="n">
        <v>2.24167091734007</v>
      </c>
      <c r="R639" s="0" t="n">
        <v>13.4226473518285</v>
      </c>
      <c r="S639" s="0" t="n">
        <v>2322582.4332</v>
      </c>
      <c r="T639" s="0" t="n">
        <v>19.2768315286641</v>
      </c>
      <c r="U639" s="0" t="n">
        <v>7.39383643354942</v>
      </c>
      <c r="V639" s="0" t="n">
        <v>4.52011485955231</v>
      </c>
      <c r="W639" s="0" t="n">
        <v>31.1907828217658</v>
      </c>
    </row>
    <row r="640" customFormat="false" ht="12.75" hidden="false" customHeight="false" outlineLevel="0" collapsed="false">
      <c r="A640" s="0" t="n">
        <v>16</v>
      </c>
      <c r="B640" s="0" t="n">
        <v>2008</v>
      </c>
      <c r="C640" s="0" t="s">
        <v>93</v>
      </c>
      <c r="P640" s="0" t="n">
        <v>0.967486225014658</v>
      </c>
      <c r="Q640" s="0" t="n">
        <v>1.46276651612227</v>
      </c>
      <c r="R640" s="0" t="n">
        <v>13.6888820467759</v>
      </c>
      <c r="S640" s="0" t="n">
        <v>2351804.014</v>
      </c>
      <c r="T640" s="0" t="n">
        <v>19.2543705871332</v>
      </c>
      <c r="U640" s="0" t="n">
        <v>7.3609653917043</v>
      </c>
      <c r="V640" s="0" t="n">
        <v>4.63916400651354</v>
      </c>
      <c r="W640" s="0" t="n">
        <v>31.254499985351</v>
      </c>
    </row>
    <row r="641" customFormat="false" ht="12.75" hidden="false" customHeight="false" outlineLevel="0" collapsed="false">
      <c r="A641" s="0" t="n">
        <v>16</v>
      </c>
      <c r="B641" s="0" t="n">
        <v>2009</v>
      </c>
      <c r="C641" s="0" t="s">
        <v>93</v>
      </c>
      <c r="P641" s="0" t="n">
        <v>-4.89619636332795</v>
      </c>
      <c r="R641" s="0" t="n">
        <v>12.370313020516</v>
      </c>
      <c r="S641" s="0" t="n">
        <v>2235770.87563</v>
      </c>
    </row>
    <row r="642" customFormat="false" ht="12.75" hidden="false" customHeight="false" outlineLevel="0" collapsed="false">
      <c r="A642" s="0" t="n">
        <v>17</v>
      </c>
      <c r="B642" s="0" t="n">
        <v>1970</v>
      </c>
      <c r="C642" s="0" t="s">
        <v>94</v>
      </c>
      <c r="O642" s="0" t="n">
        <v>27.1283016204834</v>
      </c>
      <c r="Q642" s="0" t="n">
        <v>2.93005681037903</v>
      </c>
      <c r="R642" s="0" t="n">
        <v>8.82910442352295</v>
      </c>
      <c r="S642" s="0" t="n">
        <v>42145.10826</v>
      </c>
      <c r="T642" s="0" t="n">
        <v>17.6653423309326</v>
      </c>
      <c r="U642" s="0" t="n">
        <v>6.04386138916016</v>
      </c>
      <c r="V642" s="0" t="n">
        <v>4.16163063049316</v>
      </c>
      <c r="W642" s="0" t="n">
        <v>27.8708343505859</v>
      </c>
    </row>
    <row r="643" customFormat="false" ht="12.75" hidden="false" customHeight="false" outlineLevel="0" collapsed="false">
      <c r="A643" s="0" t="n">
        <v>17</v>
      </c>
      <c r="B643" s="0" t="n">
        <v>1971</v>
      </c>
      <c r="C643" s="0" t="s">
        <v>94</v>
      </c>
      <c r="O643" s="0" t="n">
        <v>26.6695957183838</v>
      </c>
      <c r="P643" s="0" t="n">
        <v>3.78542494773865</v>
      </c>
      <c r="Q643" s="0" t="n">
        <v>1.28558313846588</v>
      </c>
      <c r="R643" s="0" t="n">
        <v>9.10674667358398</v>
      </c>
      <c r="S643" s="0" t="n">
        <v>43740.49373</v>
      </c>
      <c r="T643" s="0" t="n">
        <v>18.2044525146484</v>
      </c>
      <c r="U643" s="0" t="n">
        <v>5.6531925201416</v>
      </c>
      <c r="V643" s="0" t="n">
        <v>3.98359680175781</v>
      </c>
      <c r="W643" s="0" t="n">
        <v>27.8412418365479</v>
      </c>
      <c r="X643" s="0" t="n">
        <v>1.27416515350342</v>
      </c>
    </row>
    <row r="644" customFormat="false" ht="12.75" hidden="false" customHeight="false" outlineLevel="0" collapsed="false">
      <c r="A644" s="0" t="n">
        <v>17</v>
      </c>
      <c r="B644" s="0" t="n">
        <v>1972</v>
      </c>
      <c r="C644" s="0" t="s">
        <v>94</v>
      </c>
      <c r="D644" s="0" t="n">
        <v>8.02330793366204</v>
      </c>
      <c r="E644" s="0" t="n">
        <v>5.82698341550874</v>
      </c>
      <c r="F644" s="0" t="n">
        <v>0</v>
      </c>
      <c r="G644" s="0" t="n">
        <v>9.95069475571493</v>
      </c>
      <c r="H644" s="0" t="n">
        <v>6.49932765575975</v>
      </c>
      <c r="I644" s="0" t="n">
        <v>1.25504258180188</v>
      </c>
      <c r="J644" s="0" t="n">
        <v>14.7915732855222</v>
      </c>
      <c r="K644" s="0" t="n">
        <v>0.224114746750336</v>
      </c>
      <c r="L644" s="0" t="n">
        <v>16.8982519049754</v>
      </c>
      <c r="M644" s="0" t="n">
        <v>24.3836844464366</v>
      </c>
      <c r="N644" s="0" t="n">
        <v>12.1470192738682</v>
      </c>
      <c r="O644" s="0" t="n">
        <v>28.4312477111816</v>
      </c>
      <c r="P644" s="0" t="n">
        <v>5.11909198760986</v>
      </c>
      <c r="Q644" s="0" t="n">
        <v>1.0879420042038</v>
      </c>
      <c r="R644" s="0" t="n">
        <v>9.60270881652832</v>
      </c>
      <c r="S644" s="0" t="n">
        <v>45979.61682</v>
      </c>
      <c r="T644" s="0" t="n">
        <v>17.9559059143066</v>
      </c>
      <c r="U644" s="0" t="n">
        <v>5.44156980514526</v>
      </c>
      <c r="V644" s="0" t="n">
        <v>3.88683700561523</v>
      </c>
      <c r="W644" s="0" t="n">
        <v>27.2843127250671</v>
      </c>
      <c r="X644" s="0" t="n">
        <v>-1.083216547966</v>
      </c>
    </row>
    <row r="645" customFormat="false" ht="12.75" hidden="false" customHeight="false" outlineLevel="0" collapsed="false">
      <c r="A645" s="0" t="n">
        <v>17</v>
      </c>
      <c r="B645" s="0" t="n">
        <v>1973</v>
      </c>
      <c r="C645" s="0" t="s">
        <v>94</v>
      </c>
      <c r="D645" s="0" t="n">
        <v>8.1866870696251</v>
      </c>
      <c r="E645" s="0" t="n">
        <v>5.20275439938791</v>
      </c>
      <c r="F645" s="0" t="n">
        <v>0</v>
      </c>
      <c r="G645" s="0" t="n">
        <v>10.3289977046672</v>
      </c>
      <c r="H645" s="0" t="n">
        <v>6.46518745218057</v>
      </c>
      <c r="I645" s="0" t="n">
        <v>1.53022188217292</v>
      </c>
      <c r="J645" s="0" t="n">
        <v>14.8431522570773</v>
      </c>
      <c r="K645" s="0" t="n">
        <v>0.229533282325937</v>
      </c>
      <c r="L645" s="0" t="n">
        <v>16.8324407039021</v>
      </c>
      <c r="M645" s="0" t="n">
        <v>25.1721499617445</v>
      </c>
      <c r="N645" s="0" t="n">
        <v>11.2088752869166</v>
      </c>
      <c r="O645" s="0" t="n">
        <v>28.5308876037598</v>
      </c>
      <c r="P645" s="0" t="n">
        <v>7.80031633377075</v>
      </c>
      <c r="Q645" s="0" t="n">
        <v>3.40807175636292</v>
      </c>
      <c r="R645" s="0" t="n">
        <v>9.89752292633057</v>
      </c>
      <c r="S645" s="0" t="n">
        <v>49566.15503</v>
      </c>
      <c r="T645" s="0" t="n">
        <v>19.6027069091797</v>
      </c>
      <c r="U645" s="0" t="n">
        <v>5.21720170974731</v>
      </c>
      <c r="V645" s="0" t="n">
        <v>3.84195518493652</v>
      </c>
      <c r="W645" s="0" t="n">
        <v>28.6618638038635</v>
      </c>
      <c r="X645" s="0" t="n">
        <v>0.196463659405708</v>
      </c>
    </row>
    <row r="646" customFormat="false" ht="12.75" hidden="false" customHeight="false" outlineLevel="0" collapsed="false">
      <c r="A646" s="0" t="n">
        <v>17</v>
      </c>
      <c r="B646" s="0" t="n">
        <v>1974</v>
      </c>
      <c r="C646" s="0" t="s">
        <v>94</v>
      </c>
      <c r="D646" s="0" t="n">
        <v>9.39813324750563</v>
      </c>
      <c r="E646" s="0" t="n">
        <v>5.24621821692952</v>
      </c>
      <c r="F646" s="0" t="n">
        <v>0</v>
      </c>
      <c r="G646" s="0" t="n">
        <v>10.492436433859</v>
      </c>
      <c r="H646" s="0" t="n">
        <v>7.563566140972</v>
      </c>
      <c r="I646" s="0" t="n">
        <v>3.5725780495655</v>
      </c>
      <c r="J646" s="0" t="n">
        <v>15.3524299967815</v>
      </c>
      <c r="K646" s="0" t="n">
        <v>0.225297714837464</v>
      </c>
      <c r="L646" s="0" t="n">
        <v>16.9295140006437</v>
      </c>
      <c r="M646" s="0" t="n">
        <v>24.1068554876086</v>
      </c>
      <c r="N646" s="0" t="n">
        <v>7.11297071129707</v>
      </c>
      <c r="O646" s="0" t="n">
        <v>31.0296611785889</v>
      </c>
      <c r="P646" s="0" t="n">
        <v>5.99344110488892</v>
      </c>
      <c r="Q646" s="0" t="n">
        <v>4.42324352264404</v>
      </c>
      <c r="R646" s="0" t="n">
        <v>9.39826202392578</v>
      </c>
      <c r="S646" s="0" t="n">
        <v>52536.8728</v>
      </c>
      <c r="T646" s="0" t="n">
        <v>22.0013980865479</v>
      </c>
      <c r="U646" s="0" t="n">
        <v>5.18326187133789</v>
      </c>
      <c r="V646" s="0" t="n">
        <v>3.98481941223145</v>
      </c>
      <c r="W646" s="0" t="n">
        <v>31.1694793701172</v>
      </c>
      <c r="X646" s="0" t="n">
        <v>0.169779285788536</v>
      </c>
    </row>
    <row r="647" customFormat="false" ht="12.75" hidden="false" customHeight="false" outlineLevel="0" collapsed="false">
      <c r="A647" s="0" t="n">
        <v>17</v>
      </c>
      <c r="B647" s="0" t="n">
        <v>1975</v>
      </c>
      <c r="C647" s="0" t="s">
        <v>94</v>
      </c>
      <c r="D647" s="0" t="n">
        <v>9.29512006196747</v>
      </c>
      <c r="E647" s="0" t="n">
        <v>4.93157758843274</v>
      </c>
      <c r="F647" s="0" t="n">
        <v>0</v>
      </c>
      <c r="G647" s="0" t="n">
        <v>12.6000516395559</v>
      </c>
      <c r="H647" s="0" t="n">
        <v>7.72011360702298</v>
      </c>
      <c r="I647" s="0" t="n">
        <v>1.11025045184611</v>
      </c>
      <c r="J647" s="0" t="n">
        <v>15.0271107668474</v>
      </c>
      <c r="K647" s="0" t="n">
        <v>0.232378001549187</v>
      </c>
      <c r="L647" s="0" t="n">
        <v>16.2148205525432</v>
      </c>
      <c r="M647" s="0" t="n">
        <v>24.0640330493158</v>
      </c>
      <c r="N647" s="0" t="n">
        <v>8.80454428091919</v>
      </c>
      <c r="O647" s="0" t="n">
        <v>33.6694793701172</v>
      </c>
      <c r="P647" s="0" t="n">
        <v>-1.73173630237579</v>
      </c>
      <c r="Q647" s="0" t="n">
        <v>1.74418604373932</v>
      </c>
      <c r="R647" s="0" t="n">
        <v>8.25992679595947</v>
      </c>
      <c r="S647" s="0" t="n">
        <v>51627.10074</v>
      </c>
      <c r="T647" s="0" t="n">
        <v>20.6467876434326</v>
      </c>
      <c r="U647" s="0" t="n">
        <v>5.93758153915405</v>
      </c>
      <c r="V647" s="0" t="n">
        <v>3.80770301818848</v>
      </c>
      <c r="W647" s="0" t="n">
        <v>30.3920722007751</v>
      </c>
      <c r="X647" s="0" t="n">
        <v>-3.21655225753784</v>
      </c>
    </row>
    <row r="648" customFormat="false" ht="12.75" hidden="false" customHeight="false" outlineLevel="0" collapsed="false">
      <c r="A648" s="0" t="n">
        <v>17</v>
      </c>
      <c r="B648" s="0" t="n">
        <v>1976</v>
      </c>
      <c r="C648" s="0" t="s">
        <v>94</v>
      </c>
      <c r="D648" s="0" t="n">
        <v>9.09728718428438</v>
      </c>
      <c r="E648" s="0" t="n">
        <v>4.95790458372311</v>
      </c>
      <c r="F648" s="0" t="n">
        <v>0</v>
      </c>
      <c r="G648" s="0" t="n">
        <v>9.84565014031806</v>
      </c>
      <c r="H648" s="0" t="n">
        <v>4.911131898971</v>
      </c>
      <c r="I648" s="0" t="n">
        <v>1.87090739008419</v>
      </c>
      <c r="J648" s="0" t="n">
        <v>15.7156220767072</v>
      </c>
      <c r="K648" s="0" t="n">
        <v>0.210477081384472</v>
      </c>
      <c r="L648" s="0" t="n">
        <v>16.3704396632367</v>
      </c>
      <c r="M648" s="0" t="n">
        <v>27.4087932647334</v>
      </c>
      <c r="N648" s="0" t="n">
        <v>9.61178671655753</v>
      </c>
      <c r="O648" s="0" t="n">
        <v>30.9048862457275</v>
      </c>
      <c r="P648" s="0" t="n">
        <v>0.928843796253204</v>
      </c>
      <c r="Q648" s="0" t="n">
        <v>1.71428573131561</v>
      </c>
      <c r="R648" s="0" t="n">
        <v>8.3551836013794</v>
      </c>
      <c r="S648" s="0" t="n">
        <v>52106.61959</v>
      </c>
      <c r="T648" s="0" t="n">
        <v>21.1043663024902</v>
      </c>
      <c r="U648" s="0" t="n">
        <v>5.58687496185303</v>
      </c>
      <c r="V648" s="0" t="n">
        <v>4.22087287902832</v>
      </c>
      <c r="W648" s="0" t="n">
        <v>30.9121141433716</v>
      </c>
      <c r="X648" s="0" t="n">
        <v>0.0505926497280598</v>
      </c>
    </row>
    <row r="649" customFormat="false" ht="12.75" hidden="false" customHeight="false" outlineLevel="0" collapsed="false">
      <c r="A649" s="0" t="n">
        <v>17</v>
      </c>
      <c r="B649" s="0" t="n">
        <v>1977</v>
      </c>
      <c r="C649" s="0" t="s">
        <v>94</v>
      </c>
      <c r="D649" s="0" t="n">
        <v>8.8111620795107</v>
      </c>
      <c r="E649" s="0" t="n">
        <v>4.87385321100917</v>
      </c>
      <c r="F649" s="0" t="n">
        <v>0</v>
      </c>
      <c r="G649" s="0" t="n">
        <v>9.2125382262997</v>
      </c>
      <c r="H649" s="0" t="n">
        <v>5.58103975535168</v>
      </c>
      <c r="I649" s="0" t="n">
        <v>1.81574923547401</v>
      </c>
      <c r="J649" s="0" t="n">
        <v>14.9847094801223</v>
      </c>
      <c r="K649" s="0" t="n">
        <v>0.248470948012232</v>
      </c>
      <c r="L649" s="0" t="n">
        <v>15.4625382262997</v>
      </c>
      <c r="M649" s="0" t="n">
        <v>29.9120795107034</v>
      </c>
      <c r="N649" s="0" t="n">
        <v>9.09785932721712</v>
      </c>
      <c r="O649" s="0" t="n">
        <v>35.7523574829102</v>
      </c>
      <c r="P649" s="0" t="n">
        <v>-3.93628406524658</v>
      </c>
      <c r="Q649" s="0" t="n">
        <v>1.5248795747757</v>
      </c>
      <c r="R649" s="0" t="n">
        <v>7.75833129882813</v>
      </c>
      <c r="S649" s="0" t="n">
        <v>50055.527</v>
      </c>
      <c r="T649" s="0" t="n">
        <v>24.3542442321777</v>
      </c>
      <c r="U649" s="0" t="n">
        <v>6.14322805404663</v>
      </c>
      <c r="V649" s="0" t="n">
        <v>4.69454574584961</v>
      </c>
      <c r="W649" s="0" t="n">
        <v>35.192018032074</v>
      </c>
      <c r="X649" s="0" t="n">
        <v>-0.53983873128891</v>
      </c>
    </row>
    <row r="650" customFormat="false" ht="12.75" hidden="false" customHeight="false" outlineLevel="0" collapsed="false">
      <c r="A650" s="0" t="n">
        <v>17</v>
      </c>
      <c r="B650" s="0" t="n">
        <v>1978</v>
      </c>
      <c r="C650" s="0" t="s">
        <v>94</v>
      </c>
      <c r="D650" s="0" t="n">
        <v>8.13554028732042</v>
      </c>
      <c r="E650" s="0" t="n">
        <v>4.54403497813866</v>
      </c>
      <c r="F650" s="0" t="n">
        <v>0</v>
      </c>
      <c r="G650" s="0" t="n">
        <v>11.6958151155528</v>
      </c>
      <c r="H650" s="0" t="n">
        <v>5.10618363522798</v>
      </c>
      <c r="I650" s="0" t="n">
        <v>1.74890693316677</v>
      </c>
      <c r="J650" s="0" t="n">
        <v>15.0374765771393</v>
      </c>
      <c r="K650" s="0" t="n">
        <v>0.23422860712055</v>
      </c>
      <c r="L650" s="0" t="n">
        <v>14.5377888819488</v>
      </c>
      <c r="M650" s="0" t="n">
        <v>29.3566520924422</v>
      </c>
      <c r="N650" s="0" t="n">
        <v>9.60337289194253</v>
      </c>
      <c r="O650" s="0" t="n">
        <v>38.6972007751465</v>
      </c>
      <c r="P650" s="0" t="n">
        <v>-0.626647651195526</v>
      </c>
      <c r="Q650" s="0" t="n">
        <v>-0.553359687328339</v>
      </c>
      <c r="R650" s="0" t="n">
        <v>7.94409561157227</v>
      </c>
      <c r="S650" s="0" t="n">
        <v>49741.86912</v>
      </c>
      <c r="T650" s="0" t="n">
        <v>22.6237239837647</v>
      </c>
      <c r="U650" s="0" t="n">
        <v>6.43543434143066</v>
      </c>
      <c r="V650" s="0" t="n">
        <v>5.06979179382324</v>
      </c>
      <c r="W650" s="0" t="n">
        <v>34.1289501190186</v>
      </c>
      <c r="X650" s="0" t="n">
        <v>-4.55012369155884</v>
      </c>
    </row>
    <row r="651" customFormat="false" ht="12.75" hidden="false" customHeight="false" outlineLevel="0" collapsed="false">
      <c r="A651" s="0" t="n">
        <v>17</v>
      </c>
      <c r="B651" s="0" t="n">
        <v>1979</v>
      </c>
      <c r="C651" s="0" t="s">
        <v>94</v>
      </c>
      <c r="D651" s="0" t="n">
        <v>8.27200872172254</v>
      </c>
      <c r="E651" s="0" t="n">
        <v>4.60615971654402</v>
      </c>
      <c r="F651" s="0" t="n">
        <v>0</v>
      </c>
      <c r="G651" s="0" t="n">
        <v>9.8937040065413</v>
      </c>
      <c r="H651" s="0" t="n">
        <v>5.61460888525484</v>
      </c>
      <c r="I651" s="0" t="n">
        <v>1.34914145543745</v>
      </c>
      <c r="J651" s="0" t="n">
        <v>15.2085036794767</v>
      </c>
      <c r="K651" s="0" t="n">
        <v>0.218043063505042</v>
      </c>
      <c r="L651" s="0" t="n">
        <v>13.804851458163</v>
      </c>
      <c r="M651" s="0" t="n">
        <v>29.8037612428455</v>
      </c>
      <c r="N651" s="0" t="n">
        <v>11.2292177705097</v>
      </c>
      <c r="O651" s="0" t="n">
        <v>37.9519004821777</v>
      </c>
      <c r="P651" s="0" t="n">
        <v>-0.0660799369215965</v>
      </c>
      <c r="Q651" s="0" t="n">
        <v>1.35135138034821</v>
      </c>
      <c r="R651" s="0" t="n">
        <v>7.77980089187622</v>
      </c>
      <c r="S651" s="0" t="n">
        <v>49709.02537</v>
      </c>
      <c r="T651" s="0" t="n">
        <v>23.5686569213867</v>
      </c>
      <c r="U651" s="0" t="n">
        <v>6.39772415161133</v>
      </c>
      <c r="V651" s="0" t="n">
        <v>5.32195663452148</v>
      </c>
      <c r="W651" s="0" t="n">
        <v>35.2883377075195</v>
      </c>
      <c r="X651" s="0" t="n">
        <v>-2.64287567138672</v>
      </c>
    </row>
    <row r="652" customFormat="false" ht="12.75" hidden="false" customHeight="false" outlineLevel="0" collapsed="false">
      <c r="A652" s="0" t="n">
        <v>17</v>
      </c>
      <c r="B652" s="0" t="n">
        <v>1980</v>
      </c>
      <c r="C652" s="0" t="s">
        <v>94</v>
      </c>
      <c r="D652" s="0" t="n">
        <v>8.32765280618041</v>
      </c>
      <c r="E652" s="0" t="n">
        <v>5.13519654623949</v>
      </c>
      <c r="F652" s="0" t="n">
        <v>0</v>
      </c>
      <c r="G652" s="0" t="n">
        <v>10.054533060668</v>
      </c>
      <c r="H652" s="0" t="n">
        <v>4.97614178595774</v>
      </c>
      <c r="I652" s="0" t="n">
        <v>1.24971597364235</v>
      </c>
      <c r="J652" s="0" t="n">
        <v>15.1670074982958</v>
      </c>
      <c r="K652" s="0" t="n">
        <v>0.28402635764599</v>
      </c>
      <c r="L652" s="0" t="n">
        <v>14.6898432174506</v>
      </c>
      <c r="M652" s="0" t="n">
        <v>29.8341286071347</v>
      </c>
      <c r="N652" s="0" t="n">
        <v>10.2817541467848</v>
      </c>
      <c r="O652" s="0" t="n">
        <v>39.1530609130859</v>
      </c>
      <c r="P652" s="0" t="n">
        <v>0.895372152328491</v>
      </c>
      <c r="Q652" s="0" t="n">
        <v>-0.0784313753247261</v>
      </c>
      <c r="R652" s="0" t="n">
        <v>8.68022727966309</v>
      </c>
      <c r="S652" s="0" t="n">
        <v>50154.05827</v>
      </c>
      <c r="T652" s="0" t="n">
        <v>23.9758014678955</v>
      </c>
      <c r="U652" s="0" t="n">
        <v>6.28975582122803</v>
      </c>
      <c r="V652" s="0" t="n">
        <v>4.74623107910156</v>
      </c>
      <c r="W652" s="0" t="n">
        <v>35.0117883682251</v>
      </c>
      <c r="X652" s="0" t="n">
        <v>-4.11458587646484</v>
      </c>
    </row>
    <row r="653" customFormat="false" ht="12.75" hidden="false" customHeight="false" outlineLevel="0" collapsed="false">
      <c r="A653" s="0" t="n">
        <v>17</v>
      </c>
      <c r="B653" s="0" t="n">
        <v>1981</v>
      </c>
      <c r="C653" s="0" t="s">
        <v>94</v>
      </c>
      <c r="D653" s="0" t="n">
        <v>8.4334085778781</v>
      </c>
      <c r="E653" s="0" t="n">
        <v>5.35440180586907</v>
      </c>
      <c r="F653" s="0" t="n">
        <v>0</v>
      </c>
      <c r="G653" s="0" t="n">
        <v>11.2144469525959</v>
      </c>
      <c r="H653" s="0" t="n">
        <v>4.49661399548533</v>
      </c>
      <c r="I653" s="0" t="n">
        <v>1.17381489841986</v>
      </c>
      <c r="J653" s="0" t="n">
        <v>14.2392776523702</v>
      </c>
      <c r="K653" s="0" t="n">
        <v>0.270880361173815</v>
      </c>
      <c r="L653" s="0" t="n">
        <v>13.4808126410835</v>
      </c>
      <c r="M653" s="0" t="n">
        <v>27.9187358916479</v>
      </c>
      <c r="N653" s="0" t="n">
        <v>13.4176072234763</v>
      </c>
      <c r="O653" s="0" t="n">
        <v>40.6034622192383</v>
      </c>
      <c r="P653" s="0" t="n">
        <v>3.25293517112732</v>
      </c>
      <c r="Q653" s="0" t="n">
        <v>-0.156985864043236</v>
      </c>
      <c r="R653" s="0" t="n">
        <v>9.41772365570068</v>
      </c>
      <c r="S653" s="0" t="n">
        <v>51785.57187</v>
      </c>
      <c r="T653" s="0" t="n">
        <v>24.3400783538818</v>
      </c>
      <c r="U653" s="0" t="n">
        <v>6.60654067993164</v>
      </c>
      <c r="V653" s="0" t="n">
        <v>4.78809356689453</v>
      </c>
      <c r="W653" s="0" t="n">
        <v>35.734712600708</v>
      </c>
      <c r="X653" s="0" t="n">
        <v>-4.84675168991089</v>
      </c>
    </row>
    <row r="654" customFormat="false" ht="12.75" hidden="false" customHeight="false" outlineLevel="0" collapsed="false">
      <c r="A654" s="0" t="n">
        <v>17</v>
      </c>
      <c r="B654" s="0" t="n">
        <v>1982</v>
      </c>
      <c r="C654" s="0" t="s">
        <v>94</v>
      </c>
      <c r="D654" s="0" t="n">
        <v>7.70962732919255</v>
      </c>
      <c r="E654" s="0" t="n">
        <v>5.31832298136646</v>
      </c>
      <c r="F654" s="0" t="n">
        <v>0</v>
      </c>
      <c r="G654" s="0" t="n">
        <v>11.0093167701863</v>
      </c>
      <c r="H654" s="0" t="n">
        <v>4.34782608695652</v>
      </c>
      <c r="I654" s="0" t="n">
        <v>1.00155279503106</v>
      </c>
      <c r="J654" s="0" t="n">
        <v>13.5170807453416</v>
      </c>
      <c r="K654" s="0" t="n">
        <v>0.271739130434783</v>
      </c>
      <c r="L654" s="0" t="n">
        <v>12.7251552795031</v>
      </c>
      <c r="M654" s="0" t="n">
        <v>29.3711180124224</v>
      </c>
      <c r="N654" s="0" t="n">
        <v>14.7282608695652</v>
      </c>
      <c r="O654" s="0" t="n">
        <v>42.1590118408203</v>
      </c>
      <c r="P654" s="0" t="n">
        <v>4.31903171539307</v>
      </c>
      <c r="Q654" s="0" t="n">
        <v>1.65094339847565</v>
      </c>
      <c r="R654" s="0" t="n">
        <v>10.0983457565308</v>
      </c>
      <c r="S654" s="0" t="n">
        <v>54022.23168</v>
      </c>
      <c r="T654" s="0" t="n">
        <v>24.8011512756348</v>
      </c>
      <c r="U654" s="0" t="n">
        <v>7.03741264343262</v>
      </c>
      <c r="V654" s="0" t="n">
        <v>4.83453941345215</v>
      </c>
      <c r="W654" s="0" t="n">
        <v>36.6731033325195</v>
      </c>
      <c r="X654" s="0" t="n">
        <v>-5.4760890007019</v>
      </c>
    </row>
    <row r="655" customFormat="false" ht="12.75" hidden="false" customHeight="false" outlineLevel="0" collapsed="false">
      <c r="A655" s="0" t="n">
        <v>17</v>
      </c>
      <c r="B655" s="0" t="n">
        <v>1983</v>
      </c>
      <c r="C655" s="0" t="s">
        <v>94</v>
      </c>
      <c r="D655" s="0" t="n">
        <v>7.28664587468103</v>
      </c>
      <c r="E655" s="0" t="n">
        <v>4.94045931386447</v>
      </c>
      <c r="F655" s="0" t="n">
        <v>0</v>
      </c>
      <c r="G655" s="0" t="n">
        <v>13.2974199036008</v>
      </c>
      <c r="H655" s="0" t="n">
        <v>4.34505245250922</v>
      </c>
      <c r="I655" s="0" t="n">
        <v>0.935639353558265</v>
      </c>
      <c r="J655" s="0" t="n">
        <v>12.6453076268784</v>
      </c>
      <c r="K655" s="0" t="n">
        <v>0.318967961440317</v>
      </c>
      <c r="L655" s="0" t="n">
        <v>11.8656081655798</v>
      </c>
      <c r="M655" s="0" t="n">
        <v>29.2529061525376</v>
      </c>
      <c r="N655" s="0" t="n">
        <v>15.1119931953502</v>
      </c>
      <c r="O655" s="0" t="n">
        <v>42.033130645752</v>
      </c>
      <c r="P655" s="0" t="n">
        <v>2.73888373374939</v>
      </c>
      <c r="Q655" s="0" t="n">
        <v>-1.08275330066681</v>
      </c>
      <c r="R655" s="0" t="n">
        <v>8.80018711090088</v>
      </c>
      <c r="S655" s="0" t="n">
        <v>55501.84291</v>
      </c>
      <c r="T655" s="0" t="n">
        <v>22.6105346679688</v>
      </c>
      <c r="U655" s="0" t="n">
        <v>7.13562154769898</v>
      </c>
      <c r="V655" s="0" t="n">
        <v>5.14539337158203</v>
      </c>
      <c r="W655" s="0" t="n">
        <v>34.8915495872498</v>
      </c>
      <c r="X655" s="0" t="n">
        <v>-7.10284805297852</v>
      </c>
    </row>
    <row r="656" customFormat="false" ht="12.75" hidden="false" customHeight="false" outlineLevel="0" collapsed="false">
      <c r="A656" s="0" t="n">
        <v>17</v>
      </c>
      <c r="B656" s="0" t="n">
        <v>1984</v>
      </c>
      <c r="C656" s="0" t="s">
        <v>94</v>
      </c>
      <c r="D656" s="0" t="n">
        <v>7.24852986691427</v>
      </c>
      <c r="E656" s="0" t="n">
        <v>4.70442587434231</v>
      </c>
      <c r="F656" s="0" t="n">
        <v>0</v>
      </c>
      <c r="G656" s="0" t="n">
        <v>11.2349117920149</v>
      </c>
      <c r="H656" s="0" t="n">
        <v>3.94305168678428</v>
      </c>
      <c r="I656" s="0" t="n">
        <v>1.44846796657382</v>
      </c>
      <c r="J656" s="0" t="n">
        <v>11.6991643454039</v>
      </c>
      <c r="K656" s="0" t="n">
        <v>0.297121634168988</v>
      </c>
      <c r="L656" s="0" t="n">
        <v>10.6839987619932</v>
      </c>
      <c r="M656" s="0" t="n">
        <v>28.034664190653</v>
      </c>
      <c r="N656" s="0" t="n">
        <v>20.7056638811513</v>
      </c>
      <c r="O656" s="0" t="n">
        <v>43.2599601745606</v>
      </c>
      <c r="P656" s="0" t="n">
        <v>4.93232917785645</v>
      </c>
      <c r="Q656" s="0" t="n">
        <v>1.17279124259949</v>
      </c>
      <c r="R656" s="0" t="n">
        <v>10.3452730178833</v>
      </c>
      <c r="S656" s="0" t="n">
        <v>58239.37001</v>
      </c>
      <c r="T656" s="0" t="n">
        <v>22.6033630371094</v>
      </c>
      <c r="U656" s="0" t="n">
        <v>7.47643518447876</v>
      </c>
      <c r="V656" s="0" t="n">
        <v>6.57133674621582</v>
      </c>
      <c r="W656" s="0" t="n">
        <v>36.651134967804</v>
      </c>
      <c r="X656" s="0" t="n">
        <v>-6.5606255531311</v>
      </c>
    </row>
    <row r="657" customFormat="false" ht="12.75" hidden="false" customHeight="false" outlineLevel="0" collapsed="false">
      <c r="A657" s="0" t="n">
        <v>17</v>
      </c>
      <c r="B657" s="0" t="n">
        <v>1985</v>
      </c>
      <c r="C657" s="0" t="s">
        <v>94</v>
      </c>
      <c r="D657" s="0" t="n">
        <v>7.77414075286416</v>
      </c>
      <c r="E657" s="0" t="n">
        <v>4.67539552645936</v>
      </c>
      <c r="F657" s="0" t="n">
        <v>0</v>
      </c>
      <c r="G657" s="0" t="n">
        <v>8.43426077468631</v>
      </c>
      <c r="H657" s="0" t="n">
        <v>3.86797599563557</v>
      </c>
      <c r="I657" s="0" t="n">
        <v>1.936715766503</v>
      </c>
      <c r="J657" s="0" t="n">
        <v>12.5150027277687</v>
      </c>
      <c r="K657" s="0" t="n">
        <v>0.294599018003273</v>
      </c>
      <c r="L657" s="0" t="n">
        <v>10.911074740862</v>
      </c>
      <c r="M657" s="0" t="n">
        <v>30.3382433169667</v>
      </c>
      <c r="N657" s="0" t="n">
        <v>19.252591380251</v>
      </c>
      <c r="O657" s="0" t="n">
        <v>42.865161895752</v>
      </c>
      <c r="P657" s="0" t="n">
        <v>0.771207630634308</v>
      </c>
      <c r="Q657" s="0" t="n">
        <v>3.63214826583862</v>
      </c>
      <c r="R657" s="0" t="n">
        <v>10.4749002456665</v>
      </c>
      <c r="S657" s="0" t="n">
        <v>58688.50838</v>
      </c>
      <c r="T657" s="0" t="n">
        <v>24.9473838806152</v>
      </c>
      <c r="U657" s="0" t="n">
        <v>6.92671060562134</v>
      </c>
      <c r="V657" s="0" t="n">
        <v>7.62592697143555</v>
      </c>
      <c r="W657" s="0" t="n">
        <v>39.5000214576721</v>
      </c>
      <c r="X657" s="0" t="n">
        <v>-3.26691913604736</v>
      </c>
    </row>
    <row r="658" customFormat="false" ht="12.75" hidden="false" customHeight="false" outlineLevel="0" collapsed="false">
      <c r="A658" s="0" t="n">
        <v>17</v>
      </c>
      <c r="B658" s="0" t="n">
        <v>1986</v>
      </c>
      <c r="C658" s="0" t="s">
        <v>94</v>
      </c>
      <c r="D658" s="0" t="n">
        <v>8.82391792523447</v>
      </c>
      <c r="E658" s="0" t="n">
        <v>4.74659856457223</v>
      </c>
      <c r="F658" s="0" t="n">
        <v>0</v>
      </c>
      <c r="G658" s="0" t="n">
        <v>8.58614768174012</v>
      </c>
      <c r="H658" s="0" t="n">
        <v>3.58416626304434</v>
      </c>
      <c r="I658" s="0" t="n">
        <v>1.85813042138171</v>
      </c>
      <c r="J658" s="0" t="n">
        <v>12.8968341332394</v>
      </c>
      <c r="K658" s="0" t="n">
        <v>0.325833296640395</v>
      </c>
      <c r="L658" s="0" t="n">
        <v>11.3469243978689</v>
      </c>
      <c r="M658" s="0" t="n">
        <v>29.0299854695962</v>
      </c>
      <c r="N658" s="0" t="n">
        <v>18.8014618466822</v>
      </c>
      <c r="O658" s="0" t="n">
        <v>42.8995094299316</v>
      </c>
      <c r="P658" s="0" t="n">
        <v>2.09443378448486</v>
      </c>
      <c r="Q658" s="0" t="n">
        <v>21.8195381164551</v>
      </c>
      <c r="R658" s="0" t="n">
        <v>9.88393592834473</v>
      </c>
      <c r="S658" s="0" t="n">
        <v>59917.68596</v>
      </c>
      <c r="T658" s="0" t="n">
        <v>23.7041931152344</v>
      </c>
      <c r="U658" s="0" t="n">
        <v>7.54816770553589</v>
      </c>
      <c r="V658" s="0" t="n">
        <v>7.81450653076172</v>
      </c>
      <c r="W658" s="0" t="n">
        <v>39.066867351532</v>
      </c>
      <c r="X658" s="0" t="n">
        <v>-3.52852296829224</v>
      </c>
    </row>
    <row r="659" customFormat="false" ht="12.75" hidden="false" customHeight="false" outlineLevel="0" collapsed="false">
      <c r="A659" s="0" t="n">
        <v>17</v>
      </c>
      <c r="B659" s="0" t="n">
        <v>1987</v>
      </c>
      <c r="C659" s="0" t="s">
        <v>94</v>
      </c>
      <c r="D659" s="0" t="n">
        <v>13.7731439870573</v>
      </c>
      <c r="E659" s="0" t="n">
        <v>4.32859967643358</v>
      </c>
      <c r="F659" s="0" t="n">
        <v>0</v>
      </c>
      <c r="G659" s="0" t="n">
        <v>6.37785367607406</v>
      </c>
      <c r="H659" s="0" t="n">
        <v>2.7287434837318</v>
      </c>
      <c r="I659" s="0" t="n">
        <v>1.96656480316376</v>
      </c>
      <c r="J659" s="0" t="n">
        <v>12.0977889627899</v>
      </c>
      <c r="K659" s="0" t="n">
        <v>0.596800287614596</v>
      </c>
      <c r="L659" s="0" t="n">
        <v>10.9832824015819</v>
      </c>
      <c r="M659" s="0" t="n">
        <v>28.8333632931871</v>
      </c>
      <c r="N659" s="0" t="n">
        <v>18.313859428366</v>
      </c>
      <c r="O659" s="0" t="n">
        <v>46.9514884948731</v>
      </c>
      <c r="P659" s="0" t="n">
        <v>0.41390460729599</v>
      </c>
      <c r="Q659" s="0" t="n">
        <v>0.459108710289001</v>
      </c>
      <c r="R659" s="0" t="n">
        <v>10.7366876602173</v>
      </c>
      <c r="S659" s="0" t="n">
        <v>60877.05109</v>
      </c>
      <c r="T659" s="0" t="n">
        <v>23.5306034088135</v>
      </c>
      <c r="U659" s="0" t="n">
        <v>11.1154251098633</v>
      </c>
      <c r="V659" s="0" t="n">
        <v>10.2241649627686</v>
      </c>
      <c r="W659" s="0" t="n">
        <v>44.8701934814453</v>
      </c>
      <c r="X659" s="0" t="n">
        <v>-1.93612635135651</v>
      </c>
    </row>
    <row r="660" customFormat="false" ht="12.75" hidden="false" customHeight="false" outlineLevel="0" collapsed="false">
      <c r="A660" s="0" t="n">
        <v>17</v>
      </c>
      <c r="B660" s="0" t="n">
        <v>1988</v>
      </c>
      <c r="C660" s="0" t="s">
        <v>94</v>
      </c>
      <c r="D660" s="0" t="n">
        <v>10.4345079320511</v>
      </c>
      <c r="E660" s="0" t="n">
        <v>4.84346483223361</v>
      </c>
      <c r="F660" s="0" t="n">
        <v>0</v>
      </c>
      <c r="G660" s="0" t="n">
        <v>5.81917731292995</v>
      </c>
      <c r="H660" s="0" t="n">
        <v>3.1763301979503</v>
      </c>
      <c r="I660" s="0" t="n">
        <v>1.42496139267163</v>
      </c>
      <c r="J660" s="0" t="n">
        <v>12.7053207918012</v>
      </c>
      <c r="K660" s="0" t="n">
        <v>0.775656324582339</v>
      </c>
      <c r="L660" s="0" t="n">
        <v>12.508774392812</v>
      </c>
      <c r="M660" s="0" t="n">
        <v>32.3845289905939</v>
      </c>
      <c r="N660" s="0" t="n">
        <v>15.927277832374</v>
      </c>
      <c r="O660" s="0" t="n">
        <v>44.2223205566406</v>
      </c>
      <c r="P660" s="0" t="n">
        <v>-0.133772671222687</v>
      </c>
      <c r="Q660" s="0" t="n">
        <v>-3.10157823562622</v>
      </c>
      <c r="R660" s="0" t="n">
        <v>10.2334508895874</v>
      </c>
      <c r="S660" s="0" t="n">
        <v>60785.64871</v>
      </c>
      <c r="T660" s="0" t="n">
        <v>23.6135902404785</v>
      </c>
      <c r="U660" s="0" t="n">
        <v>10.9872884750366</v>
      </c>
      <c r="V660" s="0" t="n">
        <v>7.27933120727539</v>
      </c>
      <c r="W660" s="0" t="n">
        <v>41.8802099227905</v>
      </c>
      <c r="X660" s="0" t="n">
        <v>-2.06739211082459</v>
      </c>
    </row>
    <row r="661" customFormat="false" ht="12.75" hidden="false" customHeight="false" outlineLevel="0" collapsed="false">
      <c r="A661" s="0" t="n">
        <v>17</v>
      </c>
      <c r="B661" s="0" t="n">
        <v>1989</v>
      </c>
      <c r="C661" s="0" t="s">
        <v>94</v>
      </c>
      <c r="D661" s="0" t="n">
        <v>7.20797278866426</v>
      </c>
      <c r="E661" s="0" t="n">
        <v>4.57008824036849</v>
      </c>
      <c r="F661" s="0" t="n">
        <v>2.33503099228936</v>
      </c>
      <c r="G661" s="0" t="n">
        <v>5.73593134411011</v>
      </c>
      <c r="H661" s="0" t="n">
        <v>2.94725013162924</v>
      </c>
      <c r="I661" s="0" t="n">
        <v>1.40434187235216</v>
      </c>
      <c r="J661" s="0" t="n">
        <v>12.2749841888149</v>
      </c>
      <c r="K661" s="0" t="n">
        <v>0.836611096583551</v>
      </c>
      <c r="L661" s="0" t="n">
        <v>12.9063750949294</v>
      </c>
      <c r="M661" s="0" t="n">
        <v>34.0532145576569</v>
      </c>
      <c r="N661" s="0" t="n">
        <v>15.7281996926016</v>
      </c>
      <c r="O661" s="0" t="n">
        <v>45.1242561340332</v>
      </c>
      <c r="P661" s="0" t="n">
        <v>0.561955630779266</v>
      </c>
      <c r="Q661" s="0" t="n">
        <v>-2.88014078140259</v>
      </c>
      <c r="R661" s="0" t="n">
        <v>10.7233381271362</v>
      </c>
      <c r="S661" s="0" t="n">
        <v>61115.51655</v>
      </c>
      <c r="T661" s="0" t="n">
        <v>24.5129947662354</v>
      </c>
      <c r="U661" s="0" t="n">
        <v>11.8373374938965</v>
      </c>
      <c r="V661" s="0" t="n">
        <v>7.34167861938477</v>
      </c>
      <c r="W661" s="0" t="n">
        <v>43.6920108795166</v>
      </c>
      <c r="X661" s="0" t="n">
        <v>-1.26742351055145</v>
      </c>
    </row>
    <row r="662" customFormat="false" ht="12.75" hidden="false" customHeight="false" outlineLevel="0" collapsed="false">
      <c r="A662" s="0" t="n">
        <v>17</v>
      </c>
      <c r="B662" s="0" t="n">
        <v>1990</v>
      </c>
      <c r="C662" s="0" t="s">
        <v>94</v>
      </c>
      <c r="D662" s="0" t="n">
        <v>4.96277090812392</v>
      </c>
      <c r="E662" s="0" t="n">
        <v>4.29796569605106</v>
      </c>
      <c r="F662" s="0" t="n">
        <v>3.73620529184949</v>
      </c>
      <c r="G662" s="0" t="n">
        <v>5.6441962504986</v>
      </c>
      <c r="H662" s="0" t="n">
        <v>2.72570136949874</v>
      </c>
      <c r="I662" s="0" t="n">
        <v>1.37947081505119</v>
      </c>
      <c r="J662" s="0" t="n">
        <v>11.8202366706555</v>
      </c>
      <c r="K662" s="0" t="n">
        <v>0.900811062358729</v>
      </c>
      <c r="L662" s="0" t="n">
        <v>13.2728360590347</v>
      </c>
      <c r="M662" s="0" t="n">
        <v>35.7465762531578</v>
      </c>
      <c r="N662" s="0" t="n">
        <v>15.5132296237203</v>
      </c>
      <c r="O662" s="0" t="n">
        <v>44.148983001709</v>
      </c>
      <c r="P662" s="0" t="n">
        <v>-0.0175627674907446</v>
      </c>
      <c r="Q662" s="0" t="n">
        <v>0.660450637340546</v>
      </c>
      <c r="R662" s="0" t="n">
        <v>10.1741514205933</v>
      </c>
      <c r="S662" s="0" t="n">
        <v>61137.37334</v>
      </c>
      <c r="T662" s="0" t="n">
        <v>24.4709568023682</v>
      </c>
      <c r="U662" s="0" t="n">
        <v>10.3680553436279</v>
      </c>
      <c r="V662" s="0" t="n">
        <v>5.06882858276367</v>
      </c>
      <c r="W662" s="0" t="n">
        <v>39.9078407287598</v>
      </c>
      <c r="X662" s="0" t="n">
        <v>-2.38766098022461</v>
      </c>
    </row>
    <row r="663" customFormat="false" ht="12.75" hidden="false" customHeight="false" outlineLevel="0" collapsed="false">
      <c r="A663" s="0" t="n">
        <v>17</v>
      </c>
      <c r="B663" s="0" t="n">
        <v>1991</v>
      </c>
      <c r="C663" s="0" t="s">
        <v>94</v>
      </c>
      <c r="D663" s="0" t="n">
        <v>4.95139520246171</v>
      </c>
      <c r="E663" s="0" t="n">
        <v>3.93384152737954</v>
      </c>
      <c r="F663" s="0" t="n">
        <v>4.02475697601231</v>
      </c>
      <c r="G663" s="0" t="n">
        <v>3.50723826841038</v>
      </c>
      <c r="H663" s="0" t="n">
        <v>2.93027484439471</v>
      </c>
      <c r="I663" s="0" t="n">
        <v>0.737813833135184</v>
      </c>
      <c r="J663" s="0" t="n">
        <v>12.1442058885237</v>
      </c>
      <c r="K663" s="0" t="n">
        <v>0.923141478425065</v>
      </c>
      <c r="L663" s="0" t="n">
        <v>13.9240506329114</v>
      </c>
      <c r="M663" s="0" t="n">
        <v>38.2159591579831</v>
      </c>
      <c r="N663" s="0" t="n">
        <v>14.707322190363</v>
      </c>
      <c r="O663" s="0" t="n">
        <v>40.5237274169922</v>
      </c>
      <c r="P663" s="0" t="n">
        <v>-1.31892168521881</v>
      </c>
      <c r="Q663" s="0" t="n">
        <v>-1.60813069343567</v>
      </c>
      <c r="R663" s="0" t="n">
        <v>8.50182437896729</v>
      </c>
      <c r="S663" s="0" t="n">
        <v>60346.09624</v>
      </c>
      <c r="T663" s="0" t="n">
        <v>22.0643043518066</v>
      </c>
      <c r="U663" s="0" t="n">
        <v>9.84115314483643</v>
      </c>
      <c r="V663" s="0" t="n">
        <v>4.98221588134766</v>
      </c>
      <c r="W663" s="0" t="n">
        <v>36.8876733779907</v>
      </c>
      <c r="X663" s="0" t="n">
        <v>-2.80851912498474</v>
      </c>
    </row>
    <row r="664" customFormat="false" ht="12.75" hidden="false" customHeight="false" outlineLevel="0" collapsed="false">
      <c r="A664" s="0" t="n">
        <v>17</v>
      </c>
      <c r="B664" s="0" t="n">
        <v>1992</v>
      </c>
      <c r="C664" s="0" t="s">
        <v>94</v>
      </c>
      <c r="D664" s="0" t="n">
        <v>4.80309423347398</v>
      </c>
      <c r="E664" s="0" t="n">
        <v>3.75527426160338</v>
      </c>
      <c r="F664" s="0" t="n">
        <v>4.58157524613221</v>
      </c>
      <c r="G664" s="0" t="n">
        <v>3.20323488045007</v>
      </c>
      <c r="H664" s="0" t="n">
        <v>2.57735583684951</v>
      </c>
      <c r="I664" s="0" t="n">
        <v>0.464135021097046</v>
      </c>
      <c r="J664" s="0" t="n">
        <v>12.289029535865</v>
      </c>
      <c r="K664" s="0" t="n">
        <v>0.928270042194093</v>
      </c>
      <c r="L664" s="0" t="n">
        <v>14.0717299578059</v>
      </c>
      <c r="M664" s="0" t="n">
        <v>39.2580872011252</v>
      </c>
      <c r="N664" s="0" t="n">
        <v>14.0682137834037</v>
      </c>
      <c r="O664" s="0" t="n">
        <v>37.545051574707</v>
      </c>
      <c r="P664" s="0" t="n">
        <v>1.10225188732147</v>
      </c>
      <c r="Q664" s="0" t="n">
        <v>0.359571129083633</v>
      </c>
      <c r="R664" s="0" t="n">
        <v>9.17606067657471</v>
      </c>
      <c r="S664" s="0" t="n">
        <v>61022.61967</v>
      </c>
      <c r="T664" s="0" t="n">
        <v>21.5197563171387</v>
      </c>
      <c r="U664" s="0" t="n">
        <v>9.69649791717529</v>
      </c>
      <c r="V664" s="0" t="n">
        <v>3.8759593963623</v>
      </c>
      <c r="W664" s="0" t="n">
        <v>35.0922136306763</v>
      </c>
      <c r="X664" s="0" t="n">
        <v>-2.24161386489868</v>
      </c>
    </row>
    <row r="665" customFormat="false" ht="12.75" hidden="false" customHeight="false" outlineLevel="0" collapsed="false">
      <c r="A665" s="0" t="n">
        <v>17</v>
      </c>
      <c r="B665" s="0" t="n">
        <v>1993</v>
      </c>
      <c r="C665" s="0" t="s">
        <v>94</v>
      </c>
      <c r="D665" s="0" t="n">
        <v>4.83783966017126</v>
      </c>
      <c r="E665" s="0" t="n">
        <v>3.47582765828333</v>
      </c>
      <c r="F665" s="0" t="n">
        <v>3.99501045108219</v>
      </c>
      <c r="G665" s="0" t="n">
        <v>3.42862922257434</v>
      </c>
      <c r="H665" s="0" t="n">
        <v>2.85887667723013</v>
      </c>
      <c r="I665" s="0" t="n">
        <v>0.128110039781539</v>
      </c>
      <c r="J665" s="0" t="n">
        <v>15.4136605758209</v>
      </c>
      <c r="K665" s="0" t="n">
        <v>0.856314476434495</v>
      </c>
      <c r="L665" s="0" t="n">
        <v>15.3024071202212</v>
      </c>
      <c r="M665" s="0" t="n">
        <v>38.048681815117</v>
      </c>
      <c r="N665" s="0" t="n">
        <v>11.6546423032837</v>
      </c>
      <c r="O665" s="0" t="n">
        <v>36.4550285339356</v>
      </c>
      <c r="P665" s="0" t="n">
        <v>6.44857406616211</v>
      </c>
      <c r="Q665" s="0" t="n">
        <v>2.00638389587402</v>
      </c>
      <c r="R665" s="0" t="n">
        <v>10.7250881195068</v>
      </c>
      <c r="S665" s="0" t="n">
        <v>64911.87353</v>
      </c>
      <c r="T665" s="0" t="n">
        <v>22.2758884429932</v>
      </c>
      <c r="U665" s="0" t="n">
        <v>10.8030376434326</v>
      </c>
      <c r="V665" s="0" t="n">
        <v>3.90457916259766</v>
      </c>
      <c r="W665" s="0" t="n">
        <v>36.9835052490234</v>
      </c>
      <c r="X665" s="0" t="n">
        <v>0.528476238250732</v>
      </c>
    </row>
    <row r="666" customFormat="false" ht="12.75" hidden="false" customHeight="false" outlineLevel="0" collapsed="false">
      <c r="A666" s="0" t="n">
        <v>17</v>
      </c>
      <c r="B666" s="0" t="n">
        <v>1994</v>
      </c>
      <c r="C666" s="0" t="s">
        <v>94</v>
      </c>
      <c r="D666" s="0" t="n">
        <v>4.48020297789945</v>
      </c>
      <c r="E666" s="0" t="n">
        <v>3.33845229351673</v>
      </c>
      <c r="F666" s="0" t="n">
        <v>4.09628096414502</v>
      </c>
      <c r="G666" s="0" t="n">
        <v>3.27502169993991</v>
      </c>
      <c r="H666" s="0" t="n">
        <v>2.51719302931161</v>
      </c>
      <c r="I666" s="0" t="n">
        <v>0.153568805501769</v>
      </c>
      <c r="J666" s="0" t="n">
        <v>14.6124056887227</v>
      </c>
      <c r="K666" s="0" t="n">
        <v>0.864659144020832</v>
      </c>
      <c r="L666" s="0" t="n">
        <v>14.4321292648728</v>
      </c>
      <c r="M666" s="0" t="n">
        <v>38.7327235093811</v>
      </c>
      <c r="N666" s="0" t="n">
        <v>13.4973626226881</v>
      </c>
      <c r="O666" s="0" t="n">
        <v>34.5569915771484</v>
      </c>
      <c r="P666" s="0" t="n">
        <v>5.29193019866943</v>
      </c>
      <c r="Q666" s="0" t="n">
        <v>4.27868938446045</v>
      </c>
      <c r="R666" s="0" t="n">
        <v>11.7447710037231</v>
      </c>
      <c r="S666" s="0" t="n">
        <v>68344.0281</v>
      </c>
      <c r="T666" s="0" t="n">
        <v>22.9141674041748</v>
      </c>
      <c r="U666" s="0" t="n">
        <v>9.42662620544434</v>
      </c>
      <c r="V666" s="0" t="n">
        <v>5.28841590881348</v>
      </c>
      <c r="W666" s="0" t="n">
        <v>37.6292095184326</v>
      </c>
      <c r="X666" s="0" t="n">
        <v>3.07221961021423</v>
      </c>
    </row>
    <row r="667" customFormat="false" ht="12.75" hidden="false" customHeight="false" outlineLevel="0" collapsed="false">
      <c r="A667" s="0" t="n">
        <v>17</v>
      </c>
      <c r="B667" s="0" t="n">
        <v>1995</v>
      </c>
      <c r="C667" s="0" t="s">
        <v>94</v>
      </c>
      <c r="D667" s="0" t="n">
        <v>5.07959337103259</v>
      </c>
      <c r="E667" s="0" t="n">
        <v>3.29487137580492</v>
      </c>
      <c r="F667" s="0" t="n">
        <v>4.22645703265453</v>
      </c>
      <c r="G667" s="0" t="n">
        <v>3.20007844931847</v>
      </c>
      <c r="H667" s="0" t="n">
        <v>2.57575262314909</v>
      </c>
      <c r="I667" s="0" t="n">
        <v>0.163436080149054</v>
      </c>
      <c r="J667" s="0" t="n">
        <v>15.2714673291276</v>
      </c>
      <c r="K667" s="0" t="n">
        <v>0.908704605628739</v>
      </c>
      <c r="L667" s="0" t="n">
        <v>14.7157846566208</v>
      </c>
      <c r="M667" s="0" t="n">
        <v>39.3227208838623</v>
      </c>
      <c r="N667" s="0" t="n">
        <v>11.2411335926519</v>
      </c>
      <c r="O667" s="0" t="n">
        <v>34.0012893676758</v>
      </c>
      <c r="P667" s="0" t="n">
        <v>4.13352394104004</v>
      </c>
      <c r="Q667" s="0" t="n">
        <v>4.47669792175293</v>
      </c>
      <c r="R667" s="0" t="n">
        <v>13.0218563079834</v>
      </c>
      <c r="S667" s="0" t="n">
        <v>71244.9727</v>
      </c>
      <c r="T667" s="0" t="n">
        <v>23.9608345031738</v>
      </c>
      <c r="U667" s="0" t="n">
        <v>9.67813682556152</v>
      </c>
      <c r="V667" s="0" t="n">
        <v>3.95549964904785</v>
      </c>
      <c r="W667" s="0" t="n">
        <v>37.5944709777832</v>
      </c>
      <c r="X667" s="0" t="n">
        <v>3.59318041801453</v>
      </c>
    </row>
    <row r="668" customFormat="false" ht="12.75" hidden="false" customHeight="false" outlineLevel="0" collapsed="false">
      <c r="A668" s="0" t="n">
        <v>17</v>
      </c>
      <c r="B668" s="0" t="n">
        <v>1996</v>
      </c>
      <c r="C668" s="0" t="s">
        <v>94</v>
      </c>
      <c r="D668" s="0" t="n">
        <v>5.16129032258064</v>
      </c>
      <c r="E668" s="0" t="n">
        <v>3.00015890672175</v>
      </c>
      <c r="F668" s="0" t="n">
        <v>4.41760686477038</v>
      </c>
      <c r="G668" s="0" t="n">
        <v>2.39313522962021</v>
      </c>
      <c r="H668" s="0" t="n">
        <v>2.68552359764818</v>
      </c>
      <c r="I668" s="0" t="n">
        <v>0.14937231844907</v>
      </c>
      <c r="J668" s="0" t="n">
        <v>15.8779596376927</v>
      </c>
      <c r="K668" s="0" t="n">
        <v>0.928015255045288</v>
      </c>
      <c r="L668" s="0" t="n">
        <v>15.5156523120928</v>
      </c>
      <c r="M668" s="0" t="n">
        <v>39.8951215636421</v>
      </c>
      <c r="N668" s="0" t="n">
        <v>9.97616399173685</v>
      </c>
      <c r="O668" s="0" t="n">
        <v>33.3527679443359</v>
      </c>
      <c r="P668" s="0" t="n">
        <v>3.52688336372376</v>
      </c>
      <c r="Q668" s="0" t="n">
        <v>3.2883939743042</v>
      </c>
      <c r="R668" s="0" t="n">
        <v>13.406512260437</v>
      </c>
      <c r="S668" s="0" t="n">
        <v>73678.52988</v>
      </c>
      <c r="T668" s="0" t="n">
        <v>21.9652328491211</v>
      </c>
      <c r="U668" s="0" t="n">
        <v>9.33856296539307</v>
      </c>
      <c r="V668" s="0" t="n">
        <v>3.79160499572754</v>
      </c>
      <c r="W668" s="0" t="n">
        <v>35.0954008102417</v>
      </c>
      <c r="X668" s="0" t="n">
        <v>1.74263298511505</v>
      </c>
    </row>
    <row r="669" customFormat="false" ht="12.75" hidden="false" customHeight="false" outlineLevel="0" collapsed="false">
      <c r="A669" s="0" t="n">
        <v>17</v>
      </c>
      <c r="B669" s="0" t="n">
        <v>1997</v>
      </c>
      <c r="C669" s="0" t="s">
        <v>94</v>
      </c>
      <c r="D669" s="0" t="n">
        <v>4.44781093773671</v>
      </c>
      <c r="E669" s="0" t="n">
        <v>3.20860475685502</v>
      </c>
      <c r="F669" s="0" t="n">
        <v>4.45084078169974</v>
      </c>
      <c r="G669" s="0" t="n">
        <v>3.77821542190577</v>
      </c>
      <c r="H669" s="0" t="n">
        <v>2.73897894258446</v>
      </c>
      <c r="I669" s="0" t="n">
        <v>0.0878654749280412</v>
      </c>
      <c r="J669" s="0" t="n">
        <v>16.0036358127556</v>
      </c>
      <c r="K669" s="0" t="n">
        <v>0.921072564762915</v>
      </c>
      <c r="L669" s="0" t="n">
        <v>15.7976064232692</v>
      </c>
      <c r="M669" s="0" t="n">
        <v>39.5576427813967</v>
      </c>
      <c r="N669" s="0" t="n">
        <v>9.00772610210574</v>
      </c>
      <c r="O669" s="0" t="n">
        <v>33.856143951416</v>
      </c>
      <c r="P669" s="0" t="n">
        <v>1.45267474651337</v>
      </c>
      <c r="Q669" s="0" t="n">
        <v>0.465353846549988</v>
      </c>
      <c r="R669" s="0" t="n">
        <v>12.242434501648</v>
      </c>
      <c r="S669" s="0" t="n">
        <v>74928.83331</v>
      </c>
      <c r="T669" s="0" t="n">
        <v>22.1180477142334</v>
      </c>
      <c r="U669" s="0" t="n">
        <v>9.52034091949463</v>
      </c>
      <c r="V669" s="0" t="n">
        <v>2.95632171630859</v>
      </c>
      <c r="W669" s="0" t="n">
        <v>34.5947103500366</v>
      </c>
      <c r="X669" s="0" t="n">
        <v>0.738567590713501</v>
      </c>
    </row>
    <row r="670" customFormat="false" ht="12.75" hidden="false" customHeight="false" outlineLevel="0" collapsed="false">
      <c r="A670" s="0" t="n">
        <v>17</v>
      </c>
      <c r="B670" s="0" t="n">
        <v>1998</v>
      </c>
      <c r="C670" s="0" t="s">
        <v>94</v>
      </c>
      <c r="D670" s="0" t="n">
        <v>4.92485753934276</v>
      </c>
      <c r="E670" s="0" t="n">
        <v>3.06770202840355</v>
      </c>
      <c r="F670" s="0" t="n">
        <v>4.72113141811096</v>
      </c>
      <c r="G670" s="0" t="n">
        <v>3.45743895597744</v>
      </c>
      <c r="H670" s="0" t="n">
        <v>2.89350143198795</v>
      </c>
      <c r="I670" s="0" t="n">
        <v>0.124007204228055</v>
      </c>
      <c r="J670" s="0" t="n">
        <v>17.1749977855856</v>
      </c>
      <c r="K670" s="0" t="n">
        <v>0.977294871416339</v>
      </c>
      <c r="L670" s="0" t="n">
        <v>15.8286338539668</v>
      </c>
      <c r="M670" s="0" t="n">
        <v>39.5848711210842</v>
      </c>
      <c r="N670" s="0" t="n">
        <v>7.24556378989637</v>
      </c>
      <c r="O670" s="0" t="n">
        <v>33.2163009643555</v>
      </c>
      <c r="P670" s="0" t="n">
        <v>0.506514012813568</v>
      </c>
      <c r="Q670" s="0" t="n">
        <v>-0.570524752140045</v>
      </c>
      <c r="R670" s="0" t="n">
        <v>12.0204248428345</v>
      </c>
      <c r="S670" s="0" t="n">
        <v>75314.88478</v>
      </c>
      <c r="T670" s="0" t="n">
        <v>20.2559700012207</v>
      </c>
      <c r="U670" s="0" t="n">
        <v>9.4581470489502</v>
      </c>
      <c r="V670" s="0" t="n">
        <v>2.78134727478027</v>
      </c>
      <c r="W670" s="0" t="n">
        <v>32.4954643249512</v>
      </c>
      <c r="X670" s="0" t="n">
        <v>-0.720835566520691</v>
      </c>
    </row>
    <row r="671" customFormat="false" ht="12.75" hidden="false" customHeight="false" outlineLevel="0" collapsed="false">
      <c r="A671" s="0" t="n">
        <v>17</v>
      </c>
      <c r="B671" s="0" t="n">
        <v>1999</v>
      </c>
      <c r="C671" s="0" t="s">
        <v>94</v>
      </c>
      <c r="D671" s="0" t="n">
        <v>4.73448496481126</v>
      </c>
      <c r="E671" s="0" t="n">
        <v>3.73698598266736</v>
      </c>
      <c r="F671" s="0" t="n">
        <v>4.71412784272669</v>
      </c>
      <c r="G671" s="0" t="n">
        <v>3.02739487000523</v>
      </c>
      <c r="H671" s="0" t="n">
        <v>2.90525213749782</v>
      </c>
      <c r="I671" s="0" t="n">
        <v>0.194846739952306</v>
      </c>
      <c r="J671" s="0" t="n">
        <v>17.1930436805677</v>
      </c>
      <c r="K671" s="0" t="n">
        <v>1.27668237073227</v>
      </c>
      <c r="L671" s="0" t="n">
        <v>16.2013610190194</v>
      </c>
      <c r="M671" s="0" t="n">
        <v>38.5156749840051</v>
      </c>
      <c r="N671" s="0" t="n">
        <v>7.50014540801489</v>
      </c>
      <c r="O671" s="0" t="n">
        <v>31.9691333770752</v>
      </c>
      <c r="P671" s="0" t="n">
        <v>5.1749062538147</v>
      </c>
      <c r="Q671" s="0" t="n">
        <v>1.55664134025574</v>
      </c>
      <c r="R671" s="0" t="n">
        <v>12.2484474182129</v>
      </c>
      <c r="S671" s="0" t="n">
        <v>79283.68494</v>
      </c>
      <c r="T671" s="0" t="n">
        <v>19.9265518188477</v>
      </c>
      <c r="U671" s="0" t="n">
        <v>9.09259986877441</v>
      </c>
      <c r="V671" s="0" t="n">
        <v>2.7835636138916</v>
      </c>
      <c r="W671" s="0" t="n">
        <v>31.8027153015137</v>
      </c>
      <c r="X671" s="0" t="n">
        <v>-0.166418746113777</v>
      </c>
    </row>
    <row r="672" customFormat="false" ht="12.75" hidden="false" customHeight="false" outlineLevel="0" collapsed="false">
      <c r="A672" s="0" t="n">
        <v>17</v>
      </c>
      <c r="B672" s="0" t="n">
        <v>2000</v>
      </c>
      <c r="C672" s="0" t="s">
        <v>94</v>
      </c>
      <c r="D672" s="0" t="n">
        <v>4.55861274275597</v>
      </c>
      <c r="E672" s="0" t="n">
        <v>3.68736123211827</v>
      </c>
      <c r="F672" s="0" t="n">
        <v>4.45181417048425</v>
      </c>
      <c r="G672" s="0" t="n">
        <v>3.49062702003879</v>
      </c>
      <c r="H672" s="0" t="n">
        <v>2.78800483404064</v>
      </c>
      <c r="I672" s="0" t="n">
        <v>0.132092970967651</v>
      </c>
      <c r="J672" s="0" t="n">
        <v>17.7313734858492</v>
      </c>
      <c r="K672" s="0" t="n">
        <v>1.14386891880498</v>
      </c>
      <c r="L672" s="0" t="n">
        <v>16.4526011073326</v>
      </c>
      <c r="M672" s="0" t="n">
        <v>37.9078721789719</v>
      </c>
      <c r="N672" s="0" t="n">
        <v>7.65577133863579</v>
      </c>
      <c r="O672" s="0" t="n">
        <v>30.4381675720215</v>
      </c>
      <c r="P672" s="0" t="n">
        <v>2.29259848594666</v>
      </c>
      <c r="Q672" s="0" t="n">
        <v>1.6838219165802</v>
      </c>
      <c r="R672" s="0" t="n">
        <v>14.1497421264648</v>
      </c>
      <c r="S672" s="0" t="n">
        <v>81151.39241</v>
      </c>
      <c r="T672" s="0" t="n">
        <v>20.2470569610596</v>
      </c>
      <c r="U672" s="0" t="n">
        <v>8.36641120910645</v>
      </c>
      <c r="V672" s="0" t="n">
        <v>2.45175170898438</v>
      </c>
      <c r="W672" s="0" t="n">
        <v>31.0652198791504</v>
      </c>
      <c r="X672" s="0" t="n">
        <v>0.627053081989288</v>
      </c>
    </row>
    <row r="673" customFormat="false" ht="12.75" hidden="false" customHeight="false" outlineLevel="0" collapsed="false">
      <c r="A673" s="0" t="n">
        <v>17</v>
      </c>
      <c r="B673" s="0" t="n">
        <v>2001</v>
      </c>
      <c r="C673" s="0" t="s">
        <v>94</v>
      </c>
      <c r="D673" s="0" t="n">
        <v>4.72420723833302</v>
      </c>
      <c r="E673" s="0" t="n">
        <v>4.94505607884287</v>
      </c>
      <c r="F673" s="0" t="n">
        <v>4.55446744797452</v>
      </c>
      <c r="G673" s="0" t="n">
        <v>3.49214428513606</v>
      </c>
      <c r="H673" s="0" t="n">
        <v>2.74105260257859</v>
      </c>
      <c r="I673" s="0" t="n">
        <v>0.758047699394267</v>
      </c>
      <c r="J673" s="0" t="n">
        <v>17.6130090850842</v>
      </c>
      <c r="K673" s="0" t="n">
        <v>1.12189449779262</v>
      </c>
      <c r="L673" s="0" t="n">
        <v>16.5276040633975</v>
      </c>
      <c r="M673" s="0" t="n">
        <v>36.7690299883063</v>
      </c>
      <c r="N673" s="0" t="n">
        <v>6.75348701316016</v>
      </c>
      <c r="O673" s="0" t="n">
        <v>30.3822555541992</v>
      </c>
      <c r="P673" s="0" t="n">
        <v>3.47563219070435</v>
      </c>
      <c r="Q673" s="0" t="n">
        <v>2.50316333770752</v>
      </c>
      <c r="R673" s="0" t="n">
        <v>13.4241666793823</v>
      </c>
      <c r="S673" s="0" t="n">
        <v>83999.47439</v>
      </c>
      <c r="T673" s="0" t="n">
        <v>19.6380882263184</v>
      </c>
      <c r="U673" s="0" t="n">
        <v>8.47549247741699</v>
      </c>
      <c r="V673" s="0" t="n">
        <v>2.67693901062012</v>
      </c>
      <c r="W673" s="0" t="n">
        <v>30.7905197143555</v>
      </c>
      <c r="X673" s="0" t="n">
        <v>0.779729902744293</v>
      </c>
    </row>
    <row r="674" customFormat="false" ht="12.75" hidden="false" customHeight="false" outlineLevel="0" collapsed="false">
      <c r="A674" s="0" t="n">
        <v>17</v>
      </c>
      <c r="B674" s="0" t="n">
        <v>2002</v>
      </c>
      <c r="C674" s="0" t="s">
        <v>94</v>
      </c>
      <c r="D674" s="0" t="n">
        <v>4.31841332807774</v>
      </c>
      <c r="E674" s="0" t="n">
        <v>4.20296507478803</v>
      </c>
      <c r="F674" s="0" t="n">
        <v>4.61726070272842</v>
      </c>
      <c r="G674" s="0" t="n">
        <v>3.5885660556952</v>
      </c>
      <c r="H674" s="0" t="n">
        <v>2.81905583283344</v>
      </c>
      <c r="I674" s="0" t="n">
        <v>0.977955751839843</v>
      </c>
      <c r="J674" s="0" t="n">
        <v>17.9831111732499</v>
      </c>
      <c r="K674" s="0" t="n">
        <v>1.3211645278824</v>
      </c>
      <c r="L674" s="0" t="n">
        <v>17.0929057290761</v>
      </c>
      <c r="M674" s="0" t="n">
        <v>36.1870267707342</v>
      </c>
      <c r="N674" s="0" t="n">
        <v>6.89157505309472</v>
      </c>
      <c r="O674" s="0" t="n">
        <v>29.8495635986328</v>
      </c>
      <c r="P674" s="0" t="n">
        <v>4.63286209106445</v>
      </c>
      <c r="Q674" s="0" t="n">
        <v>2.8606698513031</v>
      </c>
      <c r="R674" s="0" t="n">
        <v>13.2069339752197</v>
      </c>
      <c r="S674" s="0" t="n">
        <v>88100.64953</v>
      </c>
      <c r="T674" s="0" t="n">
        <v>20.7142639160156</v>
      </c>
      <c r="U674" s="0" t="n">
        <v>8.70865726470947</v>
      </c>
      <c r="V674" s="0" t="n">
        <v>2.67330360412598</v>
      </c>
      <c r="W674" s="0" t="n">
        <v>32.0962247848511</v>
      </c>
      <c r="X674" s="0" t="n">
        <v>2.44800400733948</v>
      </c>
    </row>
    <row r="675" customFormat="false" ht="12.75" hidden="false" customHeight="false" outlineLevel="0" collapsed="false">
      <c r="A675" s="0" t="n">
        <v>17</v>
      </c>
      <c r="B675" s="0" t="n">
        <v>2003</v>
      </c>
      <c r="C675" s="0" t="s">
        <v>94</v>
      </c>
      <c r="D675" s="0" t="n">
        <v>4.48049095195055</v>
      </c>
      <c r="E675" s="0" t="n">
        <v>4.16691020300921</v>
      </c>
      <c r="F675" s="0" t="n">
        <v>4.63378006446331</v>
      </c>
      <c r="G675" s="0" t="n">
        <v>3.58829015528909</v>
      </c>
      <c r="H675" s="0" t="n">
        <v>2.79869487463724</v>
      </c>
      <c r="I675" s="0" t="n">
        <v>1.02432180344398</v>
      </c>
      <c r="J675" s="0" t="n">
        <v>18.7043752795989</v>
      </c>
      <c r="K675" s="0" t="n">
        <v>1.58698638835718</v>
      </c>
      <c r="L675" s="0" t="n">
        <v>17.5334903433269</v>
      </c>
      <c r="M675" s="0" t="n">
        <v>35.1449903529923</v>
      </c>
      <c r="N675" s="0" t="n">
        <v>6.33766958293137</v>
      </c>
      <c r="O675" s="0" t="n">
        <v>28.1228981018066</v>
      </c>
      <c r="P675" s="0" t="n">
        <v>4.33723491556168</v>
      </c>
      <c r="Q675" s="0" t="n">
        <v>2.25932693481445</v>
      </c>
      <c r="R675" s="0" t="n">
        <v>14.2076101303101</v>
      </c>
      <c r="S675" s="0" t="n">
        <v>91882.08341</v>
      </c>
      <c r="T675" s="0" t="n">
        <v>19.7228107452393</v>
      </c>
      <c r="U675" s="0" t="n">
        <v>8.3691930770874</v>
      </c>
      <c r="V675" s="0" t="n">
        <v>2.58245658874512</v>
      </c>
      <c r="W675" s="0" t="n">
        <v>30.6744604110718</v>
      </c>
      <c r="X675" s="0" t="n">
        <v>2.79179787635803</v>
      </c>
    </row>
    <row r="676" customFormat="false" ht="12.75" hidden="false" customHeight="false" outlineLevel="0" collapsed="false">
      <c r="A676" s="0" t="n">
        <v>17</v>
      </c>
      <c r="B676" s="0" t="n">
        <v>2004</v>
      </c>
      <c r="C676" s="0" t="s">
        <v>94</v>
      </c>
      <c r="D676" s="0" t="n">
        <v>4.52524874800053</v>
      </c>
      <c r="E676" s="0" t="n">
        <v>3.60731613338472</v>
      </c>
      <c r="F676" s="0" t="n">
        <v>4.70950353687096</v>
      </c>
      <c r="G676" s="0" t="n">
        <v>3.42945036960457</v>
      </c>
      <c r="H676" s="0" t="n">
        <v>3.31122137631521</v>
      </c>
      <c r="I676" s="0" t="n">
        <v>1.03455425048154</v>
      </c>
      <c r="J676" s="0" t="n">
        <v>20.1807255834352</v>
      </c>
      <c r="K676" s="0" t="n">
        <v>1.57836873163807</v>
      </c>
      <c r="L676" s="0" t="n">
        <v>19.4154978298514</v>
      </c>
      <c r="M676" s="0" t="n">
        <v>34.0035485299641</v>
      </c>
      <c r="N676" s="0" t="n">
        <v>4.20456491045373</v>
      </c>
      <c r="O676" s="0" t="n">
        <v>27.2065876925685</v>
      </c>
      <c r="P676" s="0" t="n">
        <v>4.40365605285382</v>
      </c>
      <c r="Q676" s="0" t="n">
        <v>3.36258792877197</v>
      </c>
      <c r="R676" s="0" t="n">
        <v>15.3233375549316</v>
      </c>
      <c r="S676" s="0" t="n">
        <v>95245.01218</v>
      </c>
      <c r="T676" s="0" t="n">
        <v>19.4289530416746</v>
      </c>
      <c r="U676" s="0" t="n">
        <v>8.32140780281024</v>
      </c>
      <c r="V676" s="0" t="n">
        <v>2.58107049785773</v>
      </c>
      <c r="W676" s="0" t="n">
        <v>30.3314313423425</v>
      </c>
      <c r="X676" s="0" t="n">
        <v>3.12484364977406</v>
      </c>
    </row>
    <row r="677" customFormat="false" ht="12.75" hidden="false" customHeight="false" outlineLevel="0" collapsed="false">
      <c r="A677" s="0" t="n">
        <v>17</v>
      </c>
      <c r="B677" s="0" t="n">
        <v>2005</v>
      </c>
      <c r="C677" s="0" t="s">
        <v>94</v>
      </c>
      <c r="D677" s="0" t="n">
        <v>4.06193285040142</v>
      </c>
      <c r="E677" s="0" t="n">
        <v>3.43113822036796</v>
      </c>
      <c r="F677" s="0" t="n">
        <v>5.21043491581941</v>
      </c>
      <c r="G677" s="0" t="n">
        <v>3.29295785554647</v>
      </c>
      <c r="H677" s="0" t="n">
        <v>3.9716246594391</v>
      </c>
      <c r="I677" s="0" t="n">
        <v>1.73596151983783</v>
      </c>
      <c r="J677" s="0" t="n">
        <v>20.5070035089365</v>
      </c>
      <c r="K677" s="0" t="n">
        <v>2.08379789376843</v>
      </c>
      <c r="L677" s="0" t="n">
        <v>19.0012064540198</v>
      </c>
      <c r="M677" s="0" t="n">
        <v>32.6294899076877</v>
      </c>
      <c r="N677" s="0" t="n">
        <v>4.0744522141753</v>
      </c>
      <c r="O677" s="0" t="n">
        <v>28.1129417496646</v>
      </c>
      <c r="P677" s="0" t="n">
        <v>2.81670036874033</v>
      </c>
      <c r="Q677" s="0" t="n">
        <v>2.75460334699116</v>
      </c>
      <c r="R677" s="0" t="n">
        <v>16.5650972693053</v>
      </c>
      <c r="S677" s="0" t="n">
        <v>98251.36445</v>
      </c>
      <c r="T677" s="0" t="n">
        <v>21.3143128272058</v>
      </c>
      <c r="U677" s="0" t="n">
        <v>8.21583480594112</v>
      </c>
      <c r="V677" s="0" t="n">
        <v>2.66646340392756</v>
      </c>
      <c r="W677" s="0" t="n">
        <v>32.1966110370745</v>
      </c>
      <c r="X677" s="0" t="n">
        <v>4.08366928740984</v>
      </c>
    </row>
    <row r="678" customFormat="false" ht="12.75" hidden="false" customHeight="false" outlineLevel="0" collapsed="false">
      <c r="A678" s="0" t="n">
        <v>17</v>
      </c>
      <c r="B678" s="0" t="n">
        <v>2006</v>
      </c>
      <c r="C678" s="0" t="s">
        <v>94</v>
      </c>
      <c r="D678" s="0" t="n">
        <v>6.03346857005923</v>
      </c>
      <c r="E678" s="0" t="n">
        <v>3.83093932871274</v>
      </c>
      <c r="F678" s="0" t="n">
        <v>4.90818627010248</v>
      </c>
      <c r="G678" s="0" t="n">
        <v>4.40755014482687</v>
      </c>
      <c r="H678" s="0" t="n">
        <v>3.81104022149407</v>
      </c>
      <c r="I678" s="0" t="n">
        <v>1.79581953069737</v>
      </c>
      <c r="J678" s="0" t="n">
        <v>19.0463820130355</v>
      </c>
      <c r="K678" s="0" t="n">
        <v>1.68437241474905</v>
      </c>
      <c r="L678" s="0" t="n">
        <v>17.4173392849881</v>
      </c>
      <c r="M678" s="0" t="n">
        <v>33.7121980090835</v>
      </c>
      <c r="N678" s="0" t="n">
        <v>3.35270421225096</v>
      </c>
      <c r="O678" s="0" t="n">
        <v>28.7885411318909</v>
      </c>
      <c r="P678" s="0" t="n">
        <v>2.65855295124828</v>
      </c>
      <c r="Q678" s="0" t="n">
        <v>2.13788133557531</v>
      </c>
      <c r="R678" s="0" t="n">
        <v>16.0987006650916</v>
      </c>
      <c r="S678" s="0" t="n">
        <v>99093.85259</v>
      </c>
      <c r="T678" s="0" t="n">
        <v>23.2456611128936</v>
      </c>
      <c r="U678" s="0" t="n">
        <v>8.19758931807978</v>
      </c>
      <c r="V678" s="0" t="n">
        <v>2.37573112935849</v>
      </c>
      <c r="W678" s="0" t="n">
        <v>33.8189815603319</v>
      </c>
      <c r="X678" s="0" t="n">
        <v>5.03044042844098</v>
      </c>
    </row>
    <row r="679" customFormat="false" ht="12.75" hidden="false" customHeight="false" outlineLevel="0" collapsed="false">
      <c r="A679" s="0" t="n">
        <v>17</v>
      </c>
      <c r="B679" s="0" t="n">
        <v>2007</v>
      </c>
      <c r="C679" s="0" t="s">
        <v>94</v>
      </c>
      <c r="D679" s="0" t="n">
        <v>9.35006985729157</v>
      </c>
      <c r="E679" s="0" t="n">
        <v>4.16130894712959</v>
      </c>
      <c r="F679" s="0" t="n">
        <v>5.39272436728168</v>
      </c>
      <c r="G679" s="0" t="n">
        <v>4.20873839640344</v>
      </c>
      <c r="H679" s="0" t="n">
        <v>4.03136704584971</v>
      </c>
      <c r="I679" s="0" t="n">
        <v>1.92649777833189</v>
      </c>
      <c r="J679" s="0" t="n">
        <v>19.3948661868742</v>
      </c>
      <c r="K679" s="0" t="n">
        <v>1.38294801259541</v>
      </c>
      <c r="L679" s="0" t="n">
        <v>15.5323193509937</v>
      </c>
      <c r="M679" s="0" t="n">
        <v>31.9274747219612</v>
      </c>
      <c r="N679" s="0" t="n">
        <v>2.69168533528757</v>
      </c>
      <c r="O679" s="0" t="n">
        <v>29.0049753546864</v>
      </c>
      <c r="P679" s="0" t="n">
        <v>2.88421084264936</v>
      </c>
      <c r="Q679" s="0" t="n">
        <v>1.83443085606774</v>
      </c>
      <c r="R679" s="0" t="n">
        <v>16.4499161913527</v>
      </c>
      <c r="S679" s="0" t="n">
        <v>102006.83438</v>
      </c>
      <c r="T679" s="0" t="n">
        <v>21.8133201901906</v>
      </c>
      <c r="U679" s="0" t="n">
        <v>7.74484030844387</v>
      </c>
      <c r="V679" s="0" t="n">
        <v>2.59500583004362</v>
      </c>
      <c r="W679" s="0" t="n">
        <v>32.1531663286781</v>
      </c>
      <c r="X679" s="0" t="n">
        <v>3.14819097399167</v>
      </c>
    </row>
    <row r="680" customFormat="false" ht="12.75" hidden="false" customHeight="false" outlineLevel="0" collapsed="false">
      <c r="A680" s="0" t="n">
        <v>17</v>
      </c>
      <c r="B680" s="0" t="n">
        <v>2008</v>
      </c>
      <c r="C680" s="0" t="s">
        <v>94</v>
      </c>
      <c r="P680" s="0" t="n">
        <v>-1.0858532382086</v>
      </c>
      <c r="Q680" s="0" t="n">
        <v>0.600461893764437</v>
      </c>
      <c r="R680" s="0" t="n">
        <v>17.1264874496502</v>
      </c>
      <c r="S680" s="0" t="n">
        <v>100588.99259</v>
      </c>
    </row>
    <row r="681" customFormat="false" ht="12.75" hidden="false" customHeight="false" outlineLevel="0" collapsed="false">
      <c r="A681" s="0" t="n">
        <v>17</v>
      </c>
      <c r="B681" s="0" t="n">
        <v>2009</v>
      </c>
      <c r="C681" s="0" t="s">
        <v>94</v>
      </c>
      <c r="P681" s="0" t="n">
        <v>-0.710701708151473</v>
      </c>
      <c r="R681" s="0" t="n">
        <v>14.497965612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</cols>
  <sheetData>
    <row r="1" customFormat="false" ht="12.75" hidden="true" customHeight="false" outlineLevel="0" collapsed="false">
      <c r="A1" s="4" t="e">
        <f aca="false">(#NAME?,B1)</f>
        <v>#NAME?</v>
      </c>
      <c r="B1" s="4" t="s">
        <v>95</v>
      </c>
    </row>
    <row r="2" customFormat="false" ht="23.25" hidden="false" customHeight="false" outlineLevel="0" collapsed="false">
      <c r="A2" s="5" t="s">
        <v>96</v>
      </c>
    </row>
    <row r="3" customFormat="false" ht="12.75" hidden="false" customHeight="true" outlineLevel="0" collapsed="false">
      <c r="A3" s="6" t="s">
        <v>97</v>
      </c>
      <c r="B3" s="6"/>
      <c r="C3" s="7" t="s">
        <v>98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</row>
    <row r="4" customFormat="false" ht="12.75" hidden="false" customHeight="true" outlineLevel="0" collapsed="false">
      <c r="A4" s="6" t="s">
        <v>99</v>
      </c>
      <c r="B4" s="6"/>
      <c r="C4" s="7" t="s">
        <v>10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</row>
    <row r="5" customFormat="false" ht="12.75" hidden="false" customHeight="true" outlineLevel="0" collapsed="false">
      <c r="A5" s="6" t="s">
        <v>101</v>
      </c>
      <c r="B5" s="6"/>
      <c r="C5" s="7" t="s">
        <v>10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</row>
    <row r="6" customFormat="false" ht="12.75" hidden="false" customHeight="true" outlineLevel="0" collapsed="false">
      <c r="A6" s="8" t="s">
        <v>103</v>
      </c>
      <c r="B6" s="8"/>
      <c r="C6" s="9" t="s">
        <v>104</v>
      </c>
      <c r="D6" s="9"/>
      <c r="E6" s="9" t="s">
        <v>105</v>
      </c>
      <c r="F6" s="9"/>
      <c r="G6" s="9" t="s">
        <v>106</v>
      </c>
      <c r="H6" s="9"/>
      <c r="I6" s="9" t="s">
        <v>107</v>
      </c>
      <c r="J6" s="9"/>
      <c r="K6" s="9" t="s">
        <v>108</v>
      </c>
      <c r="L6" s="9"/>
      <c r="M6" s="9" t="s">
        <v>109</v>
      </c>
      <c r="N6" s="9"/>
      <c r="O6" s="9" t="s">
        <v>110</v>
      </c>
      <c r="P6" s="9"/>
      <c r="Q6" s="9" t="s">
        <v>111</v>
      </c>
      <c r="R6" s="9"/>
      <c r="S6" s="9" t="s">
        <v>112</v>
      </c>
      <c r="T6" s="9"/>
      <c r="U6" s="9" t="s">
        <v>113</v>
      </c>
      <c r="V6" s="9"/>
      <c r="W6" s="9" t="s">
        <v>114</v>
      </c>
      <c r="X6" s="9"/>
      <c r="Y6" s="9" t="s">
        <v>115</v>
      </c>
      <c r="Z6" s="9"/>
      <c r="AA6" s="9" t="s">
        <v>116</v>
      </c>
      <c r="AB6" s="9"/>
      <c r="AC6" s="9" t="s">
        <v>117</v>
      </c>
      <c r="AD6" s="9"/>
      <c r="AE6" s="9" t="s">
        <v>118</v>
      </c>
      <c r="AF6" s="9"/>
      <c r="AG6" s="9" t="s">
        <v>119</v>
      </c>
      <c r="AH6" s="9"/>
      <c r="AI6" s="9" t="s">
        <v>120</v>
      </c>
      <c r="AJ6" s="9"/>
      <c r="AK6" s="9" t="s">
        <v>121</v>
      </c>
      <c r="AL6" s="9"/>
      <c r="AM6" s="9" t="s">
        <v>122</v>
      </c>
      <c r="AN6" s="9"/>
      <c r="AO6" s="9" t="s">
        <v>123</v>
      </c>
      <c r="AP6" s="9"/>
      <c r="AQ6" s="9" t="s">
        <v>124</v>
      </c>
      <c r="AR6" s="9"/>
      <c r="AS6" s="9" t="s">
        <v>125</v>
      </c>
      <c r="AT6" s="9"/>
      <c r="AU6" s="9" t="s">
        <v>126</v>
      </c>
      <c r="AV6" s="9"/>
      <c r="AW6" s="9" t="s">
        <v>127</v>
      </c>
      <c r="AX6" s="9"/>
      <c r="AY6" s="9" t="s">
        <v>128</v>
      </c>
      <c r="AZ6" s="9"/>
      <c r="BA6" s="9" t="s">
        <v>129</v>
      </c>
      <c r="BB6" s="9"/>
      <c r="BC6" s="9" t="s">
        <v>130</v>
      </c>
      <c r="BD6" s="9"/>
      <c r="BE6" s="9" t="s">
        <v>131</v>
      </c>
      <c r="BF6" s="9"/>
      <c r="BG6" s="9" t="s">
        <v>132</v>
      </c>
      <c r="BH6" s="9"/>
      <c r="BI6" s="9" t="s">
        <v>133</v>
      </c>
      <c r="BJ6" s="9"/>
      <c r="BK6" s="9" t="s">
        <v>134</v>
      </c>
      <c r="BL6" s="9"/>
      <c r="BM6" s="9" t="s">
        <v>135</v>
      </c>
      <c r="BN6" s="9"/>
      <c r="BO6" s="9" t="s">
        <v>136</v>
      </c>
      <c r="BP6" s="9"/>
      <c r="BQ6" s="9" t="s">
        <v>137</v>
      </c>
      <c r="BR6" s="9"/>
      <c r="BS6" s="9" t="s">
        <v>138</v>
      </c>
      <c r="BT6" s="9"/>
      <c r="BU6" s="9" t="s">
        <v>139</v>
      </c>
      <c r="BV6" s="9"/>
      <c r="BW6" s="9" t="s">
        <v>140</v>
      </c>
      <c r="BX6" s="9"/>
      <c r="BY6" s="9" t="s">
        <v>141</v>
      </c>
      <c r="BZ6" s="9"/>
      <c r="CA6" s="9" t="s">
        <v>142</v>
      </c>
      <c r="CB6" s="9"/>
      <c r="CC6" s="9" t="s">
        <v>143</v>
      </c>
      <c r="CD6" s="9"/>
    </row>
    <row r="7" customFormat="false" ht="13.5" hidden="false" customHeight="false" outlineLevel="0" collapsed="false">
      <c r="A7" s="10" t="s">
        <v>6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</row>
    <row r="8" customFormat="false" ht="15.75" hidden="false" customHeight="false" outlineLevel="0" collapsed="false">
      <c r="A8" s="12" t="s">
        <v>78</v>
      </c>
      <c r="B8" s="11"/>
      <c r="C8" s="13"/>
      <c r="D8" s="14" t="n">
        <v>213417.962347116</v>
      </c>
      <c r="E8" s="13"/>
      <c r="F8" s="14" t="n">
        <v>221802.904541426</v>
      </c>
      <c r="G8" s="13"/>
      <c r="H8" s="14" t="n">
        <v>227610.908643259</v>
      </c>
      <c r="I8" s="13"/>
      <c r="J8" s="14" t="n">
        <v>236891.493955076</v>
      </c>
      <c r="K8" s="13"/>
      <c r="L8" s="14" t="n">
        <v>239843.799046118</v>
      </c>
      <c r="M8" s="13"/>
      <c r="N8" s="14" t="n">
        <v>246129.013905817</v>
      </c>
      <c r="O8" s="13"/>
      <c r="P8" s="14" t="n">
        <v>254714.151832695</v>
      </c>
      <c r="Q8" s="13"/>
      <c r="R8" s="14" t="n">
        <v>257026.29615099</v>
      </c>
      <c r="S8" s="13"/>
      <c r="T8" s="14" t="n">
        <v>267619.793011277</v>
      </c>
      <c r="U8" s="13"/>
      <c r="V8" s="14" t="n">
        <v>275759.146254587</v>
      </c>
      <c r="W8" s="13"/>
      <c r="X8" s="14" t="n">
        <v>285132.845860622</v>
      </c>
      <c r="Y8" s="13"/>
      <c r="Z8" s="14" t="n">
        <v>294352.324916858</v>
      </c>
      <c r="AA8" s="13"/>
      <c r="AB8" s="14" t="n">
        <v>287503.768577142</v>
      </c>
      <c r="AC8" s="13"/>
      <c r="AD8" s="14" t="n">
        <v>300744.039250569</v>
      </c>
      <c r="AE8" s="13"/>
      <c r="AF8" s="14" t="n">
        <v>316650.288560319</v>
      </c>
      <c r="AG8" s="13"/>
      <c r="AH8" s="14" t="n">
        <v>330915.980398819</v>
      </c>
      <c r="AI8" s="13"/>
      <c r="AJ8" s="14" t="n">
        <v>339218.865621349</v>
      </c>
      <c r="AK8" s="13"/>
      <c r="AL8" s="14" t="n">
        <v>356339.674506302</v>
      </c>
      <c r="AM8" s="13"/>
      <c r="AN8" s="14" t="n">
        <v>371268.223726765</v>
      </c>
      <c r="AO8" s="13"/>
      <c r="AP8" s="14" t="n">
        <v>382684.618162202</v>
      </c>
      <c r="AQ8" s="13"/>
      <c r="AR8" s="14" t="n">
        <v>380361.416521468</v>
      </c>
      <c r="AS8" s="13"/>
      <c r="AT8" s="14" t="n">
        <v>381179.658381907</v>
      </c>
      <c r="AU8" s="13"/>
      <c r="AV8" s="14" t="n">
        <v>395035.06536151</v>
      </c>
      <c r="AW8" s="13"/>
      <c r="AX8" s="14" t="n">
        <v>410706.783042699</v>
      </c>
      <c r="AY8" s="13"/>
      <c r="AZ8" s="14" t="n">
        <v>428829.152554831</v>
      </c>
      <c r="BA8" s="13"/>
      <c r="BB8" s="14" t="n">
        <v>446754.23615609</v>
      </c>
      <c r="BC8" s="13"/>
      <c r="BD8" s="14" t="n">
        <v>464177.66649725</v>
      </c>
      <c r="BE8" s="13"/>
      <c r="BF8" s="14" t="n">
        <v>484740.794446566</v>
      </c>
      <c r="BG8" s="13"/>
      <c r="BH8" s="14" t="n">
        <v>509753.621730813</v>
      </c>
      <c r="BI8" s="13"/>
      <c r="BJ8" s="14" t="n">
        <v>529889.005891066</v>
      </c>
      <c r="BK8" s="13"/>
      <c r="BL8" s="14" t="n">
        <v>540380.658992052</v>
      </c>
      <c r="BM8" s="13"/>
      <c r="BN8" s="14" t="n">
        <v>561077.056774967</v>
      </c>
      <c r="BO8" s="13"/>
      <c r="BP8" s="14" t="n">
        <v>578807.182322707</v>
      </c>
      <c r="BQ8" s="13"/>
      <c r="BR8" s="14" t="n">
        <v>602769.56397531</v>
      </c>
      <c r="BS8" s="13"/>
      <c r="BT8" s="14" t="n">
        <v>619888.626967246</v>
      </c>
      <c r="BU8" s="13"/>
      <c r="BV8" s="14" t="n">
        <v>638918.860848001</v>
      </c>
      <c r="BW8" s="13"/>
      <c r="BX8" s="14" t="n">
        <v>663006.364833459</v>
      </c>
      <c r="BY8" s="13"/>
      <c r="BZ8" s="14" t="n">
        <v>687736.35744902</v>
      </c>
      <c r="CA8" s="13"/>
      <c r="CB8" s="14" t="n">
        <v>695154.074912143</v>
      </c>
      <c r="CC8" s="13"/>
      <c r="CD8" s="14" t="s">
        <v>144</v>
      </c>
    </row>
    <row r="9" customFormat="false" ht="15.75" hidden="false" customHeight="false" outlineLevel="0" collapsed="false">
      <c r="A9" s="12" t="s">
        <v>79</v>
      </c>
      <c r="B9" s="11"/>
      <c r="C9" s="15" t="s">
        <v>145</v>
      </c>
      <c r="D9" s="16" t="n">
        <v>101612.700734711</v>
      </c>
      <c r="E9" s="15" t="s">
        <v>145</v>
      </c>
      <c r="F9" s="16" t="n">
        <v>106808.289506595</v>
      </c>
      <c r="G9" s="15" t="s">
        <v>145</v>
      </c>
      <c r="H9" s="16" t="n">
        <v>113438.799612807</v>
      </c>
      <c r="I9" s="15" t="s">
        <v>145</v>
      </c>
      <c r="J9" s="16" t="n">
        <v>118982.894681504</v>
      </c>
      <c r="K9" s="15" t="s">
        <v>145</v>
      </c>
      <c r="L9" s="16" t="n">
        <v>123675.28303503</v>
      </c>
      <c r="M9" s="15" t="s">
        <v>145</v>
      </c>
      <c r="N9" s="16" t="n">
        <v>123227.203510555</v>
      </c>
      <c r="O9" s="15"/>
      <c r="P9" s="16" t="n">
        <v>128867.315620211</v>
      </c>
      <c r="Q9" s="15"/>
      <c r="R9" s="16" t="n">
        <v>135321.803430649</v>
      </c>
      <c r="S9" s="15"/>
      <c r="T9" s="16" t="n">
        <v>135124.06845101</v>
      </c>
      <c r="U9" s="15"/>
      <c r="V9" s="16" t="n">
        <v>142496.594129743</v>
      </c>
      <c r="W9" s="15"/>
      <c r="X9" s="16" t="n">
        <v>145038.262910878</v>
      </c>
      <c r="Y9" s="15"/>
      <c r="Z9" s="16" t="n">
        <v>144829.149952381</v>
      </c>
      <c r="AA9" s="15"/>
      <c r="AB9" s="16" t="n">
        <v>147648.972442265</v>
      </c>
      <c r="AC9" s="15"/>
      <c r="AD9" s="16" t="n">
        <v>152008.773298509</v>
      </c>
      <c r="AE9" s="15"/>
      <c r="AF9" s="16" t="n">
        <v>152101.009314297</v>
      </c>
      <c r="AG9" s="15"/>
      <c r="AH9" s="16" t="n">
        <v>155837.028087588</v>
      </c>
      <c r="AI9" s="15"/>
      <c r="AJ9" s="16" t="n">
        <v>159447.180187432</v>
      </c>
      <c r="AK9" s="15"/>
      <c r="AL9" s="16" t="n">
        <v>161593.953610339</v>
      </c>
      <c r="AM9" s="15"/>
      <c r="AN9" s="16" t="n">
        <v>166230.026912381</v>
      </c>
      <c r="AO9" s="15"/>
      <c r="AP9" s="16" t="n">
        <v>172449.64878481</v>
      </c>
      <c r="AQ9" s="15"/>
      <c r="AR9" s="16" t="n">
        <v>179642.257644464</v>
      </c>
      <c r="AS9" s="15"/>
      <c r="AT9" s="16" t="n">
        <v>185639.175287667</v>
      </c>
      <c r="AU9" s="15"/>
      <c r="AV9" s="16" t="n">
        <v>189143.660287864</v>
      </c>
      <c r="AW9" s="15"/>
      <c r="AX9" s="16" t="n">
        <v>189851.678540724</v>
      </c>
      <c r="AY9" s="15"/>
      <c r="AZ9" s="16" t="n">
        <v>194052.961917463</v>
      </c>
      <c r="BA9" s="15"/>
      <c r="BB9" s="16" t="n">
        <v>198980.187615882</v>
      </c>
      <c r="BC9" s="15"/>
      <c r="BD9" s="16" t="n">
        <v>203417.27682659</v>
      </c>
      <c r="BE9" s="15"/>
      <c r="BF9" s="16" t="n">
        <v>207741.142135337</v>
      </c>
      <c r="BG9" s="15"/>
      <c r="BH9" s="16" t="n">
        <v>215209.909594371</v>
      </c>
      <c r="BI9" s="15"/>
      <c r="BJ9" s="16" t="n">
        <v>222397.889957068</v>
      </c>
      <c r="BK9" s="15"/>
      <c r="BL9" s="16" t="n">
        <v>230517.669694078</v>
      </c>
      <c r="BM9" s="15"/>
      <c r="BN9" s="16" t="n">
        <v>231716.578397856</v>
      </c>
      <c r="BO9" s="15"/>
      <c r="BP9" s="16" t="n">
        <v>235533.910313815</v>
      </c>
      <c r="BQ9" s="15"/>
      <c r="BR9" s="16" t="n">
        <v>237420.790648255</v>
      </c>
      <c r="BS9" s="15"/>
      <c r="BT9" s="16" t="n">
        <v>243462.165860829</v>
      </c>
      <c r="BU9" s="15"/>
      <c r="BV9" s="16" t="n">
        <v>249450.898107069</v>
      </c>
      <c r="BW9" s="15"/>
      <c r="BX9" s="16" t="n">
        <v>258081.204754807</v>
      </c>
      <c r="BY9" s="15"/>
      <c r="BZ9" s="16" t="n">
        <v>267236.176432161</v>
      </c>
      <c r="CA9" s="15"/>
      <c r="CB9" s="16" t="n">
        <v>272709.60099945</v>
      </c>
      <c r="CC9" s="15"/>
      <c r="CD9" s="16" t="n">
        <v>263282.805425208</v>
      </c>
    </row>
    <row r="10" customFormat="false" ht="15.75" hidden="false" customHeight="false" outlineLevel="0" collapsed="false">
      <c r="A10" s="12" t="s">
        <v>146</v>
      </c>
      <c r="B10" s="11"/>
      <c r="C10" s="17" t="s">
        <v>145</v>
      </c>
      <c r="D10" s="14" t="n">
        <v>133673.550376155</v>
      </c>
      <c r="E10" s="17" t="s">
        <v>145</v>
      </c>
      <c r="F10" s="14" t="n">
        <v>138690.347288076</v>
      </c>
      <c r="G10" s="17" t="s">
        <v>145</v>
      </c>
      <c r="H10" s="14" t="n">
        <v>145979.421893512</v>
      </c>
      <c r="I10" s="17" t="s">
        <v>145</v>
      </c>
      <c r="J10" s="14" t="n">
        <v>154916.760286379</v>
      </c>
      <c r="K10" s="17" t="s">
        <v>145</v>
      </c>
      <c r="L10" s="14" t="n">
        <v>161422.697610635</v>
      </c>
      <c r="M10" s="17" t="s">
        <v>145</v>
      </c>
      <c r="N10" s="14" t="n">
        <v>159280.617985959</v>
      </c>
      <c r="O10" s="17" t="s">
        <v>145</v>
      </c>
      <c r="P10" s="14" t="n">
        <v>168284.35465868</v>
      </c>
      <c r="Q10" s="17" t="s">
        <v>145</v>
      </c>
      <c r="R10" s="14" t="n">
        <v>169338.04270633</v>
      </c>
      <c r="S10" s="17" t="s">
        <v>145</v>
      </c>
      <c r="T10" s="14" t="n">
        <v>174150.48198762</v>
      </c>
      <c r="U10" s="17" t="s">
        <v>145</v>
      </c>
      <c r="V10" s="14" t="n">
        <v>178227.445780786</v>
      </c>
      <c r="W10" s="17" t="s">
        <v>145</v>
      </c>
      <c r="X10" s="14" t="n">
        <v>186211.146390763</v>
      </c>
      <c r="Y10" s="17" t="s">
        <v>145</v>
      </c>
      <c r="Z10" s="14" t="n">
        <v>185691.089161726</v>
      </c>
      <c r="AA10" s="17" t="s">
        <v>145</v>
      </c>
      <c r="AB10" s="14" t="n">
        <v>186795.926899396</v>
      </c>
      <c r="AC10" s="17" t="s">
        <v>145</v>
      </c>
      <c r="AD10" s="14" t="n">
        <v>187378.436415762</v>
      </c>
      <c r="AE10" s="17" t="s">
        <v>145</v>
      </c>
      <c r="AF10" s="14" t="n">
        <v>191999.905678164</v>
      </c>
      <c r="AG10" s="17" t="s">
        <v>145</v>
      </c>
      <c r="AH10" s="14" t="n">
        <v>195171.346378381</v>
      </c>
      <c r="AI10" s="17" t="s">
        <v>145</v>
      </c>
      <c r="AJ10" s="14" t="n">
        <v>198728.85576391</v>
      </c>
      <c r="AK10" s="17" t="s">
        <v>145</v>
      </c>
      <c r="AL10" s="14" t="n">
        <v>203312.853653913</v>
      </c>
      <c r="AM10" s="17" t="s">
        <v>145</v>
      </c>
      <c r="AN10" s="14" t="n">
        <v>212915.744452961</v>
      </c>
      <c r="AO10" s="17" t="s">
        <v>145</v>
      </c>
      <c r="AP10" s="14" t="n">
        <v>220302.14679987</v>
      </c>
      <c r="AQ10" s="17" t="s">
        <v>145</v>
      </c>
      <c r="AR10" s="14" t="n">
        <v>227213.911763073</v>
      </c>
      <c r="AS10" s="17" t="s">
        <v>145</v>
      </c>
      <c r="AT10" s="14" t="n">
        <v>231378.9115799</v>
      </c>
      <c r="AU10" s="17" t="s">
        <v>145</v>
      </c>
      <c r="AV10" s="14" t="n">
        <v>234920.524019563</v>
      </c>
      <c r="AW10" s="17" t="s">
        <v>145</v>
      </c>
      <c r="AX10" s="14" t="n">
        <v>232660.88671436</v>
      </c>
      <c r="AY10" s="17" t="s">
        <v>145</v>
      </c>
      <c r="AZ10" s="14" t="n">
        <v>240168.787147528</v>
      </c>
      <c r="BA10" s="13"/>
      <c r="BB10" s="14" t="n">
        <v>245896.229643732</v>
      </c>
      <c r="BC10" s="13"/>
      <c r="BD10" s="14" t="n">
        <v>249356.805122277</v>
      </c>
      <c r="BE10" s="13"/>
      <c r="BF10" s="14" t="n">
        <v>258691.073971757</v>
      </c>
      <c r="BG10" s="13"/>
      <c r="BH10" s="14" t="n">
        <v>263679.796251895</v>
      </c>
      <c r="BI10" s="13"/>
      <c r="BJ10" s="14" t="n">
        <v>273022.769735054</v>
      </c>
      <c r="BK10" s="13"/>
      <c r="BL10" s="14" t="n">
        <v>283074.687272371</v>
      </c>
      <c r="BM10" s="13"/>
      <c r="BN10" s="14" t="n">
        <v>285300.171949881</v>
      </c>
      <c r="BO10" s="13"/>
      <c r="BP10" s="14" t="n">
        <v>289199.847838504</v>
      </c>
      <c r="BQ10" s="13"/>
      <c r="BR10" s="14" t="n">
        <v>291471.757228974</v>
      </c>
      <c r="BS10" s="13"/>
      <c r="BT10" s="14" t="n">
        <v>300899.842685893</v>
      </c>
      <c r="BU10" s="13"/>
      <c r="BV10" s="14" t="n">
        <v>306218.37386435</v>
      </c>
      <c r="BW10" s="13"/>
      <c r="BX10" s="14" t="n">
        <v>314692.818342553</v>
      </c>
      <c r="BY10" s="13"/>
      <c r="BZ10" s="14" t="n">
        <v>323955.515759553</v>
      </c>
      <c r="CA10" s="13"/>
      <c r="CB10" s="14" t="n">
        <v>327316.471541538</v>
      </c>
      <c r="CC10" s="13"/>
      <c r="CD10" s="14" t="n">
        <v>317441.548222381</v>
      </c>
    </row>
    <row r="11" customFormat="false" ht="15.75" hidden="false" customHeight="false" outlineLevel="0" collapsed="false">
      <c r="A11" s="12" t="s">
        <v>80</v>
      </c>
      <c r="B11" s="11"/>
      <c r="C11" s="15" t="s">
        <v>145</v>
      </c>
      <c r="D11" s="16" t="n">
        <v>333900.803105231</v>
      </c>
      <c r="E11" s="15"/>
      <c r="F11" s="16" t="n">
        <v>347649.694974433</v>
      </c>
      <c r="G11" s="15"/>
      <c r="H11" s="16" t="n">
        <v>366582.195286526</v>
      </c>
      <c r="I11" s="15"/>
      <c r="J11" s="16" t="n">
        <v>392111.723227608</v>
      </c>
      <c r="K11" s="15"/>
      <c r="L11" s="16" t="n">
        <v>406584.518490726</v>
      </c>
      <c r="M11" s="15"/>
      <c r="N11" s="16" t="n">
        <v>413996.445029822</v>
      </c>
      <c r="O11" s="15"/>
      <c r="P11" s="16" t="n">
        <v>435521.372284007</v>
      </c>
      <c r="Q11" s="15"/>
      <c r="R11" s="16" t="n">
        <v>450582.705648869</v>
      </c>
      <c r="S11" s="15"/>
      <c r="T11" s="16" t="n">
        <v>468396.904142803</v>
      </c>
      <c r="U11" s="15"/>
      <c r="V11" s="16" t="n">
        <v>486219.045121242</v>
      </c>
      <c r="W11" s="15"/>
      <c r="X11" s="16" t="n">
        <v>496734.100356036</v>
      </c>
      <c r="Y11" s="15"/>
      <c r="Z11" s="16" t="n">
        <v>514135.289655765</v>
      </c>
      <c r="AA11" s="15"/>
      <c r="AB11" s="16" t="n">
        <v>499436.133584284</v>
      </c>
      <c r="AC11" s="15"/>
      <c r="AD11" s="16" t="n">
        <v>513009.839601553</v>
      </c>
      <c r="AE11" s="15"/>
      <c r="AF11" s="16" t="n">
        <v>542838.63440463</v>
      </c>
      <c r="AG11" s="15"/>
      <c r="AH11" s="16" t="n">
        <v>568786.731279071</v>
      </c>
      <c r="AI11" s="15"/>
      <c r="AJ11" s="16" t="n">
        <v>582555.822415138</v>
      </c>
      <c r="AK11" s="15"/>
      <c r="AL11" s="16" t="n">
        <v>607333.197073695</v>
      </c>
      <c r="AM11" s="15"/>
      <c r="AN11" s="16" t="n">
        <v>637544.819629863</v>
      </c>
      <c r="AO11" s="15"/>
      <c r="AP11" s="16" t="n">
        <v>654244.687547891</v>
      </c>
      <c r="AQ11" s="15"/>
      <c r="AR11" s="16" t="n">
        <v>655507.542584021</v>
      </c>
      <c r="AS11" s="15"/>
      <c r="AT11" s="16" t="n">
        <v>641793.254591031</v>
      </c>
      <c r="AU11" s="15"/>
      <c r="AV11" s="16" t="n">
        <v>647410.179632233</v>
      </c>
      <c r="AW11" s="15"/>
      <c r="AX11" s="16" t="n">
        <v>662550.143593684</v>
      </c>
      <c r="AY11" s="15"/>
      <c r="AZ11" s="16" t="n">
        <v>694380.444491758</v>
      </c>
      <c r="BA11" s="15"/>
      <c r="BB11" s="16" t="n">
        <v>713881.626694334</v>
      </c>
      <c r="BC11" s="15"/>
      <c r="BD11" s="16" t="n">
        <v>725437.941647598</v>
      </c>
      <c r="BE11" s="15"/>
      <c r="BF11" s="16" t="n">
        <v>756094.343335987</v>
      </c>
      <c r="BG11" s="15"/>
      <c r="BH11" s="16" t="n">
        <v>787074.798392138</v>
      </c>
      <c r="BI11" s="15"/>
      <c r="BJ11" s="16" t="n">
        <v>830613.909945952</v>
      </c>
      <c r="BK11" s="15"/>
      <c r="BL11" s="16" t="n">
        <v>874082.333387681</v>
      </c>
      <c r="BM11" s="15"/>
      <c r="BN11" s="16" t="n">
        <v>889674.224717407</v>
      </c>
      <c r="BO11" s="15"/>
      <c r="BP11" s="16" t="n">
        <v>915693.009703934</v>
      </c>
      <c r="BQ11" s="15"/>
      <c r="BR11" s="16" t="n">
        <v>932917.875847674</v>
      </c>
      <c r="BS11" s="15"/>
      <c r="BT11" s="16" t="n">
        <v>962024.69880934</v>
      </c>
      <c r="BU11" s="15"/>
      <c r="BV11" s="16" t="n">
        <v>991068.776143426</v>
      </c>
      <c r="BW11" s="15"/>
      <c r="BX11" s="16" t="n">
        <v>1019353.55195893</v>
      </c>
      <c r="BY11" s="15"/>
      <c r="BZ11" s="16" t="n">
        <v>1045157.0956154</v>
      </c>
      <c r="CA11" s="15"/>
      <c r="CB11" s="16" t="n">
        <v>1049488.13241541</v>
      </c>
      <c r="CC11" s="15"/>
      <c r="CD11" s="16" t="s">
        <v>144</v>
      </c>
    </row>
    <row r="12" customFormat="false" ht="15.75" hidden="false" customHeight="false" outlineLevel="0" collapsed="false">
      <c r="A12" s="12" t="s">
        <v>147</v>
      </c>
      <c r="B12" s="11"/>
      <c r="C12" s="13"/>
      <c r="D12" s="14" t="s">
        <v>144</v>
      </c>
      <c r="E12" s="13"/>
      <c r="F12" s="14" t="s">
        <v>144</v>
      </c>
      <c r="G12" s="13"/>
      <c r="H12" s="14" t="s">
        <v>144</v>
      </c>
      <c r="I12" s="13"/>
      <c r="J12" s="14" t="s">
        <v>144</v>
      </c>
      <c r="K12" s="13"/>
      <c r="L12" s="14" t="s">
        <v>144</v>
      </c>
      <c r="M12" s="13"/>
      <c r="N12" s="14" t="s">
        <v>144</v>
      </c>
      <c r="O12" s="13"/>
      <c r="P12" s="14" t="s">
        <v>144</v>
      </c>
      <c r="Q12" s="13"/>
      <c r="R12" s="14" t="s">
        <v>144</v>
      </c>
      <c r="S12" s="13"/>
      <c r="T12" s="14" t="s">
        <v>144</v>
      </c>
      <c r="U12" s="13"/>
      <c r="V12" s="14" t="s">
        <v>144</v>
      </c>
      <c r="W12" s="13"/>
      <c r="X12" s="14" t="s">
        <v>144</v>
      </c>
      <c r="Y12" s="13"/>
      <c r="Z12" s="14" t="s">
        <v>144</v>
      </c>
      <c r="AA12" s="13"/>
      <c r="AB12" s="14" t="s">
        <v>144</v>
      </c>
      <c r="AC12" s="13"/>
      <c r="AD12" s="14" t="s">
        <v>144</v>
      </c>
      <c r="AE12" s="13"/>
      <c r="AF12" s="14" t="s">
        <v>144</v>
      </c>
      <c r="AG12" s="13"/>
      <c r="AH12" s="14" t="s">
        <v>144</v>
      </c>
      <c r="AI12" s="13"/>
      <c r="AJ12" s="14" t="s">
        <v>144</v>
      </c>
      <c r="AK12" s="13"/>
      <c r="AL12" s="14" t="s">
        <v>144</v>
      </c>
      <c r="AM12" s="13"/>
      <c r="AN12" s="14" t="s">
        <v>144</v>
      </c>
      <c r="AO12" s="13"/>
      <c r="AP12" s="14" t="s">
        <v>144</v>
      </c>
      <c r="AQ12" s="13"/>
      <c r="AR12" s="14" t="s">
        <v>144</v>
      </c>
      <c r="AS12" s="13"/>
      <c r="AT12" s="14" t="s">
        <v>144</v>
      </c>
      <c r="AU12" s="13"/>
      <c r="AV12" s="14" t="s">
        <v>144</v>
      </c>
      <c r="AW12" s="13"/>
      <c r="AX12" s="14" t="s">
        <v>144</v>
      </c>
      <c r="AY12" s="13"/>
      <c r="AZ12" s="14" t="s">
        <v>144</v>
      </c>
      <c r="BA12" s="13"/>
      <c r="BB12" s="14" t="n">
        <v>116529.756978936</v>
      </c>
      <c r="BC12" s="13"/>
      <c r="BD12" s="14" t="n">
        <v>125118.913643126</v>
      </c>
      <c r="BE12" s="13"/>
      <c r="BF12" s="14" t="n">
        <v>133376.960900321</v>
      </c>
      <c r="BG12" s="13"/>
      <c r="BH12" s="14" t="n">
        <v>137721.460743721</v>
      </c>
      <c r="BI12" s="13"/>
      <c r="BJ12" s="14" t="n">
        <v>136716.408635913</v>
      </c>
      <c r="BK12" s="13"/>
      <c r="BL12" s="14" t="n">
        <v>142810.776727149</v>
      </c>
      <c r="BM12" s="13"/>
      <c r="BN12" s="14" t="n">
        <v>147592.339149218</v>
      </c>
      <c r="BO12" s="13"/>
      <c r="BP12" s="14" t="n">
        <v>150790.530289155</v>
      </c>
      <c r="BQ12" s="13"/>
      <c r="BR12" s="14" t="n">
        <v>156756.932339523</v>
      </c>
      <c r="BS12" s="13"/>
      <c r="BT12" s="14" t="n">
        <v>166226.75459454</v>
      </c>
      <c r="BU12" s="13"/>
      <c r="BV12" s="14" t="n">
        <v>175468.052034517</v>
      </c>
      <c r="BW12" s="13"/>
      <c r="BX12" s="14" t="n">
        <v>183521.946157572</v>
      </c>
      <c r="BY12" s="13"/>
      <c r="BZ12" s="14" t="n">
        <v>191964.477629732</v>
      </c>
      <c r="CA12" s="13"/>
      <c r="CB12" s="14" t="n">
        <v>199039.270312195</v>
      </c>
      <c r="CC12" s="13"/>
      <c r="CD12" s="14" t="n">
        <v>196001.233104576</v>
      </c>
    </row>
    <row r="13" customFormat="false" ht="15.75" hidden="false" customHeight="false" outlineLevel="0" collapsed="false">
      <c r="A13" s="12" t="s">
        <v>148</v>
      </c>
      <c r="B13" s="11"/>
      <c r="C13" s="15"/>
      <c r="D13" s="16" t="s">
        <v>144</v>
      </c>
      <c r="E13" s="15"/>
      <c r="F13" s="16" t="s">
        <v>144</v>
      </c>
      <c r="G13" s="15"/>
      <c r="H13" s="16" t="s">
        <v>144</v>
      </c>
      <c r="I13" s="15"/>
      <c r="J13" s="16" t="s">
        <v>144</v>
      </c>
      <c r="K13" s="15"/>
      <c r="L13" s="16" t="s">
        <v>144</v>
      </c>
      <c r="M13" s="15"/>
      <c r="N13" s="16" t="s">
        <v>144</v>
      </c>
      <c r="O13" s="15"/>
      <c r="P13" s="16" t="s">
        <v>144</v>
      </c>
      <c r="Q13" s="15"/>
      <c r="R13" s="16" t="s">
        <v>144</v>
      </c>
      <c r="S13" s="15"/>
      <c r="T13" s="16" t="s">
        <v>144</v>
      </c>
      <c r="U13" s="15"/>
      <c r="V13" s="16" t="s">
        <v>144</v>
      </c>
      <c r="W13" s="15"/>
      <c r="X13" s="16" t="s">
        <v>144</v>
      </c>
      <c r="Y13" s="15"/>
      <c r="Z13" s="16" t="s">
        <v>144</v>
      </c>
      <c r="AA13" s="15"/>
      <c r="AB13" s="16" t="s">
        <v>144</v>
      </c>
      <c r="AC13" s="15"/>
      <c r="AD13" s="16" t="s">
        <v>144</v>
      </c>
      <c r="AE13" s="15"/>
      <c r="AF13" s="16" t="s">
        <v>144</v>
      </c>
      <c r="AG13" s="15"/>
      <c r="AH13" s="16" t="s">
        <v>144</v>
      </c>
      <c r="AI13" s="15"/>
      <c r="AJ13" s="16" t="s">
        <v>144</v>
      </c>
      <c r="AK13" s="15"/>
      <c r="AL13" s="16" t="s">
        <v>144</v>
      </c>
      <c r="AM13" s="15"/>
      <c r="AN13" s="16" t="s">
        <v>144</v>
      </c>
      <c r="AO13" s="15"/>
      <c r="AP13" s="16" t="s">
        <v>144</v>
      </c>
      <c r="AQ13" s="15" t="s">
        <v>145</v>
      </c>
      <c r="AR13" s="16" t="n">
        <v>150169.178411353</v>
      </c>
      <c r="AS13" s="15" t="s">
        <v>145</v>
      </c>
      <c r="AT13" s="16" t="n">
        <v>132727.114899046</v>
      </c>
      <c r="AU13" s="15" t="s">
        <v>145</v>
      </c>
      <c r="AV13" s="16" t="n">
        <v>132054.795851071</v>
      </c>
      <c r="AW13" s="15" t="s">
        <v>145</v>
      </c>
      <c r="AX13" s="16" t="n">
        <v>132136.5433821</v>
      </c>
      <c r="AY13" s="15" t="s">
        <v>145</v>
      </c>
      <c r="AZ13" s="16" t="n">
        <v>135069.300813443</v>
      </c>
      <c r="BA13" s="15"/>
      <c r="BB13" s="16" t="n">
        <v>143089.158404522</v>
      </c>
      <c r="BC13" s="15"/>
      <c r="BD13" s="16" t="n">
        <v>148851.987912862</v>
      </c>
      <c r="BE13" s="15"/>
      <c r="BF13" s="16" t="n">
        <v>147764.096062961</v>
      </c>
      <c r="BG13" s="15"/>
      <c r="BH13" s="16" t="n">
        <v>146642.572580397</v>
      </c>
      <c r="BI13" s="15"/>
      <c r="BJ13" s="16" t="n">
        <v>148606.85693336</v>
      </c>
      <c r="BK13" s="15"/>
      <c r="BL13" s="16" t="n">
        <v>154027.882108055</v>
      </c>
      <c r="BM13" s="15"/>
      <c r="BN13" s="16" t="n">
        <v>157811.370423703</v>
      </c>
      <c r="BO13" s="15"/>
      <c r="BP13" s="16" t="n">
        <v>160804.796808001</v>
      </c>
      <c r="BQ13" s="15"/>
      <c r="BR13" s="16" t="n">
        <v>166597.45855954</v>
      </c>
      <c r="BS13" s="15"/>
      <c r="BT13" s="16" t="n">
        <v>174068.746863591</v>
      </c>
      <c r="BU13" s="15"/>
      <c r="BV13" s="16" t="n">
        <v>185063.546741252</v>
      </c>
      <c r="BW13" s="15"/>
      <c r="BX13" s="16" t="n">
        <v>197662.392563424</v>
      </c>
      <c r="BY13" s="15"/>
      <c r="BZ13" s="16" t="n">
        <v>209781.108131831</v>
      </c>
      <c r="CA13" s="15"/>
      <c r="CB13" s="16" t="n">
        <v>214949.403548096</v>
      </c>
      <c r="CC13" s="15"/>
      <c r="CD13" s="16" t="s">
        <v>144</v>
      </c>
    </row>
    <row r="14" customFormat="false" ht="15.75" hidden="false" customHeight="false" outlineLevel="0" collapsed="false">
      <c r="A14" s="12" t="s">
        <v>81</v>
      </c>
      <c r="B14" s="11"/>
      <c r="C14" s="13"/>
      <c r="D14" s="14" t="n">
        <v>77662.5555849951</v>
      </c>
      <c r="E14" s="13"/>
      <c r="F14" s="14" t="n">
        <v>79993.8949137918</v>
      </c>
      <c r="G14" s="13"/>
      <c r="H14" s="14" t="n">
        <v>83333.6380940649</v>
      </c>
      <c r="I14" s="13"/>
      <c r="J14" s="14" t="n">
        <v>86466.3493043593</v>
      </c>
      <c r="K14" s="13"/>
      <c r="L14" s="14" t="n">
        <v>85760.8233549713</v>
      </c>
      <c r="M14" s="13"/>
      <c r="N14" s="14" t="n">
        <v>84713.2962880307</v>
      </c>
      <c r="O14" s="13"/>
      <c r="P14" s="14" t="n">
        <v>89875.3013338729</v>
      </c>
      <c r="Q14" s="13"/>
      <c r="R14" s="14" t="n">
        <v>91653.8022775854</v>
      </c>
      <c r="S14" s="13"/>
      <c r="T14" s="14" t="n">
        <v>93738.510758745</v>
      </c>
      <c r="U14" s="13"/>
      <c r="V14" s="14" t="n">
        <v>97441.3031086594</v>
      </c>
      <c r="W14" s="13"/>
      <c r="X14" s="14" t="n">
        <v>96966.2354923093</v>
      </c>
      <c r="Y14" s="13"/>
      <c r="Z14" s="14" t="n">
        <v>96106.2382453898</v>
      </c>
      <c r="AA14" s="13"/>
      <c r="AB14" s="14" t="n">
        <v>99675.6073498612</v>
      </c>
      <c r="AC14" s="13"/>
      <c r="AD14" s="14" t="n">
        <v>102318.862162434</v>
      </c>
      <c r="AE14" s="13"/>
      <c r="AF14" s="14" t="n">
        <v>106581.033252602</v>
      </c>
      <c r="AG14" s="13"/>
      <c r="AH14" s="14" t="n">
        <v>110870.317087832</v>
      </c>
      <c r="AI14" s="13"/>
      <c r="AJ14" s="14" t="n">
        <v>116357.556158885</v>
      </c>
      <c r="AK14" s="13"/>
      <c r="AL14" s="14" t="n">
        <v>116694.919570045</v>
      </c>
      <c r="AM14" s="13"/>
      <c r="AN14" s="14" t="n">
        <v>116528.437802113</v>
      </c>
      <c r="AO14" s="13"/>
      <c r="AP14" s="14" t="n">
        <v>117196.029691522</v>
      </c>
      <c r="AQ14" s="13"/>
      <c r="AR14" s="14" t="n">
        <v>119079.889811226</v>
      </c>
      <c r="AS14" s="13"/>
      <c r="AT14" s="14" t="n">
        <v>120628.408084095</v>
      </c>
      <c r="AU14" s="13"/>
      <c r="AV14" s="14" t="n">
        <v>123011.35676095</v>
      </c>
      <c r="AW14" s="13"/>
      <c r="AX14" s="14" t="n">
        <v>122901.122047469</v>
      </c>
      <c r="AY14" s="13"/>
      <c r="AZ14" s="14" t="n">
        <v>129691.913361433</v>
      </c>
      <c r="BA14" s="13"/>
      <c r="BB14" s="14" t="n">
        <v>133667.260148563</v>
      </c>
      <c r="BC14" s="13"/>
      <c r="BD14" s="14" t="n">
        <v>137456.147355608</v>
      </c>
      <c r="BE14" s="13"/>
      <c r="BF14" s="14" t="n">
        <v>141852.693015607</v>
      </c>
      <c r="BG14" s="13"/>
      <c r="BH14" s="14" t="n">
        <v>144917.265616597</v>
      </c>
      <c r="BI14" s="13"/>
      <c r="BJ14" s="14" t="n">
        <v>148627.787477165</v>
      </c>
      <c r="BK14" s="13"/>
      <c r="BL14" s="14" t="n">
        <v>153872.438829231</v>
      </c>
      <c r="BM14" s="13"/>
      <c r="BN14" s="14" t="n">
        <v>154957.067547311</v>
      </c>
      <c r="BO14" s="13"/>
      <c r="BP14" s="14" t="n">
        <v>155678.884926847</v>
      </c>
      <c r="BQ14" s="13"/>
      <c r="BR14" s="14" t="n">
        <v>156276.316642627</v>
      </c>
      <c r="BS14" s="13"/>
      <c r="BT14" s="14" t="n">
        <v>159865.187897056</v>
      </c>
      <c r="BU14" s="13"/>
      <c r="BV14" s="14" t="n">
        <v>163774.17980811</v>
      </c>
      <c r="BW14" s="13"/>
      <c r="BX14" s="14" t="n">
        <v>169333.838448213</v>
      </c>
      <c r="BY14" s="13"/>
      <c r="BZ14" s="14" t="n">
        <v>172200.059914267</v>
      </c>
      <c r="CA14" s="13"/>
      <c r="CB14" s="14" t="n">
        <v>170702.437496167</v>
      </c>
      <c r="CC14" s="13"/>
      <c r="CD14" s="14" t="n">
        <v>162354.922736486</v>
      </c>
    </row>
    <row r="15" customFormat="false" ht="15.75" hidden="false" customHeight="false" outlineLevel="0" collapsed="false">
      <c r="A15" s="12" t="s">
        <v>82</v>
      </c>
      <c r="B15" s="11"/>
      <c r="C15" s="15" t="s">
        <v>145</v>
      </c>
      <c r="D15" s="16" t="n">
        <v>55313.7826428543</v>
      </c>
      <c r="E15" s="15" t="s">
        <v>145</v>
      </c>
      <c r="F15" s="16" t="n">
        <v>56617.4843802471</v>
      </c>
      <c r="G15" s="15" t="s">
        <v>145</v>
      </c>
      <c r="H15" s="16" t="n">
        <v>60997.1217475904</v>
      </c>
      <c r="I15" s="15" t="s">
        <v>145</v>
      </c>
      <c r="J15" s="16" t="n">
        <v>65257.0557586768</v>
      </c>
      <c r="K15" s="15" t="s">
        <v>145</v>
      </c>
      <c r="L15" s="16" t="n">
        <v>67369.1223390129</v>
      </c>
      <c r="M15" s="15"/>
      <c r="N15" s="16" t="n">
        <v>68585.0660943646</v>
      </c>
      <c r="O15" s="15"/>
      <c r="P15" s="16" t="n">
        <v>68821.2682535207</v>
      </c>
      <c r="Q15" s="15"/>
      <c r="R15" s="16" t="n">
        <v>68979.0713981484</v>
      </c>
      <c r="S15" s="15"/>
      <c r="T15" s="16" t="n">
        <v>70987.2923087607</v>
      </c>
      <c r="U15" s="15"/>
      <c r="V15" s="16" t="n">
        <v>76054.0799015517</v>
      </c>
      <c r="W15" s="15"/>
      <c r="X15" s="16" t="n">
        <v>80135.8542348833</v>
      </c>
      <c r="Y15" s="15"/>
      <c r="Z15" s="16" t="n">
        <v>81170.1181573158</v>
      </c>
      <c r="AA15" s="15"/>
      <c r="AB15" s="16" t="n">
        <v>83639.6871149606</v>
      </c>
      <c r="AC15" s="15"/>
      <c r="AD15" s="16" t="n">
        <v>86162.527197862</v>
      </c>
      <c r="AE15" s="15"/>
      <c r="AF15" s="16" t="n">
        <v>88844.1755409619</v>
      </c>
      <c r="AG15" s="15"/>
      <c r="AH15" s="16" t="n">
        <v>91777.102776781</v>
      </c>
      <c r="AI15" s="15"/>
      <c r="AJ15" s="16" t="n">
        <v>94198.4261870238</v>
      </c>
      <c r="AK15" s="15"/>
      <c r="AL15" s="16" t="n">
        <v>97487.1643349334</v>
      </c>
      <c r="AM15" s="15"/>
      <c r="AN15" s="16" t="n">
        <v>102572.044008</v>
      </c>
      <c r="AO15" s="15"/>
      <c r="AP15" s="16" t="n">
        <v>107761.455700438</v>
      </c>
      <c r="AQ15" s="15"/>
      <c r="AR15" s="16" t="n">
        <v>108333.366460267</v>
      </c>
      <c r="AS15" s="15"/>
      <c r="AT15" s="16" t="n">
        <v>101819.212445413</v>
      </c>
      <c r="AU15" s="15"/>
      <c r="AV15" s="16" t="n">
        <v>98268.1391335048</v>
      </c>
      <c r="AW15" s="15"/>
      <c r="AX15" s="16" t="n">
        <v>97480.1285259373</v>
      </c>
      <c r="AY15" s="15"/>
      <c r="AZ15" s="16" t="n">
        <v>101004.063717432</v>
      </c>
      <c r="BA15" s="15"/>
      <c r="BB15" s="16" t="n">
        <v>105007.439036235</v>
      </c>
      <c r="BC15" s="15"/>
      <c r="BD15" s="16" t="n">
        <v>108771.59684917</v>
      </c>
      <c r="BE15" s="15"/>
      <c r="BF15" s="16" t="n">
        <v>115519.942792038</v>
      </c>
      <c r="BG15" s="15"/>
      <c r="BH15" s="16" t="n">
        <v>121317.449404857</v>
      </c>
      <c r="BI15" s="15"/>
      <c r="BJ15" s="16" t="n">
        <v>126051.543743688</v>
      </c>
      <c r="BK15" s="15"/>
      <c r="BL15" s="16" t="n">
        <v>132785.818068564</v>
      </c>
      <c r="BM15" s="15"/>
      <c r="BN15" s="16" t="n">
        <v>135821.267092612</v>
      </c>
      <c r="BO15" s="15"/>
      <c r="BP15" s="16" t="n">
        <v>138294.856512541</v>
      </c>
      <c r="BQ15" s="15"/>
      <c r="BR15" s="16" t="n">
        <v>141061.939679165</v>
      </c>
      <c r="BS15" s="15"/>
      <c r="BT15" s="16" t="n">
        <v>146863.466754267</v>
      </c>
      <c r="BU15" s="15"/>
      <c r="BV15" s="16" t="n">
        <v>151148.274432916</v>
      </c>
      <c r="BW15" s="15"/>
      <c r="BX15" s="16" t="n">
        <v>157813.195783402</v>
      </c>
      <c r="BY15" s="15"/>
      <c r="BZ15" s="16" t="n">
        <v>165615.90796012</v>
      </c>
      <c r="CA15" s="15"/>
      <c r="CB15" s="16" t="n">
        <v>167613.072599453</v>
      </c>
      <c r="CC15" s="15"/>
      <c r="CD15" s="16" t="n">
        <v>154602.85665002</v>
      </c>
    </row>
    <row r="16" customFormat="false" ht="15.75" hidden="false" customHeight="false" outlineLevel="0" collapsed="false">
      <c r="A16" s="12" t="s">
        <v>149</v>
      </c>
      <c r="B16" s="11"/>
      <c r="C16" s="13"/>
      <c r="D16" s="14" t="n">
        <v>692861.670965947</v>
      </c>
      <c r="E16" s="13"/>
      <c r="F16" s="14" t="n">
        <v>729084.986966976</v>
      </c>
      <c r="G16" s="13"/>
      <c r="H16" s="14" t="n">
        <v>762975.744335133</v>
      </c>
      <c r="I16" s="13"/>
      <c r="J16" s="14" t="n">
        <v>812979.164173238</v>
      </c>
      <c r="K16" s="13"/>
      <c r="L16" s="14" t="n">
        <v>849356.197962804</v>
      </c>
      <c r="M16" s="13"/>
      <c r="N16" s="14" t="n">
        <v>841094.957218228</v>
      </c>
      <c r="O16" s="13"/>
      <c r="P16" s="14" t="n">
        <v>878200.9821495</v>
      </c>
      <c r="Q16" s="13"/>
      <c r="R16" s="14" t="n">
        <v>909406.194557125</v>
      </c>
      <c r="S16" s="13"/>
      <c r="T16" s="14" t="n">
        <v>945360.09062827</v>
      </c>
      <c r="U16" s="13"/>
      <c r="V16" s="14" t="n">
        <v>978771.137140013</v>
      </c>
      <c r="W16" s="13"/>
      <c r="X16" s="14" t="n">
        <v>995267.439881651</v>
      </c>
      <c r="Y16" s="13"/>
      <c r="Z16" s="14" t="n">
        <v>1004447.34044499</v>
      </c>
      <c r="AA16" s="13"/>
      <c r="AB16" s="14" t="n">
        <v>1028879.97120755</v>
      </c>
      <c r="AC16" s="13"/>
      <c r="AD16" s="14" t="n">
        <v>1041174.41963074</v>
      </c>
      <c r="AE16" s="13"/>
      <c r="AF16" s="14" t="n">
        <v>1056630.75561657</v>
      </c>
      <c r="AG16" s="13"/>
      <c r="AH16" s="14" t="n">
        <v>1074686.1010842</v>
      </c>
      <c r="AI16" s="13"/>
      <c r="AJ16" s="14" t="n">
        <v>1101036.23189042</v>
      </c>
      <c r="AK16" s="13"/>
      <c r="AL16" s="14" t="n">
        <v>1128398.71357721</v>
      </c>
      <c r="AM16" s="13"/>
      <c r="AN16" s="14" t="n">
        <v>1180283.13691648</v>
      </c>
      <c r="AO16" s="13"/>
      <c r="AP16" s="14" t="n">
        <v>1229428.21583055</v>
      </c>
      <c r="AQ16" s="13"/>
      <c r="AR16" s="14" t="n">
        <v>1261927.51862026</v>
      </c>
      <c r="AS16" s="13"/>
      <c r="AT16" s="14" t="n">
        <v>1274742.18230727</v>
      </c>
      <c r="AU16" s="13"/>
      <c r="AV16" s="14" t="n">
        <v>1292162.67896751</v>
      </c>
      <c r="AW16" s="13"/>
      <c r="AX16" s="14" t="n">
        <v>1280356.61707559</v>
      </c>
      <c r="AY16" s="13"/>
      <c r="AZ16" s="14" t="n">
        <v>1308721.96263442</v>
      </c>
      <c r="BA16" s="13"/>
      <c r="BB16" s="14" t="n">
        <v>1336428.50296283</v>
      </c>
      <c r="BC16" s="13"/>
      <c r="BD16" s="14" t="n">
        <v>1351266.70850383</v>
      </c>
      <c r="BE16" s="13"/>
      <c r="BF16" s="14" t="n">
        <v>1381503.28735127</v>
      </c>
      <c r="BG16" s="13"/>
      <c r="BH16" s="14" t="n">
        <v>1429898.57920451</v>
      </c>
      <c r="BI16" s="13"/>
      <c r="BJ16" s="14" t="n">
        <v>1477096.68322354</v>
      </c>
      <c r="BK16" s="13"/>
      <c r="BL16" s="14" t="n">
        <v>1534854.97449809</v>
      </c>
      <c r="BM16" s="13"/>
      <c r="BN16" s="14" t="n">
        <v>1563317.53559499</v>
      </c>
      <c r="BO16" s="13"/>
      <c r="BP16" s="14" t="n">
        <v>1579365.40356372</v>
      </c>
      <c r="BQ16" s="13"/>
      <c r="BR16" s="14" t="n">
        <v>1596539.43614877</v>
      </c>
      <c r="BS16" s="13"/>
      <c r="BT16" s="14" t="n">
        <v>1635978.05885174</v>
      </c>
      <c r="BU16" s="13"/>
      <c r="BV16" s="14" t="n">
        <v>1666996.02208209</v>
      </c>
      <c r="BW16" s="13"/>
      <c r="BX16" s="14" t="n">
        <v>1703950.29371017</v>
      </c>
      <c r="BY16" s="13"/>
      <c r="BZ16" s="14" t="n">
        <v>1744410.50868338</v>
      </c>
      <c r="CA16" s="13"/>
      <c r="CB16" s="14" t="n">
        <v>1748195.03917228</v>
      </c>
      <c r="CC16" s="13"/>
      <c r="CD16" s="14" t="n">
        <v>1702242.57665201</v>
      </c>
    </row>
    <row r="17" customFormat="false" ht="15.75" hidden="false" customHeight="false" outlineLevel="0" collapsed="false">
      <c r="A17" s="12" t="s">
        <v>93</v>
      </c>
      <c r="B17" s="11"/>
      <c r="C17" s="15" t="s">
        <v>145</v>
      </c>
      <c r="D17" s="16" t="n">
        <v>1034519.72318824</v>
      </c>
      <c r="E17" s="15" t="s">
        <v>145</v>
      </c>
      <c r="F17" s="16" t="n">
        <v>1066928.12000759</v>
      </c>
      <c r="G17" s="15" t="s">
        <v>145</v>
      </c>
      <c r="H17" s="16" t="n">
        <v>1112809.67056081</v>
      </c>
      <c r="I17" s="15" t="s">
        <v>145</v>
      </c>
      <c r="J17" s="16" t="n">
        <v>1165974.00691614</v>
      </c>
      <c r="K17" s="15" t="s">
        <v>145</v>
      </c>
      <c r="L17" s="16" t="n">
        <v>1176351.97668413</v>
      </c>
      <c r="M17" s="15" t="s">
        <v>145</v>
      </c>
      <c r="N17" s="16" t="n">
        <v>1166156.07656119</v>
      </c>
      <c r="O17" s="15" t="s">
        <v>145</v>
      </c>
      <c r="P17" s="16" t="n">
        <v>1223872.15404283</v>
      </c>
      <c r="Q17" s="15" t="s">
        <v>145</v>
      </c>
      <c r="R17" s="16" t="n">
        <v>1264837.82417964</v>
      </c>
      <c r="S17" s="15" t="s">
        <v>145</v>
      </c>
      <c r="T17" s="16" t="n">
        <v>1302890.37999561</v>
      </c>
      <c r="U17" s="15" t="s">
        <v>145</v>
      </c>
      <c r="V17" s="16" t="n">
        <v>1356965.0645762</v>
      </c>
      <c r="W17" s="15" t="s">
        <v>145</v>
      </c>
      <c r="X17" s="16" t="n">
        <v>1376082.37730671</v>
      </c>
      <c r="Y17" s="15" t="s">
        <v>145</v>
      </c>
      <c r="Z17" s="16" t="n">
        <v>1383365.16310881</v>
      </c>
      <c r="AA17" s="15" t="s">
        <v>145</v>
      </c>
      <c r="AB17" s="16" t="n">
        <v>1377903.07375724</v>
      </c>
      <c r="AC17" s="15" t="s">
        <v>145</v>
      </c>
      <c r="AD17" s="16" t="n">
        <v>1399569.36151848</v>
      </c>
      <c r="AE17" s="15" t="s">
        <v>145</v>
      </c>
      <c r="AF17" s="16" t="n">
        <v>1439078.47449487</v>
      </c>
      <c r="AG17" s="15" t="s">
        <v>145</v>
      </c>
      <c r="AH17" s="16" t="n">
        <v>1472579.28918453</v>
      </c>
      <c r="AI17" s="15" t="s">
        <v>145</v>
      </c>
      <c r="AJ17" s="16" t="n">
        <v>1506262.17351924</v>
      </c>
      <c r="AK17" s="15" t="s">
        <v>145</v>
      </c>
      <c r="AL17" s="16" t="n">
        <v>1527382.25234533</v>
      </c>
      <c r="AM17" s="15" t="s">
        <v>145</v>
      </c>
      <c r="AN17" s="16" t="n">
        <v>1584005.91195666</v>
      </c>
      <c r="AO17" s="15" t="s">
        <v>145</v>
      </c>
      <c r="AP17" s="16" t="n">
        <v>1645727.52162945</v>
      </c>
      <c r="AQ17" s="15" t="s">
        <v>145</v>
      </c>
      <c r="AR17" s="16" t="n">
        <v>1732210.60302938</v>
      </c>
      <c r="AS17" s="15"/>
      <c r="AT17" s="16" t="n">
        <v>1820696.45052489</v>
      </c>
      <c r="AU17" s="15"/>
      <c r="AV17" s="16" t="n">
        <v>1861222.73046863</v>
      </c>
      <c r="AW17" s="15"/>
      <c r="AX17" s="16" t="n">
        <v>1846291.99575251</v>
      </c>
      <c r="AY17" s="15"/>
      <c r="AZ17" s="16" t="n">
        <v>1895350.12410546</v>
      </c>
      <c r="BA17" s="15"/>
      <c r="BB17" s="16" t="n">
        <v>1931183.88742413</v>
      </c>
      <c r="BC17" s="15"/>
      <c r="BD17" s="16" t="n">
        <v>1950380.54634485</v>
      </c>
      <c r="BE17" s="15"/>
      <c r="BF17" s="16" t="n">
        <v>1985574.42103283</v>
      </c>
      <c r="BG17" s="15"/>
      <c r="BH17" s="16" t="n">
        <v>2025887.40476633</v>
      </c>
      <c r="BI17" s="15"/>
      <c r="BJ17" s="16" t="n">
        <v>2066626.9809203</v>
      </c>
      <c r="BK17" s="15"/>
      <c r="BL17" s="16" t="n">
        <v>2132962.10230189</v>
      </c>
      <c r="BM17" s="15"/>
      <c r="BN17" s="16" t="n">
        <v>2159410.83237043</v>
      </c>
      <c r="BO17" s="15"/>
      <c r="BP17" s="16" t="n">
        <v>2159410.83237043</v>
      </c>
      <c r="BQ17" s="15"/>
      <c r="BR17" s="16" t="n">
        <v>2154718.31574537</v>
      </c>
      <c r="BS17" s="15"/>
      <c r="BT17" s="16" t="n">
        <v>2180740.45339345</v>
      </c>
      <c r="BU17" s="15"/>
      <c r="BV17" s="16" t="n">
        <v>2197164.26158117</v>
      </c>
      <c r="BW17" s="15"/>
      <c r="BX17" s="16" t="n">
        <v>2266698.82611622</v>
      </c>
      <c r="BY17" s="15"/>
      <c r="BZ17" s="16" t="n">
        <v>2322582.43319652</v>
      </c>
      <c r="CA17" s="15"/>
      <c r="CB17" s="16" t="n">
        <v>2351804.01399806</v>
      </c>
      <c r="CC17" s="15"/>
      <c r="CD17" s="16" t="n">
        <v>2235770.87563284</v>
      </c>
    </row>
    <row r="18" customFormat="false" ht="15.75" hidden="false" customHeight="false" outlineLevel="0" collapsed="false">
      <c r="A18" s="12" t="s">
        <v>150</v>
      </c>
      <c r="B18" s="11"/>
      <c r="C18" s="17" t="s">
        <v>145</v>
      </c>
      <c r="D18" s="14" t="n">
        <v>95010.0941627258</v>
      </c>
      <c r="E18" s="17" t="s">
        <v>145</v>
      </c>
      <c r="F18" s="14" t="n">
        <v>102460.003795902</v>
      </c>
      <c r="G18" s="17" t="s">
        <v>145</v>
      </c>
      <c r="H18" s="14" t="n">
        <v>112870.095054726</v>
      </c>
      <c r="I18" s="17" t="s">
        <v>145</v>
      </c>
      <c r="J18" s="14" t="n">
        <v>122003.970543679</v>
      </c>
      <c r="K18" s="17" t="s">
        <v>145</v>
      </c>
      <c r="L18" s="14" t="n">
        <v>114149.061404293</v>
      </c>
      <c r="M18" s="17" t="s">
        <v>145</v>
      </c>
      <c r="N18" s="14" t="n">
        <v>121416.713720737</v>
      </c>
      <c r="O18" s="17" t="s">
        <v>145</v>
      </c>
      <c r="P18" s="14" t="n">
        <v>129736.063084845</v>
      </c>
      <c r="Q18" s="17" t="s">
        <v>145</v>
      </c>
      <c r="R18" s="14" t="n">
        <v>133551.602929657</v>
      </c>
      <c r="S18" s="17" t="s">
        <v>145</v>
      </c>
      <c r="T18" s="14" t="n">
        <v>143229.905059528</v>
      </c>
      <c r="U18" s="17" t="s">
        <v>145</v>
      </c>
      <c r="V18" s="14" t="n">
        <v>147930.825435823</v>
      </c>
      <c r="W18" s="17" t="s">
        <v>145</v>
      </c>
      <c r="X18" s="14" t="n">
        <v>148932.511014788</v>
      </c>
      <c r="Y18" s="17" t="s">
        <v>145</v>
      </c>
      <c r="Z18" s="14" t="n">
        <v>146618.514981864</v>
      </c>
      <c r="AA18" s="17" t="s">
        <v>145</v>
      </c>
      <c r="AB18" s="14" t="n">
        <v>144957.843995544</v>
      </c>
      <c r="AC18" s="17" t="s">
        <v>145</v>
      </c>
      <c r="AD18" s="14" t="n">
        <v>143394.296257761</v>
      </c>
      <c r="AE18" s="17" t="s">
        <v>145</v>
      </c>
      <c r="AF18" s="14" t="n">
        <v>146277.353877221</v>
      </c>
      <c r="AG18" s="17" t="s">
        <v>145</v>
      </c>
      <c r="AH18" s="14" t="n">
        <v>149948.266792287</v>
      </c>
      <c r="AI18" s="17" t="s">
        <v>145</v>
      </c>
      <c r="AJ18" s="14" t="n">
        <v>150724.489112424</v>
      </c>
      <c r="AK18" s="17" t="s">
        <v>145</v>
      </c>
      <c r="AL18" s="14" t="n">
        <v>147319.828677338</v>
      </c>
      <c r="AM18" s="17" t="s">
        <v>145</v>
      </c>
      <c r="AN18" s="14" t="n">
        <v>153636.699133808</v>
      </c>
      <c r="AO18" s="17" t="s">
        <v>145</v>
      </c>
      <c r="AP18" s="14" t="n">
        <v>159474.893698526</v>
      </c>
      <c r="AQ18" s="17" t="s">
        <v>145</v>
      </c>
      <c r="AR18" s="14" t="n">
        <v>159474.893698526</v>
      </c>
      <c r="AS18" s="17" t="s">
        <v>145</v>
      </c>
      <c r="AT18" s="14" t="n">
        <v>164418.615405734</v>
      </c>
      <c r="AU18" s="17" t="s">
        <v>145</v>
      </c>
      <c r="AV18" s="14" t="n">
        <v>165569.5457134</v>
      </c>
      <c r="AW18" s="17" t="s">
        <v>145</v>
      </c>
      <c r="AX18" s="14" t="n">
        <v>162920.432982235</v>
      </c>
      <c r="AY18" s="17" t="s">
        <v>145</v>
      </c>
      <c r="AZ18" s="14" t="n">
        <v>166178.841643125</v>
      </c>
      <c r="BA18" s="17" t="s">
        <v>145</v>
      </c>
      <c r="BB18" s="14" t="n">
        <v>169668.131642233</v>
      </c>
      <c r="BC18" s="17" t="s">
        <v>145</v>
      </c>
      <c r="BD18" s="14" t="n">
        <v>173669.588323275</v>
      </c>
      <c r="BE18" s="17" t="s">
        <v>145</v>
      </c>
      <c r="BF18" s="14" t="n">
        <v>179987.007465333</v>
      </c>
      <c r="BG18" s="17" t="s">
        <v>145</v>
      </c>
      <c r="BH18" s="14" t="n">
        <v>186041.200809805</v>
      </c>
      <c r="BI18" s="17" t="s">
        <v>145</v>
      </c>
      <c r="BJ18" s="14" t="n">
        <v>192402.678038413</v>
      </c>
      <c r="BK18" s="13"/>
      <c r="BL18" s="14" t="n">
        <v>201017.326517415</v>
      </c>
      <c r="BM18" s="13"/>
      <c r="BN18" s="14" t="n">
        <v>209454.374772904</v>
      </c>
      <c r="BO18" s="13"/>
      <c r="BP18" s="14" t="n">
        <v>216658.363976081</v>
      </c>
      <c r="BQ18" s="13"/>
      <c r="BR18" s="14" t="n">
        <v>229536.083187073</v>
      </c>
      <c r="BS18" s="13"/>
      <c r="BT18" s="14" t="n">
        <v>240146.845857929</v>
      </c>
      <c r="BU18" s="13"/>
      <c r="BV18" s="14" t="n">
        <v>245529.135326787</v>
      </c>
      <c r="BW18" s="13"/>
      <c r="BX18" s="14" t="n">
        <v>256631.668738024</v>
      </c>
      <c r="BY18" s="13"/>
      <c r="BZ18" s="14" t="n">
        <v>268107.924193732</v>
      </c>
      <c r="CA18" s="13"/>
      <c r="CB18" s="14" t="n">
        <v>273510.249668027</v>
      </c>
      <c r="CC18" s="13"/>
      <c r="CD18" s="14" t="n">
        <v>268142.39996645</v>
      </c>
    </row>
    <row r="19" customFormat="false" ht="15.75" hidden="false" customHeight="false" outlineLevel="0" collapsed="false">
      <c r="A19" s="12" t="s">
        <v>151</v>
      </c>
      <c r="B19" s="11"/>
      <c r="C19" s="15"/>
      <c r="D19" s="16" t="s">
        <v>144</v>
      </c>
      <c r="E19" s="15"/>
      <c r="F19" s="16" t="s">
        <v>144</v>
      </c>
      <c r="G19" s="15"/>
      <c r="H19" s="16" t="s">
        <v>144</v>
      </c>
      <c r="I19" s="15"/>
      <c r="J19" s="16" t="s">
        <v>144</v>
      </c>
      <c r="K19" s="15"/>
      <c r="L19" s="16" t="s">
        <v>144</v>
      </c>
      <c r="M19" s="15"/>
      <c r="N19" s="16" t="s">
        <v>144</v>
      </c>
      <c r="O19" s="15"/>
      <c r="P19" s="16" t="s">
        <v>144</v>
      </c>
      <c r="Q19" s="15"/>
      <c r="R19" s="16" t="s">
        <v>144</v>
      </c>
      <c r="S19" s="15"/>
      <c r="T19" s="16" t="s">
        <v>144</v>
      </c>
      <c r="U19" s="15"/>
      <c r="V19" s="16" t="s">
        <v>144</v>
      </c>
      <c r="W19" s="15"/>
      <c r="X19" s="16" t="s">
        <v>144</v>
      </c>
      <c r="Y19" s="15"/>
      <c r="Z19" s="16" t="s">
        <v>144</v>
      </c>
      <c r="AA19" s="15"/>
      <c r="AB19" s="16" t="s">
        <v>144</v>
      </c>
      <c r="AC19" s="15"/>
      <c r="AD19" s="16" t="s">
        <v>144</v>
      </c>
      <c r="AE19" s="15"/>
      <c r="AF19" s="16" t="s">
        <v>144</v>
      </c>
      <c r="AG19" s="15"/>
      <c r="AH19" s="16" t="s">
        <v>144</v>
      </c>
      <c r="AI19" s="15"/>
      <c r="AJ19" s="16" t="s">
        <v>144</v>
      </c>
      <c r="AK19" s="15"/>
      <c r="AL19" s="16" t="s">
        <v>144</v>
      </c>
      <c r="AM19" s="15"/>
      <c r="AN19" s="16" t="s">
        <v>144</v>
      </c>
      <c r="AO19" s="15"/>
      <c r="AP19" s="16" t="s">
        <v>144</v>
      </c>
      <c r="AQ19" s="15"/>
      <c r="AR19" s="16" t="s">
        <v>144</v>
      </c>
      <c r="AS19" s="15" t="s">
        <v>145</v>
      </c>
      <c r="AT19" s="16" t="n">
        <v>101370.804112727</v>
      </c>
      <c r="AU19" s="15" t="s">
        <v>145</v>
      </c>
      <c r="AV19" s="16" t="n">
        <v>98264.6198573549</v>
      </c>
      <c r="AW19" s="15" t="s">
        <v>145</v>
      </c>
      <c r="AX19" s="16" t="n">
        <v>97698.509012878</v>
      </c>
      <c r="AY19" s="15" t="s">
        <v>145</v>
      </c>
      <c r="AZ19" s="16" t="n">
        <v>100577.835073145</v>
      </c>
      <c r="BA19" s="15"/>
      <c r="BB19" s="16" t="n">
        <v>102075.967549179</v>
      </c>
      <c r="BC19" s="15"/>
      <c r="BD19" s="16" t="n">
        <v>103118.451613401</v>
      </c>
      <c r="BE19" s="15"/>
      <c r="BF19" s="16" t="n">
        <v>107565.037156459</v>
      </c>
      <c r="BG19" s="15"/>
      <c r="BH19" s="16" t="n">
        <v>113119.517492205</v>
      </c>
      <c r="BI19" s="15"/>
      <c r="BJ19" s="16" t="n">
        <v>117907.986940526</v>
      </c>
      <c r="BK19" s="15"/>
      <c r="BL19" s="16" t="n">
        <v>123696.451749756</v>
      </c>
      <c r="BM19" s="15"/>
      <c r="BN19" s="16" t="n">
        <v>128808.545342099</v>
      </c>
      <c r="BO19" s="15"/>
      <c r="BP19" s="16" t="n">
        <v>134489.249753265</v>
      </c>
      <c r="BQ19" s="15"/>
      <c r="BR19" s="16" t="n">
        <v>140227.245323938</v>
      </c>
      <c r="BS19" s="15"/>
      <c r="BT19" s="16" t="n">
        <v>147042.84487525</v>
      </c>
      <c r="BU19" s="15"/>
      <c r="BV19" s="16" t="n">
        <v>152232.065103779</v>
      </c>
      <c r="BW19" s="15"/>
      <c r="BX19" s="16" t="n">
        <v>158272.384853332</v>
      </c>
      <c r="BY19" s="15"/>
      <c r="BZ19" s="16" t="n">
        <v>159803.563156976</v>
      </c>
      <c r="CA19" s="15"/>
      <c r="CB19" s="16" t="n">
        <v>160832.90390067</v>
      </c>
      <c r="CC19" s="15"/>
      <c r="CD19" s="16" t="n">
        <v>150668.630978248</v>
      </c>
    </row>
    <row r="20" customFormat="false" ht="15.75" hidden="false" customHeight="false" outlineLevel="0" collapsed="false">
      <c r="A20" s="12" t="s">
        <v>84</v>
      </c>
      <c r="B20" s="11"/>
      <c r="C20" s="17" t="s">
        <v>145</v>
      </c>
      <c r="D20" s="14" t="n">
        <v>2602.65785783122</v>
      </c>
      <c r="E20" s="17" t="s">
        <v>145</v>
      </c>
      <c r="F20" s="14" t="n">
        <v>2942.5867750938</v>
      </c>
      <c r="G20" s="17" t="s">
        <v>145</v>
      </c>
      <c r="H20" s="14" t="n">
        <v>3124.36020158082</v>
      </c>
      <c r="I20" s="17" t="s">
        <v>145</v>
      </c>
      <c r="J20" s="14" t="n">
        <v>3337.00446063848</v>
      </c>
      <c r="K20" s="17" t="s">
        <v>145</v>
      </c>
      <c r="L20" s="14" t="n">
        <v>3527.4236838045</v>
      </c>
      <c r="M20" s="17" t="s">
        <v>145</v>
      </c>
      <c r="N20" s="14" t="n">
        <v>3550.21631103241</v>
      </c>
      <c r="O20" s="17" t="s">
        <v>145</v>
      </c>
      <c r="P20" s="14" t="n">
        <v>3761.78674864307</v>
      </c>
      <c r="Q20" s="17" t="s">
        <v>145</v>
      </c>
      <c r="R20" s="14" t="n">
        <v>4093.66200505314</v>
      </c>
      <c r="S20" s="17" t="s">
        <v>145</v>
      </c>
      <c r="T20" s="14" t="n">
        <v>4339.96596438236</v>
      </c>
      <c r="U20" s="17" t="s">
        <v>145</v>
      </c>
      <c r="V20" s="14" t="n">
        <v>4550.91358555376</v>
      </c>
      <c r="W20" s="13"/>
      <c r="X20" s="14" t="n">
        <v>4812.49649004316</v>
      </c>
      <c r="Y20" s="13"/>
      <c r="Z20" s="14" t="n">
        <v>5017.74980721476</v>
      </c>
      <c r="AA20" s="13"/>
      <c r="AB20" s="14" t="n">
        <v>5125.86055065398</v>
      </c>
      <c r="AC20" s="13"/>
      <c r="AD20" s="14" t="n">
        <v>5015.59500163643</v>
      </c>
      <c r="AE20" s="13"/>
      <c r="AF20" s="14" t="n">
        <v>5222.69484908689</v>
      </c>
      <c r="AG20" s="13"/>
      <c r="AH20" s="14" t="n">
        <v>5394.66990660322</v>
      </c>
      <c r="AI20" s="13"/>
      <c r="AJ20" s="14" t="n">
        <v>5732.94494669408</v>
      </c>
      <c r="AK20" s="13"/>
      <c r="AL20" s="14" t="n">
        <v>6222.87896780307</v>
      </c>
      <c r="AM20" s="13"/>
      <c r="AN20" s="14" t="n">
        <v>6217.29542543317</v>
      </c>
      <c r="AO20" s="13"/>
      <c r="AP20" s="14" t="n">
        <v>6233.36339467196</v>
      </c>
      <c r="AQ20" s="13"/>
      <c r="AR20" s="14" t="n">
        <v>6306.25449686998</v>
      </c>
      <c r="AS20" s="13"/>
      <c r="AT20" s="14" t="n">
        <v>6292.15840928924</v>
      </c>
      <c r="AU20" s="13"/>
      <c r="AV20" s="14" t="n">
        <v>6079.86764522174</v>
      </c>
      <c r="AW20" s="13"/>
      <c r="AX20" s="14" t="n">
        <v>6159.72363431323</v>
      </c>
      <c r="AY20" s="13"/>
      <c r="AZ20" s="14" t="n">
        <v>6382.01930945123</v>
      </c>
      <c r="BA20" s="13"/>
      <c r="BB20" s="14" t="n">
        <v>6389.45970408478</v>
      </c>
      <c r="BC20" s="13"/>
      <c r="BD20" s="14" t="n">
        <v>6695.19933970695</v>
      </c>
      <c r="BE20" s="13"/>
      <c r="BF20" s="14" t="n">
        <v>7024.14717854413</v>
      </c>
      <c r="BG20" s="13"/>
      <c r="BH20" s="14" t="n">
        <v>7467.84816633786</v>
      </c>
      <c r="BI20" s="13"/>
      <c r="BJ20" s="14" t="n">
        <v>7773.59386991065</v>
      </c>
      <c r="BK20" s="13"/>
      <c r="BL20" s="14" t="n">
        <v>8109.61088687617</v>
      </c>
      <c r="BM20" s="13"/>
      <c r="BN20" s="14" t="n">
        <v>8427.63754569007</v>
      </c>
      <c r="BO20" s="13"/>
      <c r="BP20" s="14" t="n">
        <v>8439.34861507239</v>
      </c>
      <c r="BQ20" s="13"/>
      <c r="BR20" s="14" t="n">
        <v>8642.71136443098</v>
      </c>
      <c r="BS20" s="13"/>
      <c r="BT20" s="14" t="n">
        <v>9308.59728281619</v>
      </c>
      <c r="BU20" s="13"/>
      <c r="BV20" s="14" t="n">
        <v>10004.7073717316</v>
      </c>
      <c r="BW20" s="13"/>
      <c r="BX20" s="14" t="n">
        <v>10464.8147588989</v>
      </c>
      <c r="BY20" s="13"/>
      <c r="BZ20" s="14" t="n">
        <v>11087.6244354188</v>
      </c>
      <c r="CA20" s="13"/>
      <c r="CB20" s="14" t="n">
        <v>11193.5247976989</v>
      </c>
      <c r="CC20" s="13"/>
      <c r="CD20" s="14" t="n">
        <v>10467.2776307227</v>
      </c>
    </row>
    <row r="21" customFormat="false" ht="15.75" hidden="false" customHeight="false" outlineLevel="0" collapsed="false">
      <c r="A21" s="12" t="s">
        <v>152</v>
      </c>
      <c r="B21" s="11"/>
      <c r="C21" s="15" t="s">
        <v>145</v>
      </c>
      <c r="D21" s="16" t="n">
        <v>24221.5127878884</v>
      </c>
      <c r="E21" s="15" t="s">
        <v>145</v>
      </c>
      <c r="F21" s="16" t="n">
        <v>25061.97210833</v>
      </c>
      <c r="G21" s="15" t="s">
        <v>145</v>
      </c>
      <c r="H21" s="16" t="n">
        <v>26688.4460543961</v>
      </c>
      <c r="I21" s="15" t="s">
        <v>145</v>
      </c>
      <c r="J21" s="16" t="n">
        <v>27948.5219191259</v>
      </c>
      <c r="K21" s="15" t="s">
        <v>145</v>
      </c>
      <c r="L21" s="16" t="n">
        <v>29139.1930602826</v>
      </c>
      <c r="M21" s="15" t="s">
        <v>145</v>
      </c>
      <c r="N21" s="16" t="n">
        <v>30787.4939337954</v>
      </c>
      <c r="O21" s="15" t="s">
        <v>145</v>
      </c>
      <c r="P21" s="16" t="n">
        <v>31216.9203327603</v>
      </c>
      <c r="Q21" s="15" t="s">
        <v>145</v>
      </c>
      <c r="R21" s="16" t="n">
        <v>33780.2354238766</v>
      </c>
      <c r="S21" s="15" t="s">
        <v>145</v>
      </c>
      <c r="T21" s="16" t="n">
        <v>36207.9292706964</v>
      </c>
      <c r="U21" s="15" t="s">
        <v>145</v>
      </c>
      <c r="V21" s="16" t="n">
        <v>37320.6120652232</v>
      </c>
      <c r="W21" s="15" t="s">
        <v>145</v>
      </c>
      <c r="X21" s="16" t="n">
        <v>38469.8365693345</v>
      </c>
      <c r="Y21" s="15" t="s">
        <v>145</v>
      </c>
      <c r="Z21" s="16" t="n">
        <v>39749.0416511621</v>
      </c>
      <c r="AA21" s="15" t="s">
        <v>145</v>
      </c>
      <c r="AB21" s="16" t="n">
        <v>40656.6984778193</v>
      </c>
      <c r="AC21" s="15" t="s">
        <v>145</v>
      </c>
      <c r="AD21" s="16" t="n">
        <v>40557.3736967342</v>
      </c>
      <c r="AE21" s="15" t="s">
        <v>145</v>
      </c>
      <c r="AF21" s="16" t="n">
        <v>42323.3928290656</v>
      </c>
      <c r="AG21" s="15" t="s">
        <v>145</v>
      </c>
      <c r="AH21" s="16" t="n">
        <v>43629.3297655557</v>
      </c>
      <c r="AI21" s="15" t="s">
        <v>145</v>
      </c>
      <c r="AJ21" s="16" t="n">
        <v>43442.4520292918</v>
      </c>
      <c r="AK21" s="15" t="s">
        <v>145</v>
      </c>
      <c r="AL21" s="16" t="n">
        <v>45468.2131410749</v>
      </c>
      <c r="AM21" s="15" t="s">
        <v>145</v>
      </c>
      <c r="AN21" s="16" t="n">
        <v>47840.4781476062</v>
      </c>
      <c r="AO21" s="15" t="s">
        <v>145</v>
      </c>
      <c r="AP21" s="16" t="n">
        <v>50621.8850586443</v>
      </c>
      <c r="AQ21" s="15" t="s">
        <v>145</v>
      </c>
      <c r="AR21" s="16" t="n">
        <v>54907.801108537</v>
      </c>
      <c r="AS21" s="15" t="s">
        <v>145</v>
      </c>
      <c r="AT21" s="16" t="n">
        <v>55967.3237479278</v>
      </c>
      <c r="AU21" s="15" t="s">
        <v>145</v>
      </c>
      <c r="AV21" s="16" t="n">
        <v>57838.4648676022</v>
      </c>
      <c r="AW21" s="15" t="s">
        <v>145</v>
      </c>
      <c r="AX21" s="16" t="n">
        <v>59395.8286775976</v>
      </c>
      <c r="AY21" s="15" t="s">
        <v>145</v>
      </c>
      <c r="AZ21" s="16" t="n">
        <v>62814.5498219278</v>
      </c>
      <c r="BA21" s="15"/>
      <c r="BB21" s="16" t="n">
        <v>68866.3688229805</v>
      </c>
      <c r="BC21" s="15"/>
      <c r="BD21" s="16" t="n">
        <v>74434.7931129744</v>
      </c>
      <c r="BE21" s="15"/>
      <c r="BF21" s="16" t="n">
        <v>82990.7769581178</v>
      </c>
      <c r="BG21" s="15"/>
      <c r="BH21" s="16" t="n">
        <v>89988.2867301467</v>
      </c>
      <c r="BI21" s="15"/>
      <c r="BJ21" s="16" t="n">
        <v>99575.1359749511</v>
      </c>
      <c r="BK21" s="15"/>
      <c r="BL21" s="16" t="n">
        <v>108981.816431787</v>
      </c>
      <c r="BM21" s="15"/>
      <c r="BN21" s="16" t="n">
        <v>115240.337068822</v>
      </c>
      <c r="BO21" s="15"/>
      <c r="BP21" s="16" t="n">
        <v>122704.475347896</v>
      </c>
      <c r="BQ21" s="15"/>
      <c r="BR21" s="16" t="n">
        <v>128085.487381433</v>
      </c>
      <c r="BS21" s="15"/>
      <c r="BT21" s="16" t="n">
        <v>133971.430652229</v>
      </c>
      <c r="BU21" s="15"/>
      <c r="BV21" s="16" t="n">
        <v>142244.419917376</v>
      </c>
      <c r="BW21" s="15"/>
      <c r="BX21" s="16" t="n">
        <v>149863.016188747</v>
      </c>
      <c r="BY21" s="15"/>
      <c r="BZ21" s="16" t="n">
        <v>158891.272781459</v>
      </c>
      <c r="CA21" s="15"/>
      <c r="CB21" s="16" t="n">
        <v>154067.7242127</v>
      </c>
      <c r="CC21" s="15"/>
      <c r="CD21" s="16" t="s">
        <v>144</v>
      </c>
    </row>
    <row r="22" customFormat="false" ht="15.75" hidden="false" customHeight="false" outlineLevel="0" collapsed="false">
      <c r="A22" s="12" t="s">
        <v>153</v>
      </c>
      <c r="B22" s="11"/>
      <c r="C22" s="13"/>
      <c r="D22" s="14" t="n">
        <v>676023.617836054</v>
      </c>
      <c r="E22" s="13"/>
      <c r="F22" s="14" t="n">
        <v>688314.457193636</v>
      </c>
      <c r="G22" s="13"/>
      <c r="H22" s="14" t="n">
        <v>713716.604162563</v>
      </c>
      <c r="I22" s="13"/>
      <c r="J22" s="14" t="n">
        <v>764575.066569469</v>
      </c>
      <c r="K22" s="13"/>
      <c r="L22" s="14" t="n">
        <v>806627.774301575</v>
      </c>
      <c r="M22" s="13"/>
      <c r="N22" s="14" t="n">
        <v>789767.939670156</v>
      </c>
      <c r="O22" s="13"/>
      <c r="P22" s="14" t="n">
        <v>846041.947227026</v>
      </c>
      <c r="Q22" s="13"/>
      <c r="R22" s="14" t="n">
        <v>867704.858035114</v>
      </c>
      <c r="S22" s="13"/>
      <c r="T22" s="14" t="n">
        <v>895819.708464022</v>
      </c>
      <c r="U22" s="13"/>
      <c r="V22" s="14" t="n">
        <v>949203.033222757</v>
      </c>
      <c r="W22" s="13"/>
      <c r="X22" s="14" t="n">
        <v>981760.85276061</v>
      </c>
      <c r="Y22" s="13"/>
      <c r="Z22" s="14" t="n">
        <v>990049.149127538</v>
      </c>
      <c r="AA22" s="13"/>
      <c r="AB22" s="14" t="n">
        <v>994143.850457045</v>
      </c>
      <c r="AC22" s="13"/>
      <c r="AD22" s="14" t="n">
        <v>1005767.41512122</v>
      </c>
      <c r="AE22" s="13"/>
      <c r="AF22" s="14" t="n">
        <v>1038211.98720554</v>
      </c>
      <c r="AG22" s="13"/>
      <c r="AH22" s="14" t="n">
        <v>1067262.04863551</v>
      </c>
      <c r="AI22" s="13"/>
      <c r="AJ22" s="14" t="n">
        <v>1097785.44319411</v>
      </c>
      <c r="AK22" s="13"/>
      <c r="AL22" s="14" t="n">
        <v>1132826.3222198</v>
      </c>
      <c r="AM22" s="13"/>
      <c r="AN22" s="14" t="n">
        <v>1180341.3319739</v>
      </c>
      <c r="AO22" s="13"/>
      <c r="AP22" s="14" t="n">
        <v>1220335.8230376</v>
      </c>
      <c r="AQ22" s="13"/>
      <c r="AR22" s="14" t="n">
        <v>1245384.21011743</v>
      </c>
      <c r="AS22" s="13"/>
      <c r="AT22" s="14" t="n">
        <v>1264485.09508779</v>
      </c>
      <c r="AU22" s="13"/>
      <c r="AV22" s="14" t="n">
        <v>1274258.85848079</v>
      </c>
      <c r="AW22" s="13"/>
      <c r="AX22" s="14" t="n">
        <v>1262940.68918608</v>
      </c>
      <c r="AY22" s="13"/>
      <c r="AZ22" s="14" t="n">
        <v>1290117.80152733</v>
      </c>
      <c r="BA22" s="13"/>
      <c r="BB22" s="14" t="n">
        <v>1326588.96162301</v>
      </c>
      <c r="BC22" s="13"/>
      <c r="BD22" s="14" t="n">
        <v>1341120.16340462</v>
      </c>
      <c r="BE22" s="13"/>
      <c r="BF22" s="14" t="n">
        <v>1366229.29550236</v>
      </c>
      <c r="BG22" s="13"/>
      <c r="BH22" s="14" t="n">
        <v>1385374.61750273</v>
      </c>
      <c r="BI22" s="13"/>
      <c r="BJ22" s="14" t="n">
        <v>1405660.37328253</v>
      </c>
      <c r="BK22" s="13"/>
      <c r="BL22" s="14" t="n">
        <v>1457574.04817552</v>
      </c>
      <c r="BM22" s="13"/>
      <c r="BN22" s="14" t="n">
        <v>1484075.87253789</v>
      </c>
      <c r="BO22" s="13"/>
      <c r="BP22" s="14" t="n">
        <v>1490814.32181429</v>
      </c>
      <c r="BQ22" s="13"/>
      <c r="BR22" s="14" t="n">
        <v>1490562.01986096</v>
      </c>
      <c r="BS22" s="13"/>
      <c r="BT22" s="14" t="n">
        <v>1513394.7623756</v>
      </c>
      <c r="BU22" s="13"/>
      <c r="BV22" s="14" t="n">
        <v>1523320.68111135</v>
      </c>
      <c r="BW22" s="13"/>
      <c r="BX22" s="14" t="n">
        <v>1554335.94711134</v>
      </c>
      <c r="BY22" s="13"/>
      <c r="BZ22" s="14" t="n">
        <v>1577374.80099223</v>
      </c>
      <c r="CA22" s="13"/>
      <c r="CB22" s="14" t="n">
        <v>1556577.9288577</v>
      </c>
      <c r="CC22" s="13"/>
      <c r="CD22" s="14" t="n">
        <v>1478155.62123571</v>
      </c>
    </row>
    <row r="23" customFormat="false" ht="15.75" hidden="false" customHeight="false" outlineLevel="0" collapsed="false">
      <c r="A23" s="12" t="s">
        <v>154</v>
      </c>
      <c r="B23" s="11"/>
      <c r="C23" s="15" t="s">
        <v>145</v>
      </c>
      <c r="D23" s="16" t="n">
        <v>1260339.64194036</v>
      </c>
      <c r="E23" s="15" t="s">
        <v>145</v>
      </c>
      <c r="F23" s="16" t="n">
        <v>1319562.90142001</v>
      </c>
      <c r="G23" s="15" t="s">
        <v>145</v>
      </c>
      <c r="H23" s="16" t="n">
        <v>1430584.94969322</v>
      </c>
      <c r="I23" s="15" t="s">
        <v>145</v>
      </c>
      <c r="J23" s="16" t="n">
        <v>1545498.11599981</v>
      </c>
      <c r="K23" s="15" t="s">
        <v>145</v>
      </c>
      <c r="L23" s="16" t="n">
        <v>1526562.05754893</v>
      </c>
      <c r="M23" s="15" t="s">
        <v>145</v>
      </c>
      <c r="N23" s="16" t="n">
        <v>1573756.88246617</v>
      </c>
      <c r="O23" s="15" t="s">
        <v>145</v>
      </c>
      <c r="P23" s="16" t="n">
        <v>1636313.46817556</v>
      </c>
      <c r="Q23" s="15" t="s">
        <v>145</v>
      </c>
      <c r="R23" s="16" t="n">
        <v>1708153.15935359</v>
      </c>
      <c r="S23" s="15" t="s">
        <v>145</v>
      </c>
      <c r="T23" s="16" t="n">
        <v>1798205.99469546</v>
      </c>
      <c r="U23" s="15" t="s">
        <v>145</v>
      </c>
      <c r="V23" s="16" t="n">
        <v>1896820.36367816</v>
      </c>
      <c r="W23" s="15" t="s">
        <v>145</v>
      </c>
      <c r="X23" s="16" t="n">
        <v>1950265.00746876</v>
      </c>
      <c r="Y23" s="15" t="s">
        <v>145</v>
      </c>
      <c r="Z23" s="16" t="n">
        <v>2007475.00486484</v>
      </c>
      <c r="AA23" s="15" t="s">
        <v>145</v>
      </c>
      <c r="AB23" s="16" t="n">
        <v>2062968.54040867</v>
      </c>
      <c r="AC23" s="15" t="s">
        <v>145</v>
      </c>
      <c r="AD23" s="16" t="n">
        <v>2096219.69491866</v>
      </c>
      <c r="AE23" s="15" t="s">
        <v>145</v>
      </c>
      <c r="AF23" s="16" t="n">
        <v>2161599.07914924</v>
      </c>
      <c r="AG23" s="15" t="s">
        <v>145</v>
      </c>
      <c r="AH23" s="16" t="n">
        <v>2271460.73421114</v>
      </c>
      <c r="AI23" s="15" t="s">
        <v>145</v>
      </c>
      <c r="AJ23" s="16" t="n">
        <v>2338666.19469382</v>
      </c>
      <c r="AK23" s="15" t="s">
        <v>145</v>
      </c>
      <c r="AL23" s="16" t="n">
        <v>2427418.35845672</v>
      </c>
      <c r="AM23" s="15" t="s">
        <v>145</v>
      </c>
      <c r="AN23" s="16" t="n">
        <v>2591627.58033671</v>
      </c>
      <c r="AO23" s="15" t="s">
        <v>145</v>
      </c>
      <c r="AP23" s="16" t="n">
        <v>2728748.96646208</v>
      </c>
      <c r="AQ23" s="15" t="s">
        <v>145</v>
      </c>
      <c r="AR23" s="16" t="n">
        <v>2870684.04404463</v>
      </c>
      <c r="AS23" s="15" t="s">
        <v>145</v>
      </c>
      <c r="AT23" s="16" t="n">
        <v>2966871.92553394</v>
      </c>
      <c r="AU23" s="15" t="s">
        <v>145</v>
      </c>
      <c r="AV23" s="16" t="n">
        <v>2995709.23202257</v>
      </c>
      <c r="AW23" s="15" t="s">
        <v>145</v>
      </c>
      <c r="AX23" s="16" t="n">
        <v>3003126.26547627</v>
      </c>
      <c r="AY23" s="15"/>
      <c r="AZ23" s="16" t="n">
        <v>3036119.57702297</v>
      </c>
      <c r="BA23" s="15"/>
      <c r="BB23" s="16" t="n">
        <v>3095633.37139671</v>
      </c>
      <c r="BC23" s="15"/>
      <c r="BD23" s="16" t="n">
        <v>3180641.91063508</v>
      </c>
      <c r="BE23" s="15"/>
      <c r="BF23" s="16" t="n">
        <v>3230593.88363385</v>
      </c>
      <c r="BG23" s="15"/>
      <c r="BH23" s="16" t="n">
        <v>3164387.91254076</v>
      </c>
      <c r="BI23" s="15"/>
      <c r="BJ23" s="16" t="n">
        <v>3159903.85050687</v>
      </c>
      <c r="BK23" s="15"/>
      <c r="BL23" s="16" t="n">
        <v>3250281.50652433</v>
      </c>
      <c r="BM23" s="15"/>
      <c r="BN23" s="16" t="n">
        <v>3256274.68380259</v>
      </c>
      <c r="BO23" s="15"/>
      <c r="BP23" s="16" t="n">
        <v>3264814.49305572</v>
      </c>
      <c r="BQ23" s="15"/>
      <c r="BR23" s="16" t="n">
        <v>3310963.96077694</v>
      </c>
      <c r="BS23" s="15"/>
      <c r="BT23" s="16" t="n">
        <v>3401825.48979014</v>
      </c>
      <c r="BU23" s="15"/>
      <c r="BV23" s="16" t="n">
        <v>3467619.94272798</v>
      </c>
      <c r="BW23" s="15"/>
      <c r="BX23" s="16" t="n">
        <v>3538340.98507232</v>
      </c>
      <c r="BY23" s="15"/>
      <c r="BZ23" s="16" t="n">
        <v>3623016.17522417</v>
      </c>
      <c r="CA23" s="15" t="s">
        <v>145</v>
      </c>
      <c r="CB23" s="16" t="n">
        <v>3597630.60864562</v>
      </c>
      <c r="CC23" s="15"/>
      <c r="CD23" s="16" t="s">
        <v>144</v>
      </c>
    </row>
    <row r="24" customFormat="false" ht="15.75" hidden="false" customHeight="false" outlineLevel="0" collapsed="false">
      <c r="A24" s="12" t="s">
        <v>155</v>
      </c>
      <c r="B24" s="11"/>
      <c r="C24" s="13"/>
      <c r="D24" s="14" t="n">
        <v>72073.1717964671</v>
      </c>
      <c r="E24" s="13"/>
      <c r="F24" s="14" t="n">
        <v>79598.4792438946</v>
      </c>
      <c r="G24" s="13"/>
      <c r="H24" s="14" t="n">
        <v>84781.1298173196</v>
      </c>
      <c r="I24" s="13"/>
      <c r="J24" s="14" t="n">
        <v>97318.142870297</v>
      </c>
      <c r="K24" s="13"/>
      <c r="L24" s="14" t="n">
        <v>106448.375363767</v>
      </c>
      <c r="M24" s="13"/>
      <c r="N24" s="14" t="n">
        <v>114259.057198602</v>
      </c>
      <c r="O24" s="13"/>
      <c r="P24" s="14" t="n">
        <v>129633.26730531</v>
      </c>
      <c r="Q24" s="13"/>
      <c r="R24" s="14" t="n">
        <v>144952.94282104</v>
      </c>
      <c r="S24" s="13"/>
      <c r="T24" s="14" t="n">
        <v>159879.573090252</v>
      </c>
      <c r="U24" s="13"/>
      <c r="V24" s="14" t="n">
        <v>173293.101513616</v>
      </c>
      <c r="W24" s="13"/>
      <c r="X24" s="14" t="n">
        <v>170016.481505653</v>
      </c>
      <c r="Y24" s="13"/>
      <c r="Z24" s="14" t="n">
        <v>182604.533342495</v>
      </c>
      <c r="AA24" s="13"/>
      <c r="AB24" s="14" t="n">
        <v>197744.873953276</v>
      </c>
      <c r="AC24" s="13"/>
      <c r="AD24" s="14" t="n">
        <v>221834.247722118</v>
      </c>
      <c r="AE24" s="13"/>
      <c r="AF24" s="14" t="n">
        <v>243705.182296408</v>
      </c>
      <c r="AG24" s="13"/>
      <c r="AH24" s="14" t="n">
        <v>261912.277961408</v>
      </c>
      <c r="AI24" s="13"/>
      <c r="AJ24" s="14" t="n">
        <v>293969.644885214</v>
      </c>
      <c r="AK24" s="13"/>
      <c r="AL24" s="14" t="n">
        <v>330027.729997199</v>
      </c>
      <c r="AM24" s="13"/>
      <c r="AN24" s="14" t="n">
        <v>368510.739977269</v>
      </c>
      <c r="AO24" s="13"/>
      <c r="AP24" s="14" t="n">
        <v>393392.613218857</v>
      </c>
      <c r="AQ24" s="13"/>
      <c r="AR24" s="14" t="n">
        <v>429967.844729908</v>
      </c>
      <c r="AS24" s="13"/>
      <c r="AT24" s="14" t="n">
        <v>471730.038309824</v>
      </c>
      <c r="AU24" s="13"/>
      <c r="AV24" s="14" t="n">
        <v>498926.252387791</v>
      </c>
      <c r="AW24" s="13"/>
      <c r="AX24" s="14" t="n">
        <v>530505.276371498</v>
      </c>
      <c r="AY24" s="13"/>
      <c r="AZ24" s="14" t="n">
        <v>577040.411931077</v>
      </c>
      <c r="BA24" s="13"/>
      <c r="BB24" s="14" t="n">
        <v>628574.085556077</v>
      </c>
      <c r="BC24" s="13"/>
      <c r="BD24" s="14" t="n">
        <v>673742.710114789</v>
      </c>
      <c r="BE24" s="13"/>
      <c r="BF24" s="14" t="n">
        <v>712595.693014426</v>
      </c>
      <c r="BG24" s="13"/>
      <c r="BH24" s="14" t="n">
        <v>671878.745761598</v>
      </c>
      <c r="BI24" s="13"/>
      <c r="BJ24" s="14" t="n">
        <v>743975.339465729</v>
      </c>
      <c r="BK24" s="13"/>
      <c r="BL24" s="14" t="n">
        <v>809428.617857298</v>
      </c>
      <c r="BM24" s="13"/>
      <c r="BN24" s="14" t="n">
        <v>841590.975521429</v>
      </c>
      <c r="BO24" s="13"/>
      <c r="BP24" s="14" t="n">
        <v>901764.886009418</v>
      </c>
      <c r="BQ24" s="13"/>
      <c r="BR24" s="14" t="n">
        <v>927039.338389909</v>
      </c>
      <c r="BS24" s="13"/>
      <c r="BT24" s="14" t="n">
        <v>969859.596256333</v>
      </c>
      <c r="BU24" s="13"/>
      <c r="BV24" s="14" t="n">
        <v>1008238.43118441</v>
      </c>
      <c r="BW24" s="13"/>
      <c r="BX24" s="14" t="n">
        <v>1060451.80623927</v>
      </c>
      <c r="BY24" s="13"/>
      <c r="BZ24" s="14" t="n">
        <v>1114596.73125154</v>
      </c>
      <c r="CA24" s="13"/>
      <c r="CB24" s="14" t="n">
        <v>1140214.35536372</v>
      </c>
      <c r="CC24" s="13"/>
      <c r="CD24" s="14" t="n">
        <v>1142445.02988317</v>
      </c>
    </row>
    <row r="25" customFormat="false" ht="15.75" hidden="false" customHeight="false" outlineLevel="0" collapsed="false">
      <c r="A25" s="12" t="s">
        <v>85</v>
      </c>
      <c r="B25" s="11"/>
      <c r="C25" s="15" t="s">
        <v>145</v>
      </c>
      <c r="D25" s="16" t="n">
        <v>6842.20566906515</v>
      </c>
      <c r="E25" s="15" t="s">
        <v>145</v>
      </c>
      <c r="F25" s="16" t="n">
        <v>7024.70346134197</v>
      </c>
      <c r="G25" s="15" t="s">
        <v>145</v>
      </c>
      <c r="H25" s="16" t="n">
        <v>7488.20693056825</v>
      </c>
      <c r="I25" s="15" t="s">
        <v>145</v>
      </c>
      <c r="J25" s="16" t="n">
        <v>8110.67737688991</v>
      </c>
      <c r="K25" s="15" t="s">
        <v>145</v>
      </c>
      <c r="L25" s="16" t="n">
        <v>8452.33701843752</v>
      </c>
      <c r="M25" s="15" t="s">
        <v>145</v>
      </c>
      <c r="N25" s="16" t="n">
        <v>7896.90260045887</v>
      </c>
      <c r="O25" s="15" t="s">
        <v>145</v>
      </c>
      <c r="P25" s="16" t="n">
        <v>8097.03632461081</v>
      </c>
      <c r="Q25" s="15" t="s">
        <v>145</v>
      </c>
      <c r="R25" s="16" t="n">
        <v>8224.14170102572</v>
      </c>
      <c r="S25" s="15" t="s">
        <v>145</v>
      </c>
      <c r="T25" s="16" t="n">
        <v>8559.2731246969</v>
      </c>
      <c r="U25" s="15" t="s">
        <v>145</v>
      </c>
      <c r="V25" s="16" t="n">
        <v>8760.04018341894</v>
      </c>
      <c r="W25" s="15" t="s">
        <v>145</v>
      </c>
      <c r="X25" s="16" t="n">
        <v>8833.70186572608</v>
      </c>
      <c r="Y25" s="15" t="s">
        <v>145</v>
      </c>
      <c r="Z25" s="16" t="n">
        <v>8785.03253991601</v>
      </c>
      <c r="AA25" s="15" t="s">
        <v>145</v>
      </c>
      <c r="AB25" s="16" t="n">
        <v>8884.41734937803</v>
      </c>
      <c r="AC25" s="15" t="s">
        <v>145</v>
      </c>
      <c r="AD25" s="16" t="n">
        <v>9149.9794064258</v>
      </c>
      <c r="AE25" s="15" t="s">
        <v>145</v>
      </c>
      <c r="AF25" s="16" t="n">
        <v>9716.08307600846</v>
      </c>
      <c r="AG25" s="15" t="s">
        <v>145</v>
      </c>
      <c r="AH25" s="16" t="n">
        <v>9987.32756731823</v>
      </c>
      <c r="AI25" s="15" t="s">
        <v>145</v>
      </c>
      <c r="AJ25" s="16" t="n">
        <v>10984.4558393101</v>
      </c>
      <c r="AK25" s="15" t="s">
        <v>145</v>
      </c>
      <c r="AL25" s="16" t="n">
        <v>11418.4492674583</v>
      </c>
      <c r="AM25" s="15" t="s">
        <v>145</v>
      </c>
      <c r="AN25" s="16" t="n">
        <v>12384.8249248051</v>
      </c>
      <c r="AO25" s="15" t="s">
        <v>145</v>
      </c>
      <c r="AP25" s="16" t="n">
        <v>13598.2976822164</v>
      </c>
      <c r="AQ25" s="15" t="s">
        <v>145</v>
      </c>
      <c r="AR25" s="16" t="n">
        <v>14321.717896356</v>
      </c>
      <c r="AS25" s="15" t="s">
        <v>145</v>
      </c>
      <c r="AT25" s="16" t="n">
        <v>15559.7144769661</v>
      </c>
      <c r="AU25" s="15" t="s">
        <v>145</v>
      </c>
      <c r="AV25" s="16" t="n">
        <v>15842.8472508163</v>
      </c>
      <c r="AW25" s="15" t="s">
        <v>145</v>
      </c>
      <c r="AX25" s="16" t="n">
        <v>16508.3494962262</v>
      </c>
      <c r="AY25" s="15" t="s">
        <v>145</v>
      </c>
      <c r="AZ25" s="16" t="n">
        <v>17139.1205264752</v>
      </c>
      <c r="BA25" s="15"/>
      <c r="BB25" s="16" t="n">
        <v>17384.5870526009</v>
      </c>
      <c r="BC25" s="15"/>
      <c r="BD25" s="16" t="n">
        <v>17648.4573989529</v>
      </c>
      <c r="BE25" s="15"/>
      <c r="BF25" s="16" t="n">
        <v>18696.5972303696</v>
      </c>
      <c r="BG25" s="15"/>
      <c r="BH25" s="16" t="n">
        <v>19909.9752262559</v>
      </c>
      <c r="BI25" s="15"/>
      <c r="BJ25" s="16" t="n">
        <v>21585.9775229238</v>
      </c>
      <c r="BK25" s="15"/>
      <c r="BL25" s="16" t="n">
        <v>23408.491701417</v>
      </c>
      <c r="BM25" s="15"/>
      <c r="BN25" s="16" t="n">
        <v>23997.7312087143</v>
      </c>
      <c r="BO25" s="15"/>
      <c r="BP25" s="16" t="n">
        <v>24982.8826348728</v>
      </c>
      <c r="BQ25" s="15"/>
      <c r="BR25" s="16" t="n">
        <v>25369.537811745</v>
      </c>
      <c r="BS25" s="15"/>
      <c r="BT25" s="16" t="n">
        <v>26485.4540184142</v>
      </c>
      <c r="BU25" s="15"/>
      <c r="BV25" s="16" t="n">
        <v>27924.0794026985</v>
      </c>
      <c r="BW25" s="15"/>
      <c r="BX25" s="16" t="n">
        <v>29479.8504528431</v>
      </c>
      <c r="BY25" s="15"/>
      <c r="BZ25" s="16" t="n">
        <v>31388.4416919003</v>
      </c>
      <c r="CA25" s="15"/>
      <c r="CB25" s="16" t="n">
        <v>31398.5496285549</v>
      </c>
      <c r="CC25" s="15"/>
      <c r="CD25" s="16" t="n">
        <v>30327.9595378317</v>
      </c>
    </row>
    <row r="26" customFormat="false" ht="15.75" hidden="false" customHeight="false" outlineLevel="0" collapsed="false">
      <c r="A26" s="12" t="s">
        <v>156</v>
      </c>
      <c r="B26" s="11"/>
      <c r="C26" s="17" t="s">
        <v>145</v>
      </c>
      <c r="D26" s="14" t="n">
        <v>309549.276433207</v>
      </c>
      <c r="E26" s="17" t="s">
        <v>145</v>
      </c>
      <c r="F26" s="14" t="n">
        <v>322461.858720905</v>
      </c>
      <c r="G26" s="17" t="s">
        <v>145</v>
      </c>
      <c r="H26" s="14" t="n">
        <v>349831.942934691</v>
      </c>
      <c r="I26" s="17" t="s">
        <v>145</v>
      </c>
      <c r="J26" s="14" t="n">
        <v>379249.587398033</v>
      </c>
      <c r="K26" s="17" t="s">
        <v>145</v>
      </c>
      <c r="L26" s="14" t="n">
        <v>402424.636136772</v>
      </c>
      <c r="M26" s="17" t="s">
        <v>145</v>
      </c>
      <c r="N26" s="14" t="n">
        <v>425005.002644254</v>
      </c>
      <c r="O26" s="17" t="s">
        <v>145</v>
      </c>
      <c r="P26" s="14" t="n">
        <v>443020.007249139</v>
      </c>
      <c r="Q26" s="17" t="s">
        <v>145</v>
      </c>
      <c r="R26" s="14" t="n">
        <v>458272.16070979</v>
      </c>
      <c r="S26" s="17" t="s">
        <v>145</v>
      </c>
      <c r="T26" s="14" t="n">
        <v>496078.76131178</v>
      </c>
      <c r="U26" s="17" t="s">
        <v>145</v>
      </c>
      <c r="V26" s="14" t="n">
        <v>541493.601660944</v>
      </c>
      <c r="W26" s="17" t="s">
        <v>145</v>
      </c>
      <c r="X26" s="14" t="n">
        <v>586568.145815912</v>
      </c>
      <c r="Y26" s="17" t="s">
        <v>145</v>
      </c>
      <c r="Z26" s="14" t="n">
        <v>638151.136023963</v>
      </c>
      <c r="AA26" s="17" t="s">
        <v>145</v>
      </c>
      <c r="AB26" s="14" t="n">
        <v>633638.969396402</v>
      </c>
      <c r="AC26" s="17" t="s">
        <v>145</v>
      </c>
      <c r="AD26" s="14" t="n">
        <v>606418.739625917</v>
      </c>
      <c r="AE26" s="17" t="s">
        <v>145</v>
      </c>
      <c r="AF26" s="14" t="n">
        <v>628247.228148225</v>
      </c>
      <c r="AG26" s="17" t="s">
        <v>145</v>
      </c>
      <c r="AH26" s="14" t="n">
        <v>645663.934137373</v>
      </c>
      <c r="AI26" s="17" t="s">
        <v>145</v>
      </c>
      <c r="AJ26" s="14" t="n">
        <v>621426.227349434</v>
      </c>
      <c r="AK26" s="17" t="s">
        <v>145</v>
      </c>
      <c r="AL26" s="14" t="n">
        <v>632958.32587005</v>
      </c>
      <c r="AM26" s="17" t="s">
        <v>145</v>
      </c>
      <c r="AN26" s="14" t="n">
        <v>640841.429753918</v>
      </c>
      <c r="AO26" s="17" t="s">
        <v>145</v>
      </c>
      <c r="AP26" s="14" t="n">
        <v>667745.831686072</v>
      </c>
      <c r="AQ26" s="17" t="s">
        <v>145</v>
      </c>
      <c r="AR26" s="14" t="n">
        <v>701589.236469806</v>
      </c>
      <c r="AS26" s="17" t="s">
        <v>145</v>
      </c>
      <c r="AT26" s="14" t="n">
        <v>731212.093027638</v>
      </c>
      <c r="AU26" s="17" t="s">
        <v>145</v>
      </c>
      <c r="AV26" s="14" t="n">
        <v>757745.284973031</v>
      </c>
      <c r="AW26" s="17" t="s">
        <v>145</v>
      </c>
      <c r="AX26" s="14" t="n">
        <v>772525.292797309</v>
      </c>
      <c r="AY26" s="17" t="s">
        <v>145</v>
      </c>
      <c r="AZ26" s="14" t="n">
        <v>806634.801480943</v>
      </c>
      <c r="BA26" s="17" t="s">
        <v>145</v>
      </c>
      <c r="BB26" s="14" t="n">
        <v>756889.680641041</v>
      </c>
      <c r="BC26" s="17" t="s">
        <v>145</v>
      </c>
      <c r="BD26" s="14" t="n">
        <v>795894.590555347</v>
      </c>
      <c r="BE26" s="17" t="s">
        <v>145</v>
      </c>
      <c r="BF26" s="14" t="n">
        <v>849792.352572908</v>
      </c>
      <c r="BG26" s="17" t="s">
        <v>145</v>
      </c>
      <c r="BH26" s="14" t="n">
        <v>892540.106647791</v>
      </c>
      <c r="BI26" s="17" t="s">
        <v>145</v>
      </c>
      <c r="BJ26" s="14" t="n">
        <v>926071.491880512</v>
      </c>
      <c r="BK26" s="17" t="s">
        <v>145</v>
      </c>
      <c r="BL26" s="14" t="n">
        <v>987108.628142144</v>
      </c>
      <c r="BM26" s="17" t="s">
        <v>145</v>
      </c>
      <c r="BN26" s="14" t="n">
        <v>986784.59880381</v>
      </c>
      <c r="BO26" s="17" t="s">
        <v>145</v>
      </c>
      <c r="BP26" s="14" t="n">
        <v>994402.057165874</v>
      </c>
      <c r="BQ26" s="17" t="s">
        <v>145</v>
      </c>
      <c r="BR26" s="14" t="n">
        <v>1008226.86779488</v>
      </c>
      <c r="BS26" s="17" t="s">
        <v>145</v>
      </c>
      <c r="BT26" s="14" t="n">
        <v>1049257.4070177</v>
      </c>
      <c r="BU26" s="17" t="s">
        <v>145</v>
      </c>
      <c r="BV26" s="14" t="n">
        <v>1083624.34829812</v>
      </c>
      <c r="BW26" s="17" t="s">
        <v>145</v>
      </c>
      <c r="BX26" s="14" t="n">
        <v>1135974.91771528</v>
      </c>
      <c r="BY26" s="17" t="s">
        <v>145</v>
      </c>
      <c r="BZ26" s="14" t="n">
        <v>1175101.83868654</v>
      </c>
      <c r="CA26" s="17" t="s">
        <v>145</v>
      </c>
      <c r="CB26" s="14" t="n">
        <v>1192987.52375609</v>
      </c>
      <c r="CC26" s="13"/>
      <c r="CD26" s="14" t="s">
        <v>144</v>
      </c>
    </row>
    <row r="27" customFormat="false" ht="15.75" hidden="false" customHeight="false" outlineLevel="0" collapsed="false">
      <c r="A27" s="12" t="s">
        <v>86</v>
      </c>
      <c r="B27" s="11"/>
      <c r="C27" s="15"/>
      <c r="D27" s="16" t="n">
        <v>202295.440882567</v>
      </c>
      <c r="E27" s="15"/>
      <c r="F27" s="16" t="n">
        <v>211056.408206244</v>
      </c>
      <c r="G27" s="15"/>
      <c r="H27" s="16" t="n">
        <v>216346.598449518</v>
      </c>
      <c r="I27" s="15"/>
      <c r="J27" s="16" t="n">
        <v>228860.665585767</v>
      </c>
      <c r="K27" s="15"/>
      <c r="L27" s="16" t="n">
        <v>238600.79984562</v>
      </c>
      <c r="M27" s="15"/>
      <c r="N27" s="16" t="n">
        <v>238894.325860812</v>
      </c>
      <c r="O27" s="15"/>
      <c r="P27" s="16" t="n">
        <v>250331.757498589</v>
      </c>
      <c r="Q27" s="15"/>
      <c r="R27" s="16" t="n">
        <v>255141.326900193</v>
      </c>
      <c r="S27" s="15"/>
      <c r="T27" s="16" t="n">
        <v>261088.029528592</v>
      </c>
      <c r="U27" s="15"/>
      <c r="V27" s="16" t="n">
        <v>266367.016488843</v>
      </c>
      <c r="W27" s="15"/>
      <c r="X27" s="16" t="n">
        <v>275027.154265316</v>
      </c>
      <c r="Y27" s="15"/>
      <c r="Z27" s="16" t="n">
        <v>272871.642611767</v>
      </c>
      <c r="AA27" s="15"/>
      <c r="AB27" s="16" t="n">
        <v>269486.010482336</v>
      </c>
      <c r="AC27" s="15"/>
      <c r="AD27" s="16" t="n">
        <v>275064.125099291</v>
      </c>
      <c r="AE27" s="15"/>
      <c r="AF27" s="16" t="n">
        <v>283485.632947383</v>
      </c>
      <c r="AG27" s="15"/>
      <c r="AH27" s="16" t="n">
        <v>290800.256432841</v>
      </c>
      <c r="AI27" s="15"/>
      <c r="AJ27" s="16" t="n">
        <v>298904.711371394</v>
      </c>
      <c r="AK27" s="15"/>
      <c r="AL27" s="16" t="n">
        <v>304676.642784639</v>
      </c>
      <c r="AM27" s="15"/>
      <c r="AN27" s="16" t="n">
        <v>315161.795365495</v>
      </c>
      <c r="AO27" s="15"/>
      <c r="AP27" s="16" t="n">
        <v>329091.957475802</v>
      </c>
      <c r="AQ27" s="15"/>
      <c r="AR27" s="16" t="n">
        <v>342858.551653978</v>
      </c>
      <c r="AS27" s="15"/>
      <c r="AT27" s="16" t="n">
        <v>351221.802430353</v>
      </c>
      <c r="AU27" s="15"/>
      <c r="AV27" s="16" t="n">
        <v>357213.318190842</v>
      </c>
      <c r="AW27" s="15"/>
      <c r="AX27" s="16" t="n">
        <v>361705.834682906</v>
      </c>
      <c r="AY27" s="15"/>
      <c r="AZ27" s="16" t="n">
        <v>372416.173252516</v>
      </c>
      <c r="BA27" s="15"/>
      <c r="BB27" s="16" t="n">
        <v>384021.654135632</v>
      </c>
      <c r="BC27" s="15"/>
      <c r="BD27" s="16" t="n">
        <v>397102.607392825</v>
      </c>
      <c r="BE27" s="15"/>
      <c r="BF27" s="16" t="n">
        <v>414092.386096605</v>
      </c>
      <c r="BG27" s="15"/>
      <c r="BH27" s="16" t="n">
        <v>430339.387135987</v>
      </c>
      <c r="BI27" s="15"/>
      <c r="BJ27" s="16" t="n">
        <v>450498.574606861</v>
      </c>
      <c r="BK27" s="15"/>
      <c r="BL27" s="16" t="n">
        <v>468252.417212783</v>
      </c>
      <c r="BM27" s="15"/>
      <c r="BN27" s="16" t="n">
        <v>477269.939717677</v>
      </c>
      <c r="BO27" s="15"/>
      <c r="BP27" s="16" t="n">
        <v>477634.046415912</v>
      </c>
      <c r="BQ27" s="15"/>
      <c r="BR27" s="16" t="n">
        <v>479237.236216447</v>
      </c>
      <c r="BS27" s="15"/>
      <c r="BT27" s="16" t="n">
        <v>489955.417084172</v>
      </c>
      <c r="BU27" s="15"/>
      <c r="BV27" s="16" t="n">
        <v>499982.355389404</v>
      </c>
      <c r="BW27" s="15"/>
      <c r="BX27" s="16" t="n">
        <v>516953.088512045</v>
      </c>
      <c r="BY27" s="15"/>
      <c r="BZ27" s="16" t="n">
        <v>535631.201967332</v>
      </c>
      <c r="CA27" s="15"/>
      <c r="CB27" s="16" t="n">
        <v>546321.374627501</v>
      </c>
      <c r="CC27" s="15"/>
      <c r="CD27" s="16" t="n">
        <v>524544.433088162</v>
      </c>
    </row>
    <row r="28" customFormat="false" ht="15.75" hidden="false" customHeight="false" outlineLevel="0" collapsed="false">
      <c r="A28" s="12" t="s">
        <v>94</v>
      </c>
      <c r="B28" s="11"/>
      <c r="C28" s="17" t="s">
        <v>145</v>
      </c>
      <c r="D28" s="14" t="n">
        <v>42145.1082597774</v>
      </c>
      <c r="E28" s="17" t="s">
        <v>145</v>
      </c>
      <c r="F28" s="14" t="n">
        <v>43740.4937286978</v>
      </c>
      <c r="G28" s="17" t="s">
        <v>145</v>
      </c>
      <c r="H28" s="14" t="n">
        <v>45979.6168237807</v>
      </c>
      <c r="I28" s="17" t="s">
        <v>145</v>
      </c>
      <c r="J28" s="14" t="n">
        <v>49566.1550266857</v>
      </c>
      <c r="K28" s="17" t="s">
        <v>145</v>
      </c>
      <c r="L28" s="14" t="n">
        <v>52536.8727963996</v>
      </c>
      <c r="M28" s="17" t="s">
        <v>145</v>
      </c>
      <c r="N28" s="14" t="n">
        <v>51627.1007430986</v>
      </c>
      <c r="O28" s="17" t="s">
        <v>145</v>
      </c>
      <c r="P28" s="14" t="n">
        <v>52106.6195870767</v>
      </c>
      <c r="Q28" s="17" t="s">
        <v>145</v>
      </c>
      <c r="R28" s="14" t="n">
        <v>50055.5269975949</v>
      </c>
      <c r="S28" s="17" t="s">
        <v>145</v>
      </c>
      <c r="T28" s="14" t="n">
        <v>49741.8691236229</v>
      </c>
      <c r="U28" s="17" t="s">
        <v>145</v>
      </c>
      <c r="V28" s="14" t="n">
        <v>49709.025367186</v>
      </c>
      <c r="W28" s="17" t="s">
        <v>145</v>
      </c>
      <c r="X28" s="14" t="n">
        <v>50154.0582669055</v>
      </c>
      <c r="Y28" s="17" t="s">
        <v>145</v>
      </c>
      <c r="Z28" s="14" t="n">
        <v>51785.5718679065</v>
      </c>
      <c r="AA28" s="17" t="s">
        <v>145</v>
      </c>
      <c r="AB28" s="14" t="n">
        <v>54022.2316812565</v>
      </c>
      <c r="AC28" s="17" t="s">
        <v>145</v>
      </c>
      <c r="AD28" s="14" t="n">
        <v>55501.842908737</v>
      </c>
      <c r="AE28" s="17" t="s">
        <v>145</v>
      </c>
      <c r="AF28" s="14" t="n">
        <v>58239.3700077492</v>
      </c>
      <c r="AG28" s="17" t="s">
        <v>145</v>
      </c>
      <c r="AH28" s="14" t="n">
        <v>58688.5083770233</v>
      </c>
      <c r="AI28" s="17" t="s">
        <v>145</v>
      </c>
      <c r="AJ28" s="14" t="n">
        <v>59917.6859616727</v>
      </c>
      <c r="AK28" s="13"/>
      <c r="AL28" s="14" t="n">
        <v>60877.0510884539</v>
      </c>
      <c r="AM28" s="13"/>
      <c r="AN28" s="14" t="n">
        <v>60785.6487092414</v>
      </c>
      <c r="AO28" s="13"/>
      <c r="AP28" s="14" t="n">
        <v>61115.5165542826</v>
      </c>
      <c r="AQ28" s="13"/>
      <c r="AR28" s="14" t="n">
        <v>61137.3733366599</v>
      </c>
      <c r="AS28" s="13"/>
      <c r="AT28" s="14" t="n">
        <v>60346.0962397887</v>
      </c>
      <c r="AU28" s="13"/>
      <c r="AV28" s="14" t="n">
        <v>61022.6196716814</v>
      </c>
      <c r="AW28" s="13"/>
      <c r="AX28" s="14" t="n">
        <v>64911.8735326553</v>
      </c>
      <c r="AY28" s="13"/>
      <c r="AZ28" s="14" t="n">
        <v>68344.0280997958</v>
      </c>
      <c r="BA28" s="13"/>
      <c r="BB28" s="14" t="n">
        <v>71244.9727008775</v>
      </c>
      <c r="BC28" s="13"/>
      <c r="BD28" s="14" t="n">
        <v>73678.529878327</v>
      </c>
      <c r="BE28" s="13"/>
      <c r="BF28" s="14" t="n">
        <v>74928.8333077409</v>
      </c>
      <c r="BG28" s="13"/>
      <c r="BH28" s="14" t="n">
        <v>75314.8847849065</v>
      </c>
      <c r="BI28" s="13"/>
      <c r="BJ28" s="14" t="n">
        <v>79283.6849425114</v>
      </c>
      <c r="BK28" s="13"/>
      <c r="BL28" s="14" t="n">
        <v>81151.392411394</v>
      </c>
      <c r="BM28" s="13"/>
      <c r="BN28" s="14" t="n">
        <v>83999.4743901454</v>
      </c>
      <c r="BO28" s="13"/>
      <c r="BP28" s="14" t="n">
        <v>88100.649526415</v>
      </c>
      <c r="BQ28" s="13"/>
      <c r="BR28" s="14" t="n">
        <v>91882.083407003</v>
      </c>
      <c r="BS28" s="13"/>
      <c r="BT28" s="14" t="n">
        <v>95245.0121802051</v>
      </c>
      <c r="BU28" s="13"/>
      <c r="BV28" s="14" t="n">
        <v>98251.3644535851</v>
      </c>
      <c r="BW28" s="13"/>
      <c r="BX28" s="14" t="n">
        <v>99093.8525900279</v>
      </c>
      <c r="BY28" s="13"/>
      <c r="BZ28" s="14" t="n">
        <v>102006.834384057</v>
      </c>
      <c r="CA28" s="13"/>
      <c r="CB28" s="14" t="n">
        <v>100588.992585333</v>
      </c>
      <c r="CC28" s="13"/>
      <c r="CD28" s="14" t="s">
        <v>144</v>
      </c>
    </row>
    <row r="29" customFormat="false" ht="15.75" hidden="false" customHeight="false" outlineLevel="0" collapsed="false">
      <c r="A29" s="12" t="s">
        <v>87</v>
      </c>
      <c r="B29" s="11"/>
      <c r="C29" s="15"/>
      <c r="D29" s="16" t="n">
        <v>55660.9569860734</v>
      </c>
      <c r="E29" s="15"/>
      <c r="F29" s="16" t="n">
        <v>58786.5577617161</v>
      </c>
      <c r="G29" s="15"/>
      <c r="H29" s="16" t="n">
        <v>61881.5843483709</v>
      </c>
      <c r="I29" s="15"/>
      <c r="J29" s="16" t="n">
        <v>64652.6393643885</v>
      </c>
      <c r="K29" s="15"/>
      <c r="L29" s="16" t="n">
        <v>67121.3974695677</v>
      </c>
      <c r="M29" s="15"/>
      <c r="N29" s="16" t="n">
        <v>70494.4625729812</v>
      </c>
      <c r="O29" s="15"/>
      <c r="P29" s="16" t="n">
        <v>74577.9110627853</v>
      </c>
      <c r="Q29" s="15"/>
      <c r="R29" s="16" t="n">
        <v>77665.1864465981</v>
      </c>
      <c r="S29" s="15"/>
      <c r="T29" s="16" t="n">
        <v>80658.4426107532</v>
      </c>
      <c r="U29" s="15"/>
      <c r="V29" s="16" t="n">
        <v>84173.1824772233</v>
      </c>
      <c r="W29" s="15"/>
      <c r="X29" s="16" t="n">
        <v>87964.5254525184</v>
      </c>
      <c r="Y29" s="15"/>
      <c r="Z29" s="16" t="n">
        <v>89325.8663368442</v>
      </c>
      <c r="AA29" s="15"/>
      <c r="AB29" s="16" t="n">
        <v>89437.5410740865</v>
      </c>
      <c r="AC29" s="15"/>
      <c r="AD29" s="16" t="n">
        <v>92896.0129495554</v>
      </c>
      <c r="AE29" s="15"/>
      <c r="AF29" s="16" t="n">
        <v>98371.3765126733</v>
      </c>
      <c r="AG29" s="15"/>
      <c r="AH29" s="16" t="n">
        <v>103638.175303024</v>
      </c>
      <c r="AI29" s="15"/>
      <c r="AJ29" s="16" t="n">
        <v>107822.676511361</v>
      </c>
      <c r="AK29" s="15"/>
      <c r="AL29" s="16" t="n">
        <v>109741.960459518</v>
      </c>
      <c r="AM29" s="15"/>
      <c r="AN29" s="16" t="n">
        <v>109552.199530682</v>
      </c>
      <c r="AO29" s="15"/>
      <c r="AP29" s="16" t="n">
        <v>110644.975590612</v>
      </c>
      <c r="AQ29" s="15"/>
      <c r="AR29" s="16" t="n">
        <v>112777.70469851</v>
      </c>
      <c r="AS29" s="15"/>
      <c r="AT29" s="16" t="n">
        <v>116279.095271197</v>
      </c>
      <c r="AU29" s="15"/>
      <c r="AV29" s="16" t="n">
        <v>120375.749513991</v>
      </c>
      <c r="AW29" s="15"/>
      <c r="AX29" s="16" t="n">
        <v>123730.154314267</v>
      </c>
      <c r="AY29" s="15"/>
      <c r="AZ29" s="16" t="n">
        <v>129980.207539205</v>
      </c>
      <c r="BA29" s="15"/>
      <c r="BB29" s="16" t="n">
        <v>135421.695475087</v>
      </c>
      <c r="BC29" s="15"/>
      <c r="BD29" s="16" t="n">
        <v>142327.873666522</v>
      </c>
      <c r="BE29" s="15"/>
      <c r="BF29" s="16" t="n">
        <v>150002.999888043</v>
      </c>
      <c r="BG29" s="15"/>
      <c r="BH29" s="16" t="n">
        <v>154027.309570979</v>
      </c>
      <c r="BI29" s="15"/>
      <c r="BJ29" s="16" t="n">
        <v>157147.599337267</v>
      </c>
      <c r="BK29" s="15"/>
      <c r="BL29" s="16" t="n">
        <v>162260.378856331</v>
      </c>
      <c r="BM29" s="15"/>
      <c r="BN29" s="16" t="n">
        <v>165489.616084787</v>
      </c>
      <c r="BO29" s="15"/>
      <c r="BP29" s="16" t="n">
        <v>167975.455544377</v>
      </c>
      <c r="BQ29" s="15"/>
      <c r="BR29" s="16" t="n">
        <v>169677.992894545</v>
      </c>
      <c r="BS29" s="15"/>
      <c r="BT29" s="16" t="n">
        <v>176234.505713329</v>
      </c>
      <c r="BU29" s="15"/>
      <c r="BV29" s="16" t="n">
        <v>181061.926135173</v>
      </c>
      <c r="BW29" s="15"/>
      <c r="BX29" s="16" t="n">
        <v>185191.738301235</v>
      </c>
      <c r="BY29" s="15"/>
      <c r="BZ29" s="16" t="n">
        <v>190249.398155645</v>
      </c>
      <c r="CA29" s="15"/>
      <c r="CB29" s="16" t="n">
        <v>193702.559021759</v>
      </c>
      <c r="CC29" s="15"/>
      <c r="CD29" s="16" t="n">
        <v>190521.407959082</v>
      </c>
    </row>
    <row r="30" customFormat="false" ht="15.75" hidden="false" customHeight="false" outlineLevel="0" collapsed="false">
      <c r="A30" s="12" t="s">
        <v>157</v>
      </c>
      <c r="B30" s="11"/>
      <c r="C30" s="13"/>
      <c r="D30" s="14" t="s">
        <v>144</v>
      </c>
      <c r="E30" s="13"/>
      <c r="F30" s="14" t="s">
        <v>144</v>
      </c>
      <c r="G30" s="13"/>
      <c r="H30" s="14" t="s">
        <v>144</v>
      </c>
      <c r="I30" s="13"/>
      <c r="J30" s="14" t="s">
        <v>144</v>
      </c>
      <c r="K30" s="13"/>
      <c r="L30" s="14" t="s">
        <v>144</v>
      </c>
      <c r="M30" s="13"/>
      <c r="N30" s="14" t="s">
        <v>144</v>
      </c>
      <c r="O30" s="13"/>
      <c r="P30" s="14" t="s">
        <v>144</v>
      </c>
      <c r="Q30" s="13"/>
      <c r="R30" s="14" t="s">
        <v>144</v>
      </c>
      <c r="S30" s="13"/>
      <c r="T30" s="14" t="s">
        <v>144</v>
      </c>
      <c r="U30" s="13"/>
      <c r="V30" s="14" t="s">
        <v>144</v>
      </c>
      <c r="W30" s="13"/>
      <c r="X30" s="14" t="s">
        <v>144</v>
      </c>
      <c r="Y30" s="13"/>
      <c r="Z30" s="14" t="s">
        <v>144</v>
      </c>
      <c r="AA30" s="13"/>
      <c r="AB30" s="14" t="s">
        <v>144</v>
      </c>
      <c r="AC30" s="13"/>
      <c r="AD30" s="14" t="s">
        <v>144</v>
      </c>
      <c r="AE30" s="13"/>
      <c r="AF30" s="14" t="s">
        <v>144</v>
      </c>
      <c r="AG30" s="13"/>
      <c r="AH30" s="14" t="s">
        <v>144</v>
      </c>
      <c r="AI30" s="13"/>
      <c r="AJ30" s="14" t="s">
        <v>144</v>
      </c>
      <c r="AK30" s="13"/>
      <c r="AL30" s="14" t="s">
        <v>144</v>
      </c>
      <c r="AM30" s="13"/>
      <c r="AN30" s="14" t="s">
        <v>144</v>
      </c>
      <c r="AO30" s="13"/>
      <c r="AP30" s="14" t="s">
        <v>144</v>
      </c>
      <c r="AQ30" s="17" t="s">
        <v>145</v>
      </c>
      <c r="AR30" s="14" t="n">
        <v>278943.475267201</v>
      </c>
      <c r="AS30" s="17" t="s">
        <v>145</v>
      </c>
      <c r="AT30" s="14" t="n">
        <v>259373.975924197</v>
      </c>
      <c r="AU30" s="17" t="s">
        <v>145</v>
      </c>
      <c r="AV30" s="14" t="n">
        <v>265897.175978246</v>
      </c>
      <c r="AW30" s="17" t="s">
        <v>145</v>
      </c>
      <c r="AX30" s="14" t="n">
        <v>275837.237536292</v>
      </c>
      <c r="AY30" s="17" t="s">
        <v>145</v>
      </c>
      <c r="AZ30" s="14" t="n">
        <v>290436.756509842</v>
      </c>
      <c r="BA30" s="13"/>
      <c r="BB30" s="14" t="n">
        <v>310627.503399027</v>
      </c>
      <c r="BC30" s="13"/>
      <c r="BD30" s="14" t="n">
        <v>330007.294883576</v>
      </c>
      <c r="BE30" s="13"/>
      <c r="BF30" s="14" t="n">
        <v>353392.537553071</v>
      </c>
      <c r="BG30" s="13"/>
      <c r="BH30" s="14" t="n">
        <v>370997.260173214</v>
      </c>
      <c r="BI30" s="13"/>
      <c r="BJ30" s="14" t="n">
        <v>387781.913103451</v>
      </c>
      <c r="BK30" s="13"/>
      <c r="BL30" s="14" t="n">
        <v>404300.660189209</v>
      </c>
      <c r="BM30" s="13"/>
      <c r="BN30" s="14" t="n">
        <v>409173.70254567</v>
      </c>
      <c r="BO30" s="13"/>
      <c r="BP30" s="14" t="n">
        <v>415080.121614104</v>
      </c>
      <c r="BQ30" s="13"/>
      <c r="BR30" s="14" t="n">
        <v>431131.931486504</v>
      </c>
      <c r="BS30" s="13"/>
      <c r="BT30" s="14" t="n">
        <v>454175.069995113</v>
      </c>
      <c r="BU30" s="13"/>
      <c r="BV30" s="14" t="n">
        <v>470602.808514958</v>
      </c>
      <c r="BW30" s="13"/>
      <c r="BX30" s="14" t="n">
        <v>499909.535216623</v>
      </c>
      <c r="BY30" s="13"/>
      <c r="BZ30" s="14" t="n">
        <v>533829.763238419</v>
      </c>
      <c r="CA30" s="13"/>
      <c r="CB30" s="14" t="n">
        <v>560543.094771533</v>
      </c>
      <c r="CC30" s="13"/>
      <c r="CD30" s="14" t="n">
        <v>570091.596136851</v>
      </c>
    </row>
    <row r="31" customFormat="false" ht="15.75" hidden="false" customHeight="false" outlineLevel="0" collapsed="false">
      <c r="A31" s="12" t="s">
        <v>158</v>
      </c>
      <c r="B31" s="11"/>
      <c r="C31" s="15" t="s">
        <v>145</v>
      </c>
      <c r="D31" s="16" t="n">
        <v>60076.5579348823</v>
      </c>
      <c r="E31" s="15" t="s">
        <v>145</v>
      </c>
      <c r="F31" s="16" t="n">
        <v>64060.6264044776</v>
      </c>
      <c r="G31" s="15" t="s">
        <v>145</v>
      </c>
      <c r="H31" s="16" t="n">
        <v>69195.5316091284</v>
      </c>
      <c r="I31" s="15" t="s">
        <v>145</v>
      </c>
      <c r="J31" s="16" t="n">
        <v>76945.895499099</v>
      </c>
      <c r="K31" s="15" t="s">
        <v>145</v>
      </c>
      <c r="L31" s="16" t="n">
        <v>77825.2796557684</v>
      </c>
      <c r="M31" s="15" t="s">
        <v>145</v>
      </c>
      <c r="N31" s="16" t="n">
        <v>74441.7236425389</v>
      </c>
      <c r="O31" s="15" t="s">
        <v>145</v>
      </c>
      <c r="P31" s="16" t="n">
        <v>79578.374522935</v>
      </c>
      <c r="Q31" s="15" t="s">
        <v>145</v>
      </c>
      <c r="R31" s="16" t="n">
        <v>84036.8303763017</v>
      </c>
      <c r="S31" s="15" t="s">
        <v>145</v>
      </c>
      <c r="T31" s="16" t="n">
        <v>86403.2790433771</v>
      </c>
      <c r="U31" s="15" t="s">
        <v>145</v>
      </c>
      <c r="V31" s="16" t="n">
        <v>91275.5058171214</v>
      </c>
      <c r="W31" s="15" t="s">
        <v>145</v>
      </c>
      <c r="X31" s="16" t="n">
        <v>95464.4492407918</v>
      </c>
      <c r="Y31" s="15" t="s">
        <v>145</v>
      </c>
      <c r="Z31" s="16" t="n">
        <v>97009.1628285486</v>
      </c>
      <c r="AA31" s="15" t="s">
        <v>145</v>
      </c>
      <c r="AB31" s="16" t="n">
        <v>99080.6725051246</v>
      </c>
      <c r="AC31" s="15" t="s">
        <v>145</v>
      </c>
      <c r="AD31" s="16" t="n">
        <v>98909.1509149888</v>
      </c>
      <c r="AE31" s="15" t="s">
        <v>145</v>
      </c>
      <c r="AF31" s="16" t="n">
        <v>97049.6790707877</v>
      </c>
      <c r="AG31" s="15" t="s">
        <v>145</v>
      </c>
      <c r="AH31" s="16" t="n">
        <v>99774.290186727</v>
      </c>
      <c r="AI31" s="15" t="s">
        <v>145</v>
      </c>
      <c r="AJ31" s="16" t="n">
        <v>103905.899305342</v>
      </c>
      <c r="AK31" s="15" t="s">
        <v>145</v>
      </c>
      <c r="AL31" s="16" t="n">
        <v>110536.543999758</v>
      </c>
      <c r="AM31" s="15" t="s">
        <v>145</v>
      </c>
      <c r="AN31" s="16" t="n">
        <v>118814.745223084</v>
      </c>
      <c r="AO31" s="15" t="s">
        <v>145</v>
      </c>
      <c r="AP31" s="16" t="n">
        <v>126467.173924378</v>
      </c>
      <c r="AQ31" s="15" t="s">
        <v>145</v>
      </c>
      <c r="AR31" s="16" t="n">
        <v>131463.289137535</v>
      </c>
      <c r="AS31" s="15" t="s">
        <v>145</v>
      </c>
      <c r="AT31" s="16" t="n">
        <v>137205.877037959</v>
      </c>
      <c r="AU31" s="15" t="s">
        <v>145</v>
      </c>
      <c r="AV31" s="16" t="n">
        <v>138700.702787907</v>
      </c>
      <c r="AW31" s="15" t="s">
        <v>145</v>
      </c>
      <c r="AX31" s="16" t="n">
        <v>135866.663171554</v>
      </c>
      <c r="AY31" s="15" t="s">
        <v>145</v>
      </c>
      <c r="AZ31" s="16" t="n">
        <v>137177.556682401</v>
      </c>
      <c r="BA31" s="15"/>
      <c r="BB31" s="16" t="n">
        <v>143052.570197749</v>
      </c>
      <c r="BC31" s="15"/>
      <c r="BD31" s="16" t="n">
        <v>148228.9358068</v>
      </c>
      <c r="BE31" s="15"/>
      <c r="BF31" s="16" t="n">
        <v>154433.88595127</v>
      </c>
      <c r="BG31" s="15"/>
      <c r="BH31" s="16" t="n">
        <v>161926.960650101</v>
      </c>
      <c r="BI31" s="15"/>
      <c r="BJ31" s="16" t="n">
        <v>168147.203075422</v>
      </c>
      <c r="BK31" s="15"/>
      <c r="BL31" s="16" t="n">
        <v>174746.322477734</v>
      </c>
      <c r="BM31" s="15"/>
      <c r="BN31" s="16" t="n">
        <v>178269.692569673</v>
      </c>
      <c r="BO31" s="15"/>
      <c r="BP31" s="16" t="n">
        <v>179623.416721332</v>
      </c>
      <c r="BQ31" s="15"/>
      <c r="BR31" s="16" t="n">
        <v>178176.938454974</v>
      </c>
      <c r="BS31" s="15"/>
      <c r="BT31" s="16" t="n">
        <v>180877.24083266</v>
      </c>
      <c r="BU31" s="15"/>
      <c r="BV31" s="16" t="n">
        <v>182522.947505628</v>
      </c>
      <c r="BW31" s="15"/>
      <c r="BX31" s="16" t="n">
        <v>185019.733921325</v>
      </c>
      <c r="BY31" s="15"/>
      <c r="BZ31" s="16" t="n">
        <v>188482.506563907</v>
      </c>
      <c r="CA31" s="15"/>
      <c r="CB31" s="16" t="n">
        <v>188564.11303462</v>
      </c>
      <c r="CC31" s="15"/>
      <c r="CD31" s="16" t="n">
        <v>183513.944472224</v>
      </c>
    </row>
    <row r="32" customFormat="false" ht="15.75" hidden="false" customHeight="false" outlineLevel="0" collapsed="false">
      <c r="A32" s="12" t="s">
        <v>159</v>
      </c>
      <c r="B32" s="11"/>
      <c r="C32" s="13"/>
      <c r="D32" s="14" t="s">
        <v>144</v>
      </c>
      <c r="E32" s="13"/>
      <c r="F32" s="14" t="s">
        <v>144</v>
      </c>
      <c r="G32" s="13"/>
      <c r="H32" s="14" t="s">
        <v>144</v>
      </c>
      <c r="I32" s="13"/>
      <c r="J32" s="14" t="s">
        <v>144</v>
      </c>
      <c r="K32" s="13"/>
      <c r="L32" s="14" t="s">
        <v>144</v>
      </c>
      <c r="M32" s="13"/>
      <c r="N32" s="14" t="s">
        <v>144</v>
      </c>
      <c r="O32" s="13"/>
      <c r="P32" s="14" t="s">
        <v>144</v>
      </c>
      <c r="Q32" s="13"/>
      <c r="R32" s="14" t="s">
        <v>144</v>
      </c>
      <c r="S32" s="13"/>
      <c r="T32" s="14" t="s">
        <v>144</v>
      </c>
      <c r="U32" s="13"/>
      <c r="V32" s="14" t="s">
        <v>144</v>
      </c>
      <c r="W32" s="13"/>
      <c r="X32" s="14" t="s">
        <v>144</v>
      </c>
      <c r="Y32" s="13"/>
      <c r="Z32" s="14" t="s">
        <v>144</v>
      </c>
      <c r="AA32" s="13"/>
      <c r="AB32" s="14" t="s">
        <v>144</v>
      </c>
      <c r="AC32" s="13"/>
      <c r="AD32" s="14" t="s">
        <v>144</v>
      </c>
      <c r="AE32" s="13"/>
      <c r="AF32" s="14" t="s">
        <v>144</v>
      </c>
      <c r="AG32" s="13"/>
      <c r="AH32" s="14" t="s">
        <v>144</v>
      </c>
      <c r="AI32" s="13"/>
      <c r="AJ32" s="14" t="s">
        <v>144</v>
      </c>
      <c r="AK32" s="13"/>
      <c r="AL32" s="14" t="s">
        <v>144</v>
      </c>
      <c r="AM32" s="13"/>
      <c r="AN32" s="14" t="s">
        <v>144</v>
      </c>
      <c r="AO32" s="13"/>
      <c r="AP32" s="14" t="s">
        <v>144</v>
      </c>
      <c r="AQ32" s="13"/>
      <c r="AR32" s="14" t="s">
        <v>144</v>
      </c>
      <c r="AS32" s="13"/>
      <c r="AT32" s="14" t="s">
        <v>144</v>
      </c>
      <c r="AU32" s="17" t="s">
        <v>145</v>
      </c>
      <c r="AV32" s="14" t="n">
        <v>43800.9836994088</v>
      </c>
      <c r="AW32" s="17" t="s">
        <v>145</v>
      </c>
      <c r="AX32" s="14" t="n">
        <v>44633.7837570698</v>
      </c>
      <c r="AY32" s="17" t="s">
        <v>145</v>
      </c>
      <c r="AZ32" s="14" t="n">
        <v>47403.546724471</v>
      </c>
      <c r="BA32" s="13"/>
      <c r="BB32" s="14" t="n">
        <v>50173.5707850035</v>
      </c>
      <c r="BC32" s="13"/>
      <c r="BD32" s="14" t="n">
        <v>53656.3046703574</v>
      </c>
      <c r="BE32" s="13"/>
      <c r="BF32" s="14" t="n">
        <v>56001.6695719734</v>
      </c>
      <c r="BG32" s="13"/>
      <c r="BH32" s="14" t="n">
        <v>58441.8838062995</v>
      </c>
      <c r="BI32" s="13"/>
      <c r="BJ32" s="14" t="n">
        <v>58458.6802083014</v>
      </c>
      <c r="BK32" s="13"/>
      <c r="BL32" s="14" t="n">
        <v>59259.6665601139</v>
      </c>
      <c r="BM32" s="13"/>
      <c r="BN32" s="14" t="n">
        <v>61324.6769392763</v>
      </c>
      <c r="BO32" s="13"/>
      <c r="BP32" s="14" t="n">
        <v>64139.2110073077</v>
      </c>
      <c r="BQ32" s="13"/>
      <c r="BR32" s="14" t="n">
        <v>67204.3650855442</v>
      </c>
      <c r="BS32" s="13"/>
      <c r="BT32" s="14" t="n">
        <v>70585.1147312008</v>
      </c>
      <c r="BU32" s="13"/>
      <c r="BV32" s="14" t="n">
        <v>75289.8755591055</v>
      </c>
      <c r="BW32" s="13"/>
      <c r="BX32" s="14" t="n">
        <v>81692.0202350772</v>
      </c>
      <c r="BY32" s="13"/>
      <c r="BZ32" s="14" t="n">
        <v>90334.5272083301</v>
      </c>
      <c r="CA32" s="13"/>
      <c r="CB32" s="14" t="n">
        <v>95908.5965975183</v>
      </c>
      <c r="CC32" s="13"/>
      <c r="CD32" s="14" t="n">
        <v>91439.1361501062</v>
      </c>
    </row>
    <row r="33" customFormat="false" ht="15.75" hidden="false" customHeight="false" outlineLevel="0" collapsed="false">
      <c r="A33" s="12" t="s">
        <v>88</v>
      </c>
      <c r="B33" s="11"/>
      <c r="C33" s="15" t="s">
        <v>145</v>
      </c>
      <c r="D33" s="16" t="n">
        <v>341699.203722237</v>
      </c>
      <c r="E33" s="15" t="s">
        <v>145</v>
      </c>
      <c r="F33" s="16" t="n">
        <v>357586.417577049</v>
      </c>
      <c r="G33" s="15" t="s">
        <v>145</v>
      </c>
      <c r="H33" s="16" t="n">
        <v>386728.801888266</v>
      </c>
      <c r="I33" s="15" t="s">
        <v>145</v>
      </c>
      <c r="J33" s="16" t="n">
        <v>416849.040297498</v>
      </c>
      <c r="K33" s="15" t="s">
        <v>145</v>
      </c>
      <c r="L33" s="16" t="n">
        <v>440270.894842811</v>
      </c>
      <c r="M33" s="15" t="s">
        <v>145</v>
      </c>
      <c r="N33" s="16" t="n">
        <v>442658.058254151</v>
      </c>
      <c r="O33" s="15" t="s">
        <v>145</v>
      </c>
      <c r="P33" s="16" t="n">
        <v>457282.557617828</v>
      </c>
      <c r="Q33" s="15" t="s">
        <v>145</v>
      </c>
      <c r="R33" s="16" t="n">
        <v>470262.862782628</v>
      </c>
      <c r="S33" s="15" t="s">
        <v>145</v>
      </c>
      <c r="T33" s="16" t="n">
        <v>477142.824324032</v>
      </c>
      <c r="U33" s="15" t="s">
        <v>145</v>
      </c>
      <c r="V33" s="16" t="n">
        <v>477341.060504039</v>
      </c>
      <c r="W33" s="15" t="s">
        <v>145</v>
      </c>
      <c r="X33" s="16" t="n">
        <v>487884.226749934</v>
      </c>
      <c r="Y33" s="15" t="s">
        <v>145</v>
      </c>
      <c r="Z33" s="16" t="n">
        <v>487237.933263313</v>
      </c>
      <c r="AA33" s="15" t="s">
        <v>145</v>
      </c>
      <c r="AB33" s="16" t="n">
        <v>493311.167590442</v>
      </c>
      <c r="AC33" s="15" t="s">
        <v>145</v>
      </c>
      <c r="AD33" s="16" t="n">
        <v>502043.346336471</v>
      </c>
      <c r="AE33" s="15" t="s">
        <v>145</v>
      </c>
      <c r="AF33" s="16" t="n">
        <v>511003.251323444</v>
      </c>
      <c r="AG33" s="15" t="s">
        <v>145</v>
      </c>
      <c r="AH33" s="16" t="n">
        <v>522865.864029483</v>
      </c>
      <c r="AI33" s="15" t="s">
        <v>145</v>
      </c>
      <c r="AJ33" s="16" t="n">
        <v>539876.372745578</v>
      </c>
      <c r="AK33" s="15" t="s">
        <v>145</v>
      </c>
      <c r="AL33" s="16" t="n">
        <v>569823.977135543</v>
      </c>
      <c r="AM33" s="15" t="s">
        <v>145</v>
      </c>
      <c r="AN33" s="16" t="n">
        <v>598852.658032124</v>
      </c>
      <c r="AO33" s="15" t="s">
        <v>145</v>
      </c>
      <c r="AP33" s="16" t="n">
        <v>627759.457278623</v>
      </c>
      <c r="AQ33" s="15" t="s">
        <v>145</v>
      </c>
      <c r="AR33" s="16" t="n">
        <v>651497.512338077</v>
      </c>
      <c r="AS33" s="15" t="s">
        <v>145</v>
      </c>
      <c r="AT33" s="16" t="n">
        <v>668084.642690728</v>
      </c>
      <c r="AU33" s="15" t="s">
        <v>145</v>
      </c>
      <c r="AV33" s="16" t="n">
        <v>674292.588315316</v>
      </c>
      <c r="AW33" s="15" t="s">
        <v>145</v>
      </c>
      <c r="AX33" s="16" t="n">
        <v>667337.315731013</v>
      </c>
      <c r="AY33" s="15" t="s">
        <v>145</v>
      </c>
      <c r="AZ33" s="16" t="n">
        <v>683241.267360834</v>
      </c>
      <c r="BA33" s="15"/>
      <c r="BB33" s="16" t="n">
        <v>702081.604534086</v>
      </c>
      <c r="BC33" s="15"/>
      <c r="BD33" s="16" t="n">
        <v>719051.003497445</v>
      </c>
      <c r="BE33" s="15"/>
      <c r="BF33" s="16" t="n">
        <v>746868.886596949</v>
      </c>
      <c r="BG33" s="15"/>
      <c r="BH33" s="16" t="n">
        <v>780240.18854828</v>
      </c>
      <c r="BI33" s="15"/>
      <c r="BJ33" s="16" t="n">
        <v>817269.899383435</v>
      </c>
      <c r="BK33" s="15"/>
      <c r="BL33" s="16" t="n">
        <v>858540.520020228</v>
      </c>
      <c r="BM33" s="15"/>
      <c r="BN33" s="16" t="n">
        <v>889860.086036804</v>
      </c>
      <c r="BO33" s="15"/>
      <c r="BP33" s="16" t="n">
        <v>913923.820436446</v>
      </c>
      <c r="BQ33" s="15"/>
      <c r="BR33" s="16" t="n">
        <v>942222.388936478</v>
      </c>
      <c r="BS33" s="15"/>
      <c r="BT33" s="16" t="n">
        <v>973003.241404362</v>
      </c>
      <c r="BU33" s="15"/>
      <c r="BV33" s="16" t="n">
        <v>1008170.75091306</v>
      </c>
      <c r="BW33" s="15"/>
      <c r="BX33" s="16" t="n">
        <v>1048685.41652862</v>
      </c>
      <c r="BY33" s="15"/>
      <c r="BZ33" s="16" t="n">
        <v>1086054.29817184</v>
      </c>
      <c r="CA33" s="15"/>
      <c r="CB33" s="16" t="n">
        <v>1095370.14393713</v>
      </c>
      <c r="CC33" s="15"/>
      <c r="CD33" s="16" t="n">
        <v>1055512.22850743</v>
      </c>
    </row>
    <row r="34" customFormat="false" ht="15.75" hidden="false" customHeight="false" outlineLevel="0" collapsed="false">
      <c r="A34" s="12" t="s">
        <v>89</v>
      </c>
      <c r="B34" s="11"/>
      <c r="C34" s="13"/>
      <c r="D34" s="14" t="n">
        <v>134891.913727946</v>
      </c>
      <c r="E34" s="13"/>
      <c r="F34" s="14" t="n">
        <v>136166.144700185</v>
      </c>
      <c r="G34" s="13"/>
      <c r="H34" s="14" t="n">
        <v>139282.670517246</v>
      </c>
      <c r="I34" s="13"/>
      <c r="J34" s="14" t="n">
        <v>144809.334615594</v>
      </c>
      <c r="K34" s="13"/>
      <c r="L34" s="14" t="n">
        <v>149440.587208149</v>
      </c>
      <c r="M34" s="13"/>
      <c r="N34" s="14" t="n">
        <v>153255.564860784</v>
      </c>
      <c r="O34" s="13"/>
      <c r="P34" s="14" t="n">
        <v>154877.203152849</v>
      </c>
      <c r="Q34" s="13"/>
      <c r="R34" s="14" t="n">
        <v>152405.012104728</v>
      </c>
      <c r="S34" s="13"/>
      <c r="T34" s="14" t="n">
        <v>155074.493477242</v>
      </c>
      <c r="U34" s="13"/>
      <c r="V34" s="14" t="n">
        <v>161029.354732164</v>
      </c>
      <c r="W34" s="13"/>
      <c r="X34" s="14" t="n">
        <v>163766.840646661</v>
      </c>
      <c r="Y34" s="13"/>
      <c r="Z34" s="14" t="n">
        <v>163435.635381409</v>
      </c>
      <c r="AA34" s="13"/>
      <c r="AB34" s="14" t="n">
        <v>165385.61326921</v>
      </c>
      <c r="AC34" s="13"/>
      <c r="AD34" s="14" t="n">
        <v>168378.694860952</v>
      </c>
      <c r="AE34" s="13"/>
      <c r="AF34" s="14" t="n">
        <v>175570.643602459</v>
      </c>
      <c r="AG34" s="13"/>
      <c r="AH34" s="14" t="n">
        <v>179415.049476666</v>
      </c>
      <c r="AI34" s="13"/>
      <c r="AJ34" s="14" t="n">
        <v>184548.235106811</v>
      </c>
      <c r="AK34" s="13"/>
      <c r="AL34" s="14" t="n">
        <v>190928.317630732</v>
      </c>
      <c r="AM34" s="13"/>
      <c r="AN34" s="14" t="n">
        <v>196019.28974454</v>
      </c>
      <c r="AO34" s="13"/>
      <c r="AP34" s="14" t="n">
        <v>201466.927495073</v>
      </c>
      <c r="AQ34" s="13"/>
      <c r="AR34" s="14" t="n">
        <v>203502.324378071</v>
      </c>
      <c r="AS34" s="13"/>
      <c r="AT34" s="14" t="n">
        <v>201220.479916669</v>
      </c>
      <c r="AU34" s="13"/>
      <c r="AV34" s="14" t="n">
        <v>198798.768739258</v>
      </c>
      <c r="AW34" s="13"/>
      <c r="AX34" s="14" t="n">
        <v>194707.915286647</v>
      </c>
      <c r="AY34" s="13"/>
      <c r="AZ34" s="14" t="n">
        <v>202392.759184962</v>
      </c>
      <c r="BA34" s="13"/>
      <c r="BB34" s="14" t="n">
        <v>210433.938065826</v>
      </c>
      <c r="BC34" s="13"/>
      <c r="BD34" s="14" t="n">
        <v>213507.368622084</v>
      </c>
      <c r="BE34" s="13"/>
      <c r="BF34" s="14" t="n">
        <v>218760.251063564</v>
      </c>
      <c r="BG34" s="13"/>
      <c r="BH34" s="14" t="n">
        <v>227103.647860342</v>
      </c>
      <c r="BI34" s="13"/>
      <c r="BJ34" s="14" t="n">
        <v>237539.975366561</v>
      </c>
      <c r="BK34" s="13"/>
      <c r="BL34" s="14" t="n">
        <v>247989.198385604</v>
      </c>
      <c r="BM34" s="13"/>
      <c r="BN34" s="14" t="n">
        <v>250612.277955566</v>
      </c>
      <c r="BO34" s="13"/>
      <c r="BP34" s="14" t="n">
        <v>256655.313657144</v>
      </c>
      <c r="BQ34" s="13"/>
      <c r="BR34" s="14" t="n">
        <v>261564.095320549</v>
      </c>
      <c r="BS34" s="13"/>
      <c r="BT34" s="14" t="n">
        <v>272358.962170483</v>
      </c>
      <c r="BU34" s="13"/>
      <c r="BV34" s="14" t="n">
        <v>281342.285013868</v>
      </c>
      <c r="BW34" s="13"/>
      <c r="BX34" s="14" t="n">
        <v>293289.371445482</v>
      </c>
      <c r="BY34" s="13"/>
      <c r="BZ34" s="14" t="n">
        <v>300752.23617434</v>
      </c>
      <c r="CA34" s="13"/>
      <c r="CB34" s="14" t="n">
        <v>300095.777418985</v>
      </c>
      <c r="CC34" s="13"/>
      <c r="CD34" s="14" t="n">
        <v>285520.872040902</v>
      </c>
    </row>
    <row r="35" customFormat="false" ht="15.75" hidden="false" customHeight="false" outlineLevel="0" collapsed="false">
      <c r="A35" s="12" t="s">
        <v>160</v>
      </c>
      <c r="B35" s="11"/>
      <c r="C35" s="15" t="s">
        <v>145</v>
      </c>
      <c r="D35" s="16" t="n">
        <v>145619.459061567</v>
      </c>
      <c r="E35" s="15" t="s">
        <v>145</v>
      </c>
      <c r="F35" s="16" t="n">
        <v>151554.096476584</v>
      </c>
      <c r="G35" s="15" t="s">
        <v>145</v>
      </c>
      <c r="H35" s="16" t="n">
        <v>156404.598504554</v>
      </c>
      <c r="I35" s="15" t="s">
        <v>145</v>
      </c>
      <c r="J35" s="16" t="n">
        <v>161174.794207558</v>
      </c>
      <c r="K35" s="15" t="s">
        <v>145</v>
      </c>
      <c r="L35" s="16" t="n">
        <v>163519.738896577</v>
      </c>
      <c r="M35" s="15" t="s">
        <v>145</v>
      </c>
      <c r="N35" s="16" t="n">
        <v>151610.310904061</v>
      </c>
      <c r="O35" s="15" t="s">
        <v>145</v>
      </c>
      <c r="P35" s="16" t="n">
        <v>149482.193292451</v>
      </c>
      <c r="Q35" s="15" t="s">
        <v>145</v>
      </c>
      <c r="R35" s="16" t="n">
        <v>153120.069813429</v>
      </c>
      <c r="S35" s="15" t="s">
        <v>145</v>
      </c>
      <c r="T35" s="16" t="n">
        <v>153746.459148167</v>
      </c>
      <c r="U35" s="15" t="s">
        <v>145</v>
      </c>
      <c r="V35" s="16" t="n">
        <v>157577.070849064</v>
      </c>
      <c r="W35" s="15" t="s">
        <v>145</v>
      </c>
      <c r="X35" s="16" t="n">
        <v>164828.731993529</v>
      </c>
      <c r="Y35" s="15" t="s">
        <v>145</v>
      </c>
      <c r="Z35" s="16" t="n">
        <v>167745.48721747</v>
      </c>
      <c r="AA35" s="15" t="s">
        <v>145</v>
      </c>
      <c r="AB35" s="16" t="n">
        <v>165517.219342321</v>
      </c>
      <c r="AC35" s="15" t="s">
        <v>145</v>
      </c>
      <c r="AD35" s="16" t="n">
        <v>166395.412905072</v>
      </c>
      <c r="AE35" s="15" t="s">
        <v>145</v>
      </c>
      <c r="AF35" s="16" t="n">
        <v>171601.251366856</v>
      </c>
      <c r="AG35" s="15" t="s">
        <v>145</v>
      </c>
      <c r="AH35" s="16" t="n">
        <v>177629.903330641</v>
      </c>
      <c r="AI35" s="15" t="s">
        <v>145</v>
      </c>
      <c r="AJ35" s="16" t="n">
        <v>180663.727331605</v>
      </c>
      <c r="AK35" s="15" t="s">
        <v>145</v>
      </c>
      <c r="AL35" s="16" t="n">
        <v>182931.254954631</v>
      </c>
      <c r="AM35" s="15" t="s">
        <v>145</v>
      </c>
      <c r="AN35" s="16" t="n">
        <v>188928.756958291</v>
      </c>
      <c r="AO35" s="15" t="s">
        <v>145</v>
      </c>
      <c r="AP35" s="16" t="n">
        <v>197526.152984101</v>
      </c>
      <c r="AQ35" s="15"/>
      <c r="AR35" s="16" t="n">
        <v>205027.636631303</v>
      </c>
      <c r="AS35" s="15"/>
      <c r="AT35" s="16" t="n">
        <v>203087.670577278</v>
      </c>
      <c r="AU35" s="15"/>
      <c r="AV35" s="16" t="n">
        <v>203290.39316507</v>
      </c>
      <c r="AW35" s="15"/>
      <c r="AX35" s="16" t="n">
        <v>202913.711593401</v>
      </c>
      <c r="AY35" s="15"/>
      <c r="AZ35" s="16" t="n">
        <v>205330.050987189</v>
      </c>
      <c r="BA35" s="15"/>
      <c r="BB35" s="16" t="n">
        <v>206049.190948324</v>
      </c>
      <c r="BC35" s="15"/>
      <c r="BD35" s="16" t="n">
        <v>207344.060200565</v>
      </c>
      <c r="BE35" s="15"/>
      <c r="BF35" s="16" t="n">
        <v>211647.830541627</v>
      </c>
      <c r="BG35" s="15"/>
      <c r="BH35" s="16" t="n">
        <v>217232.3375422</v>
      </c>
      <c r="BI35" s="15"/>
      <c r="BJ35" s="16" t="n">
        <v>220080.545514899</v>
      </c>
      <c r="BK35" s="15"/>
      <c r="BL35" s="16" t="n">
        <v>227964.059990005</v>
      </c>
      <c r="BM35" s="15"/>
      <c r="BN35" s="16" t="n">
        <v>230590.386638489</v>
      </c>
      <c r="BO35" s="15"/>
      <c r="BP35" s="16" t="n">
        <v>231612.227096446</v>
      </c>
      <c r="BQ35" s="15"/>
      <c r="BR35" s="16" t="n">
        <v>231154.110889954</v>
      </c>
      <c r="BS35" s="15"/>
      <c r="BT35" s="16" t="n">
        <v>237008.545892066</v>
      </c>
      <c r="BU35" s="15"/>
      <c r="BV35" s="16" t="n">
        <v>243267.100110874</v>
      </c>
      <c r="BW35" s="15"/>
      <c r="BX35" s="16" t="n">
        <v>252098.639172011</v>
      </c>
      <c r="BY35" s="15"/>
      <c r="BZ35" s="16" t="n">
        <v>261187.646867031</v>
      </c>
      <c r="CA35" s="15"/>
      <c r="CB35" s="16" t="n">
        <v>265836.66417081</v>
      </c>
      <c r="CC35" s="15"/>
      <c r="CD35" s="16" t="s">
        <v>144</v>
      </c>
    </row>
    <row r="36" customFormat="false" ht="15.75" hidden="false" customHeight="false" outlineLevel="0" collapsed="false">
      <c r="A36" s="12" t="s">
        <v>90</v>
      </c>
      <c r="B36" s="11"/>
      <c r="C36" s="17" t="s">
        <v>145</v>
      </c>
      <c r="D36" s="14" t="n">
        <v>166083.470568962</v>
      </c>
      <c r="E36" s="17" t="s">
        <v>145</v>
      </c>
      <c r="F36" s="14" t="n">
        <v>175330.825068285</v>
      </c>
      <c r="G36" s="17" t="s">
        <v>145</v>
      </c>
      <c r="H36" s="14" t="n">
        <v>188350.903451108</v>
      </c>
      <c r="I36" s="17" t="s">
        <v>145</v>
      </c>
      <c r="J36" s="14" t="n">
        <v>194494.491626457</v>
      </c>
      <c r="K36" s="17" t="s">
        <v>145</v>
      </c>
      <c r="L36" s="14" t="n">
        <v>205374.889579916</v>
      </c>
      <c r="M36" s="17" t="s">
        <v>145</v>
      </c>
      <c r="N36" s="14" t="n">
        <v>220106.712306231</v>
      </c>
      <c r="O36" s="17" t="s">
        <v>145</v>
      </c>
      <c r="P36" s="14" t="n">
        <v>243136.560054014</v>
      </c>
      <c r="Q36" s="17" t="s">
        <v>145</v>
      </c>
      <c r="R36" s="14" t="n">
        <v>251414.909853142</v>
      </c>
      <c r="S36" s="17" t="s">
        <v>145</v>
      </c>
      <c r="T36" s="14" t="n">
        <v>255197.471347812</v>
      </c>
      <c r="U36" s="17" t="s">
        <v>145</v>
      </c>
      <c r="V36" s="14" t="n">
        <v>253603.778338354</v>
      </c>
      <c r="W36" s="17" t="s">
        <v>145</v>
      </c>
      <c r="X36" s="14" t="n">
        <v>247401.164495989</v>
      </c>
      <c r="Y36" s="17" t="s">
        <v>145</v>
      </c>
      <c r="Z36" s="14" t="n">
        <v>259412.88773394</v>
      </c>
      <c r="AA36" s="17" t="s">
        <v>145</v>
      </c>
      <c r="AB36" s="14" t="n">
        <v>268655.323427678</v>
      </c>
      <c r="AC36" s="17" t="s">
        <v>145</v>
      </c>
      <c r="AD36" s="14" t="n">
        <v>282004.96178468</v>
      </c>
      <c r="AE36" s="17" t="s">
        <v>145</v>
      </c>
      <c r="AF36" s="14" t="n">
        <v>300932.525674784</v>
      </c>
      <c r="AG36" s="17" t="s">
        <v>145</v>
      </c>
      <c r="AH36" s="14" t="n">
        <v>313696.826167201</v>
      </c>
      <c r="AI36" s="17" t="s">
        <v>145</v>
      </c>
      <c r="AJ36" s="14" t="n">
        <v>335703.562353356</v>
      </c>
      <c r="AK36" s="17" t="s">
        <v>145</v>
      </c>
      <c r="AL36" s="14" t="n">
        <v>367542.621993</v>
      </c>
      <c r="AM36" s="17" t="s">
        <v>145</v>
      </c>
      <c r="AN36" s="14" t="n">
        <v>375335.820159694</v>
      </c>
      <c r="AO36" s="17" t="s">
        <v>145</v>
      </c>
      <c r="AP36" s="14" t="n">
        <v>376280.319370466</v>
      </c>
      <c r="AQ36" s="17" t="s">
        <v>145</v>
      </c>
      <c r="AR36" s="14" t="n">
        <v>411106.22040653</v>
      </c>
      <c r="AS36" s="17" t="s">
        <v>145</v>
      </c>
      <c r="AT36" s="14" t="n">
        <v>414915.186049579</v>
      </c>
      <c r="AU36" s="17" t="s">
        <v>145</v>
      </c>
      <c r="AV36" s="14" t="n">
        <v>439744.883786487</v>
      </c>
      <c r="AW36" s="17" t="s">
        <v>145</v>
      </c>
      <c r="AX36" s="14" t="n">
        <v>475109.256307525</v>
      </c>
      <c r="AY36" s="17" t="s">
        <v>145</v>
      </c>
      <c r="AZ36" s="14" t="n">
        <v>449188.897051894</v>
      </c>
      <c r="BA36" s="17" t="s">
        <v>145</v>
      </c>
      <c r="BB36" s="14" t="n">
        <v>481491.052399731</v>
      </c>
      <c r="BC36" s="17" t="s">
        <v>145</v>
      </c>
      <c r="BD36" s="14" t="n">
        <v>515221.038632709</v>
      </c>
      <c r="BE36" s="17" t="s">
        <v>145</v>
      </c>
      <c r="BF36" s="14" t="n">
        <v>554011.00508952</v>
      </c>
      <c r="BG36" s="13"/>
      <c r="BH36" s="14" t="n">
        <v>571140.268414258</v>
      </c>
      <c r="BI36" s="13"/>
      <c r="BJ36" s="14" t="n">
        <v>551919.433909846</v>
      </c>
      <c r="BK36" s="13"/>
      <c r="BL36" s="14" t="n">
        <v>589308.969287155</v>
      </c>
      <c r="BM36" s="13"/>
      <c r="BN36" s="14" t="n">
        <v>555733.229437269</v>
      </c>
      <c r="BO36" s="13"/>
      <c r="BP36" s="14" t="n">
        <v>589987.734510106</v>
      </c>
      <c r="BQ36" s="13"/>
      <c r="BR36" s="14" t="n">
        <v>621052.154312939</v>
      </c>
      <c r="BS36" s="13"/>
      <c r="BT36" s="14" t="n">
        <v>679200.072342145</v>
      </c>
      <c r="BU36" s="13"/>
      <c r="BV36" s="14" t="n">
        <v>736263.866915281</v>
      </c>
      <c r="BW36" s="13"/>
      <c r="BX36" s="14" t="n">
        <v>787018.138157837</v>
      </c>
      <c r="BY36" s="13"/>
      <c r="BZ36" s="14" t="n">
        <v>823760.704836401</v>
      </c>
      <c r="CA36" s="13"/>
      <c r="CB36" s="14" t="n">
        <v>829187.957053569</v>
      </c>
      <c r="CC36" s="13"/>
      <c r="CD36" s="14" t="n">
        <v>789860.210232435</v>
      </c>
    </row>
    <row r="37" customFormat="false" ht="15.75" hidden="false" customHeight="false" outlineLevel="0" collapsed="false">
      <c r="A37" s="12" t="s">
        <v>161</v>
      </c>
      <c r="B37" s="11"/>
      <c r="C37" s="15" t="s">
        <v>145</v>
      </c>
      <c r="D37" s="16" t="n">
        <v>755266.716056517</v>
      </c>
      <c r="E37" s="15" t="s">
        <v>145</v>
      </c>
      <c r="F37" s="16" t="n">
        <v>770555.058399438</v>
      </c>
      <c r="G37" s="15" t="s">
        <v>145</v>
      </c>
      <c r="H37" s="16" t="n">
        <v>798036.690555237</v>
      </c>
      <c r="I37" s="15" t="s">
        <v>145</v>
      </c>
      <c r="J37" s="16" t="n">
        <v>854919.87275181</v>
      </c>
      <c r="K37" s="15" t="s">
        <v>145</v>
      </c>
      <c r="L37" s="16" t="n">
        <v>843293.139839328</v>
      </c>
      <c r="M37" s="15" t="s">
        <v>145</v>
      </c>
      <c r="N37" s="16" t="n">
        <v>838008.656423099</v>
      </c>
      <c r="O37" s="15" t="s">
        <v>145</v>
      </c>
      <c r="P37" s="16" t="n">
        <v>860166.682307655</v>
      </c>
      <c r="Q37" s="15" t="s">
        <v>145</v>
      </c>
      <c r="R37" s="16" t="n">
        <v>880762.691980887</v>
      </c>
      <c r="S37" s="15" t="s">
        <v>145</v>
      </c>
      <c r="T37" s="16" t="n">
        <v>909310.784184491</v>
      </c>
      <c r="U37" s="15" t="s">
        <v>145</v>
      </c>
      <c r="V37" s="16" t="n">
        <v>933750.976611564</v>
      </c>
      <c r="W37" s="15"/>
      <c r="X37" s="16" t="n">
        <v>914261.998835781</v>
      </c>
      <c r="Y37" s="15"/>
      <c r="Z37" s="16" t="n">
        <v>902170.180103309</v>
      </c>
      <c r="AA37" s="15"/>
      <c r="AB37" s="16" t="n">
        <v>921047.545224141</v>
      </c>
      <c r="AC37" s="15"/>
      <c r="AD37" s="16" t="n">
        <v>954426.7822956</v>
      </c>
      <c r="AE37" s="15"/>
      <c r="AF37" s="16" t="n">
        <v>979915.172709683</v>
      </c>
      <c r="AG37" s="15"/>
      <c r="AH37" s="16" t="n">
        <v>1015190.59533037</v>
      </c>
      <c r="AI37" s="15"/>
      <c r="AJ37" s="16" t="n">
        <v>1055926.03506943</v>
      </c>
      <c r="AK37" s="15"/>
      <c r="AL37" s="16" t="n">
        <v>1104098.01258336</v>
      </c>
      <c r="AM37" s="15"/>
      <c r="AN37" s="16" t="n">
        <v>1159656.66470214</v>
      </c>
      <c r="AO37" s="15"/>
      <c r="AP37" s="16" t="n">
        <v>1186113.23166765</v>
      </c>
      <c r="AQ37" s="15"/>
      <c r="AR37" s="16" t="n">
        <v>1195357.30935614</v>
      </c>
      <c r="AS37" s="15"/>
      <c r="AT37" s="16" t="n">
        <v>1178712.70618225</v>
      </c>
      <c r="AU37" s="15"/>
      <c r="AV37" s="16" t="n">
        <v>1180441.29607665</v>
      </c>
      <c r="AW37" s="15"/>
      <c r="AX37" s="16" t="n">
        <v>1206672.09368897</v>
      </c>
      <c r="AY37" s="15"/>
      <c r="AZ37" s="16" t="n">
        <v>1258320.6422245</v>
      </c>
      <c r="BA37" s="15"/>
      <c r="BB37" s="16" t="n">
        <v>1296729.13402879</v>
      </c>
      <c r="BC37" s="15"/>
      <c r="BD37" s="16" t="n">
        <v>1334144.51769663</v>
      </c>
      <c r="BE37" s="15"/>
      <c r="BF37" s="16" t="n">
        <v>1378269.26790973</v>
      </c>
      <c r="BG37" s="15"/>
      <c r="BH37" s="16" t="n">
        <v>1427980.07825433</v>
      </c>
      <c r="BI37" s="15"/>
      <c r="BJ37" s="16" t="n">
        <v>1477567.61576192</v>
      </c>
      <c r="BK37" s="15"/>
      <c r="BL37" s="16" t="n">
        <v>1535422.74387822</v>
      </c>
      <c r="BM37" s="15"/>
      <c r="BN37" s="16" t="n">
        <v>1573214.87149741</v>
      </c>
      <c r="BO37" s="15"/>
      <c r="BP37" s="16" t="n">
        <v>1606204.89882502</v>
      </c>
      <c r="BQ37" s="15"/>
      <c r="BR37" s="16" t="n">
        <v>1651310.29138206</v>
      </c>
      <c r="BS37" s="15"/>
      <c r="BT37" s="16" t="n">
        <v>1700039.07429467</v>
      </c>
      <c r="BU37" s="15"/>
      <c r="BV37" s="16" t="n">
        <v>1736980.75784722</v>
      </c>
      <c r="BW37" s="15"/>
      <c r="BX37" s="16" t="n">
        <v>1786532.28306534</v>
      </c>
      <c r="BY37" s="15"/>
      <c r="BZ37" s="16" t="n">
        <v>1832252.65471942</v>
      </c>
      <c r="CA37" s="15"/>
      <c r="CB37" s="16" t="n">
        <v>1842291.77295229</v>
      </c>
      <c r="CC37" s="15"/>
      <c r="CD37" s="16" t="n">
        <v>1751646.0701885</v>
      </c>
    </row>
    <row r="38" customFormat="false" ht="15.75" hidden="false" customHeight="false" outlineLevel="0" collapsed="false">
      <c r="A38" s="12" t="s">
        <v>162</v>
      </c>
      <c r="B38" s="11"/>
      <c r="C38" s="13"/>
      <c r="D38" s="14" t="n">
        <v>3737854.67016485</v>
      </c>
      <c r="E38" s="13"/>
      <c r="F38" s="14" t="n">
        <v>3867088.53568774</v>
      </c>
      <c r="G38" s="13"/>
      <c r="H38" s="14" t="n">
        <v>4080616.91843441</v>
      </c>
      <c r="I38" s="13"/>
      <c r="J38" s="14" t="n">
        <v>4321888.92251762</v>
      </c>
      <c r="K38" s="13"/>
      <c r="L38" s="14" t="n">
        <v>4299374.92948414</v>
      </c>
      <c r="M38" s="13"/>
      <c r="N38" s="14" t="n">
        <v>4290954.34153854</v>
      </c>
      <c r="O38" s="13"/>
      <c r="P38" s="14" t="n">
        <v>4523451.20660476</v>
      </c>
      <c r="Q38" s="13"/>
      <c r="R38" s="14" t="n">
        <v>4733345.44086965</v>
      </c>
      <c r="S38" s="13"/>
      <c r="T38" s="14" t="n">
        <v>4999701.93325394</v>
      </c>
      <c r="U38" s="13"/>
      <c r="V38" s="14" t="n">
        <v>5156945.33341691</v>
      </c>
      <c r="W38" s="13"/>
      <c r="X38" s="14" t="n">
        <v>5142142.82618623</v>
      </c>
      <c r="Y38" s="13"/>
      <c r="Z38" s="14" t="n">
        <v>5272883.53376255</v>
      </c>
      <c r="AA38" s="13"/>
      <c r="AB38" s="14" t="n">
        <v>5168468.24323719</v>
      </c>
      <c r="AC38" s="13"/>
      <c r="AD38" s="14" t="n">
        <v>5401851.48598189</v>
      </c>
      <c r="AE38" s="13"/>
      <c r="AF38" s="14" t="n">
        <v>5790528.0979969</v>
      </c>
      <c r="AG38" s="13"/>
      <c r="AH38" s="14" t="n">
        <v>6028609.14243757</v>
      </c>
      <c r="AI38" s="13"/>
      <c r="AJ38" s="14" t="n">
        <v>6235312.41705991</v>
      </c>
      <c r="AK38" s="13"/>
      <c r="AL38" s="14" t="n">
        <v>6432708.72605819</v>
      </c>
      <c r="AM38" s="13"/>
      <c r="AN38" s="14" t="n">
        <v>6696494.72317487</v>
      </c>
      <c r="AO38" s="13"/>
      <c r="AP38" s="14" t="n">
        <v>6935196.23199047</v>
      </c>
      <c r="AQ38" s="13"/>
      <c r="AR38" s="14" t="n">
        <v>7063986.90867412</v>
      </c>
      <c r="AS38" s="13"/>
      <c r="AT38" s="14" t="n">
        <v>7045461.61519382</v>
      </c>
      <c r="AU38" s="13"/>
      <c r="AV38" s="14" t="n">
        <v>7285404.0527593</v>
      </c>
      <c r="AW38" s="13"/>
      <c r="AX38" s="14" t="n">
        <v>7494677.82264925</v>
      </c>
      <c r="AY38" s="13"/>
      <c r="AZ38" s="14" t="n">
        <v>7803048.61699365</v>
      </c>
      <c r="BA38" s="13"/>
      <c r="BB38" s="14" t="n">
        <v>8001951.76804534</v>
      </c>
      <c r="BC38" s="13"/>
      <c r="BD38" s="14" t="n">
        <v>8304827.02078315</v>
      </c>
      <c r="BE38" s="13"/>
      <c r="BF38" s="14" t="n">
        <v>8679055.67663888</v>
      </c>
      <c r="BG38" s="13"/>
      <c r="BH38" s="14" t="n">
        <v>9060995.81829741</v>
      </c>
      <c r="BI38" s="13"/>
      <c r="BJ38" s="14" t="n">
        <v>9502234.62664649</v>
      </c>
      <c r="BK38" s="13"/>
      <c r="BL38" s="14" t="n">
        <v>9898800</v>
      </c>
      <c r="BM38" s="13"/>
      <c r="BN38" s="14" t="n">
        <v>10007026.7145428</v>
      </c>
      <c r="BO38" s="13"/>
      <c r="BP38" s="14" t="n">
        <v>10189886.429614</v>
      </c>
      <c r="BQ38" s="13"/>
      <c r="BR38" s="14" t="n">
        <v>10444897.2877137</v>
      </c>
      <c r="BS38" s="13"/>
      <c r="BT38" s="14" t="n">
        <v>10819303.2191051</v>
      </c>
      <c r="BU38" s="13"/>
      <c r="BV38" s="14" t="n">
        <v>11150365.2820187</v>
      </c>
      <c r="BW38" s="13"/>
      <c r="BX38" s="14" t="n">
        <v>11448542.7330605</v>
      </c>
      <c r="BY38" s="13"/>
      <c r="BZ38" s="14" t="n">
        <v>11693182.972322</v>
      </c>
      <c r="CA38" s="13"/>
      <c r="CB38" s="14" t="n">
        <v>11742288.29571</v>
      </c>
      <c r="CC38" s="13"/>
      <c r="CD38" s="14" t="s">
        <v>144</v>
      </c>
    </row>
    <row r="39" customFormat="false" ht="15.75" hidden="false" customHeight="false" outlineLevel="0" collapsed="false">
      <c r="A39" s="12" t="s">
        <v>163</v>
      </c>
      <c r="B39" s="11"/>
      <c r="C39" s="15"/>
      <c r="D39" s="16" t="s">
        <v>144</v>
      </c>
      <c r="E39" s="15"/>
      <c r="F39" s="16" t="s">
        <v>144</v>
      </c>
      <c r="G39" s="15"/>
      <c r="H39" s="16" t="s">
        <v>144</v>
      </c>
      <c r="I39" s="15"/>
      <c r="J39" s="16" t="s">
        <v>144</v>
      </c>
      <c r="K39" s="15"/>
      <c r="L39" s="16" t="s">
        <v>144</v>
      </c>
      <c r="M39" s="15"/>
      <c r="N39" s="16" t="s">
        <v>144</v>
      </c>
      <c r="O39" s="15"/>
      <c r="P39" s="16" t="s">
        <v>144</v>
      </c>
      <c r="Q39" s="15"/>
      <c r="R39" s="16" t="s">
        <v>144</v>
      </c>
      <c r="S39" s="15"/>
      <c r="T39" s="16" t="s">
        <v>144</v>
      </c>
      <c r="U39" s="15"/>
      <c r="V39" s="16" t="s">
        <v>144</v>
      </c>
      <c r="W39" s="15"/>
      <c r="X39" s="16" t="s">
        <v>144</v>
      </c>
      <c r="Y39" s="15"/>
      <c r="Z39" s="16" t="s">
        <v>144</v>
      </c>
      <c r="AA39" s="15"/>
      <c r="AB39" s="16" t="s">
        <v>144</v>
      </c>
      <c r="AC39" s="15"/>
      <c r="AD39" s="16" t="s">
        <v>144</v>
      </c>
      <c r="AE39" s="15"/>
      <c r="AF39" s="16" t="s">
        <v>144</v>
      </c>
      <c r="AG39" s="15"/>
      <c r="AH39" s="16" t="s">
        <v>144</v>
      </c>
      <c r="AI39" s="15"/>
      <c r="AJ39" s="16" t="s">
        <v>144</v>
      </c>
      <c r="AK39" s="15"/>
      <c r="AL39" s="16" t="s">
        <v>144</v>
      </c>
      <c r="AM39" s="15"/>
      <c r="AN39" s="16" t="s">
        <v>144</v>
      </c>
      <c r="AO39" s="15"/>
      <c r="AP39" s="16" t="s">
        <v>144</v>
      </c>
      <c r="AQ39" s="15"/>
      <c r="AR39" s="16" t="s">
        <v>144</v>
      </c>
      <c r="AS39" s="15"/>
      <c r="AT39" s="16" t="s">
        <v>144</v>
      </c>
      <c r="AU39" s="15"/>
      <c r="AV39" s="16" t="s">
        <v>144</v>
      </c>
      <c r="AW39" s="15"/>
      <c r="AX39" s="16" t="s">
        <v>144</v>
      </c>
      <c r="AY39" s="15"/>
      <c r="AZ39" s="16" t="s">
        <v>144</v>
      </c>
      <c r="BA39" s="15"/>
      <c r="BB39" s="16" t="n">
        <v>6743003.55372021</v>
      </c>
      <c r="BC39" s="15"/>
      <c r="BD39" s="16" t="n">
        <v>6847671.43648387</v>
      </c>
      <c r="BE39" s="15"/>
      <c r="BF39" s="16" t="n">
        <v>7024590.01842958</v>
      </c>
      <c r="BG39" s="15"/>
      <c r="BH39" s="16" t="n">
        <v>7223179.61908231</v>
      </c>
      <c r="BI39" s="15"/>
      <c r="BJ39" s="16" t="n">
        <v>7433700.15276061</v>
      </c>
      <c r="BK39" s="15"/>
      <c r="BL39" s="16" t="n">
        <v>7721324.34538732</v>
      </c>
      <c r="BM39" s="15"/>
      <c r="BN39" s="16" t="n">
        <v>7866675.56975763</v>
      </c>
      <c r="BO39" s="15"/>
      <c r="BP39" s="16" t="n">
        <v>7940292.45934044</v>
      </c>
      <c r="BQ39" s="15"/>
      <c r="BR39" s="16" t="n">
        <v>8004551.12689747</v>
      </c>
      <c r="BS39" s="15"/>
      <c r="BT39" s="16" t="n">
        <v>8178032.48039324</v>
      </c>
      <c r="BU39" s="15"/>
      <c r="BV39" s="16" t="n">
        <v>8316854.32596589</v>
      </c>
      <c r="BW39" s="15"/>
      <c r="BX39" s="16" t="n">
        <v>8564880.63553128</v>
      </c>
      <c r="BY39" s="15"/>
      <c r="BZ39" s="16" t="n">
        <v>8801923.09771406</v>
      </c>
      <c r="CA39" s="15"/>
      <c r="CB39" s="16" t="n">
        <v>8858989.56318796</v>
      </c>
      <c r="CC39" s="15"/>
      <c r="CD39" s="16" t="n">
        <v>8497077.45781728</v>
      </c>
    </row>
    <row r="40" customFormat="false" ht="15.75" hidden="false" customHeight="false" outlineLevel="0" collapsed="false">
      <c r="A40" s="12" t="s">
        <v>164</v>
      </c>
      <c r="B40" s="11"/>
      <c r="C40" s="17" t="s">
        <v>145</v>
      </c>
      <c r="D40" s="14" t="n">
        <v>10998646.4271568</v>
      </c>
      <c r="E40" s="17" t="s">
        <v>145</v>
      </c>
      <c r="F40" s="14" t="n">
        <v>11410021.4827581</v>
      </c>
      <c r="G40" s="17" t="s">
        <v>145</v>
      </c>
      <c r="H40" s="14" t="n">
        <v>12040998.7303198</v>
      </c>
      <c r="I40" s="17" t="s">
        <v>145</v>
      </c>
      <c r="J40" s="14" t="n">
        <v>12811818.5764062</v>
      </c>
      <c r="K40" s="17" t="s">
        <v>145</v>
      </c>
      <c r="L40" s="14" t="n">
        <v>12963164.8963125</v>
      </c>
      <c r="M40" s="17" t="s">
        <v>145</v>
      </c>
      <c r="N40" s="14" t="n">
        <v>13022462.4937061</v>
      </c>
      <c r="O40" s="17" t="s">
        <v>145</v>
      </c>
      <c r="P40" s="14" t="n">
        <v>13660461.845801</v>
      </c>
      <c r="Q40" s="17" t="s">
        <v>145</v>
      </c>
      <c r="R40" s="14" t="n">
        <v>14167482.51594</v>
      </c>
      <c r="S40" s="17" t="s">
        <v>145</v>
      </c>
      <c r="T40" s="14" t="n">
        <v>14800467.4158737</v>
      </c>
      <c r="U40" s="17" t="s">
        <v>145</v>
      </c>
      <c r="V40" s="14" t="n">
        <v>15370181.7998346</v>
      </c>
      <c r="W40" s="17" t="s">
        <v>145</v>
      </c>
      <c r="X40" s="14" t="n">
        <v>15571517.9964383</v>
      </c>
      <c r="Y40" s="17" t="s">
        <v>145</v>
      </c>
      <c r="Z40" s="14" t="n">
        <v>15887719.5890523</v>
      </c>
      <c r="AA40" s="17" t="s">
        <v>145</v>
      </c>
      <c r="AB40" s="14" t="n">
        <v>15894394.1808388</v>
      </c>
      <c r="AC40" s="17" t="s">
        <v>145</v>
      </c>
      <c r="AD40" s="14" t="n">
        <v>16321410.2118238</v>
      </c>
      <c r="AE40" s="17" t="s">
        <v>145</v>
      </c>
      <c r="AF40" s="14" t="n">
        <v>17071138.6956231</v>
      </c>
      <c r="AG40" s="17" t="s">
        <v>145</v>
      </c>
      <c r="AH40" s="14" t="n">
        <v>17696937.5625291</v>
      </c>
      <c r="AI40" s="17" t="s">
        <v>145</v>
      </c>
      <c r="AJ40" s="14" t="n">
        <v>18227963.9206351</v>
      </c>
      <c r="AK40" s="17" t="s">
        <v>145</v>
      </c>
      <c r="AL40" s="14" t="n">
        <v>18846270.6915159</v>
      </c>
      <c r="AM40" s="17" t="s">
        <v>145</v>
      </c>
      <c r="AN40" s="14" t="n">
        <v>19695767.4926232</v>
      </c>
      <c r="AO40" s="17" t="s">
        <v>145</v>
      </c>
      <c r="AP40" s="14" t="n">
        <v>20445692.6879805</v>
      </c>
      <c r="AQ40" s="17" t="s">
        <v>145</v>
      </c>
      <c r="AR40" s="14" t="n">
        <v>21067260.5886442</v>
      </c>
      <c r="AS40" s="17" t="s">
        <v>145</v>
      </c>
      <c r="AT40" s="14" t="n">
        <v>21363399.8348391</v>
      </c>
      <c r="AU40" s="17" t="s">
        <v>145</v>
      </c>
      <c r="AV40" s="14" t="n">
        <v>21838512.22294</v>
      </c>
      <c r="AW40" s="17" t="s">
        <v>145</v>
      </c>
      <c r="AX40" s="14" t="n">
        <v>22158010.9235857</v>
      </c>
      <c r="AY40" s="17" t="s">
        <v>145</v>
      </c>
      <c r="AZ40" s="14" t="n">
        <v>22857634.9915923</v>
      </c>
      <c r="BA40" s="17" t="s">
        <v>145</v>
      </c>
      <c r="BB40" s="14" t="n">
        <v>23422224.2775462</v>
      </c>
      <c r="BC40" s="17" t="s">
        <v>145</v>
      </c>
      <c r="BD40" s="14" t="n">
        <v>24146063.1215431</v>
      </c>
      <c r="BE40" s="17" t="s">
        <v>145</v>
      </c>
      <c r="BF40" s="14" t="n">
        <v>25026155.0128768</v>
      </c>
      <c r="BG40" s="17" t="s">
        <v>145</v>
      </c>
      <c r="BH40" s="14" t="n">
        <v>25709387.1365805</v>
      </c>
      <c r="BI40" s="17" t="s">
        <v>145</v>
      </c>
      <c r="BJ40" s="14" t="n">
        <v>26606174.6969559</v>
      </c>
      <c r="BK40" s="17" t="s">
        <v>145</v>
      </c>
      <c r="BL40" s="14" t="n">
        <v>27714161.3924073</v>
      </c>
      <c r="BM40" s="17" t="s">
        <v>145</v>
      </c>
      <c r="BN40" s="14" t="n">
        <v>28076312.9310382</v>
      </c>
      <c r="BO40" s="17" t="s">
        <v>145</v>
      </c>
      <c r="BP40" s="14" t="n">
        <v>28552063.0253518</v>
      </c>
      <c r="BQ40" s="17" t="s">
        <v>145</v>
      </c>
      <c r="BR40" s="14" t="n">
        <v>29116323.2203367</v>
      </c>
      <c r="BS40" s="17" t="s">
        <v>145</v>
      </c>
      <c r="BT40" s="14" t="n">
        <v>30053066.0208372</v>
      </c>
      <c r="BU40" s="17" t="s">
        <v>145</v>
      </c>
      <c r="BV40" s="14" t="n">
        <v>30859752.5861744</v>
      </c>
      <c r="BW40" s="17" t="s">
        <v>145</v>
      </c>
      <c r="BX40" s="14" t="n">
        <v>31812415.7110979</v>
      </c>
      <c r="BY40" s="17" t="s">
        <v>145</v>
      </c>
      <c r="BZ40" s="14" t="n">
        <v>32686707.2321328</v>
      </c>
      <c r="CA40" s="17" t="s">
        <v>145</v>
      </c>
      <c r="CB40" s="14" t="n">
        <v>32872071.7842033</v>
      </c>
      <c r="CC40" s="13"/>
      <c r="CD40" s="14" t="s">
        <v>144</v>
      </c>
    </row>
    <row r="41" customFormat="false" ht="15.75" hidden="false" customHeight="false" outlineLevel="0" collapsed="false">
      <c r="A41" s="12" t="s">
        <v>165</v>
      </c>
      <c r="B41" s="11"/>
      <c r="C41" s="15"/>
      <c r="D41" s="16" t="s">
        <v>144</v>
      </c>
      <c r="E41" s="15"/>
      <c r="F41" s="16" t="s">
        <v>144</v>
      </c>
      <c r="G41" s="15"/>
      <c r="H41" s="16" t="s">
        <v>144</v>
      </c>
      <c r="I41" s="15"/>
      <c r="J41" s="16" t="s">
        <v>144</v>
      </c>
      <c r="K41" s="15"/>
      <c r="L41" s="16" t="s">
        <v>144</v>
      </c>
      <c r="M41" s="15"/>
      <c r="N41" s="16" t="s">
        <v>144</v>
      </c>
      <c r="O41" s="15"/>
      <c r="P41" s="16" t="s">
        <v>144</v>
      </c>
      <c r="Q41" s="15"/>
      <c r="R41" s="16" t="s">
        <v>144</v>
      </c>
      <c r="S41" s="15"/>
      <c r="T41" s="16" t="s">
        <v>144</v>
      </c>
      <c r="U41" s="15"/>
      <c r="V41" s="16" t="s">
        <v>144</v>
      </c>
      <c r="W41" s="15"/>
      <c r="X41" s="16" t="s">
        <v>144</v>
      </c>
      <c r="Y41" s="15"/>
      <c r="Z41" s="16" t="s">
        <v>144</v>
      </c>
      <c r="AA41" s="15"/>
      <c r="AB41" s="16" t="s">
        <v>144</v>
      </c>
      <c r="AC41" s="15"/>
      <c r="AD41" s="16" t="s">
        <v>144</v>
      </c>
      <c r="AE41" s="15"/>
      <c r="AF41" s="16" t="s">
        <v>144</v>
      </c>
      <c r="AG41" s="15"/>
      <c r="AH41" s="16" t="s">
        <v>144</v>
      </c>
      <c r="AI41" s="15"/>
      <c r="AJ41" s="16" t="s">
        <v>144</v>
      </c>
      <c r="AK41" s="15"/>
      <c r="AL41" s="16" t="s">
        <v>144</v>
      </c>
      <c r="AM41" s="15"/>
      <c r="AN41" s="16" t="s">
        <v>144</v>
      </c>
      <c r="AO41" s="15"/>
      <c r="AP41" s="16" t="s">
        <v>144</v>
      </c>
      <c r="AQ41" s="15"/>
      <c r="AR41" s="16" t="s">
        <v>144</v>
      </c>
      <c r="AS41" s="15"/>
      <c r="AT41" s="16" t="s">
        <v>144</v>
      </c>
      <c r="AU41" s="15"/>
      <c r="AV41" s="16" t="s">
        <v>144</v>
      </c>
      <c r="AW41" s="15"/>
      <c r="AX41" s="16" t="s">
        <v>144</v>
      </c>
      <c r="AY41" s="15"/>
      <c r="AZ41" s="16" t="s">
        <v>144</v>
      </c>
      <c r="BA41" s="15"/>
      <c r="BB41" s="16" t="n">
        <v>9792.90826542958</v>
      </c>
      <c r="BC41" s="15"/>
      <c r="BD41" s="16" t="n">
        <v>10350.0183286428</v>
      </c>
      <c r="BE41" s="15"/>
      <c r="BF41" s="16" t="n">
        <v>11565.0948939571</v>
      </c>
      <c r="BG41" s="15"/>
      <c r="BH41" s="16" t="n">
        <v>12342.6206453108</v>
      </c>
      <c r="BI41" s="15"/>
      <c r="BJ41" s="16" t="n">
        <v>12305.5930629305</v>
      </c>
      <c r="BK41" s="15"/>
      <c r="BL41" s="16" t="n">
        <v>13532.9878836408</v>
      </c>
      <c r="BM41" s="15"/>
      <c r="BN41" s="16" t="n">
        <v>14550.1363817235</v>
      </c>
      <c r="BO41" s="15"/>
      <c r="BP41" s="16" t="n">
        <v>15705.3345091922</v>
      </c>
      <c r="BQ41" s="15"/>
      <c r="BR41" s="16" t="n">
        <v>16892.5348262241</v>
      </c>
      <c r="BS41" s="15"/>
      <c r="BT41" s="16" t="n">
        <v>18113.6756686583</v>
      </c>
      <c r="BU41" s="15"/>
      <c r="BV41" s="16" t="n">
        <v>19821.989556829</v>
      </c>
      <c r="BW41" s="15"/>
      <c r="BX41" s="16" t="n">
        <v>21795.4051373195</v>
      </c>
      <c r="BY41" s="15"/>
      <c r="BZ41" s="16" t="n">
        <v>23365.4833625131</v>
      </c>
      <c r="CA41" s="15"/>
      <c r="CB41" s="16" t="n">
        <v>22529.8672666164</v>
      </c>
      <c r="CC41" s="15"/>
      <c r="CD41" s="16" t="n">
        <v>19356.6739548675</v>
      </c>
    </row>
    <row r="42" customFormat="false" ht="15.75" hidden="false" customHeight="false" outlineLevel="0" collapsed="false">
      <c r="A42" s="12" t="s">
        <v>166</v>
      </c>
      <c r="B42" s="11"/>
      <c r="C42" s="17" t="s">
        <v>145</v>
      </c>
      <c r="D42" s="14" t="n">
        <v>34596.4858802562</v>
      </c>
      <c r="E42" s="17" t="s">
        <v>145</v>
      </c>
      <c r="F42" s="14" t="n">
        <v>38385.1716009774</v>
      </c>
      <c r="G42" s="17" t="s">
        <v>145</v>
      </c>
      <c r="H42" s="14" t="n">
        <v>43047.6474290961</v>
      </c>
      <c r="I42" s="17" t="s">
        <v>145</v>
      </c>
      <c r="J42" s="14" t="n">
        <v>45452.9191387152</v>
      </c>
      <c r="K42" s="17" t="s">
        <v>145</v>
      </c>
      <c r="L42" s="14" t="n">
        <v>48396.523499644</v>
      </c>
      <c r="M42" s="17" t="s">
        <v>145</v>
      </c>
      <c r="N42" s="14" t="n">
        <v>49965.9354628976</v>
      </c>
      <c r="O42" s="17" t="s">
        <v>145</v>
      </c>
      <c r="P42" s="14" t="n">
        <v>50127.0771780216</v>
      </c>
      <c r="Q42" s="17" t="s">
        <v>145</v>
      </c>
      <c r="R42" s="14" t="n">
        <v>50646.0423808812</v>
      </c>
      <c r="S42" s="17" t="s">
        <v>145</v>
      </c>
      <c r="T42" s="14" t="n">
        <v>53459.4742136355</v>
      </c>
      <c r="U42" s="17" t="s">
        <v>145</v>
      </c>
      <c r="V42" s="14" t="n">
        <v>56778.13989069</v>
      </c>
      <c r="W42" s="17" t="s">
        <v>145</v>
      </c>
      <c r="X42" s="14" t="n">
        <v>57726.5855945685</v>
      </c>
      <c r="Y42" s="17" t="s">
        <v>145</v>
      </c>
      <c r="Z42" s="14" t="n">
        <v>60809.1430936674</v>
      </c>
      <c r="AA42" s="17" t="s">
        <v>145</v>
      </c>
      <c r="AB42" s="14" t="n">
        <v>62075.493465674</v>
      </c>
      <c r="AC42" s="17" t="s">
        <v>145</v>
      </c>
      <c r="AD42" s="14" t="n">
        <v>64160.6723267828</v>
      </c>
      <c r="AE42" s="17" t="s">
        <v>145</v>
      </c>
      <c r="AF42" s="14" t="n">
        <v>64759.4285061594</v>
      </c>
      <c r="AG42" s="17" t="s">
        <v>145</v>
      </c>
      <c r="AH42" s="14" t="n">
        <v>67373.7279832839</v>
      </c>
      <c r="AI42" s="17" t="s">
        <v>145</v>
      </c>
      <c r="AJ42" s="14" t="n">
        <v>70196.7846115515</v>
      </c>
      <c r="AK42" s="17" t="s">
        <v>145</v>
      </c>
      <c r="AL42" s="14" t="n">
        <v>75208.6324122302</v>
      </c>
      <c r="AM42" s="17" t="s">
        <v>145</v>
      </c>
      <c r="AN42" s="14" t="n">
        <v>77397.2158128371</v>
      </c>
      <c r="AO42" s="17" t="s">
        <v>145</v>
      </c>
      <c r="AP42" s="14" t="n">
        <v>77842.0538538082</v>
      </c>
      <c r="AQ42" s="17" t="s">
        <v>145</v>
      </c>
      <c r="AR42" s="14" t="n">
        <v>83536.3551331457</v>
      </c>
      <c r="AS42" s="17" t="s">
        <v>145</v>
      </c>
      <c r="AT42" s="14" t="n">
        <v>89990.47012311</v>
      </c>
      <c r="AU42" s="17" t="s">
        <v>145</v>
      </c>
      <c r="AV42" s="14" t="n">
        <v>96973.0701885963</v>
      </c>
      <c r="AW42" s="17" t="s">
        <v>145</v>
      </c>
      <c r="AX42" s="14" t="n">
        <v>100965.215234201</v>
      </c>
      <c r="AY42" s="17" t="s">
        <v>145</v>
      </c>
      <c r="AZ42" s="14" t="n">
        <v>108464.755177711</v>
      </c>
      <c r="BA42" s="13"/>
      <c r="BB42" s="14" t="n">
        <v>115653.470739852</v>
      </c>
      <c r="BC42" s="13"/>
      <c r="BD42" s="14" t="n">
        <v>122164.171291878</v>
      </c>
      <c r="BE42" s="13"/>
      <c r="BF42" s="14" t="n">
        <v>125665.164340453</v>
      </c>
      <c r="BG42" s="13"/>
      <c r="BH42" s="14" t="n">
        <v>131039.913676547</v>
      </c>
      <c r="BI42" s="13"/>
      <c r="BJ42" s="14" t="n">
        <v>135364.073589916</v>
      </c>
      <c r="BK42" s="13"/>
      <c r="BL42" s="14" t="n">
        <v>147812.965982232</v>
      </c>
      <c r="BM42" s="13"/>
      <c r="BN42" s="14" t="n">
        <v>147752.140936654</v>
      </c>
      <c r="BO42" s="13"/>
      <c r="BP42" s="14" t="n">
        <v>146769.308480716</v>
      </c>
      <c r="BQ42" s="13"/>
      <c r="BR42" s="14" t="n">
        <v>148987.036747785</v>
      </c>
      <c r="BS42" s="13"/>
      <c r="BT42" s="14" t="n">
        <v>156433.930306904</v>
      </c>
      <c r="BU42" s="13"/>
      <c r="BV42" s="14" t="n">
        <v>164412.060758204</v>
      </c>
      <c r="BW42" s="13"/>
      <c r="BX42" s="14" t="n">
        <v>173097.598916858</v>
      </c>
      <c r="BY42" s="13"/>
      <c r="BZ42" s="14" t="n">
        <v>182104.645932255</v>
      </c>
      <c r="CA42" s="13"/>
      <c r="CB42" s="14" t="n">
        <v>189389.523764809</v>
      </c>
      <c r="CC42" s="13"/>
      <c r="CD42" s="14" t="n">
        <v>190721.860131405</v>
      </c>
    </row>
    <row r="43" customFormat="false" ht="15.75" hidden="false" customHeight="false" outlineLevel="0" collapsed="false">
      <c r="A43" s="12" t="s">
        <v>167</v>
      </c>
      <c r="B43" s="11"/>
      <c r="C43" s="15"/>
      <c r="D43" s="16" t="s">
        <v>144</v>
      </c>
      <c r="E43" s="15"/>
      <c r="F43" s="16" t="s">
        <v>144</v>
      </c>
      <c r="G43" s="15"/>
      <c r="H43" s="16" t="s">
        <v>144</v>
      </c>
      <c r="I43" s="15"/>
      <c r="J43" s="16" t="s">
        <v>144</v>
      </c>
      <c r="K43" s="15"/>
      <c r="L43" s="16" t="s">
        <v>144</v>
      </c>
      <c r="M43" s="15"/>
      <c r="N43" s="16" t="s">
        <v>144</v>
      </c>
      <c r="O43" s="15"/>
      <c r="P43" s="16" t="s">
        <v>144</v>
      </c>
      <c r="Q43" s="15"/>
      <c r="R43" s="16" t="s">
        <v>144</v>
      </c>
      <c r="S43" s="15"/>
      <c r="T43" s="16" t="s">
        <v>144</v>
      </c>
      <c r="U43" s="15"/>
      <c r="V43" s="16" t="s">
        <v>144</v>
      </c>
      <c r="W43" s="15"/>
      <c r="X43" s="16" t="s">
        <v>144</v>
      </c>
      <c r="Y43" s="15"/>
      <c r="Z43" s="16" t="s">
        <v>144</v>
      </c>
      <c r="AA43" s="15"/>
      <c r="AB43" s="16" t="s">
        <v>144</v>
      </c>
      <c r="AC43" s="15"/>
      <c r="AD43" s="16" t="s">
        <v>144</v>
      </c>
      <c r="AE43" s="15"/>
      <c r="AF43" s="16" t="s">
        <v>144</v>
      </c>
      <c r="AG43" s="15"/>
      <c r="AH43" s="16" t="s">
        <v>144</v>
      </c>
      <c r="AI43" s="15"/>
      <c r="AJ43" s="16" t="s">
        <v>144</v>
      </c>
      <c r="AK43" s="15"/>
      <c r="AL43" s="16" t="s">
        <v>144</v>
      </c>
      <c r="AM43" s="15"/>
      <c r="AN43" s="16" t="s">
        <v>144</v>
      </c>
      <c r="AO43" s="15"/>
      <c r="AP43" s="16" t="s">
        <v>144</v>
      </c>
      <c r="AQ43" s="15"/>
      <c r="AR43" s="16" t="s">
        <v>144</v>
      </c>
      <c r="AS43" s="15"/>
      <c r="AT43" s="16" t="s">
        <v>144</v>
      </c>
      <c r="AU43" s="15"/>
      <c r="AV43" s="16" t="s">
        <v>144</v>
      </c>
      <c r="AW43" s="15"/>
      <c r="AX43" s="16" t="s">
        <v>144</v>
      </c>
      <c r="AY43" s="15"/>
      <c r="AZ43" s="16" t="s">
        <v>144</v>
      </c>
      <c r="BA43" s="15"/>
      <c r="BB43" s="16" t="n">
        <v>922195.720119021</v>
      </c>
      <c r="BC43" s="15"/>
      <c r="BD43" s="16" t="n">
        <v>888925.052974418</v>
      </c>
      <c r="BE43" s="15"/>
      <c r="BF43" s="16" t="n">
        <v>901202.399481586</v>
      </c>
      <c r="BG43" s="15"/>
      <c r="BH43" s="16" t="n">
        <v>853034.351475019</v>
      </c>
      <c r="BI43" s="15"/>
      <c r="BJ43" s="16" t="n">
        <v>907211.42159648</v>
      </c>
      <c r="BK43" s="15"/>
      <c r="BL43" s="16" t="n">
        <v>998346.769217905</v>
      </c>
      <c r="BM43" s="15"/>
      <c r="BN43" s="16" t="n">
        <v>1049173.789196</v>
      </c>
      <c r="BO43" s="15"/>
      <c r="BP43" s="16" t="n">
        <v>1098944.31370675</v>
      </c>
      <c r="BQ43" s="15"/>
      <c r="BR43" s="16" t="n">
        <v>1178651.87576797</v>
      </c>
      <c r="BS43" s="15"/>
      <c r="BT43" s="16" t="n">
        <v>1262941.34956564</v>
      </c>
      <c r="BU43" s="15"/>
      <c r="BV43" s="16" t="n">
        <v>1343612.98921714</v>
      </c>
      <c r="BW43" s="15"/>
      <c r="BX43" s="16" t="n">
        <v>1446745.83090675</v>
      </c>
      <c r="BY43" s="15"/>
      <c r="BZ43" s="16" t="n">
        <v>1563366.58293276</v>
      </c>
      <c r="CA43" s="15"/>
      <c r="CB43" s="16" t="n">
        <v>1651172.86667373</v>
      </c>
      <c r="CC43" s="15"/>
      <c r="CD43" s="16" t="s">
        <v>144</v>
      </c>
    </row>
    <row r="44" customFormat="false" ht="15.75" hidden="false" customHeight="false" outlineLevel="0" collapsed="false">
      <c r="A44" s="12" t="s">
        <v>168</v>
      </c>
      <c r="B44" s="11"/>
      <c r="C44" s="13"/>
      <c r="D44" s="14" t="s">
        <v>144</v>
      </c>
      <c r="E44" s="13"/>
      <c r="F44" s="14" t="s">
        <v>144</v>
      </c>
      <c r="G44" s="13"/>
      <c r="H44" s="14" t="s">
        <v>144</v>
      </c>
      <c r="I44" s="13"/>
      <c r="J44" s="14" t="s">
        <v>144</v>
      </c>
      <c r="K44" s="13"/>
      <c r="L44" s="14" t="s">
        <v>144</v>
      </c>
      <c r="M44" s="13"/>
      <c r="N44" s="14" t="s">
        <v>144</v>
      </c>
      <c r="O44" s="13"/>
      <c r="P44" s="14" t="s">
        <v>144</v>
      </c>
      <c r="Q44" s="13"/>
      <c r="R44" s="14" t="s">
        <v>144</v>
      </c>
      <c r="S44" s="13"/>
      <c r="T44" s="14" t="s">
        <v>144</v>
      </c>
      <c r="U44" s="13"/>
      <c r="V44" s="14" t="s">
        <v>144</v>
      </c>
      <c r="W44" s="13"/>
      <c r="X44" s="14" t="s">
        <v>144</v>
      </c>
      <c r="Y44" s="13"/>
      <c r="Z44" s="14" t="s">
        <v>144</v>
      </c>
      <c r="AA44" s="13"/>
      <c r="AB44" s="14" t="s">
        <v>144</v>
      </c>
      <c r="AC44" s="13"/>
      <c r="AD44" s="14" t="s">
        <v>144</v>
      </c>
      <c r="AE44" s="13"/>
      <c r="AF44" s="14" t="s">
        <v>144</v>
      </c>
      <c r="AG44" s="13"/>
      <c r="AH44" s="14" t="s">
        <v>144</v>
      </c>
      <c r="AI44" s="13"/>
      <c r="AJ44" s="14" t="s">
        <v>144</v>
      </c>
      <c r="AK44" s="13"/>
      <c r="AL44" s="14" t="s">
        <v>144</v>
      </c>
      <c r="AM44" s="13"/>
      <c r="AN44" s="14" t="s">
        <v>144</v>
      </c>
      <c r="AO44" s="13"/>
      <c r="AP44" s="14" t="s">
        <v>144</v>
      </c>
      <c r="AQ44" s="13"/>
      <c r="AR44" s="14" t="s">
        <v>144</v>
      </c>
      <c r="AS44" s="13"/>
      <c r="AT44" s="14" t="s">
        <v>144</v>
      </c>
      <c r="AU44" s="13"/>
      <c r="AV44" s="14" t="s">
        <v>144</v>
      </c>
      <c r="AW44" s="13"/>
      <c r="AX44" s="14" t="s">
        <v>144</v>
      </c>
      <c r="AY44" s="13"/>
      <c r="AZ44" s="14" t="s">
        <v>144</v>
      </c>
      <c r="BA44" s="13"/>
      <c r="BB44" s="14" t="n">
        <v>28080.4366235034</v>
      </c>
      <c r="BC44" s="13"/>
      <c r="BD44" s="14" t="n">
        <v>29083.7043763081</v>
      </c>
      <c r="BE44" s="13"/>
      <c r="BF44" s="14" t="n">
        <v>30510.8141756771</v>
      </c>
      <c r="BG44" s="13"/>
      <c r="BH44" s="14" t="n">
        <v>31599.1064396556</v>
      </c>
      <c r="BI44" s="13"/>
      <c r="BJ44" s="14" t="n">
        <v>33294.6734796528</v>
      </c>
      <c r="BK44" s="13"/>
      <c r="BL44" s="14" t="n">
        <v>34755.8953539229</v>
      </c>
      <c r="BM44" s="13"/>
      <c r="BN44" s="14" t="n">
        <v>35746.1472666268</v>
      </c>
      <c r="BO44" s="13"/>
      <c r="BP44" s="14" t="n">
        <v>37166.5871945673</v>
      </c>
      <c r="BQ44" s="13"/>
      <c r="BR44" s="14" t="n">
        <v>38220.3458462899</v>
      </c>
      <c r="BS44" s="13"/>
      <c r="BT44" s="14" t="n">
        <v>39858.6740101425</v>
      </c>
      <c r="BU44" s="13"/>
      <c r="BV44" s="14" t="n">
        <v>41649.3135860828</v>
      </c>
      <c r="BW44" s="13"/>
      <c r="BX44" s="14" t="n">
        <v>44068.9600850448</v>
      </c>
      <c r="BY44" s="13"/>
      <c r="BZ44" s="14" t="n">
        <v>47064.0587605052</v>
      </c>
      <c r="CA44" s="13"/>
      <c r="CB44" s="14" t="n">
        <v>48707.7804107744</v>
      </c>
      <c r="CC44" s="13"/>
      <c r="CD44" s="14" t="n">
        <v>44899.3880307009</v>
      </c>
    </row>
    <row r="45" customFormat="false" ht="12.75" hidden="false" customHeight="false" outlineLevel="0" collapsed="false">
      <c r="A45" s="18" t="s">
        <v>169</v>
      </c>
    </row>
    <row r="46" customFormat="false" ht="12.75" hidden="false" customHeight="false" outlineLevel="0" collapsed="false">
      <c r="A46" s="19" t="s">
        <v>170</v>
      </c>
    </row>
    <row r="47" customFormat="false" ht="12.75" hidden="false" customHeight="false" outlineLevel="0" collapsed="false">
      <c r="A47" s="20" t="s">
        <v>171</v>
      </c>
      <c r="B47" s="19" t="s">
        <v>172</v>
      </c>
    </row>
  </sheetData>
  <mergeCells count="87">
    <mergeCell ref="A3:B3"/>
    <mergeCell ref="C3:CD3"/>
    <mergeCell ref="A4:B4"/>
    <mergeCell ref="C4:CD4"/>
    <mergeCell ref="A5:B5"/>
    <mergeCell ref="C5:CD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</mergeCells>
  <hyperlinks>
    <hyperlink ref="A2" r:id="rId2" display="Dataset: 1. Gross domestic product"/>
    <hyperlink ref="A8" r:id="rId3" display="Australia"/>
    <hyperlink ref="A9" r:id="rId4" display="Austria"/>
    <hyperlink ref="A10" r:id="rId5" display="Belgium"/>
    <hyperlink ref="A11" r:id="rId6" display="Canada"/>
    <hyperlink ref="A12" r:id="rId7" display="Chile"/>
    <hyperlink ref="A13" r:id="rId8" display="Czech Republic"/>
    <hyperlink ref="A14" r:id="rId9" display="Denmark"/>
    <hyperlink ref="A15" r:id="rId10" display="Finland"/>
    <hyperlink ref="A16" r:id="rId11" display="France"/>
    <hyperlink ref="A17" r:id="rId12" display="Germany"/>
    <hyperlink ref="A18" r:id="rId13" display="Greece"/>
    <hyperlink ref="A19" r:id="rId14" display="Hungary"/>
    <hyperlink ref="A20" r:id="rId15" display="Iceland"/>
    <hyperlink ref="A21" r:id="rId16" display="Ireland"/>
    <hyperlink ref="A22" r:id="rId17" display="Italy"/>
    <hyperlink ref="A23" r:id="rId18" display="Japan"/>
    <hyperlink ref="A24" r:id="rId19" display="Korea"/>
    <hyperlink ref="A25" r:id="rId20" display="Luxembourg"/>
    <hyperlink ref="A26" r:id="rId21" display="Mexico"/>
    <hyperlink ref="A27" r:id="rId22" display="Netherlands"/>
    <hyperlink ref="A28" r:id="rId23" display="New Zealand"/>
    <hyperlink ref="A29" r:id="rId24" display="Norway"/>
    <hyperlink ref="A30" r:id="rId25" display="Poland"/>
    <hyperlink ref="A31" r:id="rId26" display="Portugal"/>
    <hyperlink ref="A32" r:id="rId27" display="Slovak Republic"/>
    <hyperlink ref="A33" r:id="rId28" display="Spain"/>
    <hyperlink ref="A34" r:id="rId29" display="Sweden"/>
    <hyperlink ref="A35" r:id="rId30" display="Switzerland"/>
    <hyperlink ref="A36" r:id="rId31" display="Turkey"/>
    <hyperlink ref="A37" r:id="rId32" display="United Kingdom"/>
    <hyperlink ref="A38" r:id="rId33" display="United States"/>
    <hyperlink ref="A39" r:id="rId34" display="Euro area"/>
    <hyperlink ref="A40" r:id="rId35" display="OECD - Total"/>
    <hyperlink ref="A41" r:id="rId36" display="Estonia"/>
    <hyperlink ref="A42" r:id="rId37" display="Israel"/>
    <hyperlink ref="A43" r:id="rId38" display="Russian Federation"/>
    <hyperlink ref="A44" r:id="rId39" display="Slovenia"/>
    <hyperlink ref="A45" r:id="rId40" display="data extracted on 14 Jun 2010 12:26 UTC (GMT) from OECD.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  <col collapsed="false" customWidth="true" hidden="false" outlineLevel="0" max="80" min="80" style="0" width="4.56"/>
    <col collapsed="false" customWidth="true" hidden="false" outlineLevel="0" max="82" min="82" style="0" width="4.56"/>
  </cols>
  <sheetData>
    <row r="1" customFormat="false" ht="12.75" hidden="true" customHeight="false" outlineLevel="0" collapsed="false">
      <c r="A1" s="4" t="e">
        <f aca="false">(#NAME?,B1)</f>
        <v>#NAME?</v>
      </c>
      <c r="B1" s="4" t="e">
        <f aca="false">(#NAME?,C1)</f>
        <v>#NAME?</v>
      </c>
      <c r="C1" s="4" t="s">
        <v>173</v>
      </c>
    </row>
    <row r="2" customFormat="false" ht="23.25" hidden="false" customHeight="false" outlineLevel="0" collapsed="false">
      <c r="A2" s="5" t="s">
        <v>96</v>
      </c>
      <c r="B2" s="5" t="s">
        <v>96</v>
      </c>
    </row>
    <row r="3" customFormat="false" ht="12.75" hidden="false" customHeight="true" outlineLevel="0" collapsed="false">
      <c r="B3" s="6" t="s">
        <v>97</v>
      </c>
      <c r="C3" s="6"/>
      <c r="D3" s="7" t="s">
        <v>98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</row>
    <row r="4" customFormat="false" ht="12.75" hidden="false" customHeight="true" outlineLevel="0" collapsed="false">
      <c r="B4" s="6" t="s">
        <v>99</v>
      </c>
      <c r="C4" s="6"/>
      <c r="D4" s="7" t="s">
        <v>17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</row>
    <row r="5" customFormat="false" ht="12.75" hidden="false" customHeight="true" outlineLevel="0" collapsed="false">
      <c r="B5" s="6" t="s">
        <v>101</v>
      </c>
      <c r="C5" s="6"/>
      <c r="D5" s="7" t="s">
        <v>10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</row>
    <row r="6" customFormat="false" ht="12.75" hidden="false" customHeight="true" outlineLevel="0" collapsed="false">
      <c r="B6" s="8" t="s">
        <v>103</v>
      </c>
      <c r="C6" s="8"/>
      <c r="D6" s="9" t="s">
        <v>104</v>
      </c>
      <c r="E6" s="9"/>
      <c r="F6" s="9" t="s">
        <v>105</v>
      </c>
      <c r="G6" s="9"/>
      <c r="H6" s="9" t="s">
        <v>106</v>
      </c>
      <c r="I6" s="9"/>
      <c r="J6" s="9" t="s">
        <v>107</v>
      </c>
      <c r="K6" s="9"/>
      <c r="L6" s="9" t="s">
        <v>108</v>
      </c>
      <c r="M6" s="9"/>
      <c r="N6" s="9" t="s">
        <v>109</v>
      </c>
      <c r="O6" s="9"/>
      <c r="P6" s="9" t="s">
        <v>110</v>
      </c>
      <c r="Q6" s="9"/>
      <c r="R6" s="9" t="s">
        <v>111</v>
      </c>
      <c r="S6" s="9"/>
      <c r="T6" s="9" t="s">
        <v>112</v>
      </c>
      <c r="U6" s="9"/>
      <c r="V6" s="9" t="s">
        <v>113</v>
      </c>
      <c r="W6" s="9"/>
      <c r="X6" s="9" t="s">
        <v>114</v>
      </c>
      <c r="Y6" s="9"/>
      <c r="Z6" s="9" t="s">
        <v>115</v>
      </c>
      <c r="AA6" s="9"/>
      <c r="AB6" s="9" t="s">
        <v>116</v>
      </c>
      <c r="AC6" s="9"/>
      <c r="AD6" s="9" t="s">
        <v>117</v>
      </c>
      <c r="AE6" s="9"/>
      <c r="AF6" s="9" t="s">
        <v>118</v>
      </c>
      <c r="AG6" s="9"/>
      <c r="AH6" s="9" t="s">
        <v>119</v>
      </c>
      <c r="AI6" s="9"/>
      <c r="AJ6" s="9" t="s">
        <v>120</v>
      </c>
      <c r="AK6" s="9"/>
      <c r="AL6" s="9" t="s">
        <v>121</v>
      </c>
      <c r="AM6" s="9"/>
      <c r="AN6" s="9" t="s">
        <v>122</v>
      </c>
      <c r="AO6" s="9"/>
      <c r="AP6" s="9" t="s">
        <v>123</v>
      </c>
      <c r="AQ6" s="9"/>
      <c r="AR6" s="9" t="s">
        <v>124</v>
      </c>
      <c r="AS6" s="9"/>
      <c r="AT6" s="9" t="s">
        <v>125</v>
      </c>
      <c r="AU6" s="9"/>
      <c r="AV6" s="9" t="s">
        <v>126</v>
      </c>
      <c r="AW6" s="9"/>
      <c r="AX6" s="9" t="s">
        <v>127</v>
      </c>
      <c r="AY6" s="9"/>
      <c r="AZ6" s="9" t="s">
        <v>128</v>
      </c>
      <c r="BA6" s="9"/>
      <c r="BB6" s="9" t="s">
        <v>129</v>
      </c>
      <c r="BC6" s="9"/>
      <c r="BD6" s="9" t="s">
        <v>130</v>
      </c>
      <c r="BE6" s="9"/>
      <c r="BF6" s="9" t="s">
        <v>131</v>
      </c>
      <c r="BG6" s="9"/>
      <c r="BH6" s="9" t="s">
        <v>132</v>
      </c>
      <c r="BI6" s="9"/>
      <c r="BJ6" s="9" t="s">
        <v>133</v>
      </c>
      <c r="BK6" s="9"/>
      <c r="BL6" s="9" t="s">
        <v>134</v>
      </c>
      <c r="BM6" s="9"/>
      <c r="BN6" s="9" t="s">
        <v>135</v>
      </c>
      <c r="BO6" s="9"/>
      <c r="BP6" s="9" t="s">
        <v>136</v>
      </c>
      <c r="BQ6" s="9"/>
      <c r="BR6" s="9" t="s">
        <v>137</v>
      </c>
      <c r="BS6" s="9"/>
      <c r="BT6" s="9" t="s">
        <v>138</v>
      </c>
      <c r="BU6" s="9"/>
      <c r="BV6" s="9" t="s">
        <v>139</v>
      </c>
      <c r="BW6" s="9"/>
      <c r="BX6" s="9" t="s">
        <v>140</v>
      </c>
      <c r="BY6" s="9"/>
      <c r="BZ6" s="9" t="s">
        <v>141</v>
      </c>
      <c r="CA6" s="9"/>
      <c r="CB6" s="9" t="s">
        <v>142</v>
      </c>
      <c r="CC6" s="9"/>
      <c r="CD6" s="9" t="s">
        <v>143</v>
      </c>
      <c r="CE6" s="9"/>
    </row>
    <row r="7" customFormat="false" ht="13.5" hidden="false" customHeight="false" outlineLevel="0" collapsed="false">
      <c r="A7" s="10" t="s">
        <v>68</v>
      </c>
      <c r="B7" s="10" t="s">
        <v>6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</row>
    <row r="8" customFormat="false" ht="15.75" hidden="false" customHeight="false" outlineLevel="0" collapsed="false">
      <c r="A8" s="12" t="s">
        <v>78</v>
      </c>
      <c r="B8" s="12" t="s">
        <v>78</v>
      </c>
      <c r="C8" s="11"/>
      <c r="D8" s="13"/>
      <c r="E8" s="14" t="n">
        <v>16853.0410069402</v>
      </c>
      <c r="F8" s="13"/>
      <c r="G8" s="14" t="n">
        <v>16805.3128142564</v>
      </c>
      <c r="H8" s="13"/>
      <c r="I8" s="14" t="n">
        <v>16974.1233571282</v>
      </c>
      <c r="J8" s="13"/>
      <c r="K8" s="14" t="n">
        <v>17400.1401723855</v>
      </c>
      <c r="L8" s="13"/>
      <c r="M8" s="14" t="n">
        <v>17339.8048381886</v>
      </c>
      <c r="N8" s="13"/>
      <c r="O8" s="14" t="n">
        <v>17619.808909949</v>
      </c>
      <c r="P8" s="13"/>
      <c r="Q8" s="14" t="n">
        <v>18051.8937122656</v>
      </c>
      <c r="R8" s="13"/>
      <c r="S8" s="14" t="n">
        <v>17997.1083041988</v>
      </c>
      <c r="T8" s="13"/>
      <c r="U8" s="14" t="n">
        <v>18545.0035106281</v>
      </c>
      <c r="V8" s="13"/>
      <c r="W8" s="14" t="n">
        <v>18884.4037019865</v>
      </c>
      <c r="X8" s="13"/>
      <c r="Y8" s="14" t="n">
        <v>19256.1437892497</v>
      </c>
      <c r="Z8" s="13"/>
      <c r="AA8" s="14" t="n">
        <v>19552.9452120545</v>
      </c>
      <c r="AB8" s="13"/>
      <c r="AC8" s="14" t="n">
        <v>18804.7497086049</v>
      </c>
      <c r="AD8" s="13"/>
      <c r="AE8" s="14" t="n">
        <v>19423.5229079123</v>
      </c>
      <c r="AF8" s="13"/>
      <c r="AG8" s="14" t="n">
        <v>20198.0348736674</v>
      </c>
      <c r="AH8" s="13"/>
      <c r="AI8" s="14" t="n">
        <v>20811.5849711777</v>
      </c>
      <c r="AJ8" s="13"/>
      <c r="AK8" s="14" t="n">
        <v>21018.8810324597</v>
      </c>
      <c r="AL8" s="13"/>
      <c r="AM8" s="14" t="n">
        <v>21735.1312850523</v>
      </c>
      <c r="AN8" s="13"/>
      <c r="AO8" s="14" t="n">
        <v>22248.8403740549</v>
      </c>
      <c r="AP8" s="13"/>
      <c r="AQ8" s="14" t="n">
        <v>22594.9623290292</v>
      </c>
      <c r="AR8" s="13"/>
      <c r="AS8" s="14" t="n">
        <v>22152.9735591924</v>
      </c>
      <c r="AT8" s="13"/>
      <c r="AU8" s="14" t="n">
        <v>21923.2273622636</v>
      </c>
      <c r="AV8" s="13"/>
      <c r="AW8" s="14" t="n">
        <v>22469.0679794212</v>
      </c>
      <c r="AX8" s="13"/>
      <c r="AY8" s="14" t="n">
        <v>23129.1156653892</v>
      </c>
      <c r="AZ8" s="13"/>
      <c r="BA8" s="14" t="n">
        <v>23892.1960541685</v>
      </c>
      <c r="BB8" s="13"/>
      <c r="BC8" s="14" t="n">
        <v>24556.4226573513</v>
      </c>
      <c r="BD8" s="13"/>
      <c r="BE8" s="14" t="n">
        <v>25203.2587772862</v>
      </c>
      <c r="BF8" s="13"/>
      <c r="BG8" s="14" t="n">
        <v>26052.4233860971</v>
      </c>
      <c r="BH8" s="13"/>
      <c r="BI8" s="14" t="n">
        <v>27097.8070378107</v>
      </c>
      <c r="BJ8" s="13"/>
      <c r="BK8" s="14" t="n">
        <v>27836.5608474229</v>
      </c>
      <c r="BL8" s="13"/>
      <c r="BM8" s="14" t="n">
        <v>28042.5306348395</v>
      </c>
      <c r="BN8" s="13"/>
      <c r="BO8" s="14" t="n">
        <v>28726.9599835141</v>
      </c>
      <c r="BP8" s="13"/>
      <c r="BQ8" s="14" t="n">
        <v>29279.3525318134</v>
      </c>
      <c r="BR8" s="13"/>
      <c r="BS8" s="14" t="n">
        <v>30124.2625592638</v>
      </c>
      <c r="BT8" s="13"/>
      <c r="BU8" s="14" t="n">
        <v>30612.2224450249</v>
      </c>
      <c r="BV8" s="13"/>
      <c r="BW8" s="14" t="n">
        <v>31103.5349030849</v>
      </c>
      <c r="BX8" s="13"/>
      <c r="BY8" s="14" t="n">
        <v>31766.4494047709</v>
      </c>
      <c r="BZ8" s="13"/>
      <c r="CA8" s="14" t="n">
        <v>32386.1550478324</v>
      </c>
      <c r="CB8" s="13"/>
      <c r="CC8" s="14" t="n">
        <v>32121.250896349</v>
      </c>
      <c r="CD8" s="13"/>
      <c r="CE8" s="14" t="s">
        <v>144</v>
      </c>
    </row>
    <row r="9" customFormat="false" ht="15.75" hidden="false" customHeight="false" outlineLevel="0" collapsed="false">
      <c r="A9" s="12" t="s">
        <v>79</v>
      </c>
      <c r="B9" s="12" t="s">
        <v>79</v>
      </c>
      <c r="C9" s="11"/>
      <c r="D9" s="15" t="s">
        <v>145</v>
      </c>
      <c r="E9" s="16" t="n">
        <v>13609.0907282916</v>
      </c>
      <c r="F9" s="15" t="s">
        <v>145</v>
      </c>
      <c r="G9" s="16" t="n">
        <v>14240.1007124459</v>
      </c>
      <c r="H9" s="15" t="s">
        <v>145</v>
      </c>
      <c r="I9" s="16" t="n">
        <v>15037.9005627708</v>
      </c>
      <c r="J9" s="15" t="s">
        <v>145</v>
      </c>
      <c r="K9" s="16" t="n">
        <v>15685.521355017</v>
      </c>
      <c r="L9" s="15" t="s">
        <v>145</v>
      </c>
      <c r="M9" s="16" t="n">
        <v>16276.2268671357</v>
      </c>
      <c r="N9" s="15" t="s">
        <v>145</v>
      </c>
      <c r="O9" s="16" t="n">
        <v>16260.0528178262</v>
      </c>
      <c r="P9" s="15"/>
      <c r="Q9" s="16" t="n">
        <v>17033.4928005936</v>
      </c>
      <c r="R9" s="15"/>
      <c r="S9" s="16" t="n">
        <v>17879.7720835958</v>
      </c>
      <c r="T9" s="15"/>
      <c r="U9" s="16" t="n">
        <v>17868.1061463416</v>
      </c>
      <c r="V9" s="15"/>
      <c r="W9" s="16" t="n">
        <v>18875.1585888651</v>
      </c>
      <c r="X9" s="15"/>
      <c r="Y9" s="16" t="n">
        <v>19211.8087425742</v>
      </c>
      <c r="Z9" s="15"/>
      <c r="AA9" s="16" t="n">
        <v>19135.2489330917</v>
      </c>
      <c r="AB9" s="15"/>
      <c r="AC9" s="16" t="n">
        <v>19493.8266842526</v>
      </c>
      <c r="AD9" s="15"/>
      <c r="AE9" s="16" t="n">
        <v>20101.9019399211</v>
      </c>
      <c r="AF9" s="15"/>
      <c r="AG9" s="16" t="n">
        <v>20115.3655925975</v>
      </c>
      <c r="AH9" s="15"/>
      <c r="AI9" s="16" t="n">
        <v>20599.7829060296</v>
      </c>
      <c r="AJ9" s="15"/>
      <c r="AK9" s="16" t="n">
        <v>21063.6088891496</v>
      </c>
      <c r="AL9" s="15"/>
      <c r="AM9" s="16" t="n">
        <v>21333.701090771</v>
      </c>
      <c r="AN9" s="15"/>
      <c r="AO9" s="16" t="n">
        <v>21914.7106063439</v>
      </c>
      <c r="AP9" s="15"/>
      <c r="AQ9" s="16" t="n">
        <v>22632.4765458833</v>
      </c>
      <c r="AR9" s="15"/>
      <c r="AS9" s="16" t="n">
        <v>23397.469036835</v>
      </c>
      <c r="AT9" s="15"/>
      <c r="AU9" s="16" t="n">
        <v>23938.3345668775</v>
      </c>
      <c r="AV9" s="15"/>
      <c r="AW9" s="16" t="n">
        <v>24123.2853161448</v>
      </c>
      <c r="AX9" s="15"/>
      <c r="AY9" s="16" t="n">
        <v>24014.737663064</v>
      </c>
      <c r="AZ9" s="15"/>
      <c r="BA9" s="16" t="n">
        <v>24451.8745711018</v>
      </c>
      <c r="BB9" s="15"/>
      <c r="BC9" s="16" t="n">
        <v>25034.3769576104</v>
      </c>
      <c r="BD9" s="15"/>
      <c r="BE9" s="16" t="n">
        <v>25558.0937174382</v>
      </c>
      <c r="BF9" s="15"/>
      <c r="BG9" s="16" t="n">
        <v>26071.7963342981</v>
      </c>
      <c r="BH9" s="15"/>
      <c r="BI9" s="16" t="n">
        <v>26979.5163936731</v>
      </c>
      <c r="BJ9" s="15"/>
      <c r="BK9" s="16" t="n">
        <v>27826.4391913425</v>
      </c>
      <c r="BL9" s="15"/>
      <c r="BM9" s="16" t="n">
        <v>28773.1099879946</v>
      </c>
      <c r="BN9" s="15"/>
      <c r="BO9" s="16" t="n">
        <v>28812.2527241741</v>
      </c>
      <c r="BP9" s="15"/>
      <c r="BQ9" s="16" t="n">
        <v>29142.5864960219</v>
      </c>
      <c r="BR9" s="15"/>
      <c r="BS9" s="16" t="n">
        <v>29245.3345086598</v>
      </c>
      <c r="BT9" s="15"/>
      <c r="BU9" s="16" t="n">
        <v>29801.5697598928</v>
      </c>
      <c r="BV9" s="15"/>
      <c r="BW9" s="16" t="n">
        <v>30327.3516235037</v>
      </c>
      <c r="BX9" s="15"/>
      <c r="BY9" s="16" t="n">
        <v>31214.6623025214</v>
      </c>
      <c r="BZ9" s="15"/>
      <c r="CA9" s="16" t="n">
        <v>32193.4293856057</v>
      </c>
      <c r="CB9" s="15"/>
      <c r="CC9" s="16" t="n">
        <v>32712.5290092399</v>
      </c>
      <c r="CD9" s="15"/>
      <c r="CE9" s="16" t="n">
        <v>31481.7106489037</v>
      </c>
    </row>
    <row r="10" customFormat="false" ht="15.75" hidden="false" customHeight="false" outlineLevel="0" collapsed="false">
      <c r="A10" s="12" t="s">
        <v>146</v>
      </c>
      <c r="B10" s="12" t="s">
        <v>146</v>
      </c>
      <c r="C10" s="11"/>
      <c r="D10" s="17" t="s">
        <v>145</v>
      </c>
      <c r="E10" s="14" t="n">
        <v>13887.7257425261</v>
      </c>
      <c r="F10" s="17" t="s">
        <v>145</v>
      </c>
      <c r="G10" s="14" t="n">
        <v>14356.7989335233</v>
      </c>
      <c r="H10" s="17" t="s">
        <v>145</v>
      </c>
      <c r="I10" s="14" t="n">
        <v>15055.3102155543</v>
      </c>
      <c r="J10" s="17" t="s">
        <v>145</v>
      </c>
      <c r="K10" s="14" t="n">
        <v>15929.4655945349</v>
      </c>
      <c r="L10" s="17" t="s">
        <v>145</v>
      </c>
      <c r="M10" s="14" t="n">
        <v>16547.4668626747</v>
      </c>
      <c r="N10" s="17" t="s">
        <v>145</v>
      </c>
      <c r="O10" s="14" t="n">
        <v>16282.8739895217</v>
      </c>
      <c r="P10" s="17" t="s">
        <v>145</v>
      </c>
      <c r="Q10" s="14" t="n">
        <v>17175.2487698153</v>
      </c>
      <c r="R10" s="17" t="s">
        <v>145</v>
      </c>
      <c r="S10" s="14" t="n">
        <v>17263.4334980737</v>
      </c>
      <c r="T10" s="17" t="s">
        <v>145</v>
      </c>
      <c r="U10" s="14" t="n">
        <v>17739.5963340648</v>
      </c>
      <c r="V10" s="17" t="s">
        <v>145</v>
      </c>
      <c r="W10" s="14" t="n">
        <v>18141.9715703187</v>
      </c>
      <c r="X10" s="17" t="s">
        <v>145</v>
      </c>
      <c r="Y10" s="14" t="n">
        <v>18887.4273649217</v>
      </c>
      <c r="Z10" s="17" t="s">
        <v>145</v>
      </c>
      <c r="AA10" s="14" t="n">
        <v>18836.5884724819</v>
      </c>
      <c r="AB10" s="17" t="s">
        <v>145</v>
      </c>
      <c r="AC10" s="14" t="n">
        <v>18952.508816903</v>
      </c>
      <c r="AD10" s="17" t="s">
        <v>145</v>
      </c>
      <c r="AE10" s="14" t="n">
        <v>19015.4694962211</v>
      </c>
      <c r="AF10" s="17" t="s">
        <v>145</v>
      </c>
      <c r="AG10" s="14" t="n">
        <v>19482.4866238624</v>
      </c>
      <c r="AH10" s="17" t="s">
        <v>145</v>
      </c>
      <c r="AI10" s="14" t="n">
        <v>19800.2786221346</v>
      </c>
      <c r="AJ10" s="17" t="s">
        <v>145</v>
      </c>
      <c r="AK10" s="14" t="n">
        <v>20157.1006962075</v>
      </c>
      <c r="AL10" s="17" t="s">
        <v>145</v>
      </c>
      <c r="AM10" s="14" t="n">
        <v>20599.0733185322</v>
      </c>
      <c r="AN10" s="17" t="s">
        <v>145</v>
      </c>
      <c r="AO10" s="14" t="n">
        <v>21497.9548114864</v>
      </c>
      <c r="AP10" s="17" t="s">
        <v>145</v>
      </c>
      <c r="AQ10" s="14" t="n">
        <v>22163.1938430453</v>
      </c>
      <c r="AR10" s="17" t="s">
        <v>145</v>
      </c>
      <c r="AS10" s="14" t="n">
        <v>22794.3330420418</v>
      </c>
      <c r="AT10" s="17" t="s">
        <v>145</v>
      </c>
      <c r="AU10" s="14" t="n">
        <v>23124.0167479412</v>
      </c>
      <c r="AV10" s="17" t="s">
        <v>145</v>
      </c>
      <c r="AW10" s="14" t="n">
        <v>23382.1562674991</v>
      </c>
      <c r="AX10" s="17" t="s">
        <v>145</v>
      </c>
      <c r="AY10" s="14" t="n">
        <v>23067.7063964267</v>
      </c>
      <c r="AZ10" s="17" t="s">
        <v>145</v>
      </c>
      <c r="BA10" s="14" t="n">
        <v>23741.4775748841</v>
      </c>
      <c r="BB10" s="13"/>
      <c r="BC10" s="14" t="n">
        <v>24257.2979820195</v>
      </c>
      <c r="BD10" s="13"/>
      <c r="BE10" s="14" t="n">
        <v>24555.0768214945</v>
      </c>
      <c r="BF10" s="13"/>
      <c r="BG10" s="14" t="n">
        <v>25411.6968538071</v>
      </c>
      <c r="BH10" s="13"/>
      <c r="BI10" s="14" t="n">
        <v>25843.3594287851</v>
      </c>
      <c r="BJ10" s="13"/>
      <c r="BK10" s="14" t="n">
        <v>26709.3298508173</v>
      </c>
      <c r="BL10" s="13"/>
      <c r="BM10" s="14" t="n">
        <v>27627.8242506706</v>
      </c>
      <c r="BN10" s="13"/>
      <c r="BO10" s="14" t="n">
        <v>27750.2355753216</v>
      </c>
      <c r="BP10" s="13"/>
      <c r="BQ10" s="14" t="n">
        <v>27996.1130530982</v>
      </c>
      <c r="BR10" s="13"/>
      <c r="BS10" s="14" t="n">
        <v>28099.0800374987</v>
      </c>
      <c r="BT10" s="13"/>
      <c r="BU10" s="14" t="n">
        <v>28885.4605631077</v>
      </c>
      <c r="BV10" s="13"/>
      <c r="BW10" s="14" t="n">
        <v>29236.0486790481</v>
      </c>
      <c r="BX10" s="13"/>
      <c r="BY10" s="14" t="n">
        <v>29848.5078575883</v>
      </c>
      <c r="BZ10" s="13"/>
      <c r="CA10" s="14" t="n">
        <v>30498.5422481221</v>
      </c>
      <c r="CB10" s="13"/>
      <c r="CC10" s="14" t="n">
        <v>30567.4702597627</v>
      </c>
      <c r="CD10" s="13"/>
      <c r="CE10" s="14" t="n">
        <v>29419.9766656517</v>
      </c>
    </row>
    <row r="11" customFormat="false" ht="15.75" hidden="false" customHeight="false" outlineLevel="0" collapsed="false">
      <c r="A11" s="12" t="s">
        <v>80</v>
      </c>
      <c r="B11" s="12" t="s">
        <v>80</v>
      </c>
      <c r="C11" s="11"/>
      <c r="D11" s="15" t="s">
        <v>145</v>
      </c>
      <c r="E11" s="16" t="n">
        <v>15658.4507177467</v>
      </c>
      <c r="F11" s="15"/>
      <c r="G11" s="16" t="n">
        <v>15829.5778357136</v>
      </c>
      <c r="H11" s="15"/>
      <c r="I11" s="16" t="n">
        <v>16498.9898395099</v>
      </c>
      <c r="J11" s="15"/>
      <c r="K11" s="16" t="n">
        <v>17433.5590837313</v>
      </c>
      <c r="L11" s="15"/>
      <c r="M11" s="16" t="n">
        <v>17826.4236719511</v>
      </c>
      <c r="N11" s="15"/>
      <c r="O11" s="16" t="n">
        <v>17888.4122938444</v>
      </c>
      <c r="P11" s="15"/>
      <c r="Q11" s="16" t="n">
        <v>18572.4920342208</v>
      </c>
      <c r="R11" s="15"/>
      <c r="S11" s="16" t="n">
        <v>18991.2200653469</v>
      </c>
      <c r="T11" s="15"/>
      <c r="U11" s="16" t="n">
        <v>19546.5065393305</v>
      </c>
      <c r="V11" s="15"/>
      <c r="W11" s="16" t="n">
        <v>20090.414277752</v>
      </c>
      <c r="X11" s="15"/>
      <c r="Y11" s="16" t="n">
        <v>20261.9043714387</v>
      </c>
      <c r="Z11" s="15"/>
      <c r="AA11" s="16" t="n">
        <v>20714.6273327594</v>
      </c>
      <c r="AB11" s="15"/>
      <c r="AC11" s="16" t="n">
        <v>19884.4323319409</v>
      </c>
      <c r="AD11" s="15"/>
      <c r="AE11" s="16" t="n">
        <v>20223.9501143283</v>
      </c>
      <c r="AF11" s="15"/>
      <c r="AG11" s="16" t="n">
        <v>21198.7937231446</v>
      </c>
      <c r="AH11" s="15"/>
      <c r="AI11" s="16" t="n">
        <v>22010.0680330926</v>
      </c>
      <c r="AJ11" s="15"/>
      <c r="AK11" s="16" t="n">
        <v>22319.9087157285</v>
      </c>
      <c r="AL11" s="15"/>
      <c r="AM11" s="16" t="n">
        <v>22964.5086366182</v>
      </c>
      <c r="AN11" s="15"/>
      <c r="AO11" s="16" t="n">
        <v>23796.3138286526</v>
      </c>
      <c r="AP11" s="15"/>
      <c r="AQ11" s="16" t="n">
        <v>23985.4067658457</v>
      </c>
      <c r="AR11" s="15"/>
      <c r="AS11" s="16" t="n">
        <v>23672.1055878607</v>
      </c>
      <c r="AT11" s="15"/>
      <c r="AU11" s="16" t="n">
        <v>22890.5960174307</v>
      </c>
      <c r="AV11" s="15"/>
      <c r="AW11" s="16" t="n">
        <v>22819.2222818212</v>
      </c>
      <c r="AX11" s="15"/>
      <c r="AY11" s="16" t="n">
        <v>23097.6327221546</v>
      </c>
      <c r="AZ11" s="15"/>
      <c r="BA11" s="16" t="n">
        <v>23943.6058579681</v>
      </c>
      <c r="BB11" s="15"/>
      <c r="BC11" s="16" t="n">
        <v>24362.6390660564</v>
      </c>
      <c r="BD11" s="15"/>
      <c r="BE11" s="16" t="n">
        <v>24499.5812475139</v>
      </c>
      <c r="BF11" s="15"/>
      <c r="BG11" s="16" t="n">
        <v>25282.4068087053</v>
      </c>
      <c r="BH11" s="15"/>
      <c r="BI11" s="16" t="n">
        <v>26100.8218520961</v>
      </c>
      <c r="BJ11" s="15"/>
      <c r="BK11" s="16" t="n">
        <v>27321.6702065153</v>
      </c>
      <c r="BL11" s="15"/>
      <c r="BM11" s="16" t="n">
        <v>28484.9776553362</v>
      </c>
      <c r="BN11" s="15"/>
      <c r="BO11" s="16" t="n">
        <v>28681.5710076401</v>
      </c>
      <c r="BP11" s="15"/>
      <c r="BQ11" s="16" t="n">
        <v>29205.3025555914</v>
      </c>
      <c r="BR11" s="15"/>
      <c r="BS11" s="16" t="n">
        <v>29485.7018372086</v>
      </c>
      <c r="BT11" s="15"/>
      <c r="BU11" s="16" t="n">
        <v>30119.1089008054</v>
      </c>
      <c r="BV11" s="15"/>
      <c r="BW11" s="16" t="n">
        <v>30735.3807551201</v>
      </c>
      <c r="BX11" s="15"/>
      <c r="BY11" s="16" t="n">
        <v>31291.4795060612</v>
      </c>
      <c r="BZ11" s="15"/>
      <c r="CA11" s="16" t="n">
        <v>31736.8666354164</v>
      </c>
      <c r="CB11" s="15"/>
      <c r="CC11" s="16" t="n">
        <v>31490.3087641059</v>
      </c>
      <c r="CD11" s="15"/>
      <c r="CE11" s="16" t="s">
        <v>144</v>
      </c>
    </row>
    <row r="12" customFormat="false" ht="15.75" hidden="false" customHeight="false" outlineLevel="0" collapsed="false">
      <c r="A12" s="12" t="s">
        <v>147</v>
      </c>
      <c r="B12" s="12" t="s">
        <v>147</v>
      </c>
      <c r="C12" s="11"/>
      <c r="D12" s="13"/>
      <c r="E12" s="14" t="s">
        <v>144</v>
      </c>
      <c r="F12" s="13"/>
      <c r="G12" s="14" t="s">
        <v>144</v>
      </c>
      <c r="H12" s="13"/>
      <c r="I12" s="14" t="s">
        <v>144</v>
      </c>
      <c r="J12" s="13"/>
      <c r="K12" s="14" t="s">
        <v>144</v>
      </c>
      <c r="L12" s="13"/>
      <c r="M12" s="14" t="s">
        <v>144</v>
      </c>
      <c r="N12" s="13"/>
      <c r="O12" s="14" t="s">
        <v>144</v>
      </c>
      <c r="P12" s="13"/>
      <c r="Q12" s="14" t="s">
        <v>144</v>
      </c>
      <c r="R12" s="13"/>
      <c r="S12" s="14" t="s">
        <v>144</v>
      </c>
      <c r="T12" s="13"/>
      <c r="U12" s="14" t="s">
        <v>144</v>
      </c>
      <c r="V12" s="13"/>
      <c r="W12" s="14" t="s">
        <v>144</v>
      </c>
      <c r="X12" s="13"/>
      <c r="Y12" s="14" t="s">
        <v>144</v>
      </c>
      <c r="Z12" s="13"/>
      <c r="AA12" s="14" t="s">
        <v>144</v>
      </c>
      <c r="AB12" s="13"/>
      <c r="AC12" s="14" t="s">
        <v>144</v>
      </c>
      <c r="AD12" s="13"/>
      <c r="AE12" s="14" t="s">
        <v>144</v>
      </c>
      <c r="AF12" s="13"/>
      <c r="AG12" s="14" t="s">
        <v>144</v>
      </c>
      <c r="AH12" s="13"/>
      <c r="AI12" s="14" t="s">
        <v>144</v>
      </c>
      <c r="AJ12" s="13"/>
      <c r="AK12" s="14" t="s">
        <v>144</v>
      </c>
      <c r="AL12" s="13"/>
      <c r="AM12" s="14" t="s">
        <v>144</v>
      </c>
      <c r="AN12" s="13"/>
      <c r="AO12" s="14" t="s">
        <v>144</v>
      </c>
      <c r="AP12" s="13"/>
      <c r="AQ12" s="14" t="s">
        <v>144</v>
      </c>
      <c r="AR12" s="13"/>
      <c r="AS12" s="14" t="s">
        <v>144</v>
      </c>
      <c r="AT12" s="13"/>
      <c r="AU12" s="14" t="s">
        <v>144</v>
      </c>
      <c r="AV12" s="13"/>
      <c r="AW12" s="14" t="s">
        <v>144</v>
      </c>
      <c r="AX12" s="13"/>
      <c r="AY12" s="14" t="s">
        <v>144</v>
      </c>
      <c r="AZ12" s="13"/>
      <c r="BA12" s="14" t="s">
        <v>144</v>
      </c>
      <c r="BB12" s="13"/>
      <c r="BC12" s="14" t="n">
        <v>8095.18879404405</v>
      </c>
      <c r="BD12" s="13"/>
      <c r="BE12" s="14" t="n">
        <v>8572.42844393215</v>
      </c>
      <c r="BF12" s="13"/>
      <c r="BG12" s="14" t="n">
        <v>9014.34683765624</v>
      </c>
      <c r="BH12" s="13"/>
      <c r="BI12" s="14" t="n">
        <v>9183.48353093332</v>
      </c>
      <c r="BJ12" s="13"/>
      <c r="BK12" s="14" t="n">
        <v>8996.15005961379</v>
      </c>
      <c r="BL12" s="13"/>
      <c r="BM12" s="14" t="n">
        <v>9274.76166227221</v>
      </c>
      <c r="BN12" s="13"/>
      <c r="BO12" s="14" t="n">
        <v>9478.2546666431</v>
      </c>
      <c r="BP12" s="13"/>
      <c r="BQ12" s="14" t="n">
        <v>9576.68765196911</v>
      </c>
      <c r="BR12" s="13"/>
      <c r="BS12" s="14" t="n">
        <v>9846.86322583312</v>
      </c>
      <c r="BT12" s="13"/>
      <c r="BU12" s="14" t="n">
        <v>10328.891460484</v>
      </c>
      <c r="BV12" s="13"/>
      <c r="BW12" s="14" t="n">
        <v>10786.5650316247</v>
      </c>
      <c r="BX12" s="13"/>
      <c r="BY12" s="14" t="n">
        <v>11168.112150072</v>
      </c>
      <c r="BZ12" s="13"/>
      <c r="CA12" s="14" t="n">
        <v>11565.2222312183</v>
      </c>
      <c r="CB12" s="13"/>
      <c r="CC12" s="14" t="n">
        <v>11873.393176484</v>
      </c>
      <c r="CD12" s="13"/>
      <c r="CE12" s="14" t="s">
        <v>144</v>
      </c>
    </row>
    <row r="13" customFormat="false" ht="15.75" hidden="false" customHeight="false" outlineLevel="0" collapsed="false">
      <c r="A13" s="12" t="s">
        <v>148</v>
      </c>
      <c r="B13" s="12" t="s">
        <v>148</v>
      </c>
      <c r="C13" s="11"/>
      <c r="D13" s="15"/>
      <c r="E13" s="16" t="s">
        <v>144</v>
      </c>
      <c r="F13" s="15"/>
      <c r="G13" s="16" t="s">
        <v>144</v>
      </c>
      <c r="H13" s="15"/>
      <c r="I13" s="16" t="s">
        <v>144</v>
      </c>
      <c r="J13" s="15"/>
      <c r="K13" s="16" t="s">
        <v>144</v>
      </c>
      <c r="L13" s="15"/>
      <c r="M13" s="16" t="s">
        <v>144</v>
      </c>
      <c r="N13" s="15"/>
      <c r="O13" s="16" t="s">
        <v>144</v>
      </c>
      <c r="P13" s="15"/>
      <c r="Q13" s="16" t="s">
        <v>144</v>
      </c>
      <c r="R13" s="15"/>
      <c r="S13" s="16" t="s">
        <v>144</v>
      </c>
      <c r="T13" s="15"/>
      <c r="U13" s="16" t="s">
        <v>144</v>
      </c>
      <c r="V13" s="15"/>
      <c r="W13" s="16" t="s">
        <v>144</v>
      </c>
      <c r="X13" s="15"/>
      <c r="Y13" s="16" t="s">
        <v>144</v>
      </c>
      <c r="Z13" s="15"/>
      <c r="AA13" s="16" t="s">
        <v>144</v>
      </c>
      <c r="AB13" s="15"/>
      <c r="AC13" s="16" t="s">
        <v>144</v>
      </c>
      <c r="AD13" s="15"/>
      <c r="AE13" s="16" t="s">
        <v>144</v>
      </c>
      <c r="AF13" s="15"/>
      <c r="AG13" s="16" t="s">
        <v>144</v>
      </c>
      <c r="AH13" s="15"/>
      <c r="AI13" s="16" t="s">
        <v>144</v>
      </c>
      <c r="AJ13" s="15"/>
      <c r="AK13" s="16" t="s">
        <v>144</v>
      </c>
      <c r="AL13" s="15"/>
      <c r="AM13" s="16" t="s">
        <v>144</v>
      </c>
      <c r="AN13" s="15"/>
      <c r="AO13" s="16" t="s">
        <v>144</v>
      </c>
      <c r="AP13" s="15"/>
      <c r="AQ13" s="16" t="s">
        <v>144</v>
      </c>
      <c r="AR13" s="15" t="s">
        <v>145</v>
      </c>
      <c r="AS13" s="16" t="n">
        <v>14491.261810231</v>
      </c>
      <c r="AT13" s="15" t="s">
        <v>145</v>
      </c>
      <c r="AU13" s="16" t="n">
        <v>12875.2749283609</v>
      </c>
      <c r="AV13" s="15" t="s">
        <v>145</v>
      </c>
      <c r="AW13" s="16" t="n">
        <v>12798.7270794143</v>
      </c>
      <c r="AX13" s="15" t="s">
        <v>145</v>
      </c>
      <c r="AY13" s="16" t="n">
        <v>12790.7821275265</v>
      </c>
      <c r="AZ13" s="15" t="s">
        <v>145</v>
      </c>
      <c r="BA13" s="16" t="n">
        <v>13067.6454967949</v>
      </c>
      <c r="BB13" s="15"/>
      <c r="BC13" s="16" t="n">
        <v>13850.7885436609</v>
      </c>
      <c r="BD13" s="15"/>
      <c r="BE13" s="16" t="n">
        <v>14430.1399974254</v>
      </c>
      <c r="BF13" s="15"/>
      <c r="BG13" s="16" t="n">
        <v>14340.9578926521</v>
      </c>
      <c r="BH13" s="15"/>
      <c r="BI13" s="16" t="n">
        <v>14244.1364250775</v>
      </c>
      <c r="BJ13" s="15"/>
      <c r="BK13" s="16" t="n">
        <v>14452.0060844767</v>
      </c>
      <c r="BL13" s="15"/>
      <c r="BM13" s="16" t="n">
        <v>14994.1919810639</v>
      </c>
      <c r="BN13" s="15"/>
      <c r="BO13" s="16" t="n">
        <v>15435.0945701824</v>
      </c>
      <c r="BP13" s="15"/>
      <c r="BQ13" s="16" t="n">
        <v>15763.9799497568</v>
      </c>
      <c r="BR13" s="15"/>
      <c r="BS13" s="16" t="n">
        <v>16330.440882514</v>
      </c>
      <c r="BT13" s="15"/>
      <c r="BU13" s="16" t="n">
        <v>17053.9884413345</v>
      </c>
      <c r="BV13" s="15"/>
      <c r="BW13" s="16" t="n">
        <v>18083.0450558048</v>
      </c>
      <c r="BX13" s="15"/>
      <c r="BY13" s="16" t="n">
        <v>19252.869200265</v>
      </c>
      <c r="BZ13" s="15"/>
      <c r="CA13" s="16" t="n">
        <v>20322.3315292973</v>
      </c>
      <c r="CB13" s="15"/>
      <c r="CC13" s="16" t="n">
        <v>20609.3721222157</v>
      </c>
      <c r="CD13" s="15"/>
      <c r="CE13" s="16" t="s">
        <v>144</v>
      </c>
    </row>
    <row r="14" customFormat="false" ht="15.75" hidden="false" customHeight="false" outlineLevel="0" collapsed="false">
      <c r="A14" s="12" t="s">
        <v>81</v>
      </c>
      <c r="B14" s="12" t="s">
        <v>81</v>
      </c>
      <c r="C14" s="11"/>
      <c r="D14" s="13"/>
      <c r="E14" s="14" t="n">
        <v>15727.5325202501</v>
      </c>
      <c r="F14" s="13"/>
      <c r="G14" s="14" t="n">
        <v>16118.0525717896</v>
      </c>
      <c r="H14" s="13"/>
      <c r="I14" s="14" t="n">
        <v>16693.4371182021</v>
      </c>
      <c r="J14" s="13"/>
      <c r="K14" s="14" t="n">
        <v>17217.5128045319</v>
      </c>
      <c r="L14" s="13"/>
      <c r="M14" s="14" t="n">
        <v>16999.1721218972</v>
      </c>
      <c r="N14" s="13"/>
      <c r="O14" s="14" t="n">
        <v>16741.7581596899</v>
      </c>
      <c r="P14" s="13"/>
      <c r="Q14" s="14" t="n">
        <v>17716.4008148774</v>
      </c>
      <c r="R14" s="13"/>
      <c r="S14" s="14" t="n">
        <v>18010.1792646071</v>
      </c>
      <c r="T14" s="13"/>
      <c r="U14" s="14" t="n">
        <v>18362.0980918208</v>
      </c>
      <c r="V14" s="13"/>
      <c r="W14" s="14" t="n">
        <v>19038.9415999725</v>
      </c>
      <c r="X14" s="13"/>
      <c r="Y14" s="14" t="n">
        <v>18923.9335465085</v>
      </c>
      <c r="Z14" s="13"/>
      <c r="AA14" s="14" t="n">
        <v>18763.4201962885</v>
      </c>
      <c r="AB14" s="13"/>
      <c r="AC14" s="14" t="n">
        <v>19475.4996775813</v>
      </c>
      <c r="AD14" s="13"/>
      <c r="AE14" s="14" t="n">
        <v>20007.5991713794</v>
      </c>
      <c r="AF14" s="13"/>
      <c r="AG14" s="14" t="n">
        <v>20853.2641856</v>
      </c>
      <c r="AH14" s="13"/>
      <c r="AI14" s="14" t="n">
        <v>21684.0049066756</v>
      </c>
      <c r="AJ14" s="13"/>
      <c r="AK14" s="14" t="n">
        <v>22726.0851872823</v>
      </c>
      <c r="AL14" s="13"/>
      <c r="AM14" s="14" t="n">
        <v>22760.8581178165</v>
      </c>
      <c r="AN14" s="13"/>
      <c r="AO14" s="14" t="n">
        <v>22715.0950881312</v>
      </c>
      <c r="AP14" s="13"/>
      <c r="AQ14" s="14" t="n">
        <v>22836.3269079349</v>
      </c>
      <c r="AR14" s="13"/>
      <c r="AS14" s="14" t="n">
        <v>23167.2937375926</v>
      </c>
      <c r="AT14" s="13"/>
      <c r="AU14" s="14" t="n">
        <v>23441.1986171968</v>
      </c>
      <c r="AV14" s="13"/>
      <c r="AW14" s="14" t="n">
        <v>23788.6978845389</v>
      </c>
      <c r="AX14" s="13"/>
      <c r="AY14" s="14" t="n">
        <v>23684.9339077798</v>
      </c>
      <c r="AZ14" s="13"/>
      <c r="BA14" s="14" t="n">
        <v>24912.0079449546</v>
      </c>
      <c r="BB14" s="13"/>
      <c r="BC14" s="14" t="n">
        <v>25557.7935274499</v>
      </c>
      <c r="BD14" s="13"/>
      <c r="BE14" s="14" t="n">
        <v>26122.4149288499</v>
      </c>
      <c r="BF14" s="13"/>
      <c r="BG14" s="14" t="n">
        <v>26840.6230871536</v>
      </c>
      <c r="BH14" s="13"/>
      <c r="BI14" s="14" t="n">
        <v>27327.4119586266</v>
      </c>
      <c r="BJ14" s="13"/>
      <c r="BK14" s="14" t="n">
        <v>27932.3036040529</v>
      </c>
      <c r="BL14" s="13"/>
      <c r="BM14" s="14" t="n">
        <v>28825.8596532842</v>
      </c>
      <c r="BN14" s="13"/>
      <c r="BO14" s="14" t="n">
        <v>28926.0906379151</v>
      </c>
      <c r="BP14" s="13"/>
      <c r="BQ14" s="14" t="n">
        <v>28958.1259164521</v>
      </c>
      <c r="BR14" s="13"/>
      <c r="BS14" s="14" t="n">
        <v>28993.7507685764</v>
      </c>
      <c r="BT14" s="13"/>
      <c r="BU14" s="14" t="n">
        <v>29588.2265217576</v>
      </c>
      <c r="BV14" s="13"/>
      <c r="BW14" s="14" t="n">
        <v>30222.2143952961</v>
      </c>
      <c r="BX14" s="13"/>
      <c r="BY14" s="14" t="n">
        <v>31144.7192290258</v>
      </c>
      <c r="BZ14" s="13"/>
      <c r="CA14" s="14" t="n">
        <v>31538.4725117706</v>
      </c>
      <c r="CB14" s="13"/>
      <c r="CC14" s="14" t="n">
        <v>31082.0170240653</v>
      </c>
      <c r="CD14" s="13"/>
      <c r="CE14" s="14" t="n">
        <v>29401.4709772702</v>
      </c>
    </row>
    <row r="15" customFormat="false" ht="15.75" hidden="false" customHeight="false" outlineLevel="0" collapsed="false">
      <c r="A15" s="12" t="s">
        <v>82</v>
      </c>
      <c r="B15" s="12" t="s">
        <v>82</v>
      </c>
      <c r="C15" s="11"/>
      <c r="D15" s="15" t="s">
        <v>145</v>
      </c>
      <c r="E15" s="16" t="n">
        <v>12009.0713510322</v>
      </c>
      <c r="F15" s="15" t="s">
        <v>145</v>
      </c>
      <c r="G15" s="16" t="n">
        <v>12276.1241067318</v>
      </c>
      <c r="H15" s="15" t="s">
        <v>145</v>
      </c>
      <c r="I15" s="16" t="n">
        <v>13145.9314111186</v>
      </c>
      <c r="J15" s="15" t="s">
        <v>145</v>
      </c>
      <c r="K15" s="16" t="n">
        <v>13985.6527558244</v>
      </c>
      <c r="L15" s="15" t="s">
        <v>145</v>
      </c>
      <c r="M15" s="16" t="n">
        <v>14361.3562862957</v>
      </c>
      <c r="N15" s="15"/>
      <c r="O15" s="16" t="n">
        <v>14558.4941826289</v>
      </c>
      <c r="P15" s="15"/>
      <c r="Q15" s="16" t="n">
        <v>14562.2658175033</v>
      </c>
      <c r="R15" s="15"/>
      <c r="S15" s="16" t="n">
        <v>14555.6175138528</v>
      </c>
      <c r="T15" s="15"/>
      <c r="U15" s="16" t="n">
        <v>14935.2603216412</v>
      </c>
      <c r="V15" s="15"/>
      <c r="W15" s="16" t="n">
        <v>15960.9821409343</v>
      </c>
      <c r="X15" s="15"/>
      <c r="Y15" s="16" t="n">
        <v>16764.8230616911</v>
      </c>
      <c r="Z15" s="15"/>
      <c r="AA15" s="16" t="n">
        <v>16910.4412827741</v>
      </c>
      <c r="AB15" s="15"/>
      <c r="AC15" s="16" t="n">
        <v>17327.4678091901</v>
      </c>
      <c r="AD15" s="15"/>
      <c r="AE15" s="16" t="n">
        <v>17743.5187804493</v>
      </c>
      <c r="AF15" s="15"/>
      <c r="AG15" s="16" t="n">
        <v>18198.3153504633</v>
      </c>
      <c r="AH15" s="15"/>
      <c r="AI15" s="16" t="n">
        <v>18722.3791874298</v>
      </c>
      <c r="AJ15" s="15"/>
      <c r="AK15" s="16" t="n">
        <v>19153.8076834127</v>
      </c>
      <c r="AL15" s="15"/>
      <c r="AM15" s="16" t="n">
        <v>19766.2539203028</v>
      </c>
      <c r="AN15" s="15"/>
      <c r="AO15" s="16" t="n">
        <v>20738.3833416903</v>
      </c>
      <c r="AP15" s="15"/>
      <c r="AQ15" s="16" t="n">
        <v>21708.5930097579</v>
      </c>
      <c r="AR15" s="15"/>
      <c r="AS15" s="16" t="n">
        <v>21727.5103209521</v>
      </c>
      <c r="AT15" s="15"/>
      <c r="AU15" s="16" t="n">
        <v>20306.9829368595</v>
      </c>
      <c r="AV15" s="15"/>
      <c r="AW15" s="16" t="n">
        <v>19489.912561187</v>
      </c>
      <c r="AX15" s="15"/>
      <c r="AY15" s="16" t="n">
        <v>19242.0308973425</v>
      </c>
      <c r="AZ15" s="15"/>
      <c r="BA15" s="16" t="n">
        <v>19847.5267670332</v>
      </c>
      <c r="BB15" s="15"/>
      <c r="BC15" s="16" t="n">
        <v>20557.4469530609</v>
      </c>
      <c r="BD15" s="15"/>
      <c r="BE15" s="16" t="n">
        <v>21223.7262144721</v>
      </c>
      <c r="BF15" s="15"/>
      <c r="BG15" s="16" t="n">
        <v>22474.6970412525</v>
      </c>
      <c r="BH15" s="15"/>
      <c r="BI15" s="16" t="n">
        <v>23543.0718814005</v>
      </c>
      <c r="BJ15" s="15"/>
      <c r="BK15" s="16" t="n">
        <v>24404.9455457285</v>
      </c>
      <c r="BL15" s="15"/>
      <c r="BM15" s="16" t="n">
        <v>25654.137957605</v>
      </c>
      <c r="BN15" s="15"/>
      <c r="BO15" s="16" t="n">
        <v>26179.8895706654</v>
      </c>
      <c r="BP15" s="15"/>
      <c r="BQ15" s="16" t="n">
        <v>26590.0512425573</v>
      </c>
      <c r="BR15" s="15"/>
      <c r="BS15" s="16" t="n">
        <v>27059.6469747103</v>
      </c>
      <c r="BT15" s="15"/>
      <c r="BU15" s="16" t="n">
        <v>28095.473141826</v>
      </c>
      <c r="BV15" s="15"/>
      <c r="BW15" s="16" t="n">
        <v>28817.0434182219</v>
      </c>
      <c r="BX15" s="15"/>
      <c r="BY15" s="16" t="n">
        <v>29966.6171284206</v>
      </c>
      <c r="BZ15" s="15"/>
      <c r="CA15" s="16" t="n">
        <v>31315.0505719969</v>
      </c>
      <c r="CB15" s="15"/>
      <c r="CC15" s="16" t="n">
        <v>31545.3518649928</v>
      </c>
      <c r="CD15" s="15"/>
      <c r="CE15" s="16" t="n">
        <v>28958.8957330474</v>
      </c>
    </row>
    <row r="16" customFormat="false" ht="15.75" hidden="false" customHeight="false" outlineLevel="0" collapsed="false">
      <c r="A16" s="12" t="s">
        <v>149</v>
      </c>
      <c r="B16" s="12" t="s">
        <v>149</v>
      </c>
      <c r="C16" s="11"/>
      <c r="D16" s="13"/>
      <c r="E16" s="14" t="n">
        <v>13346.5670700834</v>
      </c>
      <c r="F16" s="13"/>
      <c r="G16" s="14" t="n">
        <v>13911.9771589096</v>
      </c>
      <c r="H16" s="13"/>
      <c r="I16" s="14" t="n">
        <v>14430.1288035877</v>
      </c>
      <c r="J16" s="13"/>
      <c r="K16" s="14" t="n">
        <v>15253.5506067473</v>
      </c>
      <c r="L16" s="13"/>
      <c r="M16" s="14" t="n">
        <v>15832.6100354696</v>
      </c>
      <c r="N16" s="13"/>
      <c r="O16" s="14" t="n">
        <v>15606.3516287078</v>
      </c>
      <c r="P16" s="13"/>
      <c r="Q16" s="14" t="n">
        <v>16229.95019672</v>
      </c>
      <c r="R16" s="13"/>
      <c r="S16" s="14" t="n">
        <v>16731.0501920199</v>
      </c>
      <c r="T16" s="13"/>
      <c r="U16" s="14" t="n">
        <v>17317.0149625815</v>
      </c>
      <c r="V16" s="13"/>
      <c r="W16" s="14" t="n">
        <v>17851.73100398</v>
      </c>
      <c r="X16" s="13"/>
      <c r="Y16" s="14" t="n">
        <v>18059.9144948875</v>
      </c>
      <c r="Z16" s="13"/>
      <c r="AA16" s="14" t="n">
        <v>18124.5696960974</v>
      </c>
      <c r="AB16" s="13"/>
      <c r="AC16" s="14" t="n">
        <v>18454.9521652022</v>
      </c>
      <c r="AD16" s="13"/>
      <c r="AE16" s="14" t="n">
        <v>18576.0351952568</v>
      </c>
      <c r="AF16" s="13"/>
      <c r="AG16" s="14" t="n">
        <v>18760.8953643307</v>
      </c>
      <c r="AH16" s="13"/>
      <c r="AI16" s="14" t="n">
        <v>18987.376545504</v>
      </c>
      <c r="AJ16" s="13"/>
      <c r="AK16" s="14" t="n">
        <v>19355.0050789909</v>
      </c>
      <c r="AL16" s="13"/>
      <c r="AM16" s="14" t="n">
        <v>19730.0276181748</v>
      </c>
      <c r="AN16" s="13"/>
      <c r="AO16" s="14" t="n">
        <v>20519.8570817776</v>
      </c>
      <c r="AP16" s="13"/>
      <c r="AQ16" s="14" t="n">
        <v>21248.7701667365</v>
      </c>
      <c r="AR16" s="13"/>
      <c r="AS16" s="14" t="n">
        <v>21693.2565908399</v>
      </c>
      <c r="AT16" s="13"/>
      <c r="AU16" s="14" t="n">
        <v>21805.6932291307</v>
      </c>
      <c r="AV16" s="13"/>
      <c r="AW16" s="14" t="n">
        <v>21995.9843481763</v>
      </c>
      <c r="AX16" s="13"/>
      <c r="AY16" s="14" t="n">
        <v>21702.7528473851</v>
      </c>
      <c r="AZ16" s="13"/>
      <c r="BA16" s="14" t="n">
        <v>22103.1570762849</v>
      </c>
      <c r="BB16" s="13"/>
      <c r="BC16" s="14" t="n">
        <v>22491.7088073633</v>
      </c>
      <c r="BD16" s="13"/>
      <c r="BE16" s="14" t="n">
        <v>22663.1341155211</v>
      </c>
      <c r="BF16" s="13"/>
      <c r="BG16" s="14" t="n">
        <v>23090.0918813202</v>
      </c>
      <c r="BH16" s="13"/>
      <c r="BI16" s="14" t="n">
        <v>23812.9894783172</v>
      </c>
      <c r="BJ16" s="13"/>
      <c r="BK16" s="14" t="n">
        <v>24482.400729676</v>
      </c>
      <c r="BL16" s="13"/>
      <c r="BM16" s="14" t="n">
        <v>25275.5039028092</v>
      </c>
      <c r="BN16" s="13"/>
      <c r="BO16" s="14" t="n">
        <v>25559.8570311297</v>
      </c>
      <c r="BP16" s="13"/>
      <c r="BQ16" s="14" t="n">
        <v>25636.9678364372</v>
      </c>
      <c r="BR16" s="13"/>
      <c r="BS16" s="14" t="n">
        <v>25734.8630863144</v>
      </c>
      <c r="BT16" s="13"/>
      <c r="BU16" s="14" t="n">
        <v>26179.4187779318</v>
      </c>
      <c r="BV16" s="13"/>
      <c r="BW16" s="14" t="n">
        <v>26477.4856983448</v>
      </c>
      <c r="BX16" s="13"/>
      <c r="BY16" s="14" t="n">
        <v>26878.7313264689</v>
      </c>
      <c r="BZ16" s="13"/>
      <c r="CA16" s="14" t="n">
        <v>27350.0024879413</v>
      </c>
      <c r="CB16" s="13"/>
      <c r="CC16" s="14" t="n">
        <v>27255.5002131598</v>
      </c>
      <c r="CD16" s="13"/>
      <c r="CE16" s="14" t="n">
        <v>26393.8130159706</v>
      </c>
    </row>
    <row r="17" customFormat="false" ht="15.75" hidden="false" customHeight="false" outlineLevel="0" collapsed="false">
      <c r="A17" s="12" t="s">
        <v>93</v>
      </c>
      <c r="B17" s="12" t="s">
        <v>93</v>
      </c>
      <c r="C17" s="11"/>
      <c r="D17" s="15" t="s">
        <v>145</v>
      </c>
      <c r="E17" s="16" t="n">
        <v>13312.7401354829</v>
      </c>
      <c r="F17" s="15" t="s">
        <v>145</v>
      </c>
      <c r="G17" s="16" t="n">
        <v>13618.3307167986</v>
      </c>
      <c r="H17" s="15" t="s">
        <v>145</v>
      </c>
      <c r="I17" s="16" t="n">
        <v>14137.199651411</v>
      </c>
      <c r="J17" s="15" t="s">
        <v>145</v>
      </c>
      <c r="K17" s="16" t="n">
        <v>14767.3895196836</v>
      </c>
      <c r="L17" s="15" t="s">
        <v>145</v>
      </c>
      <c r="M17" s="16" t="n">
        <v>14894.4906454137</v>
      </c>
      <c r="N17" s="15" t="s">
        <v>145</v>
      </c>
      <c r="O17" s="16" t="n">
        <v>14821.6941821985</v>
      </c>
      <c r="P17" s="15" t="s">
        <v>145</v>
      </c>
      <c r="Q17" s="16" t="n">
        <v>15627.1582675898</v>
      </c>
      <c r="R17" s="15" t="s">
        <v>145</v>
      </c>
      <c r="S17" s="16" t="n">
        <v>16181.6391502545</v>
      </c>
      <c r="T17" s="15" t="s">
        <v>145</v>
      </c>
      <c r="U17" s="16" t="n">
        <v>16686.1809379321</v>
      </c>
      <c r="V17" s="15" t="s">
        <v>145</v>
      </c>
      <c r="W17" s="16" t="n">
        <v>17373.8229101736</v>
      </c>
      <c r="X17" s="15" t="s">
        <v>145</v>
      </c>
      <c r="Y17" s="16" t="n">
        <v>17573.8142511361</v>
      </c>
      <c r="Z17" s="15" t="s">
        <v>145</v>
      </c>
      <c r="AA17" s="16" t="n">
        <v>17640.9136054071</v>
      </c>
      <c r="AB17" s="15" t="s">
        <v>145</v>
      </c>
      <c r="AC17" s="16" t="n">
        <v>17589.8777526934</v>
      </c>
      <c r="AD17" s="15" t="s">
        <v>145</v>
      </c>
      <c r="AE17" s="16" t="n">
        <v>17915.1757701862</v>
      </c>
      <c r="AF17" s="15" t="s">
        <v>145</v>
      </c>
      <c r="AG17" s="16" t="n">
        <v>18486.2224712236</v>
      </c>
      <c r="AH17" s="15" t="s">
        <v>145</v>
      </c>
      <c r="AI17" s="16" t="n">
        <v>18959.9228663611</v>
      </c>
      <c r="AJ17" s="15" t="s">
        <v>145</v>
      </c>
      <c r="AK17" s="16" t="n">
        <v>19388.1088109054</v>
      </c>
      <c r="AL17" s="15" t="s">
        <v>145</v>
      </c>
      <c r="AM17" s="16" t="n">
        <v>19652.8764552013</v>
      </c>
      <c r="AN17" s="15" t="s">
        <v>145</v>
      </c>
      <c r="AO17" s="16" t="n">
        <v>20277.871240564</v>
      </c>
      <c r="AP17" s="15" t="s">
        <v>145</v>
      </c>
      <c r="AQ17" s="16" t="n">
        <v>20917.517465453</v>
      </c>
      <c r="AR17" s="15" t="s">
        <v>145</v>
      </c>
      <c r="AS17" s="16" t="n">
        <v>21826.1504338161</v>
      </c>
      <c r="AT17" s="15"/>
      <c r="AU17" s="16" t="n">
        <v>22763.2582832178</v>
      </c>
      <c r="AV17" s="15"/>
      <c r="AW17" s="16" t="n">
        <v>23093.812572507</v>
      </c>
      <c r="AX17" s="15"/>
      <c r="AY17" s="16" t="n">
        <v>22743.4680859892</v>
      </c>
      <c r="AZ17" s="15"/>
      <c r="BA17" s="16" t="n">
        <v>23278.1081784463</v>
      </c>
      <c r="BB17" s="15"/>
      <c r="BC17" s="16" t="n">
        <v>23648.7905784172</v>
      </c>
      <c r="BD17" s="15"/>
      <c r="BE17" s="16" t="n">
        <v>23815.3334270886</v>
      </c>
      <c r="BF17" s="15"/>
      <c r="BG17" s="16" t="n">
        <v>24198.9765152931</v>
      </c>
      <c r="BH17" s="15"/>
      <c r="BI17" s="16" t="n">
        <v>24697.2095815667</v>
      </c>
      <c r="BJ17" s="15"/>
      <c r="BK17" s="16" t="n">
        <v>25176.0568777066</v>
      </c>
      <c r="BL17" s="15"/>
      <c r="BM17" s="16" t="n">
        <v>25952.2327140445</v>
      </c>
      <c r="BN17" s="15"/>
      <c r="BO17" s="16" t="n">
        <v>26225.5384062476</v>
      </c>
      <c r="BP17" s="15"/>
      <c r="BQ17" s="16" t="n">
        <v>26180.3888408432</v>
      </c>
      <c r="BR17" s="15"/>
      <c r="BS17" s="16" t="n">
        <v>26111.4677138314</v>
      </c>
      <c r="BT17" s="15"/>
      <c r="BU17" s="16" t="n">
        <v>26432.8972181361</v>
      </c>
      <c r="BV17" s="15"/>
      <c r="BW17" s="16" t="n">
        <v>26643.9205178159</v>
      </c>
      <c r="BX17" s="15"/>
      <c r="BY17" s="16" t="n">
        <v>27519.8361716754</v>
      </c>
      <c r="BZ17" s="15"/>
      <c r="CA17" s="16" t="n">
        <v>28233.6218372357</v>
      </c>
      <c r="CB17" s="15"/>
      <c r="CC17" s="16" t="n">
        <v>28638.6265708483</v>
      </c>
      <c r="CD17" s="15"/>
      <c r="CE17" s="16" t="n">
        <v>27307.4587247824</v>
      </c>
    </row>
    <row r="18" customFormat="false" ht="15.75" hidden="false" customHeight="false" outlineLevel="0" collapsed="false">
      <c r="A18" s="12" t="s">
        <v>150</v>
      </c>
      <c r="B18" s="12" t="s">
        <v>150</v>
      </c>
      <c r="C18" s="11"/>
      <c r="D18" s="17" t="s">
        <v>145</v>
      </c>
      <c r="E18" s="14" t="n">
        <v>10621.7055710769</v>
      </c>
      <c r="F18" s="17" t="s">
        <v>145</v>
      </c>
      <c r="G18" s="14" t="n">
        <v>11405.3546831304</v>
      </c>
      <c r="H18" s="17" t="s">
        <v>145</v>
      </c>
      <c r="I18" s="14" t="n">
        <v>12482.1780541583</v>
      </c>
      <c r="J18" s="17" t="s">
        <v>145</v>
      </c>
      <c r="K18" s="14" t="n">
        <v>13431.8269490574</v>
      </c>
      <c r="L18" s="17" t="s">
        <v>145</v>
      </c>
      <c r="M18" s="14" t="n">
        <v>12520.737693521</v>
      </c>
      <c r="N18" s="17" t="s">
        <v>145</v>
      </c>
      <c r="O18" s="14" t="n">
        <v>13194.3137207122</v>
      </c>
      <c r="P18" s="17" t="s">
        <v>145</v>
      </c>
      <c r="Q18" s="14" t="n">
        <v>13912.2669602956</v>
      </c>
      <c r="R18" s="17" t="s">
        <v>145</v>
      </c>
      <c r="S18" s="14" t="n">
        <v>14104.5341947318</v>
      </c>
      <c r="T18" s="17" t="s">
        <v>145</v>
      </c>
      <c r="U18" s="14" t="n">
        <v>14930.8243658881</v>
      </c>
      <c r="V18" s="17" t="s">
        <v>145</v>
      </c>
      <c r="W18" s="14" t="n">
        <v>15230.3457706579</v>
      </c>
      <c r="X18" s="17" t="s">
        <v>145</v>
      </c>
      <c r="Y18" s="14" t="n">
        <v>15182.4772939281</v>
      </c>
      <c r="Z18" s="17" t="s">
        <v>145</v>
      </c>
      <c r="AA18" s="14" t="n">
        <v>14814.440232582</v>
      </c>
      <c r="AB18" s="17" t="s">
        <v>145</v>
      </c>
      <c r="AC18" s="14" t="n">
        <v>14555.3156405241</v>
      </c>
      <c r="AD18" s="17" t="s">
        <v>145</v>
      </c>
      <c r="AE18" s="14" t="n">
        <v>14314.9510594644</v>
      </c>
      <c r="AF18" s="17" t="s">
        <v>145</v>
      </c>
      <c r="AG18" s="14" t="n">
        <v>14530.5261676605</v>
      </c>
      <c r="AH18" s="17" t="s">
        <v>145</v>
      </c>
      <c r="AI18" s="14" t="n">
        <v>14838.1359634546</v>
      </c>
      <c r="AJ18" s="17" t="s">
        <v>145</v>
      </c>
      <c r="AK18" s="14" t="n">
        <v>14865.6674766423</v>
      </c>
      <c r="AL18" s="17" t="s">
        <v>145</v>
      </c>
      <c r="AM18" s="14" t="n">
        <v>14480.4573240156</v>
      </c>
      <c r="AN18" s="17" t="s">
        <v>145</v>
      </c>
      <c r="AO18" s="14" t="n">
        <v>15047.2267351408</v>
      </c>
      <c r="AP18" s="17" t="s">
        <v>145</v>
      </c>
      <c r="AQ18" s="14" t="n">
        <v>15537.0017827523</v>
      </c>
      <c r="AR18" s="17" t="s">
        <v>145</v>
      </c>
      <c r="AS18" s="14" t="n">
        <v>15428.3261934432</v>
      </c>
      <c r="AT18" s="17" t="s">
        <v>145</v>
      </c>
      <c r="AU18" s="14" t="n">
        <v>15773.0828286391</v>
      </c>
      <c r="AV18" s="17" t="s">
        <v>145</v>
      </c>
      <c r="AW18" s="14" t="n">
        <v>15768.0776466768</v>
      </c>
      <c r="AX18" s="17" t="s">
        <v>145</v>
      </c>
      <c r="AY18" s="14" t="n">
        <v>15430.7015383526</v>
      </c>
      <c r="AZ18" s="17" t="s">
        <v>145</v>
      </c>
      <c r="BA18" s="14" t="n">
        <v>15668.2325872022</v>
      </c>
      <c r="BB18" s="17" t="s">
        <v>145</v>
      </c>
      <c r="BC18" s="14" t="n">
        <v>15954.6636607807</v>
      </c>
      <c r="BD18" s="17" t="s">
        <v>145</v>
      </c>
      <c r="BE18" s="14" t="n">
        <v>16216.9348942983</v>
      </c>
      <c r="BF18" s="17" t="s">
        <v>145</v>
      </c>
      <c r="BG18" s="14" t="n">
        <v>16701.7575011228</v>
      </c>
      <c r="BH18" s="17" t="s">
        <v>145</v>
      </c>
      <c r="BI18" s="14" t="n">
        <v>17170.534947665</v>
      </c>
      <c r="BJ18" s="17" t="s">
        <v>145</v>
      </c>
      <c r="BK18" s="14" t="n">
        <v>17679.8333375829</v>
      </c>
      <c r="BL18" s="13"/>
      <c r="BM18" s="14" t="n">
        <v>18412.4678959043</v>
      </c>
      <c r="BN18" s="13"/>
      <c r="BO18" s="14" t="n">
        <v>19128.3355072761</v>
      </c>
      <c r="BP18" s="13"/>
      <c r="BQ18" s="14" t="n">
        <v>19718.5165491336</v>
      </c>
      <c r="BR18" s="13"/>
      <c r="BS18" s="14" t="n">
        <v>20822.3719210025</v>
      </c>
      <c r="BT18" s="13"/>
      <c r="BU18" s="14" t="n">
        <v>21709.6907363925</v>
      </c>
      <c r="BV18" s="13"/>
      <c r="BW18" s="14" t="n">
        <v>22111.9151002125</v>
      </c>
      <c r="BX18" s="13"/>
      <c r="BY18" s="14" t="n">
        <v>23019.3218011754</v>
      </c>
      <c r="BZ18" s="13"/>
      <c r="CA18" s="14" t="n">
        <v>23953.5014002004</v>
      </c>
      <c r="CB18" s="13"/>
      <c r="CC18" s="14" t="n">
        <v>24340.0012946461</v>
      </c>
      <c r="CD18" s="13"/>
      <c r="CE18" s="14" t="n">
        <v>23812.8620955495</v>
      </c>
    </row>
    <row r="19" customFormat="false" ht="15.75" hidden="false" customHeight="false" outlineLevel="0" collapsed="false">
      <c r="A19" s="12" t="s">
        <v>151</v>
      </c>
      <c r="B19" s="12" t="s">
        <v>151</v>
      </c>
      <c r="C19" s="11"/>
      <c r="D19" s="15"/>
      <c r="E19" s="16" t="s">
        <v>144</v>
      </c>
      <c r="F19" s="15"/>
      <c r="G19" s="16" t="s">
        <v>144</v>
      </c>
      <c r="H19" s="15"/>
      <c r="I19" s="16" t="s">
        <v>144</v>
      </c>
      <c r="J19" s="15"/>
      <c r="K19" s="16" t="s">
        <v>144</v>
      </c>
      <c r="L19" s="15"/>
      <c r="M19" s="16" t="s">
        <v>144</v>
      </c>
      <c r="N19" s="15"/>
      <c r="O19" s="16" t="s">
        <v>144</v>
      </c>
      <c r="P19" s="15"/>
      <c r="Q19" s="16" t="s">
        <v>144</v>
      </c>
      <c r="R19" s="15"/>
      <c r="S19" s="16" t="s">
        <v>144</v>
      </c>
      <c r="T19" s="15"/>
      <c r="U19" s="16" t="s">
        <v>144</v>
      </c>
      <c r="V19" s="15"/>
      <c r="W19" s="16" t="s">
        <v>144</v>
      </c>
      <c r="X19" s="15"/>
      <c r="Y19" s="16" t="s">
        <v>144</v>
      </c>
      <c r="Z19" s="15"/>
      <c r="AA19" s="16" t="s">
        <v>144</v>
      </c>
      <c r="AB19" s="15"/>
      <c r="AC19" s="16" t="s">
        <v>144</v>
      </c>
      <c r="AD19" s="15"/>
      <c r="AE19" s="16" t="s">
        <v>144</v>
      </c>
      <c r="AF19" s="15"/>
      <c r="AG19" s="16" t="s">
        <v>144</v>
      </c>
      <c r="AH19" s="15"/>
      <c r="AI19" s="16" t="s">
        <v>144</v>
      </c>
      <c r="AJ19" s="15"/>
      <c r="AK19" s="16" t="s">
        <v>144</v>
      </c>
      <c r="AL19" s="15"/>
      <c r="AM19" s="16" t="s">
        <v>144</v>
      </c>
      <c r="AN19" s="15"/>
      <c r="AO19" s="16" t="s">
        <v>144</v>
      </c>
      <c r="AP19" s="15"/>
      <c r="AQ19" s="16" t="s">
        <v>144</v>
      </c>
      <c r="AR19" s="15"/>
      <c r="AS19" s="16" t="s">
        <v>144</v>
      </c>
      <c r="AT19" s="15" t="s">
        <v>145</v>
      </c>
      <c r="AU19" s="16" t="n">
        <v>9798.06728327147</v>
      </c>
      <c r="AV19" s="15" t="s">
        <v>145</v>
      </c>
      <c r="AW19" s="16" t="n">
        <v>9518.07631318819</v>
      </c>
      <c r="AX19" s="15" t="s">
        <v>145</v>
      </c>
      <c r="AY19" s="16" t="n">
        <v>9490.82077063124</v>
      </c>
      <c r="AZ19" s="15" t="s">
        <v>145</v>
      </c>
      <c r="BA19" s="16" t="n">
        <v>9801.95254586736</v>
      </c>
      <c r="BB19" s="15"/>
      <c r="BC19" s="16" t="n">
        <v>9882.49718623102</v>
      </c>
      <c r="BD19" s="15"/>
      <c r="BE19" s="16" t="n">
        <v>10000.5888345707</v>
      </c>
      <c r="BF19" s="15"/>
      <c r="BG19" s="16" t="n">
        <v>10452.8626885513</v>
      </c>
      <c r="BH19" s="15"/>
      <c r="BI19" s="16" t="n">
        <v>11018.2385638246</v>
      </c>
      <c r="BJ19" s="15"/>
      <c r="BK19" s="16" t="n">
        <v>11517.2299314899</v>
      </c>
      <c r="BL19" s="15"/>
      <c r="BM19" s="16" t="n">
        <v>12114.0733579359</v>
      </c>
      <c r="BN19" s="15"/>
      <c r="BO19" s="16" t="n">
        <v>12643.6892683892</v>
      </c>
      <c r="BP19" s="15"/>
      <c r="BQ19" s="16" t="n">
        <v>13238.9447208973</v>
      </c>
      <c r="BR19" s="15"/>
      <c r="BS19" s="16" t="n">
        <v>13843.3807658955</v>
      </c>
      <c r="BT19" s="15"/>
      <c r="BU19" s="16" t="n">
        <v>14548.4041563514</v>
      </c>
      <c r="BV19" s="15"/>
      <c r="BW19" s="16" t="n">
        <v>15091.8096694905</v>
      </c>
      <c r="BX19" s="15"/>
      <c r="BY19" s="16" t="n">
        <v>15715.0799596611</v>
      </c>
      <c r="BZ19" s="15"/>
      <c r="CA19" s="16" t="n">
        <v>15891.7123442414</v>
      </c>
      <c r="CB19" s="15"/>
      <c r="CC19" s="16" t="n">
        <v>16022.1051748254</v>
      </c>
      <c r="CD19" s="15"/>
      <c r="CE19" s="16" t="n">
        <v>15033.5997550068</v>
      </c>
    </row>
    <row r="20" customFormat="false" ht="15.75" hidden="false" customHeight="false" outlineLevel="0" collapsed="false">
      <c r="A20" s="12" t="s">
        <v>84</v>
      </c>
      <c r="B20" s="12" t="s">
        <v>84</v>
      </c>
      <c r="C20" s="11"/>
      <c r="D20" s="17" t="s">
        <v>145</v>
      </c>
      <c r="E20" s="14" t="n">
        <v>12751.563449358</v>
      </c>
      <c r="F20" s="17" t="s">
        <v>145</v>
      </c>
      <c r="G20" s="14" t="n">
        <v>14278.025227053</v>
      </c>
      <c r="H20" s="17" t="s">
        <v>145</v>
      </c>
      <c r="I20" s="14" t="n">
        <v>14929.4478632461</v>
      </c>
      <c r="J20" s="17" t="s">
        <v>145</v>
      </c>
      <c r="K20" s="14" t="n">
        <v>15713.607111556</v>
      </c>
      <c r="L20" s="17" t="s">
        <v>145</v>
      </c>
      <c r="M20" s="14" t="n">
        <v>16381.9345906843</v>
      </c>
      <c r="N20" s="17" t="s">
        <v>145</v>
      </c>
      <c r="O20" s="14" t="n">
        <v>16283.0804382515</v>
      </c>
      <c r="P20" s="17" t="s">
        <v>145</v>
      </c>
      <c r="Q20" s="14" t="n">
        <v>17088.6997798743</v>
      </c>
      <c r="R20" s="17" t="s">
        <v>145</v>
      </c>
      <c r="S20" s="14" t="n">
        <v>18454.6327705114</v>
      </c>
      <c r="T20" s="17" t="s">
        <v>145</v>
      </c>
      <c r="U20" s="14" t="n">
        <v>19410.6364161707</v>
      </c>
      <c r="V20" s="17" t="s">
        <v>145</v>
      </c>
      <c r="W20" s="14" t="n">
        <v>20159.1749489644</v>
      </c>
      <c r="X20" s="13"/>
      <c r="Y20" s="14" t="n">
        <v>21092.5464476539</v>
      </c>
      <c r="Z20" s="13"/>
      <c r="AA20" s="14" t="n">
        <v>21740.401152562</v>
      </c>
      <c r="AB20" s="13"/>
      <c r="AC20" s="14" t="n">
        <v>21905.6678105018</v>
      </c>
      <c r="AD20" s="13"/>
      <c r="AE20" s="14" t="n">
        <v>21159.187657985</v>
      </c>
      <c r="AF20" s="13"/>
      <c r="AG20" s="14" t="n">
        <v>21806.8411806649</v>
      </c>
      <c r="AH20" s="13"/>
      <c r="AI20" s="14" t="n">
        <v>22347.15354243</v>
      </c>
      <c r="AJ20" s="13"/>
      <c r="AK20" s="14" t="n">
        <v>23572.0920964853</v>
      </c>
      <c r="AL20" s="13"/>
      <c r="AM20" s="14" t="n">
        <v>25300.1641221126</v>
      </c>
      <c r="AN20" s="13"/>
      <c r="AO20" s="14" t="n">
        <v>24880.6267900561</v>
      </c>
      <c r="AP20" s="13"/>
      <c r="AQ20" s="14" t="n">
        <v>24662.5600194344</v>
      </c>
      <c r="AR20" s="13"/>
      <c r="AS20" s="14" t="n">
        <v>24750.9870828688</v>
      </c>
      <c r="AT20" s="13"/>
      <c r="AU20" s="14" t="n">
        <v>24391.5198158248</v>
      </c>
      <c r="AV20" s="13"/>
      <c r="AW20" s="14" t="n">
        <v>23285.3228236433</v>
      </c>
      <c r="AX20" s="13"/>
      <c r="AY20" s="14" t="n">
        <v>23351.480703128</v>
      </c>
      <c r="AZ20" s="13"/>
      <c r="BA20" s="14" t="n">
        <v>23992.0126217124</v>
      </c>
      <c r="BB20" s="13"/>
      <c r="BC20" s="14" t="n">
        <v>23896.5506174163</v>
      </c>
      <c r="BD20" s="13"/>
      <c r="BE20" s="14" t="n">
        <v>24895.9730324845</v>
      </c>
      <c r="BF20" s="13"/>
      <c r="BG20" s="14" t="n">
        <v>25927.49452243</v>
      </c>
      <c r="BH20" s="13"/>
      <c r="BI20" s="14" t="n">
        <v>27275.4266577714</v>
      </c>
      <c r="BJ20" s="13"/>
      <c r="BK20" s="14" t="n">
        <v>28044.8866814486</v>
      </c>
      <c r="BL20" s="13"/>
      <c r="BM20" s="14" t="n">
        <v>28844.0174668551</v>
      </c>
      <c r="BN20" s="13"/>
      <c r="BO20" s="14" t="n">
        <v>29565.0562549204</v>
      </c>
      <c r="BP20" s="13"/>
      <c r="BQ20" s="14" t="n">
        <v>29348.2332845517</v>
      </c>
      <c r="BR20" s="13"/>
      <c r="BS20" s="14" t="n">
        <v>29877.4556971673</v>
      </c>
      <c r="BT20" s="13"/>
      <c r="BU20" s="14" t="n">
        <v>31814.8013507647</v>
      </c>
      <c r="BV20" s="13"/>
      <c r="BW20" s="14" t="n">
        <v>33815.2237911054</v>
      </c>
      <c r="BX20" s="13"/>
      <c r="BY20" s="14" t="n">
        <v>34385.9534554106</v>
      </c>
      <c r="BZ20" s="13"/>
      <c r="CA20" s="14" t="n">
        <v>35606.1877333647</v>
      </c>
      <c r="CB20" s="13"/>
      <c r="CC20" s="14" t="n">
        <v>35050.4134824847</v>
      </c>
      <c r="CD20" s="13"/>
      <c r="CE20" s="14" t="n">
        <v>32787.4981384974</v>
      </c>
    </row>
    <row r="21" customFormat="false" ht="15.75" hidden="false" customHeight="false" outlineLevel="0" collapsed="false">
      <c r="A21" s="12" t="s">
        <v>152</v>
      </c>
      <c r="B21" s="12" t="s">
        <v>152</v>
      </c>
      <c r="C21" s="11"/>
      <c r="D21" s="15" t="s">
        <v>145</v>
      </c>
      <c r="E21" s="16" t="n">
        <v>8210.68230097911</v>
      </c>
      <c r="F21" s="15" t="s">
        <v>145</v>
      </c>
      <c r="G21" s="16" t="n">
        <v>8415.7058792243</v>
      </c>
      <c r="H21" s="15" t="s">
        <v>145</v>
      </c>
      <c r="I21" s="16" t="n">
        <v>8825.54433015744</v>
      </c>
      <c r="J21" s="15" t="s">
        <v>145</v>
      </c>
      <c r="K21" s="16" t="n">
        <v>9094.865577327</v>
      </c>
      <c r="L21" s="15" t="s">
        <v>145</v>
      </c>
      <c r="M21" s="16" t="n">
        <v>9327.52658779851</v>
      </c>
      <c r="N21" s="15" t="s">
        <v>145</v>
      </c>
      <c r="O21" s="16" t="n">
        <v>9690.74407736713</v>
      </c>
      <c r="P21" s="15" t="s">
        <v>145</v>
      </c>
      <c r="Q21" s="16" t="n">
        <v>9670.669248067</v>
      </c>
      <c r="R21" s="15" t="s">
        <v>145</v>
      </c>
      <c r="S21" s="16" t="n">
        <v>10324.0328312581</v>
      </c>
      <c r="T21" s="15" t="s">
        <v>145</v>
      </c>
      <c r="U21" s="16" t="n">
        <v>10925.7481203067</v>
      </c>
      <c r="V21" s="15" t="s">
        <v>145</v>
      </c>
      <c r="W21" s="16" t="n">
        <v>11080.9418245912</v>
      </c>
      <c r="X21" s="15" t="s">
        <v>145</v>
      </c>
      <c r="Y21" s="16" t="n">
        <v>11311.3309524653</v>
      </c>
      <c r="Z21" s="15" t="s">
        <v>145</v>
      </c>
      <c r="AA21" s="16" t="n">
        <v>11544.8857540407</v>
      </c>
      <c r="AB21" s="15" t="s">
        <v>145</v>
      </c>
      <c r="AC21" s="16" t="n">
        <v>11682.9593327067</v>
      </c>
      <c r="AD21" s="15" t="s">
        <v>145</v>
      </c>
      <c r="AE21" s="16" t="n">
        <v>11571.2906410083</v>
      </c>
      <c r="AF21" s="15" t="s">
        <v>145</v>
      </c>
      <c r="AG21" s="16" t="n">
        <v>11993.0271547367</v>
      </c>
      <c r="AH21" s="15" t="s">
        <v>145</v>
      </c>
      <c r="AI21" s="16" t="n">
        <v>12321.1888634724</v>
      </c>
      <c r="AJ21" s="15" t="s">
        <v>145</v>
      </c>
      <c r="AK21" s="16" t="n">
        <v>12264.9497541761</v>
      </c>
      <c r="AL21" s="15" t="s">
        <v>145</v>
      </c>
      <c r="AM21" s="16" t="n">
        <v>12833.2523683531</v>
      </c>
      <c r="AN21" s="15" t="s">
        <v>145</v>
      </c>
      <c r="AO21" s="16" t="n">
        <v>13548.7052244707</v>
      </c>
      <c r="AP21" s="15" t="s">
        <v>145</v>
      </c>
      <c r="AQ21" s="16" t="n">
        <v>14422.1894753972</v>
      </c>
      <c r="AR21" s="15" t="s">
        <v>145</v>
      </c>
      <c r="AS21" s="16" t="n">
        <v>15661.0955814424</v>
      </c>
      <c r="AT21" s="15" t="s">
        <v>145</v>
      </c>
      <c r="AU21" s="16" t="n">
        <v>15872.7520555666</v>
      </c>
      <c r="AV21" s="15" t="s">
        <v>145</v>
      </c>
      <c r="AW21" s="16" t="n">
        <v>16269.6103706335</v>
      </c>
      <c r="AX21" s="15" t="s">
        <v>145</v>
      </c>
      <c r="AY21" s="16" t="n">
        <v>16618.8664458863</v>
      </c>
      <c r="AZ21" s="15" t="s">
        <v>145</v>
      </c>
      <c r="BA21" s="16" t="n">
        <v>17516.6061968566</v>
      </c>
      <c r="BB21" s="15"/>
      <c r="BC21" s="16" t="n">
        <v>19122.8379662859</v>
      </c>
      <c r="BD21" s="15"/>
      <c r="BE21" s="16" t="n">
        <v>20527.6088938348</v>
      </c>
      <c r="BF21" s="15"/>
      <c r="BG21" s="16" t="n">
        <v>22671.4209889985</v>
      </c>
      <c r="BH21" s="15"/>
      <c r="BI21" s="16" t="n">
        <v>24228.3916655456</v>
      </c>
      <c r="BJ21" s="15"/>
      <c r="BK21" s="16" t="n">
        <v>26519.7920006752</v>
      </c>
      <c r="BL21" s="15"/>
      <c r="BM21" s="16" t="n">
        <v>28647.3987158402</v>
      </c>
      <c r="BN21" s="15"/>
      <c r="BO21" s="16" t="n">
        <v>29825.580023551</v>
      </c>
      <c r="BP21" s="15"/>
      <c r="BQ21" s="16" t="n">
        <v>31207.8796508064</v>
      </c>
      <c r="BR21" s="15"/>
      <c r="BS21" s="16" t="n">
        <v>32045.5381868435</v>
      </c>
      <c r="BT21" s="15"/>
      <c r="BU21" s="16" t="n">
        <v>32938.4581224761</v>
      </c>
      <c r="BV21" s="15"/>
      <c r="BW21" s="16" t="n">
        <v>34193.4852466755</v>
      </c>
      <c r="BX21" s="15"/>
      <c r="BY21" s="16" t="n">
        <v>35170.0674600574</v>
      </c>
      <c r="BZ21" s="15"/>
      <c r="CA21" s="16" t="n">
        <v>36397.8433566241</v>
      </c>
      <c r="CB21" s="15"/>
      <c r="CC21" s="16" t="n">
        <v>34676.8785425233</v>
      </c>
      <c r="CD21" s="15"/>
      <c r="CE21" s="16" t="s">
        <v>144</v>
      </c>
    </row>
    <row r="22" customFormat="false" ht="15.75" hidden="false" customHeight="false" outlineLevel="0" collapsed="false">
      <c r="A22" s="12" t="s">
        <v>153</v>
      </c>
      <c r="B22" s="12" t="s">
        <v>153</v>
      </c>
      <c r="C22" s="11"/>
      <c r="D22" s="13"/>
      <c r="E22" s="14" t="n">
        <v>12560.3818861106</v>
      </c>
      <c r="F22" s="13"/>
      <c r="G22" s="14" t="n">
        <v>12729.2381146705</v>
      </c>
      <c r="H22" s="13"/>
      <c r="I22" s="14" t="n">
        <v>13124.3019965055</v>
      </c>
      <c r="J22" s="13"/>
      <c r="K22" s="14" t="n">
        <v>13964.4843158252</v>
      </c>
      <c r="L22" s="13"/>
      <c r="M22" s="14" t="n">
        <v>14636.4471329914</v>
      </c>
      <c r="N22" s="13"/>
      <c r="O22" s="14" t="n">
        <v>14245.1965092649</v>
      </c>
      <c r="P22" s="13"/>
      <c r="Q22" s="14" t="n">
        <v>15184.2742371362</v>
      </c>
      <c r="R22" s="13"/>
      <c r="S22" s="14" t="n">
        <v>15507.0798892531</v>
      </c>
      <c r="T22" s="13"/>
      <c r="U22" s="14" t="n">
        <v>15952.5975105382</v>
      </c>
      <c r="V22" s="13"/>
      <c r="W22" s="14" t="n">
        <v>16854.435341336</v>
      </c>
      <c r="X22" s="13"/>
      <c r="Y22" s="14" t="n">
        <v>17396.6508208827</v>
      </c>
      <c r="Z22" s="13"/>
      <c r="AA22" s="14" t="n">
        <v>17519.7999148392</v>
      </c>
      <c r="AB22" s="13"/>
      <c r="AC22" s="14" t="n">
        <v>17581.9298497094</v>
      </c>
      <c r="AD22" s="13"/>
      <c r="AE22" s="14" t="n">
        <v>17781.020384329</v>
      </c>
      <c r="AF22" s="13"/>
      <c r="AG22" s="14" t="n">
        <v>18350.5221620479</v>
      </c>
      <c r="AH22" s="13"/>
      <c r="AI22" s="14" t="n">
        <v>18858.5189472834</v>
      </c>
      <c r="AJ22" s="13"/>
      <c r="AK22" s="14" t="n">
        <v>19396.8047889101</v>
      </c>
      <c r="AL22" s="13"/>
      <c r="AM22" s="14" t="n">
        <v>20013.927486883</v>
      </c>
      <c r="AN22" s="13"/>
      <c r="AO22" s="14" t="n">
        <v>20843.2972325969</v>
      </c>
      <c r="AP22" s="13"/>
      <c r="AQ22" s="14" t="n">
        <v>21533.3873820419</v>
      </c>
      <c r="AR22" s="13"/>
      <c r="AS22" s="14" t="n">
        <v>21957.0129712236</v>
      </c>
      <c r="AT22" s="13"/>
      <c r="AU22" s="14" t="n">
        <v>22271.6681506599</v>
      </c>
      <c r="AV22" s="13"/>
      <c r="AW22" s="14" t="n">
        <v>22435.2802956627</v>
      </c>
      <c r="AX22" s="13"/>
      <c r="AY22" s="14" t="n">
        <v>22222.4298576866</v>
      </c>
      <c r="AZ22" s="13"/>
      <c r="BA22" s="14" t="n">
        <v>22695.999914279</v>
      </c>
      <c r="BB22" s="13"/>
      <c r="BC22" s="14" t="n">
        <v>23337.2380629721</v>
      </c>
      <c r="BD22" s="13"/>
      <c r="BE22" s="14" t="n">
        <v>23586.2308746985</v>
      </c>
      <c r="BF22" s="13"/>
      <c r="BG22" s="14" t="n">
        <v>24015.1114336049</v>
      </c>
      <c r="BH22" s="13"/>
      <c r="BI22" s="14" t="n">
        <v>24344.6662256418</v>
      </c>
      <c r="BJ22" s="13"/>
      <c r="BK22" s="14" t="n">
        <v>24696.973859554</v>
      </c>
      <c r="BL22" s="13"/>
      <c r="BM22" s="14" t="n">
        <v>25597.4761762477</v>
      </c>
      <c r="BN22" s="13"/>
      <c r="BO22" s="14" t="n">
        <v>26046.8375514748</v>
      </c>
      <c r="BP22" s="13"/>
      <c r="BQ22" s="14" t="n">
        <v>26082.6126068416</v>
      </c>
      <c r="BR22" s="13"/>
      <c r="BS22" s="14" t="n">
        <v>25875.7014594461</v>
      </c>
      <c r="BT22" s="13"/>
      <c r="BU22" s="14" t="n">
        <v>26014.3869026133</v>
      </c>
      <c r="BV22" s="13"/>
      <c r="BW22" s="14" t="n">
        <v>25992.1286042853</v>
      </c>
      <c r="BX22" s="13"/>
      <c r="BY22" s="14" t="n">
        <v>26370.8244125335</v>
      </c>
      <c r="BZ22" s="13"/>
      <c r="CA22" s="14" t="n">
        <v>26566.1782086529</v>
      </c>
      <c r="CB22" s="13"/>
      <c r="CC22" s="14" t="n">
        <v>26015.7227856856</v>
      </c>
      <c r="CD22" s="13"/>
      <c r="CE22" s="14" t="n">
        <v>24528.4108198349</v>
      </c>
    </row>
    <row r="23" customFormat="false" ht="15.75" hidden="false" customHeight="false" outlineLevel="0" collapsed="false">
      <c r="A23" s="12" t="s">
        <v>154</v>
      </c>
      <c r="B23" s="12" t="s">
        <v>154</v>
      </c>
      <c r="C23" s="11"/>
      <c r="D23" s="15" t="s">
        <v>145</v>
      </c>
      <c r="E23" s="16" t="n">
        <v>12124.376424304</v>
      </c>
      <c r="F23" s="15" t="s">
        <v>145</v>
      </c>
      <c r="G23" s="16" t="n">
        <v>12569.2796412551</v>
      </c>
      <c r="H23" s="15" t="s">
        <v>145</v>
      </c>
      <c r="I23" s="16" t="n">
        <v>13443.2802927845</v>
      </c>
      <c r="J23" s="15" t="s">
        <v>145</v>
      </c>
      <c r="K23" s="16" t="n">
        <v>14191.6568754897</v>
      </c>
      <c r="L23" s="15" t="s">
        <v>145</v>
      </c>
      <c r="M23" s="16" t="n">
        <v>13826.9012000837</v>
      </c>
      <c r="N23" s="15" t="s">
        <v>145</v>
      </c>
      <c r="O23" s="16" t="n">
        <v>14080.536562818</v>
      </c>
      <c r="P23" s="15" t="s">
        <v>145</v>
      </c>
      <c r="Q23" s="16" t="n">
        <v>14477.9558376604</v>
      </c>
      <c r="R23" s="15" t="s">
        <v>145</v>
      </c>
      <c r="S23" s="16" t="n">
        <v>14966.2733496615</v>
      </c>
      <c r="T23" s="15" t="s">
        <v>145</v>
      </c>
      <c r="U23" s="16" t="n">
        <v>15612.7047473126</v>
      </c>
      <c r="V23" s="15" t="s">
        <v>145</v>
      </c>
      <c r="W23" s="16" t="n">
        <v>16332.4764223777</v>
      </c>
      <c r="X23" s="15" t="s">
        <v>145</v>
      </c>
      <c r="Y23" s="16" t="n">
        <v>16660.387899101</v>
      </c>
      <c r="Z23" s="15" t="s">
        <v>145</v>
      </c>
      <c r="AA23" s="16" t="n">
        <v>17026.6408107143</v>
      </c>
      <c r="AB23" s="15" t="s">
        <v>145</v>
      </c>
      <c r="AC23" s="16" t="n">
        <v>17375.5857119522</v>
      </c>
      <c r="AD23" s="15" t="s">
        <v>145</v>
      </c>
      <c r="AE23" s="16" t="n">
        <v>17536.3045017289</v>
      </c>
      <c r="AF23" s="15" t="s">
        <v>145</v>
      </c>
      <c r="AG23" s="16" t="n">
        <v>17967.6578625098</v>
      </c>
      <c r="AH23" s="15" t="s">
        <v>145</v>
      </c>
      <c r="AI23" s="16" t="n">
        <v>18764.8037919449</v>
      </c>
      <c r="AJ23" s="15" t="s">
        <v>145</v>
      </c>
      <c r="AK23" s="16" t="n">
        <v>19222.9672422638</v>
      </c>
      <c r="AL23" s="15" t="s">
        <v>145</v>
      </c>
      <c r="AM23" s="16" t="n">
        <v>19857.9697024413</v>
      </c>
      <c r="AN23" s="15" t="s">
        <v>145</v>
      </c>
      <c r="AO23" s="16" t="n">
        <v>21113.9156815895</v>
      </c>
      <c r="AP23" s="15" t="s">
        <v>145</v>
      </c>
      <c r="AQ23" s="16" t="n">
        <v>22148.0375509279</v>
      </c>
      <c r="AR23" s="15" t="s">
        <v>145</v>
      </c>
      <c r="AS23" s="16" t="n">
        <v>23223.5322426372</v>
      </c>
      <c r="AT23" s="15" t="s">
        <v>145</v>
      </c>
      <c r="AU23" s="16" t="n">
        <v>23906.9139292507</v>
      </c>
      <c r="AV23" s="15" t="s">
        <v>145</v>
      </c>
      <c r="AW23" s="16" t="n">
        <v>24048.9795212422</v>
      </c>
      <c r="AX23" s="15" t="s">
        <v>145</v>
      </c>
      <c r="AY23" s="16" t="n">
        <v>24036.9324423016</v>
      </c>
      <c r="AZ23" s="15"/>
      <c r="BA23" s="16" t="n">
        <v>24237.5729615054</v>
      </c>
      <c r="BB23" s="15"/>
      <c r="BC23" s="16" t="n">
        <v>24652.6508831465</v>
      </c>
      <c r="BD23" s="15"/>
      <c r="BE23" s="16" t="n">
        <v>25271.4697449931</v>
      </c>
      <c r="BF23" s="15"/>
      <c r="BG23" s="16" t="n">
        <v>25607.7259576072</v>
      </c>
      <c r="BH23" s="15"/>
      <c r="BI23" s="16" t="n">
        <v>25020.462335859</v>
      </c>
      <c r="BJ23" s="15"/>
      <c r="BK23" s="16" t="n">
        <v>24946.5436973077</v>
      </c>
      <c r="BL23" s="15"/>
      <c r="BM23" s="16" t="n">
        <v>25607.7204586644</v>
      </c>
      <c r="BN23" s="15"/>
      <c r="BO23" s="16" t="n">
        <v>25576.3107859281</v>
      </c>
      <c r="BP23" s="15"/>
      <c r="BQ23" s="16" t="n">
        <v>25609.2357269853</v>
      </c>
      <c r="BR23" s="15"/>
      <c r="BS23" s="16" t="n">
        <v>25928.8359554042</v>
      </c>
      <c r="BT23" s="15"/>
      <c r="BU23" s="16" t="n">
        <v>26621.0632477709</v>
      </c>
      <c r="BV23" s="15"/>
      <c r="BW23" s="16" t="n">
        <v>27139.9732763119</v>
      </c>
      <c r="BX23" s="15"/>
      <c r="BY23" s="16" t="n">
        <v>27693.1560986053</v>
      </c>
      <c r="BZ23" s="15"/>
      <c r="CA23" s="16" t="n">
        <v>28355.589425422</v>
      </c>
      <c r="CB23" s="15" t="s">
        <v>145</v>
      </c>
      <c r="CC23" s="16" t="n">
        <v>28174.2834997151</v>
      </c>
      <c r="CD23" s="15"/>
      <c r="CE23" s="16" t="s">
        <v>144</v>
      </c>
    </row>
    <row r="24" customFormat="false" ht="15.75" hidden="false" customHeight="false" outlineLevel="0" collapsed="false">
      <c r="A24" s="12" t="s">
        <v>155</v>
      </c>
      <c r="B24" s="12" t="s">
        <v>155</v>
      </c>
      <c r="C24" s="11"/>
      <c r="D24" s="13"/>
      <c r="E24" s="14" t="n">
        <v>2235.45087920558</v>
      </c>
      <c r="F24" s="13"/>
      <c r="G24" s="14" t="n">
        <v>2420.65745959598</v>
      </c>
      <c r="H24" s="13"/>
      <c r="I24" s="14" t="n">
        <v>2530.40232255841</v>
      </c>
      <c r="J24" s="13"/>
      <c r="K24" s="14" t="n">
        <v>2853.65342844609</v>
      </c>
      <c r="L24" s="13"/>
      <c r="M24" s="14" t="n">
        <v>3068.38393185077</v>
      </c>
      <c r="N24" s="13"/>
      <c r="O24" s="14" t="n">
        <v>3238.54361266975</v>
      </c>
      <c r="P24" s="13"/>
      <c r="Q24" s="14" t="n">
        <v>3616.09158708221</v>
      </c>
      <c r="R24" s="13"/>
      <c r="S24" s="14" t="n">
        <v>3980.91131552895</v>
      </c>
      <c r="T24" s="13"/>
      <c r="U24" s="14" t="n">
        <v>4324.69293435721</v>
      </c>
      <c r="V24" s="13"/>
      <c r="W24" s="14" t="n">
        <v>4616.96332694665</v>
      </c>
      <c r="X24" s="13"/>
      <c r="Y24" s="14" t="n">
        <v>4459.56566744447</v>
      </c>
      <c r="Z24" s="13"/>
      <c r="AA24" s="14" t="n">
        <v>4715.66080475415</v>
      </c>
      <c r="AB24" s="13"/>
      <c r="AC24" s="14" t="n">
        <v>5028.34953855659</v>
      </c>
      <c r="AD24" s="13"/>
      <c r="AE24" s="14" t="n">
        <v>5558.36250869752</v>
      </c>
      <c r="AF24" s="13"/>
      <c r="AG24" s="14" t="n">
        <v>6031.41073841529</v>
      </c>
      <c r="AH24" s="13"/>
      <c r="AI24" s="14" t="n">
        <v>6418.47468414958</v>
      </c>
      <c r="AJ24" s="13"/>
      <c r="AK24" s="14" t="n">
        <v>7132.76180145617</v>
      </c>
      <c r="AL24" s="13"/>
      <c r="AM24" s="14" t="n">
        <v>7929.16558544037</v>
      </c>
      <c r="AN24" s="13"/>
      <c r="AO24" s="14" t="n">
        <v>8767.59391823343</v>
      </c>
      <c r="AP24" s="13"/>
      <c r="AQ24" s="14" t="n">
        <v>9267.41768283958</v>
      </c>
      <c r="AR24" s="13"/>
      <c r="AS24" s="14" t="n">
        <v>10029.8081301152</v>
      </c>
      <c r="AT24" s="13"/>
      <c r="AU24" s="14" t="n">
        <v>10895.4646690185</v>
      </c>
      <c r="AV24" s="13"/>
      <c r="AW24" s="14" t="n">
        <v>11404.5499768628</v>
      </c>
      <c r="AX24" s="13"/>
      <c r="AY24" s="14" t="n">
        <v>12003.7397074669</v>
      </c>
      <c r="AZ24" s="13"/>
      <c r="BA24" s="14" t="n">
        <v>12925.9534055615</v>
      </c>
      <c r="BB24" s="13"/>
      <c r="BC24" s="14" t="n">
        <v>13939.5047026385</v>
      </c>
      <c r="BD24" s="13"/>
      <c r="BE24" s="14" t="n">
        <v>14799.4005516703</v>
      </c>
      <c r="BF24" s="13"/>
      <c r="BG24" s="14" t="n">
        <v>15506.71743514</v>
      </c>
      <c r="BH24" s="13"/>
      <c r="BI24" s="14" t="n">
        <v>14515.495619971</v>
      </c>
      <c r="BJ24" s="13"/>
      <c r="BK24" s="14" t="n">
        <v>15959.313972708</v>
      </c>
      <c r="BL24" s="13"/>
      <c r="BM24" s="14" t="n">
        <v>17218.9546004361</v>
      </c>
      <c r="BN24" s="13"/>
      <c r="BO24" s="14" t="n">
        <v>17771.0695862119</v>
      </c>
      <c r="BP24" s="13"/>
      <c r="BQ24" s="14" t="n">
        <v>18935.817405781</v>
      </c>
      <c r="BR24" s="13"/>
      <c r="BS24" s="14" t="n">
        <v>19370.0936979621</v>
      </c>
      <c r="BT24" s="13"/>
      <c r="BU24" s="14" t="n">
        <v>20188.8302814748</v>
      </c>
      <c r="BV24" s="13"/>
      <c r="BW24" s="14" t="n">
        <v>20944.7176542679</v>
      </c>
      <c r="BX24" s="13"/>
      <c r="BY24" s="14" t="n">
        <v>21956.8040703837</v>
      </c>
      <c r="BZ24" s="13"/>
      <c r="CA24" s="14" t="n">
        <v>23002.0687528514</v>
      </c>
      <c r="CB24" s="13"/>
      <c r="CC24" s="14" t="n">
        <v>23457.9248236202</v>
      </c>
      <c r="CD24" s="13"/>
      <c r="CE24" s="14" t="n">
        <v>23436.3596702482</v>
      </c>
    </row>
    <row r="25" customFormat="false" ht="15.75" hidden="false" customHeight="false" outlineLevel="0" collapsed="false">
      <c r="A25" s="12" t="s">
        <v>85</v>
      </c>
      <c r="B25" s="12" t="s">
        <v>85</v>
      </c>
      <c r="C25" s="11"/>
      <c r="D25" s="15" t="s">
        <v>145</v>
      </c>
      <c r="E25" s="16" t="n">
        <v>20171.5969017251</v>
      </c>
      <c r="F25" s="15" t="s">
        <v>145</v>
      </c>
      <c r="G25" s="16" t="n">
        <v>20516.0731931716</v>
      </c>
      <c r="H25" s="15" t="s">
        <v>145</v>
      </c>
      <c r="I25" s="16" t="n">
        <v>21604.7516750382</v>
      </c>
      <c r="J25" s="15" t="s">
        <v>145</v>
      </c>
      <c r="K25" s="16" t="n">
        <v>23140.3063534662</v>
      </c>
      <c r="L25" s="15" t="s">
        <v>145</v>
      </c>
      <c r="M25" s="16" t="n">
        <v>23802.6950674107</v>
      </c>
      <c r="N25" s="15" t="s">
        <v>145</v>
      </c>
      <c r="O25" s="16" t="n">
        <v>21996.9431767657</v>
      </c>
      <c r="P25" s="15" t="s">
        <v>145</v>
      </c>
      <c r="Q25" s="16" t="n">
        <v>22441.8966868371</v>
      </c>
      <c r="R25" s="15" t="s">
        <v>145</v>
      </c>
      <c r="S25" s="16" t="n">
        <v>22750.0461992413</v>
      </c>
      <c r="T25" s="15" t="s">
        <v>145</v>
      </c>
      <c r="U25" s="16" t="n">
        <v>23637.8710983068</v>
      </c>
      <c r="V25" s="15" t="s">
        <v>145</v>
      </c>
      <c r="W25" s="16" t="n">
        <v>24132.3421030825</v>
      </c>
      <c r="X25" s="15" t="s">
        <v>145</v>
      </c>
      <c r="Y25" s="16" t="n">
        <v>24241.7724086885</v>
      </c>
      <c r="Z25" s="15" t="s">
        <v>145</v>
      </c>
      <c r="AA25" s="16" t="n">
        <v>24042.2346467324</v>
      </c>
      <c r="AB25" s="15" t="s">
        <v>145</v>
      </c>
      <c r="AC25" s="16" t="n">
        <v>24300.9227280581</v>
      </c>
      <c r="AD25" s="15" t="s">
        <v>145</v>
      </c>
      <c r="AE25" s="16" t="n">
        <v>25020.4523008635</v>
      </c>
      <c r="AF25" s="15" t="s">
        <v>145</v>
      </c>
      <c r="AG25" s="16" t="n">
        <v>26546.6750710614</v>
      </c>
      <c r="AH25" s="15" t="s">
        <v>145</v>
      </c>
      <c r="AI25" s="16" t="n">
        <v>27243.1193871201</v>
      </c>
      <c r="AJ25" s="15" t="s">
        <v>145</v>
      </c>
      <c r="AK25" s="16" t="n">
        <v>29824.7511249256</v>
      </c>
      <c r="AL25" s="15" t="s">
        <v>145</v>
      </c>
      <c r="AM25" s="16" t="n">
        <v>30802.3988871278</v>
      </c>
      <c r="AN25" s="15" t="s">
        <v>145</v>
      </c>
      <c r="AO25" s="16" t="n">
        <v>33123.3616603506</v>
      </c>
      <c r="AP25" s="15" t="s">
        <v>145</v>
      </c>
      <c r="AQ25" s="16" t="n">
        <v>36012.4408957003</v>
      </c>
      <c r="AR25" s="15" t="s">
        <v>145</v>
      </c>
      <c r="AS25" s="16" t="n">
        <v>37501.2251802985</v>
      </c>
      <c r="AT25" s="15" t="s">
        <v>145</v>
      </c>
      <c r="AU25" s="16" t="n">
        <v>40195.5941022115</v>
      </c>
      <c r="AV25" s="15" t="s">
        <v>145</v>
      </c>
      <c r="AW25" s="16" t="n">
        <v>40374.2284679314</v>
      </c>
      <c r="AX25" s="15" t="s">
        <v>145</v>
      </c>
      <c r="AY25" s="16" t="n">
        <v>41478.265065895</v>
      </c>
      <c r="AZ25" s="15" t="s">
        <v>145</v>
      </c>
      <c r="BA25" s="16" t="n">
        <v>42444.5778268331</v>
      </c>
      <c r="BB25" s="15"/>
      <c r="BC25" s="16" t="n">
        <v>42432.4799917035</v>
      </c>
      <c r="BD25" s="15"/>
      <c r="BE25" s="16" t="n">
        <v>42465.0081784238</v>
      </c>
      <c r="BF25" s="15"/>
      <c r="BG25" s="16" t="n">
        <v>44409.9696683364</v>
      </c>
      <c r="BH25" s="15"/>
      <c r="BI25" s="16" t="n">
        <v>46693.1876788365</v>
      </c>
      <c r="BJ25" s="15"/>
      <c r="BK25" s="16" t="n">
        <v>49921.3171205453</v>
      </c>
      <c r="BL25" s="15"/>
      <c r="BM25" s="16" t="n">
        <v>53383.1053624105</v>
      </c>
      <c r="BN25" s="15"/>
      <c r="BO25" s="16" t="n">
        <v>54354.9970752305</v>
      </c>
      <c r="BP25" s="15"/>
      <c r="BQ25" s="16" t="n">
        <v>55990.3241480788</v>
      </c>
      <c r="BR25" s="15"/>
      <c r="BS25" s="16" t="n">
        <v>56177.0102120128</v>
      </c>
      <c r="BT25" s="15"/>
      <c r="BU25" s="16" t="n">
        <v>57815.8786693171</v>
      </c>
      <c r="BV25" s="15"/>
      <c r="BW25" s="16" t="n">
        <v>60025.9660419142</v>
      </c>
      <c r="BX25" s="15"/>
      <c r="BY25" s="16" t="n">
        <v>62378.0161930663</v>
      </c>
      <c r="BZ25" s="15"/>
      <c r="CA25" s="16" t="n">
        <v>65392.5868581257</v>
      </c>
      <c r="CB25" s="15"/>
      <c r="CC25" s="16" t="n">
        <v>64262.2792234035</v>
      </c>
      <c r="CD25" s="15"/>
      <c r="CE25" s="16" t="n">
        <v>60948.4717400154</v>
      </c>
    </row>
    <row r="26" customFormat="false" ht="15.75" hidden="false" customHeight="false" outlineLevel="0" collapsed="false">
      <c r="A26" s="12" t="s">
        <v>156</v>
      </c>
      <c r="B26" s="12" t="s">
        <v>156</v>
      </c>
      <c r="C26" s="11"/>
      <c r="D26" s="17" t="s">
        <v>145</v>
      </c>
      <c r="E26" s="14" t="n">
        <v>6418.8231986166</v>
      </c>
      <c r="F26" s="17" t="s">
        <v>145</v>
      </c>
      <c r="G26" s="14" t="n">
        <v>6465.03870390531</v>
      </c>
      <c r="H26" s="17" t="s">
        <v>145</v>
      </c>
      <c r="I26" s="14" t="n">
        <v>6786.2352489915</v>
      </c>
      <c r="J26" s="17" t="s">
        <v>145</v>
      </c>
      <c r="K26" s="14" t="n">
        <v>7119.13767206862</v>
      </c>
      <c r="L26" s="17" t="s">
        <v>145</v>
      </c>
      <c r="M26" s="14" t="n">
        <v>7316.3724094218</v>
      </c>
      <c r="N26" s="17" t="s">
        <v>145</v>
      </c>
      <c r="O26" s="14" t="n">
        <v>7491.08674602854</v>
      </c>
      <c r="P26" s="17" t="s">
        <v>145</v>
      </c>
      <c r="Q26" s="14" t="n">
        <v>7578.64262089314</v>
      </c>
      <c r="R26" s="17" t="s">
        <v>145</v>
      </c>
      <c r="S26" s="14" t="n">
        <v>7614.03271039322</v>
      </c>
      <c r="T26" s="17" t="s">
        <v>145</v>
      </c>
      <c r="U26" s="14" t="n">
        <v>8011.69911837505</v>
      </c>
      <c r="V26" s="17" t="s">
        <v>145</v>
      </c>
      <c r="W26" s="14" t="n">
        <v>8503.31872590042</v>
      </c>
      <c r="X26" s="17" t="s">
        <v>145</v>
      </c>
      <c r="Y26" s="14" t="n">
        <v>8928.38265884584</v>
      </c>
      <c r="Z26" s="17" t="s">
        <v>145</v>
      </c>
      <c r="AA26" s="14" t="n">
        <v>9489.0389253602</v>
      </c>
      <c r="AB26" s="17" t="s">
        <v>145</v>
      </c>
      <c r="AC26" s="14" t="n">
        <v>9207.77918176351</v>
      </c>
      <c r="AD26" s="17" t="s">
        <v>145</v>
      </c>
      <c r="AE26" s="14" t="n">
        <v>8615.16720776059</v>
      </c>
      <c r="AF26" s="17" t="s">
        <v>145</v>
      </c>
      <c r="AG26" s="14" t="n">
        <v>8731.24873768542</v>
      </c>
      <c r="AH26" s="17" t="s">
        <v>145</v>
      </c>
      <c r="AI26" s="14" t="n">
        <v>8783.55652208506</v>
      </c>
      <c r="AJ26" s="17" t="s">
        <v>145</v>
      </c>
      <c r="AK26" s="14" t="n">
        <v>8280.93984646765</v>
      </c>
      <c r="AL26" s="17" t="s">
        <v>145</v>
      </c>
      <c r="AM26" s="14" t="n">
        <v>8265.57412910816</v>
      </c>
      <c r="AN26" s="17" t="s">
        <v>145</v>
      </c>
      <c r="AO26" s="14" t="n">
        <v>8202.03151166619</v>
      </c>
      <c r="AP26" s="17" t="s">
        <v>145</v>
      </c>
      <c r="AQ26" s="14" t="n">
        <v>8379.66973607206</v>
      </c>
      <c r="AR26" s="17" t="s">
        <v>145</v>
      </c>
      <c r="AS26" s="14" t="n">
        <v>8634.98217708898</v>
      </c>
      <c r="AT26" s="17" t="s">
        <v>145</v>
      </c>
      <c r="AU26" s="14" t="n">
        <v>8635.9213075036</v>
      </c>
      <c r="AV26" s="17" t="s">
        <v>145</v>
      </c>
      <c r="AW26" s="14" t="n">
        <v>8786.67507332071</v>
      </c>
      <c r="AX26" s="17" t="s">
        <v>145</v>
      </c>
      <c r="AY26" s="14" t="n">
        <v>8798.99418883685</v>
      </c>
      <c r="AZ26" s="17" t="s">
        <v>145</v>
      </c>
      <c r="BA26" s="14" t="n">
        <v>9027.60768064445</v>
      </c>
      <c r="BB26" s="17" t="s">
        <v>145</v>
      </c>
      <c r="BC26" s="14" t="n">
        <v>8306.48173342056</v>
      </c>
      <c r="BD26" s="17" t="s">
        <v>145</v>
      </c>
      <c r="BE26" s="14" t="n">
        <v>8600.17820238572</v>
      </c>
      <c r="BF26" s="17" t="s">
        <v>145</v>
      </c>
      <c r="BG26" s="14" t="n">
        <v>9049.16412703258</v>
      </c>
      <c r="BH26" s="17" t="s">
        <v>145</v>
      </c>
      <c r="BI26" s="14" t="n">
        <v>9372.21829333632</v>
      </c>
      <c r="BJ26" s="17" t="s">
        <v>145</v>
      </c>
      <c r="BK26" s="14" t="n">
        <v>9591.62561899544</v>
      </c>
      <c r="BL26" s="17" t="s">
        <v>145</v>
      </c>
      <c r="BM26" s="14" t="n">
        <v>10046.1268819126</v>
      </c>
      <c r="BN26" s="17" t="s">
        <v>145</v>
      </c>
      <c r="BO26" s="14" t="n">
        <v>9911.02963258111</v>
      </c>
      <c r="BP26" s="17" t="s">
        <v>145</v>
      </c>
      <c r="BQ26" s="14" t="n">
        <v>9868.83602863491</v>
      </c>
      <c r="BR26" s="17" t="s">
        <v>145</v>
      </c>
      <c r="BS26" s="14" t="n">
        <v>9897.21957183663</v>
      </c>
      <c r="BT26" s="17" t="s">
        <v>145</v>
      </c>
      <c r="BU26" s="14" t="n">
        <v>10200.2063709821</v>
      </c>
      <c r="BV26" s="17" t="s">
        <v>145</v>
      </c>
      <c r="BW26" s="14" t="n">
        <v>10436.4406613712</v>
      </c>
      <c r="BX26" s="17" t="s">
        <v>145</v>
      </c>
      <c r="BY26" s="14" t="n">
        <v>10844.8032170376</v>
      </c>
      <c r="BZ26" s="17" t="s">
        <v>145</v>
      </c>
      <c r="CA26" s="14" t="n">
        <v>11119.7054497358</v>
      </c>
      <c r="CB26" s="17" t="s">
        <v>145</v>
      </c>
      <c r="CC26" s="14" t="n">
        <v>11194.0995026989</v>
      </c>
      <c r="CD26" s="13"/>
      <c r="CE26" s="14" t="s">
        <v>144</v>
      </c>
    </row>
    <row r="27" customFormat="false" ht="15.75" hidden="false" customHeight="false" outlineLevel="0" collapsed="false">
      <c r="A27" s="12" t="s">
        <v>86</v>
      </c>
      <c r="B27" s="12" t="s">
        <v>86</v>
      </c>
      <c r="C27" s="11"/>
      <c r="D27" s="15"/>
      <c r="E27" s="16" t="n">
        <v>15522.977354402</v>
      </c>
      <c r="F27" s="15"/>
      <c r="G27" s="16" t="n">
        <v>15996.392921498</v>
      </c>
      <c r="H27" s="15"/>
      <c r="I27" s="16" t="n">
        <v>16230.052396813</v>
      </c>
      <c r="J27" s="15"/>
      <c r="K27" s="16" t="n">
        <v>17030.8576860967</v>
      </c>
      <c r="L27" s="15"/>
      <c r="M27" s="16" t="n">
        <v>17618.0166761884</v>
      </c>
      <c r="N27" s="15"/>
      <c r="O27" s="16" t="n">
        <v>17488.6036501326</v>
      </c>
      <c r="P27" s="15"/>
      <c r="Q27" s="16" t="n">
        <v>18175.5432729681</v>
      </c>
      <c r="R27" s="15"/>
      <c r="S27" s="16" t="n">
        <v>18413.7793663534</v>
      </c>
      <c r="T27" s="15"/>
      <c r="U27" s="16" t="n">
        <v>18730.7575528081</v>
      </c>
      <c r="V27" s="15"/>
      <c r="W27" s="16" t="n">
        <v>18980.1208841986</v>
      </c>
      <c r="X27" s="15"/>
      <c r="Y27" s="16" t="n">
        <v>19439.2956082355</v>
      </c>
      <c r="Z27" s="15"/>
      <c r="AA27" s="16" t="n">
        <v>19152.9193943825</v>
      </c>
      <c r="AB27" s="15"/>
      <c r="AC27" s="16" t="n">
        <v>18829.3746843443</v>
      </c>
      <c r="AD27" s="15"/>
      <c r="AE27" s="16" t="n">
        <v>19144.2180609195</v>
      </c>
      <c r="AF27" s="15"/>
      <c r="AG27" s="16" t="n">
        <v>19655.1087115983</v>
      </c>
      <c r="AH27" s="15"/>
      <c r="AI27" s="16" t="n">
        <v>20071.8012446743</v>
      </c>
      <c r="AJ27" s="15"/>
      <c r="AK27" s="16" t="n">
        <v>20519.3046867161</v>
      </c>
      <c r="AL27" s="15"/>
      <c r="AM27" s="16" t="n">
        <v>20777.1851326132</v>
      </c>
      <c r="AN27" s="15"/>
      <c r="AO27" s="16" t="n">
        <v>21352.4251602639</v>
      </c>
      <c r="AP27" s="15"/>
      <c r="AQ27" s="16" t="n">
        <v>22167.0454988416</v>
      </c>
      <c r="AR27" s="15"/>
      <c r="AS27" s="16" t="n">
        <v>22938.2853852933</v>
      </c>
      <c r="AT27" s="15"/>
      <c r="AU27" s="16" t="n">
        <v>23309.1188233576</v>
      </c>
      <c r="AV27" s="15"/>
      <c r="AW27" s="16" t="n">
        <v>23528.7391773707</v>
      </c>
      <c r="AX27" s="15"/>
      <c r="AY27" s="16" t="n">
        <v>23656.3659047028</v>
      </c>
      <c r="AZ27" s="15"/>
      <c r="BA27" s="16" t="n">
        <v>24212.7412556086</v>
      </c>
      <c r="BB27" s="15"/>
      <c r="BC27" s="16" t="n">
        <v>24839.6930230034</v>
      </c>
      <c r="BD27" s="15"/>
      <c r="BE27" s="16" t="n">
        <v>25576.6203396126</v>
      </c>
      <c r="BF27" s="15"/>
      <c r="BG27" s="16" t="n">
        <v>26532.4781249827</v>
      </c>
      <c r="BH27" s="15"/>
      <c r="BI27" s="16" t="n">
        <v>27404.9154388325</v>
      </c>
      <c r="BJ27" s="15"/>
      <c r="BK27" s="16" t="n">
        <v>28496.3359230098</v>
      </c>
      <c r="BL27" s="15"/>
      <c r="BM27" s="16" t="n">
        <v>29409.1456608958</v>
      </c>
      <c r="BN27" s="15"/>
      <c r="BO27" s="16" t="n">
        <v>29749.4196669998</v>
      </c>
      <c r="BP27" s="15"/>
      <c r="BQ27" s="16" t="n">
        <v>29580.3583585751</v>
      </c>
      <c r="BR27" s="15"/>
      <c r="BS27" s="16" t="n">
        <v>29540.6050802223</v>
      </c>
      <c r="BT27" s="15"/>
      <c r="BU27" s="16" t="n">
        <v>30102.9378891726</v>
      </c>
      <c r="BV27" s="15"/>
      <c r="BW27" s="16" t="n">
        <v>30641.8064220999</v>
      </c>
      <c r="BX27" s="15"/>
      <c r="BY27" s="16" t="n">
        <v>31635.3398514194</v>
      </c>
      <c r="BZ27" s="15"/>
      <c r="CA27" s="16" t="n">
        <v>32704.3107807627</v>
      </c>
      <c r="CB27" s="15"/>
      <c r="CC27" s="16" t="n">
        <v>33231.2271671229</v>
      </c>
      <c r="CD27" s="15"/>
      <c r="CE27" s="16" t="n">
        <v>31739.2009207721</v>
      </c>
    </row>
    <row r="28" customFormat="false" ht="15.75" hidden="false" customHeight="false" outlineLevel="0" collapsed="false">
      <c r="A28" s="12" t="s">
        <v>94</v>
      </c>
      <c r="B28" s="12" t="s">
        <v>94</v>
      </c>
      <c r="C28" s="11"/>
      <c r="D28" s="17" t="s">
        <v>145</v>
      </c>
      <c r="E28" s="14" t="n">
        <v>14945.0738509849</v>
      </c>
      <c r="F28" s="17" t="s">
        <v>145</v>
      </c>
      <c r="G28" s="14" t="n">
        <v>15272.5187600202</v>
      </c>
      <c r="H28" s="17" t="s">
        <v>145</v>
      </c>
      <c r="I28" s="14" t="n">
        <v>15784.2831526882</v>
      </c>
      <c r="J28" s="17" t="s">
        <v>145</v>
      </c>
      <c r="K28" s="14" t="n">
        <v>16683.3238056835</v>
      </c>
      <c r="L28" s="17" t="s">
        <v>145</v>
      </c>
      <c r="M28" s="14" t="n">
        <v>17327.464642612</v>
      </c>
      <c r="N28" s="17" t="s">
        <v>145</v>
      </c>
      <c r="O28" s="14" t="n">
        <v>16724.0365218978</v>
      </c>
      <c r="P28" s="17" t="s">
        <v>145</v>
      </c>
      <c r="Q28" s="14" t="n">
        <v>16722.2784297422</v>
      </c>
      <c r="R28" s="17" t="s">
        <v>145</v>
      </c>
      <c r="S28" s="14" t="n">
        <v>16002.4063291544</v>
      </c>
      <c r="T28" s="17" t="s">
        <v>145</v>
      </c>
      <c r="U28" s="14" t="n">
        <v>15897.0498956928</v>
      </c>
      <c r="V28" s="17" t="s">
        <v>145</v>
      </c>
      <c r="W28" s="14" t="n">
        <v>15840.9896007604</v>
      </c>
      <c r="X28" s="17" t="s">
        <v>145</v>
      </c>
      <c r="Y28" s="14" t="n">
        <v>15952.3086090666</v>
      </c>
      <c r="Z28" s="17" t="s">
        <v>145</v>
      </c>
      <c r="AA28" s="14" t="n">
        <v>16403.4120582536</v>
      </c>
      <c r="AB28" s="17" t="s">
        <v>145</v>
      </c>
      <c r="AC28" s="14" t="n">
        <v>16972.1117440328</v>
      </c>
      <c r="AD28" s="17" t="s">
        <v>145</v>
      </c>
      <c r="AE28" s="14" t="n">
        <v>17204.5390293667</v>
      </c>
      <c r="AF28" s="17" t="s">
        <v>145</v>
      </c>
      <c r="AG28" s="14" t="n">
        <v>17875.8041767186</v>
      </c>
      <c r="AH28" s="17" t="s">
        <v>145</v>
      </c>
      <c r="AI28" s="14" t="n">
        <v>17936.5856897993</v>
      </c>
      <c r="AJ28" s="17" t="s">
        <v>145</v>
      </c>
      <c r="AK28" s="14" t="n">
        <v>18256.4551985596</v>
      </c>
      <c r="AL28" s="13"/>
      <c r="AM28" s="14" t="n">
        <v>18391.8583348803</v>
      </c>
      <c r="AN28" s="13"/>
      <c r="AO28" s="14" t="n">
        <v>18161.2335551961</v>
      </c>
      <c r="AP28" s="13"/>
      <c r="AQ28" s="14" t="n">
        <v>18419.384133298</v>
      </c>
      <c r="AR28" s="13"/>
      <c r="AS28" s="14" t="n">
        <v>18321.0588362781</v>
      </c>
      <c r="AT28" s="13"/>
      <c r="AU28" s="14" t="n">
        <v>17890.9268425107</v>
      </c>
      <c r="AV28" s="13"/>
      <c r="AW28" s="14" t="n">
        <v>17405.1967118316</v>
      </c>
      <c r="AX28" s="13"/>
      <c r="AY28" s="14" t="n">
        <v>18326.3335778248</v>
      </c>
      <c r="AZ28" s="13"/>
      <c r="BA28" s="14" t="n">
        <v>19063.8851045456</v>
      </c>
      <c r="BB28" s="13"/>
      <c r="BC28" s="14" t="n">
        <v>19605.1108147709</v>
      </c>
      <c r="BD28" s="13"/>
      <c r="BE28" s="14" t="n">
        <v>19961.6716007388</v>
      </c>
      <c r="BF28" s="13"/>
      <c r="BG28" s="14" t="n">
        <v>19997.0198312626</v>
      </c>
      <c r="BH28" s="13"/>
      <c r="BI28" s="14" t="n">
        <v>19861.5202491842</v>
      </c>
      <c r="BJ28" s="13"/>
      <c r="BK28" s="14" t="n">
        <v>20744.0305972034</v>
      </c>
      <c r="BL28" s="13"/>
      <c r="BM28" s="14" t="n">
        <v>21116.6777026787</v>
      </c>
      <c r="BN28" s="13"/>
      <c r="BO28" s="14" t="n">
        <v>21716.513544505</v>
      </c>
      <c r="BP28" s="13"/>
      <c r="BQ28" s="14" t="n">
        <v>22589.9101349782</v>
      </c>
      <c r="BR28" s="13"/>
      <c r="BS28" s="14" t="n">
        <v>23144.1016138547</v>
      </c>
      <c r="BT28" s="13"/>
      <c r="BU28" s="14" t="n">
        <v>23546.3565340433</v>
      </c>
      <c r="BV28" s="13"/>
      <c r="BW28" s="14" t="n">
        <v>23957.9040364753</v>
      </c>
      <c r="BX28" s="13"/>
      <c r="BY28" s="14" t="n">
        <v>23889.5498047319</v>
      </c>
      <c r="BZ28" s="13"/>
      <c r="CA28" s="14" t="n">
        <v>24298.9124306949</v>
      </c>
      <c r="CB28" s="13"/>
      <c r="CC28" s="14" t="n">
        <v>23718.2250849642</v>
      </c>
      <c r="CD28" s="13"/>
      <c r="CE28" s="14" t="s">
        <v>144</v>
      </c>
    </row>
    <row r="29" customFormat="false" ht="15.75" hidden="false" customHeight="false" outlineLevel="0" collapsed="false">
      <c r="A29" s="12" t="s">
        <v>87</v>
      </c>
      <c r="B29" s="12" t="s">
        <v>87</v>
      </c>
      <c r="C29" s="11"/>
      <c r="D29" s="15"/>
      <c r="E29" s="16" t="n">
        <v>14356.7080180741</v>
      </c>
      <c r="F29" s="15"/>
      <c r="G29" s="16" t="n">
        <v>15061.890279712</v>
      </c>
      <c r="H29" s="15"/>
      <c r="I29" s="16" t="n">
        <v>15733.9395749735</v>
      </c>
      <c r="J29" s="15"/>
      <c r="K29" s="16" t="n">
        <v>16326.4240819163</v>
      </c>
      <c r="L29" s="15"/>
      <c r="M29" s="16" t="n">
        <v>16843.5125394147</v>
      </c>
      <c r="N29" s="15"/>
      <c r="O29" s="16" t="n">
        <v>17592.828193906</v>
      </c>
      <c r="P29" s="15"/>
      <c r="Q29" s="16" t="n">
        <v>18524.0713022318</v>
      </c>
      <c r="R29" s="15"/>
      <c r="S29" s="16" t="n">
        <v>19209.7913545877</v>
      </c>
      <c r="T29" s="15"/>
      <c r="U29" s="16" t="n">
        <v>19871.5059400722</v>
      </c>
      <c r="V29" s="15"/>
      <c r="W29" s="16" t="n">
        <v>20666.1385900376</v>
      </c>
      <c r="X29" s="15"/>
      <c r="Y29" s="16" t="n">
        <v>21528.2734832399</v>
      </c>
      <c r="Z29" s="15"/>
      <c r="AA29" s="16" t="n">
        <v>21786.796667523</v>
      </c>
      <c r="AB29" s="15"/>
      <c r="AC29" s="16" t="n">
        <v>21734.5178794864</v>
      </c>
      <c r="AD29" s="15"/>
      <c r="AE29" s="16" t="n">
        <v>22503.879105997</v>
      </c>
      <c r="AF29" s="15"/>
      <c r="AG29" s="16" t="n">
        <v>23761.2020562013</v>
      </c>
      <c r="AH29" s="15"/>
      <c r="AI29" s="16" t="n">
        <v>24955.0145203525</v>
      </c>
      <c r="AJ29" s="15"/>
      <c r="AK29" s="16" t="n">
        <v>25875.3723329399</v>
      </c>
      <c r="AL29" s="15"/>
      <c r="AM29" s="16" t="n">
        <v>26210.1649055452</v>
      </c>
      <c r="AN29" s="15"/>
      <c r="AO29" s="16" t="n">
        <v>26028.082568468</v>
      </c>
      <c r="AP29" s="15"/>
      <c r="AQ29" s="16" t="n">
        <v>26175.7690065322</v>
      </c>
      <c r="AR29" s="15"/>
      <c r="AS29" s="16" t="n">
        <v>26592.2435035394</v>
      </c>
      <c r="AT29" s="15"/>
      <c r="AU29" s="16" t="n">
        <v>27282.75346579</v>
      </c>
      <c r="AV29" s="15"/>
      <c r="AW29" s="16" t="n">
        <v>28085.8024997647</v>
      </c>
      <c r="AX29" s="15"/>
      <c r="AY29" s="16" t="n">
        <v>28694.3771600804</v>
      </c>
      <c r="AZ29" s="15"/>
      <c r="BA29" s="16" t="n">
        <v>29970.0732163258</v>
      </c>
      <c r="BB29" s="15"/>
      <c r="BC29" s="16" t="n">
        <v>31074.2761530719</v>
      </c>
      <c r="BD29" s="15"/>
      <c r="BE29" s="16" t="n">
        <v>32487.531081151</v>
      </c>
      <c r="BF29" s="15"/>
      <c r="BG29" s="16" t="n">
        <v>34052.8944127226</v>
      </c>
      <c r="BH29" s="15"/>
      <c r="BI29" s="16" t="n">
        <v>34753.4543255818</v>
      </c>
      <c r="BJ29" s="15"/>
      <c r="BK29" s="16" t="n">
        <v>35219.0944278948</v>
      </c>
      <c r="BL29" s="15"/>
      <c r="BM29" s="16" t="n">
        <v>36130.1222124985</v>
      </c>
      <c r="BN29" s="15"/>
      <c r="BO29" s="16" t="n">
        <v>36669.5360258779</v>
      </c>
      <c r="BP29" s="15"/>
      <c r="BQ29" s="16" t="n">
        <v>37007.1503732931</v>
      </c>
      <c r="BR29" s="15"/>
      <c r="BS29" s="16" t="n">
        <v>37169.3303164392</v>
      </c>
      <c r="BT29" s="15"/>
      <c r="BU29" s="16" t="n">
        <v>38386.9539780722</v>
      </c>
      <c r="BV29" s="15"/>
      <c r="BW29" s="16" t="n">
        <v>39173.9346895657</v>
      </c>
      <c r="BX29" s="15"/>
      <c r="BY29" s="16" t="n">
        <v>39732.1901525929</v>
      </c>
      <c r="BZ29" s="15"/>
      <c r="CA29" s="16" t="n">
        <v>40426.9864334137</v>
      </c>
      <c r="CB29" s="15"/>
      <c r="CC29" s="16" t="n">
        <v>40625.5367075837</v>
      </c>
      <c r="CD29" s="15"/>
      <c r="CE29" s="16" t="n">
        <v>39453.5945245563</v>
      </c>
    </row>
    <row r="30" customFormat="false" ht="15.75" hidden="false" customHeight="false" outlineLevel="0" collapsed="false">
      <c r="A30" s="12" t="s">
        <v>157</v>
      </c>
      <c r="B30" s="12" t="s">
        <v>157</v>
      </c>
      <c r="C30" s="11"/>
      <c r="D30" s="13"/>
      <c r="E30" s="14" t="s">
        <v>144</v>
      </c>
      <c r="F30" s="13"/>
      <c r="G30" s="14" t="s">
        <v>144</v>
      </c>
      <c r="H30" s="13"/>
      <c r="I30" s="14" t="s">
        <v>144</v>
      </c>
      <c r="J30" s="13"/>
      <c r="K30" s="14" t="s">
        <v>144</v>
      </c>
      <c r="L30" s="13"/>
      <c r="M30" s="14" t="s">
        <v>144</v>
      </c>
      <c r="N30" s="13"/>
      <c r="O30" s="14" t="s">
        <v>144</v>
      </c>
      <c r="P30" s="13"/>
      <c r="Q30" s="14" t="s">
        <v>144</v>
      </c>
      <c r="R30" s="13"/>
      <c r="S30" s="14" t="s">
        <v>144</v>
      </c>
      <c r="T30" s="13"/>
      <c r="U30" s="14" t="s">
        <v>144</v>
      </c>
      <c r="V30" s="13"/>
      <c r="W30" s="14" t="s">
        <v>144</v>
      </c>
      <c r="X30" s="13"/>
      <c r="Y30" s="14" t="s">
        <v>144</v>
      </c>
      <c r="Z30" s="13"/>
      <c r="AA30" s="14" t="s">
        <v>144</v>
      </c>
      <c r="AB30" s="13"/>
      <c r="AC30" s="14" t="s">
        <v>144</v>
      </c>
      <c r="AD30" s="13"/>
      <c r="AE30" s="14" t="s">
        <v>144</v>
      </c>
      <c r="AF30" s="13"/>
      <c r="AG30" s="14" t="s">
        <v>144</v>
      </c>
      <c r="AH30" s="13"/>
      <c r="AI30" s="14" t="s">
        <v>144</v>
      </c>
      <c r="AJ30" s="13"/>
      <c r="AK30" s="14" t="s">
        <v>144</v>
      </c>
      <c r="AL30" s="13"/>
      <c r="AM30" s="14" t="s">
        <v>144</v>
      </c>
      <c r="AN30" s="13"/>
      <c r="AO30" s="14" t="s">
        <v>144</v>
      </c>
      <c r="AP30" s="13"/>
      <c r="AQ30" s="14" t="s">
        <v>144</v>
      </c>
      <c r="AR30" s="17" t="s">
        <v>145</v>
      </c>
      <c r="AS30" s="14" t="n">
        <v>7334.63425277275</v>
      </c>
      <c r="AT30" s="17" t="s">
        <v>145</v>
      </c>
      <c r="AU30" s="14" t="n">
        <v>6806.10816143686</v>
      </c>
      <c r="AV30" s="17" t="s">
        <v>145</v>
      </c>
      <c r="AW30" s="14" t="n">
        <v>6965.58237440718</v>
      </c>
      <c r="AX30" s="17" t="s">
        <v>145</v>
      </c>
      <c r="AY30" s="14" t="n">
        <v>7216.9026853377</v>
      </c>
      <c r="AZ30" s="17" t="s">
        <v>145</v>
      </c>
      <c r="BA30" s="14" t="n">
        <v>7592.72081224099</v>
      </c>
      <c r="BB30" s="13"/>
      <c r="BC30" s="14" t="n">
        <v>8115.6761175448</v>
      </c>
      <c r="BD30" s="13"/>
      <c r="BE30" s="14" t="n">
        <v>8618.8538453231</v>
      </c>
      <c r="BF30" s="13"/>
      <c r="BG30" s="14" t="n">
        <v>9228.8869098786</v>
      </c>
      <c r="BH30" s="13"/>
      <c r="BI30" s="14" t="n">
        <v>9690.91398723229</v>
      </c>
      <c r="BJ30" s="13"/>
      <c r="BK30" s="14" t="n">
        <v>10132.7910400693</v>
      </c>
      <c r="BL30" s="13"/>
      <c r="BM30" s="14" t="n">
        <v>10568.2941287434</v>
      </c>
      <c r="BN30" s="13"/>
      <c r="BO30" s="14" t="n">
        <v>10697.0720385263</v>
      </c>
      <c r="BP30" s="13"/>
      <c r="BQ30" s="14" t="n">
        <v>10856.8770039262</v>
      </c>
      <c r="BR30" s="13"/>
      <c r="BS30" s="14" t="n">
        <v>11287.6536585025</v>
      </c>
      <c r="BT30" s="13"/>
      <c r="BU30" s="14" t="n">
        <v>11895.6278154823</v>
      </c>
      <c r="BV30" s="13"/>
      <c r="BW30" s="14" t="n">
        <v>12332.0355471544</v>
      </c>
      <c r="BX30" s="13"/>
      <c r="BY30" s="14" t="n">
        <v>13109.9741743581</v>
      </c>
      <c r="BZ30" s="13"/>
      <c r="CA30" s="14" t="n">
        <v>14005.3983429116</v>
      </c>
      <c r="CB30" s="13"/>
      <c r="CC30" s="14" t="n">
        <v>14706.2413362245</v>
      </c>
      <c r="CD30" s="13"/>
      <c r="CE30" s="14" t="s">
        <v>144</v>
      </c>
    </row>
    <row r="31" customFormat="false" ht="15.75" hidden="false" customHeight="false" outlineLevel="0" collapsed="false">
      <c r="A31" s="12" t="s">
        <v>158</v>
      </c>
      <c r="B31" s="12" t="s">
        <v>158</v>
      </c>
      <c r="C31" s="11"/>
      <c r="D31" s="15" t="s">
        <v>145</v>
      </c>
      <c r="E31" s="16" t="n">
        <v>6823.35320761812</v>
      </c>
      <c r="F31" s="15" t="s">
        <v>145</v>
      </c>
      <c r="G31" s="16" t="n">
        <v>7339.82522515553</v>
      </c>
      <c r="H31" s="15" t="s">
        <v>145</v>
      </c>
      <c r="I31" s="16" t="n">
        <v>7940.104706143</v>
      </c>
      <c r="J31" s="15" t="s">
        <v>145</v>
      </c>
      <c r="K31" s="16" t="n">
        <v>8826.38180516482</v>
      </c>
      <c r="L31" s="15" t="s">
        <v>145</v>
      </c>
      <c r="M31" s="16" t="n">
        <v>8803.87434560062</v>
      </c>
      <c r="N31" s="15" t="s">
        <v>145</v>
      </c>
      <c r="O31" s="16" t="n">
        <v>8107.19774877854</v>
      </c>
      <c r="P31" s="15" t="s">
        <v>145</v>
      </c>
      <c r="Q31" s="16" t="n">
        <v>8423.91831036855</v>
      </c>
      <c r="R31" s="15" t="s">
        <v>145</v>
      </c>
      <c r="S31" s="16" t="n">
        <v>8801.80000078329</v>
      </c>
      <c r="T31" s="15" t="s">
        <v>145</v>
      </c>
      <c r="U31" s="16" t="n">
        <v>8952.14398561372</v>
      </c>
      <c r="V31" s="15" t="s">
        <v>145</v>
      </c>
      <c r="W31" s="16" t="n">
        <v>9356.13567720679</v>
      </c>
      <c r="X31" s="15" t="s">
        <v>145</v>
      </c>
      <c r="Y31" s="16" t="n">
        <v>9680.3214620049</v>
      </c>
      <c r="Z31" s="15" t="s">
        <v>145</v>
      </c>
      <c r="AA31" s="16" t="n">
        <v>9753.07880937273</v>
      </c>
      <c r="AB31" s="15" t="s">
        <v>145</v>
      </c>
      <c r="AC31" s="16" t="n">
        <v>9900.03997422046</v>
      </c>
      <c r="AD31" s="15" t="s">
        <v>145</v>
      </c>
      <c r="AE31" s="16" t="n">
        <v>9840.21313551989</v>
      </c>
      <c r="AF31" s="15" t="s">
        <v>145</v>
      </c>
      <c r="AG31" s="16" t="n">
        <v>9622.35524216856</v>
      </c>
      <c r="AH31" s="15" t="s">
        <v>145</v>
      </c>
      <c r="AI31" s="16" t="n">
        <v>9870.75747311943</v>
      </c>
      <c r="AJ31" s="15" t="s">
        <v>145</v>
      </c>
      <c r="AK31" s="16" t="n">
        <v>10279.5011635757</v>
      </c>
      <c r="AL31" s="15" t="s">
        <v>145</v>
      </c>
      <c r="AM31" s="16" t="n">
        <v>10954.0780923852</v>
      </c>
      <c r="AN31" s="15" t="s">
        <v>145</v>
      </c>
      <c r="AO31" s="16" t="n">
        <v>11805.1526614567</v>
      </c>
      <c r="AP31" s="15" t="s">
        <v>145</v>
      </c>
      <c r="AQ31" s="16" t="n">
        <v>12604.6798635346</v>
      </c>
      <c r="AR31" s="15" t="s">
        <v>145</v>
      </c>
      <c r="AS31" s="16" t="n">
        <v>13152.9286889214</v>
      </c>
      <c r="AT31" s="15" t="s">
        <v>145</v>
      </c>
      <c r="AU31" s="16" t="n">
        <v>13766.4150192329</v>
      </c>
      <c r="AV31" s="15" t="s">
        <v>145</v>
      </c>
      <c r="AW31" s="16" t="n">
        <v>13922.0384639691</v>
      </c>
      <c r="AX31" s="15" t="s">
        <v>145</v>
      </c>
      <c r="AY31" s="16" t="n">
        <v>13622.3432340855</v>
      </c>
      <c r="AZ31" s="15" t="s">
        <v>145</v>
      </c>
      <c r="BA31" s="16" t="n">
        <v>13720.7742385726</v>
      </c>
      <c r="BB31" s="15"/>
      <c r="BC31" s="16" t="n">
        <v>14261.9349661218</v>
      </c>
      <c r="BD31" s="15"/>
      <c r="BE31" s="16" t="n">
        <v>14737.6202362312</v>
      </c>
      <c r="BF31" s="15"/>
      <c r="BG31" s="16" t="n">
        <v>15303.9391020293</v>
      </c>
      <c r="BH31" s="15"/>
      <c r="BI31" s="16" t="n">
        <v>15986.012904172</v>
      </c>
      <c r="BJ31" s="15"/>
      <c r="BK31" s="16" t="n">
        <v>16530.4803509556</v>
      </c>
      <c r="BL31" s="15"/>
      <c r="BM31" s="16" t="n">
        <v>17088.7077083706</v>
      </c>
      <c r="BN31" s="15"/>
      <c r="BO31" s="16" t="n">
        <v>17319.5093645373</v>
      </c>
      <c r="BP31" s="15"/>
      <c r="BQ31" s="16" t="n">
        <v>17324.1160399853</v>
      </c>
      <c r="BR31" s="15"/>
      <c r="BS31" s="16" t="n">
        <v>17064.9993851183</v>
      </c>
      <c r="BT31" s="15"/>
      <c r="BU31" s="16" t="n">
        <v>17223.1724936045</v>
      </c>
      <c r="BV31" s="15"/>
      <c r="BW31" s="16" t="n">
        <v>17301.6979415775</v>
      </c>
      <c r="BX31" s="15"/>
      <c r="BY31" s="16" t="n">
        <v>17480.5102632081</v>
      </c>
      <c r="BZ31" s="15"/>
      <c r="CA31" s="16" t="n">
        <v>17767.3976702194</v>
      </c>
      <c r="CB31" s="15"/>
      <c r="CC31" s="16" t="n">
        <v>17751.5328235327</v>
      </c>
      <c r="CD31" s="15"/>
      <c r="CE31" s="16" t="n">
        <v>17251.5754588828</v>
      </c>
    </row>
    <row r="32" customFormat="false" ht="15.75" hidden="false" customHeight="false" outlineLevel="0" collapsed="false">
      <c r="A32" s="12" t="s">
        <v>159</v>
      </c>
      <c r="B32" s="12" t="s">
        <v>159</v>
      </c>
      <c r="C32" s="11"/>
      <c r="D32" s="13"/>
      <c r="E32" s="14" t="s">
        <v>144</v>
      </c>
      <c r="F32" s="13"/>
      <c r="G32" s="14" t="s">
        <v>144</v>
      </c>
      <c r="H32" s="13"/>
      <c r="I32" s="14" t="s">
        <v>144</v>
      </c>
      <c r="J32" s="13"/>
      <c r="K32" s="14" t="s">
        <v>144</v>
      </c>
      <c r="L32" s="13"/>
      <c r="M32" s="14" t="s">
        <v>144</v>
      </c>
      <c r="N32" s="13"/>
      <c r="O32" s="14" t="s">
        <v>144</v>
      </c>
      <c r="P32" s="13"/>
      <c r="Q32" s="14" t="s">
        <v>144</v>
      </c>
      <c r="R32" s="13"/>
      <c r="S32" s="14" t="s">
        <v>144</v>
      </c>
      <c r="T32" s="13"/>
      <c r="U32" s="14" t="s">
        <v>144</v>
      </c>
      <c r="V32" s="13"/>
      <c r="W32" s="14" t="s">
        <v>144</v>
      </c>
      <c r="X32" s="13"/>
      <c r="Y32" s="14" t="s">
        <v>144</v>
      </c>
      <c r="Z32" s="13"/>
      <c r="AA32" s="14" t="s">
        <v>144</v>
      </c>
      <c r="AB32" s="13"/>
      <c r="AC32" s="14" t="s">
        <v>144</v>
      </c>
      <c r="AD32" s="13"/>
      <c r="AE32" s="14" t="s">
        <v>144</v>
      </c>
      <c r="AF32" s="13"/>
      <c r="AG32" s="14" t="s">
        <v>144</v>
      </c>
      <c r="AH32" s="13"/>
      <c r="AI32" s="14" t="s">
        <v>144</v>
      </c>
      <c r="AJ32" s="13"/>
      <c r="AK32" s="14" t="s">
        <v>144</v>
      </c>
      <c r="AL32" s="13"/>
      <c r="AM32" s="14" t="s">
        <v>144</v>
      </c>
      <c r="AN32" s="13"/>
      <c r="AO32" s="14" t="s">
        <v>144</v>
      </c>
      <c r="AP32" s="13"/>
      <c r="AQ32" s="14" t="s">
        <v>144</v>
      </c>
      <c r="AR32" s="13"/>
      <c r="AS32" s="14" t="s">
        <v>144</v>
      </c>
      <c r="AT32" s="13"/>
      <c r="AU32" s="14" t="s">
        <v>144</v>
      </c>
      <c r="AV32" s="17" t="s">
        <v>145</v>
      </c>
      <c r="AW32" s="14" t="n">
        <v>8253.43570587399</v>
      </c>
      <c r="AX32" s="17" t="s">
        <v>145</v>
      </c>
      <c r="AY32" s="14" t="n">
        <v>8381.93114384423</v>
      </c>
      <c r="AZ32" s="17" t="s">
        <v>145</v>
      </c>
      <c r="BA32" s="14" t="n">
        <v>8865.61302484628</v>
      </c>
      <c r="BB32" s="13"/>
      <c r="BC32" s="14" t="n">
        <v>9354.88127651005</v>
      </c>
      <c r="BD32" s="13"/>
      <c r="BE32" s="14" t="n">
        <v>9985.07934923048</v>
      </c>
      <c r="BF32" s="13"/>
      <c r="BG32" s="14" t="n">
        <v>10402.5193504261</v>
      </c>
      <c r="BH32" s="13"/>
      <c r="BI32" s="14" t="n">
        <v>10840.9649806751</v>
      </c>
      <c r="BJ32" s="13"/>
      <c r="BK32" s="14" t="n">
        <v>10834.4929724238</v>
      </c>
      <c r="BL32" s="13"/>
      <c r="BM32" s="14" t="n">
        <v>10972.5822327293</v>
      </c>
      <c r="BN32" s="13"/>
      <c r="BO32" s="14" t="n">
        <v>11399.6400128592</v>
      </c>
      <c r="BP32" s="13"/>
      <c r="BQ32" s="14" t="n">
        <v>11924.7536570685</v>
      </c>
      <c r="BR32" s="13"/>
      <c r="BS32" s="14" t="n">
        <v>12493.0723415385</v>
      </c>
      <c r="BT32" s="13"/>
      <c r="BU32" s="14" t="n">
        <v>13114.1466457781</v>
      </c>
      <c r="BV32" s="13"/>
      <c r="BW32" s="14" t="n">
        <v>13975.9604468167</v>
      </c>
      <c r="BX32" s="13"/>
      <c r="BY32" s="14" t="n">
        <v>15153.6316044363</v>
      </c>
      <c r="BZ32" s="13"/>
      <c r="CA32" s="14" t="n">
        <v>16739.2554964898</v>
      </c>
      <c r="CB32" s="13"/>
      <c r="CC32" s="14" t="n">
        <v>17741.5983021237</v>
      </c>
      <c r="CD32" s="13"/>
      <c r="CE32" s="14" t="n">
        <v>16877.6698934883</v>
      </c>
    </row>
    <row r="33" customFormat="false" ht="15.75" hidden="false" customHeight="false" outlineLevel="0" collapsed="false">
      <c r="A33" s="12" t="s">
        <v>88</v>
      </c>
      <c r="B33" s="12" t="s">
        <v>88</v>
      </c>
      <c r="C33" s="11"/>
      <c r="D33" s="15" t="s">
        <v>145</v>
      </c>
      <c r="E33" s="16" t="n">
        <v>10044.5092082056</v>
      </c>
      <c r="F33" s="15" t="s">
        <v>145</v>
      </c>
      <c r="G33" s="16" t="n">
        <v>10414.988440294</v>
      </c>
      <c r="H33" s="15" t="s">
        <v>145</v>
      </c>
      <c r="I33" s="16" t="n">
        <v>11163.2198655896</v>
      </c>
      <c r="J33" s="15" t="s">
        <v>145</v>
      </c>
      <c r="K33" s="16" t="n">
        <v>11924.8153073457</v>
      </c>
      <c r="L33" s="15" t="s">
        <v>145</v>
      </c>
      <c r="M33" s="16" t="n">
        <v>12474.0819718375</v>
      </c>
      <c r="N33" s="15" t="s">
        <v>145</v>
      </c>
      <c r="O33" s="16" t="n">
        <v>12411.7618590927</v>
      </c>
      <c r="P33" s="15" t="s">
        <v>145</v>
      </c>
      <c r="Q33" s="16" t="n">
        <v>12671.2568773024</v>
      </c>
      <c r="R33" s="15" t="s">
        <v>145</v>
      </c>
      <c r="S33" s="16" t="n">
        <v>12876.8633062197</v>
      </c>
      <c r="T33" s="15" t="s">
        <v>145</v>
      </c>
      <c r="U33" s="16" t="n">
        <v>12919.2459785498</v>
      </c>
      <c r="V33" s="15" t="s">
        <v>145</v>
      </c>
      <c r="W33" s="16" t="n">
        <v>12809.6753893848</v>
      </c>
      <c r="X33" s="15" t="s">
        <v>145</v>
      </c>
      <c r="Y33" s="16" t="n">
        <v>12952.29097014</v>
      </c>
      <c r="Z33" s="15" t="s">
        <v>145</v>
      </c>
      <c r="AA33" s="16" t="n">
        <v>12855.9616381901</v>
      </c>
      <c r="AB33" s="15" t="s">
        <v>145</v>
      </c>
      <c r="AC33" s="16" t="n">
        <v>12946.5697124683</v>
      </c>
      <c r="AD33" s="15" t="s">
        <v>145</v>
      </c>
      <c r="AE33" s="16" t="n">
        <v>13113.8745640683</v>
      </c>
      <c r="AF33" s="15" t="s">
        <v>145</v>
      </c>
      <c r="AG33" s="16" t="n">
        <v>13293.518929872</v>
      </c>
      <c r="AH33" s="15" t="s">
        <v>145</v>
      </c>
      <c r="AI33" s="16" t="n">
        <v>13552.2001622405</v>
      </c>
      <c r="AJ33" s="15" t="s">
        <v>145</v>
      </c>
      <c r="AK33" s="16" t="n">
        <v>13950.6131858801</v>
      </c>
      <c r="AL33" s="15" t="s">
        <v>145</v>
      </c>
      <c r="AM33" s="16" t="n">
        <v>14688.2618407168</v>
      </c>
      <c r="AN33" s="15" t="s">
        <v>145</v>
      </c>
      <c r="AO33" s="16" t="n">
        <v>15402.6398863442</v>
      </c>
      <c r="AP33" s="15" t="s">
        <v>145</v>
      </c>
      <c r="AQ33" s="16" t="n">
        <v>16114.9132411864</v>
      </c>
      <c r="AR33" s="15" t="s">
        <v>145</v>
      </c>
      <c r="AS33" s="16" t="n">
        <v>16698.8836474817</v>
      </c>
      <c r="AT33" s="15" t="s">
        <v>145</v>
      </c>
      <c r="AU33" s="16" t="n">
        <v>17093.7225919707</v>
      </c>
      <c r="AV33" s="15" t="s">
        <v>145</v>
      </c>
      <c r="AW33" s="16" t="n">
        <v>17212.3153751771</v>
      </c>
      <c r="AX33" s="15" t="s">
        <v>145</v>
      </c>
      <c r="AY33" s="16" t="n">
        <v>16997.605331714</v>
      </c>
      <c r="AZ33" s="15" t="s">
        <v>145</v>
      </c>
      <c r="BA33" s="16" t="n">
        <v>17371.5440586715</v>
      </c>
      <c r="BB33" s="15"/>
      <c r="BC33" s="16" t="n">
        <v>17824.7589249032</v>
      </c>
      <c r="BD33" s="15"/>
      <c r="BE33" s="16" t="n">
        <v>18213.4137342561</v>
      </c>
      <c r="BF33" s="15"/>
      <c r="BG33" s="16" t="n">
        <v>18868.2348306853</v>
      </c>
      <c r="BH33" s="15"/>
      <c r="BI33" s="16" t="n">
        <v>19642.4707794472</v>
      </c>
      <c r="BJ33" s="15"/>
      <c r="BK33" s="16" t="n">
        <v>20469.001066527</v>
      </c>
      <c r="BL33" s="15"/>
      <c r="BM33" s="16" t="n">
        <v>21322.6767207651</v>
      </c>
      <c r="BN33" s="15"/>
      <c r="BO33" s="16" t="n">
        <v>21852.3942211418</v>
      </c>
      <c r="BP33" s="15"/>
      <c r="BQ33" s="16" t="n">
        <v>22121.4072817071</v>
      </c>
      <c r="BR33" s="15"/>
      <c r="BS33" s="16" t="n">
        <v>22431.4096298138</v>
      </c>
      <c r="BT33" s="15"/>
      <c r="BU33" s="16" t="n">
        <v>22791.3379479048</v>
      </c>
      <c r="BV33" s="15"/>
      <c r="BW33" s="16" t="n">
        <v>23230.7042898797</v>
      </c>
      <c r="BX33" s="15"/>
      <c r="BY33" s="16" t="n">
        <v>23796.8743113768</v>
      </c>
      <c r="BZ33" s="15"/>
      <c r="CA33" s="16" t="n">
        <v>24202.5221549384</v>
      </c>
      <c r="CB33" s="15"/>
      <c r="CC33" s="16" t="n">
        <v>24024.7523531286</v>
      </c>
      <c r="CD33" s="15"/>
      <c r="CE33" s="16" t="n">
        <v>22856.5512558082</v>
      </c>
    </row>
    <row r="34" customFormat="false" ht="15.75" hidden="false" customHeight="false" outlineLevel="0" collapsed="false">
      <c r="A34" s="12" t="s">
        <v>89</v>
      </c>
      <c r="B34" s="12" t="s">
        <v>89</v>
      </c>
      <c r="C34" s="11"/>
      <c r="D34" s="13"/>
      <c r="E34" s="14" t="n">
        <v>16771.3432460457</v>
      </c>
      <c r="F34" s="13"/>
      <c r="G34" s="14" t="n">
        <v>16814.7869474173</v>
      </c>
      <c r="H34" s="13"/>
      <c r="I34" s="14" t="n">
        <v>17148.81439513</v>
      </c>
      <c r="J34" s="13"/>
      <c r="K34" s="14" t="n">
        <v>17796.403418409</v>
      </c>
      <c r="L34" s="13"/>
      <c r="M34" s="14" t="n">
        <v>18311.5533890637</v>
      </c>
      <c r="N34" s="13"/>
      <c r="O34" s="14" t="n">
        <v>18707.95469492</v>
      </c>
      <c r="P34" s="13"/>
      <c r="Q34" s="14" t="n">
        <v>18836.925705771</v>
      </c>
      <c r="R34" s="13"/>
      <c r="S34" s="14" t="n">
        <v>18471.0958798603</v>
      </c>
      <c r="T34" s="13"/>
      <c r="U34" s="14" t="n">
        <v>18740.1200576727</v>
      </c>
      <c r="V34" s="13"/>
      <c r="W34" s="14" t="n">
        <v>19415.162133128</v>
      </c>
      <c r="X34" s="13"/>
      <c r="Y34" s="14" t="n">
        <v>19707.2010405128</v>
      </c>
      <c r="Z34" s="13"/>
      <c r="AA34" s="14" t="n">
        <v>19643.7061756502</v>
      </c>
      <c r="AB34" s="13"/>
      <c r="AC34" s="14" t="n">
        <v>19866.1397320372</v>
      </c>
      <c r="AD34" s="13"/>
      <c r="AE34" s="14" t="n">
        <v>20215.955680268</v>
      </c>
      <c r="AF34" s="13"/>
      <c r="AG34" s="14" t="n">
        <v>21059.2111793762</v>
      </c>
      <c r="AH34" s="13"/>
      <c r="AI34" s="14" t="n">
        <v>21486.8322726546</v>
      </c>
      <c r="AJ34" s="13"/>
      <c r="AK34" s="14" t="n">
        <v>22048.773608938</v>
      </c>
      <c r="AL34" s="13"/>
      <c r="AM34" s="14" t="n">
        <v>22734.9747119233</v>
      </c>
      <c r="AN34" s="13"/>
      <c r="AO34" s="14" t="n">
        <v>23236.0466743172</v>
      </c>
      <c r="AP34" s="13"/>
      <c r="AQ34" s="14" t="n">
        <v>23721.5268450574</v>
      </c>
      <c r="AR34" s="13"/>
      <c r="AS34" s="14" t="n">
        <v>23776.4136438919</v>
      </c>
      <c r="AT34" s="13"/>
      <c r="AU34" s="14" t="n">
        <v>23351.5701423545</v>
      </c>
      <c r="AV34" s="13"/>
      <c r="AW34" s="14" t="n">
        <v>22934.7910405235</v>
      </c>
      <c r="AX34" s="13"/>
      <c r="AY34" s="14" t="n">
        <v>22331.4503138717</v>
      </c>
      <c r="AZ34" s="13"/>
      <c r="BA34" s="14" t="n">
        <v>23048.9419411185</v>
      </c>
      <c r="BB34" s="13"/>
      <c r="BC34" s="14" t="n">
        <v>23839.8026584146</v>
      </c>
      <c r="BD34" s="13"/>
      <c r="BE34" s="14" t="n">
        <v>24149.6854000773</v>
      </c>
      <c r="BF34" s="13"/>
      <c r="BG34" s="14" t="n">
        <v>24729.8497697902</v>
      </c>
      <c r="BH34" s="13"/>
      <c r="BI34" s="14" t="n">
        <v>25658.5298678502</v>
      </c>
      <c r="BJ34" s="13"/>
      <c r="BK34" s="14" t="n">
        <v>26816.4343380629</v>
      </c>
      <c r="BL34" s="13"/>
      <c r="BM34" s="14" t="n">
        <v>27951.8934158706</v>
      </c>
      <c r="BN34" s="13"/>
      <c r="BO34" s="14" t="n">
        <v>28171.3441946454</v>
      </c>
      <c r="BP34" s="13"/>
      <c r="BQ34" s="14" t="n">
        <v>28756.8978887556</v>
      </c>
      <c r="BR34" s="13"/>
      <c r="BS34" s="14" t="n">
        <v>29198.9389730463</v>
      </c>
      <c r="BT34" s="13"/>
      <c r="BU34" s="14" t="n">
        <v>30282.2951045679</v>
      </c>
      <c r="BV34" s="13"/>
      <c r="BW34" s="14" t="n">
        <v>31156.399226342</v>
      </c>
      <c r="BX34" s="13"/>
      <c r="BY34" s="14" t="n">
        <v>32297.0346267462</v>
      </c>
      <c r="BZ34" s="13"/>
      <c r="CA34" s="14" t="n">
        <v>32876.2829224246</v>
      </c>
      <c r="CB34" s="13"/>
      <c r="CC34" s="14" t="n">
        <v>32421.7564195101</v>
      </c>
      <c r="CD34" s="13"/>
      <c r="CE34" s="14" t="n">
        <v>30566.4138786963</v>
      </c>
    </row>
    <row r="35" customFormat="false" ht="15.75" hidden="false" customHeight="false" outlineLevel="0" collapsed="false">
      <c r="A35" s="12" t="s">
        <v>160</v>
      </c>
      <c r="B35" s="12" t="s">
        <v>160</v>
      </c>
      <c r="C35" s="11"/>
      <c r="D35" s="15" t="s">
        <v>145</v>
      </c>
      <c r="E35" s="16" t="n">
        <v>23235.9117698368</v>
      </c>
      <c r="F35" s="15" t="s">
        <v>145</v>
      </c>
      <c r="G35" s="16" t="n">
        <v>23892.0220895652</v>
      </c>
      <c r="H35" s="15" t="s">
        <v>145</v>
      </c>
      <c r="I35" s="16" t="n">
        <v>24432.9921466103</v>
      </c>
      <c r="J35" s="15" t="s">
        <v>145</v>
      </c>
      <c r="K35" s="16" t="n">
        <v>25022.7047016753</v>
      </c>
      <c r="L35" s="15" t="s">
        <v>145</v>
      </c>
      <c r="M35" s="16" t="n">
        <v>25312.6844269431</v>
      </c>
      <c r="N35" s="15" t="s">
        <v>145</v>
      </c>
      <c r="O35" s="16" t="n">
        <v>23676.0855323283</v>
      </c>
      <c r="P35" s="15" t="s">
        <v>145</v>
      </c>
      <c r="Q35" s="16" t="n">
        <v>23602.5273490274</v>
      </c>
      <c r="R35" s="15" t="s">
        <v>145</v>
      </c>
      <c r="S35" s="16" t="n">
        <v>24241.5755834993</v>
      </c>
      <c r="T35" s="15" t="s">
        <v>145</v>
      </c>
      <c r="U35" s="16" t="n">
        <v>24278.6905956899</v>
      </c>
      <c r="V35" s="15" t="s">
        <v>145</v>
      </c>
      <c r="W35" s="16" t="n">
        <v>24812.004529962</v>
      </c>
      <c r="X35" s="15" t="s">
        <v>145</v>
      </c>
      <c r="Y35" s="16" t="n">
        <v>25814.0674349392</v>
      </c>
      <c r="Z35" s="15" t="s">
        <v>145</v>
      </c>
      <c r="AA35" s="16" t="n">
        <v>26091.3211814452</v>
      </c>
      <c r="AB35" s="15" t="s">
        <v>145</v>
      </c>
      <c r="AC35" s="16" t="n">
        <v>25593.1890763121</v>
      </c>
      <c r="AD35" s="15" t="s">
        <v>145</v>
      </c>
      <c r="AE35" s="16" t="n">
        <v>25670.480510195</v>
      </c>
      <c r="AF35" s="15" t="s">
        <v>145</v>
      </c>
      <c r="AG35" s="16" t="n">
        <v>26379.3001122889</v>
      </c>
      <c r="AH35" s="15" t="s">
        <v>145</v>
      </c>
      <c r="AI35" s="16" t="n">
        <v>27188.3018346475</v>
      </c>
      <c r="AJ35" s="15" t="s">
        <v>145</v>
      </c>
      <c r="AK35" s="16" t="n">
        <v>27485.9720115639</v>
      </c>
      <c r="AL35" s="15" t="s">
        <v>145</v>
      </c>
      <c r="AM35" s="16" t="n">
        <v>27637.2447964486</v>
      </c>
      <c r="AN35" s="15" t="s">
        <v>145</v>
      </c>
      <c r="AO35" s="16" t="n">
        <v>28318.6296166716</v>
      </c>
      <c r="AP35" s="15" t="s">
        <v>145</v>
      </c>
      <c r="AQ35" s="16" t="n">
        <v>29380.4728550114</v>
      </c>
      <c r="AR35" s="15"/>
      <c r="AS35" s="16" t="n">
        <v>30167.6309391217</v>
      </c>
      <c r="AT35" s="15"/>
      <c r="AU35" s="16" t="n">
        <v>29518.1792118469</v>
      </c>
      <c r="AV35" s="15"/>
      <c r="AW35" s="16" t="n">
        <v>29279.5062094166</v>
      </c>
      <c r="AX35" s="15"/>
      <c r="AY35" s="16" t="n">
        <v>29033.8867370608</v>
      </c>
      <c r="AZ35" s="15"/>
      <c r="BA35" s="16" t="n">
        <v>29179.2481904109</v>
      </c>
      <c r="BB35" s="15"/>
      <c r="BC35" s="16" t="n">
        <v>29099.0967520625</v>
      </c>
      <c r="BD35" s="15"/>
      <c r="BE35" s="16" t="n">
        <v>29181.0056962737</v>
      </c>
      <c r="BF35" s="15"/>
      <c r="BG35" s="16" t="n">
        <v>29753.5122285345</v>
      </c>
      <c r="BH35" s="15"/>
      <c r="BI35" s="16" t="n">
        <v>30459.3029983365</v>
      </c>
      <c r="BJ35" s="15"/>
      <c r="BK35" s="16" t="n">
        <v>30708.6076698909</v>
      </c>
      <c r="BL35" s="15"/>
      <c r="BM35" s="16" t="n">
        <v>31621.9630833064</v>
      </c>
      <c r="BN35" s="15"/>
      <c r="BO35" s="16" t="n">
        <v>31651.834337123</v>
      </c>
      <c r="BP35" s="15"/>
      <c r="BQ35" s="16" t="n">
        <v>31541.9891589595</v>
      </c>
      <c r="BR35" s="15"/>
      <c r="BS35" s="16" t="n">
        <v>31215.7351637355</v>
      </c>
      <c r="BT35" s="15"/>
      <c r="BU35" s="16" t="n">
        <v>31795.678129342</v>
      </c>
      <c r="BV35" s="15"/>
      <c r="BW35" s="16" t="n">
        <v>32430.186696876</v>
      </c>
      <c r="BX35" s="15"/>
      <c r="BY35" s="16" t="n">
        <v>33356.9306340154</v>
      </c>
      <c r="BZ35" s="15"/>
      <c r="CA35" s="16" t="n">
        <v>34282.8972711428</v>
      </c>
      <c r="CB35" s="15"/>
      <c r="CC35" s="16" t="n">
        <v>34479.4635759805</v>
      </c>
      <c r="CD35" s="15"/>
      <c r="CE35" s="16" t="s">
        <v>144</v>
      </c>
    </row>
    <row r="36" customFormat="false" ht="15.75" hidden="false" customHeight="false" outlineLevel="0" collapsed="false">
      <c r="A36" s="12" t="s">
        <v>90</v>
      </c>
      <c r="B36" s="12" t="s">
        <v>90</v>
      </c>
      <c r="C36" s="11"/>
      <c r="D36" s="17" t="s">
        <v>145</v>
      </c>
      <c r="E36" s="14" t="n">
        <v>4702.11688709158</v>
      </c>
      <c r="F36" s="17" t="s">
        <v>145</v>
      </c>
      <c r="G36" s="14" t="n">
        <v>4841.38685816056</v>
      </c>
      <c r="H36" s="17" t="s">
        <v>145</v>
      </c>
      <c r="I36" s="14" t="n">
        <v>5072.46858373124</v>
      </c>
      <c r="J36" s="17" t="s">
        <v>145</v>
      </c>
      <c r="K36" s="14" t="n">
        <v>5108.59664915047</v>
      </c>
      <c r="L36" s="17" t="s">
        <v>145</v>
      </c>
      <c r="M36" s="14" t="n">
        <v>5261.16634849666</v>
      </c>
      <c r="N36" s="17" t="s">
        <v>145</v>
      </c>
      <c r="O36" s="14" t="n">
        <v>5491.958488603</v>
      </c>
      <c r="P36" s="17" t="s">
        <v>145</v>
      </c>
      <c r="Q36" s="14" t="n">
        <v>5942.47977646373</v>
      </c>
      <c r="R36" s="17" t="s">
        <v>145</v>
      </c>
      <c r="S36" s="14" t="n">
        <v>6019.31885302485</v>
      </c>
      <c r="T36" s="17" t="s">
        <v>145</v>
      </c>
      <c r="U36" s="14" t="n">
        <v>5984.93131678733</v>
      </c>
      <c r="V36" s="17" t="s">
        <v>145</v>
      </c>
      <c r="W36" s="14" t="n">
        <v>5825.9540165025</v>
      </c>
      <c r="X36" s="17" t="s">
        <v>145</v>
      </c>
      <c r="Y36" s="14" t="n">
        <v>5567.3334645121</v>
      </c>
      <c r="Z36" s="17" t="s">
        <v>145</v>
      </c>
      <c r="AA36" s="14" t="n">
        <v>5696.37434637548</v>
      </c>
      <c r="AB36" s="17" t="s">
        <v>145</v>
      </c>
      <c r="AC36" s="14" t="n">
        <v>5754.26926464355</v>
      </c>
      <c r="AD36" s="17" t="s">
        <v>145</v>
      </c>
      <c r="AE36" s="14" t="n">
        <v>5891.79679476599</v>
      </c>
      <c r="AF36" s="17" t="s">
        <v>145</v>
      </c>
      <c r="AG36" s="14" t="n">
        <v>6132.71908854256</v>
      </c>
      <c r="AH36" s="17" t="s">
        <v>145</v>
      </c>
      <c r="AI36" s="14" t="n">
        <v>6235.77358897946</v>
      </c>
      <c r="AJ36" s="17" t="s">
        <v>145</v>
      </c>
      <c r="AK36" s="14" t="n">
        <v>6521.04821976216</v>
      </c>
      <c r="AL36" s="17" t="s">
        <v>145</v>
      </c>
      <c r="AM36" s="14" t="n">
        <v>7018.19022327669</v>
      </c>
      <c r="AN36" s="17" t="s">
        <v>145</v>
      </c>
      <c r="AO36" s="14" t="n">
        <v>7046.17819628471</v>
      </c>
      <c r="AP36" s="17" t="s">
        <v>145</v>
      </c>
      <c r="AQ36" s="14" t="n">
        <v>6943.46618265548</v>
      </c>
      <c r="AR36" s="17" t="s">
        <v>145</v>
      </c>
      <c r="AS36" s="14" t="n">
        <v>7458.38571129409</v>
      </c>
      <c r="AT36" s="17" t="s">
        <v>145</v>
      </c>
      <c r="AU36" s="14" t="n">
        <v>7401.92999820853</v>
      </c>
      <c r="AV36" s="17" t="s">
        <v>145</v>
      </c>
      <c r="AW36" s="14" t="n">
        <v>7716.71785678039</v>
      </c>
      <c r="AX36" s="17" t="s">
        <v>145</v>
      </c>
      <c r="AY36" s="14" t="n">
        <v>8203.84466885716</v>
      </c>
      <c r="AZ36" s="17" t="s">
        <v>145</v>
      </c>
      <c r="BA36" s="14" t="n">
        <v>7634.46295786485</v>
      </c>
      <c r="BB36" s="17" t="s">
        <v>145</v>
      </c>
      <c r="BC36" s="14" t="n">
        <v>8057.61852198493</v>
      </c>
      <c r="BD36" s="17" t="s">
        <v>145</v>
      </c>
      <c r="BE36" s="14" t="n">
        <v>8492.04790810616</v>
      </c>
      <c r="BF36" s="17" t="s">
        <v>145</v>
      </c>
      <c r="BG36" s="14" t="n">
        <v>8996.31394059173</v>
      </c>
      <c r="BH36" s="13"/>
      <c r="BI36" s="14" t="n">
        <v>9143.51095693932</v>
      </c>
      <c r="BJ36" s="13"/>
      <c r="BK36" s="14" t="n">
        <v>8710.02483839671</v>
      </c>
      <c r="BL36" s="13"/>
      <c r="BM36" s="14" t="n">
        <v>9170.83940439712</v>
      </c>
      <c r="BN36" s="13"/>
      <c r="BO36" s="14" t="n">
        <v>8532.02163870836</v>
      </c>
      <c r="BP36" s="13"/>
      <c r="BQ36" s="14" t="n">
        <v>8937.98928191771</v>
      </c>
      <c r="BR36" s="13"/>
      <c r="BS36" s="14" t="n">
        <v>9287.03892920819</v>
      </c>
      <c r="BT36" s="13"/>
      <c r="BU36" s="14" t="n">
        <v>10027.4614276751</v>
      </c>
      <c r="BV36" s="13"/>
      <c r="BW36" s="14" t="n">
        <v>10735.526332205</v>
      </c>
      <c r="BX36" s="13"/>
      <c r="BY36" s="14" t="n">
        <v>11336.8885230382</v>
      </c>
      <c r="BZ36" s="13"/>
      <c r="CA36" s="14" t="n">
        <v>11725.1295951435</v>
      </c>
      <c r="CB36" s="13"/>
      <c r="CC36" s="14" t="n">
        <v>11665.7234493109</v>
      </c>
      <c r="CD36" s="13"/>
      <c r="CE36" s="14" t="n">
        <v>10985.9967763945</v>
      </c>
    </row>
    <row r="37" customFormat="false" ht="15.75" hidden="false" customHeight="false" outlineLevel="0" collapsed="false">
      <c r="A37" s="12" t="s">
        <v>161</v>
      </c>
      <c r="B37" s="12" t="s">
        <v>161</v>
      </c>
      <c r="C37" s="11"/>
      <c r="D37" s="15" t="s">
        <v>145</v>
      </c>
      <c r="E37" s="16" t="n">
        <v>13576.1201476941</v>
      </c>
      <c r="F37" s="15" t="s">
        <v>145</v>
      </c>
      <c r="G37" s="16" t="n">
        <v>13777.6258475082</v>
      </c>
      <c r="H37" s="15" t="s">
        <v>145</v>
      </c>
      <c r="I37" s="16" t="n">
        <v>14226.0137004695</v>
      </c>
      <c r="J37" s="15" t="s">
        <v>145</v>
      </c>
      <c r="K37" s="16" t="n">
        <v>15205.8743352687</v>
      </c>
      <c r="L37" s="15" t="s">
        <v>145</v>
      </c>
      <c r="M37" s="16" t="n">
        <v>14995.6102823695</v>
      </c>
      <c r="N37" s="15" t="s">
        <v>145</v>
      </c>
      <c r="O37" s="16" t="n">
        <v>14904.2908338331</v>
      </c>
      <c r="P37" s="15" t="s">
        <v>145</v>
      </c>
      <c r="Q37" s="16" t="n">
        <v>15301.1007952835</v>
      </c>
      <c r="R37" s="15" t="s">
        <v>145</v>
      </c>
      <c r="S37" s="16" t="n">
        <v>15674.7231176524</v>
      </c>
      <c r="T37" s="15" t="s">
        <v>145</v>
      </c>
      <c r="U37" s="16" t="n">
        <v>16186.2434437768</v>
      </c>
      <c r="V37" s="15" t="s">
        <v>145</v>
      </c>
      <c r="W37" s="16" t="n">
        <v>16602.9690009169</v>
      </c>
      <c r="X37" s="15"/>
      <c r="Y37" s="16" t="n">
        <v>16230.4633203583</v>
      </c>
      <c r="Z37" s="15"/>
      <c r="AA37" s="16" t="n">
        <v>16008.12995907</v>
      </c>
      <c r="AB37" s="15"/>
      <c r="AC37" s="16" t="n">
        <v>16362.2523178508</v>
      </c>
      <c r="AD37" s="15"/>
      <c r="AE37" s="16" t="n">
        <v>16947.7019372044</v>
      </c>
      <c r="AF37" s="15"/>
      <c r="AG37" s="16" t="n">
        <v>17371.6104293585</v>
      </c>
      <c r="AH37" s="15"/>
      <c r="AI37" s="16" t="n">
        <v>17950.8186039957</v>
      </c>
      <c r="AJ37" s="15"/>
      <c r="AK37" s="16" t="n">
        <v>18628.2907887487</v>
      </c>
      <c r="AL37" s="15"/>
      <c r="AM37" s="16" t="n">
        <v>19436.9764907993</v>
      </c>
      <c r="AN37" s="15"/>
      <c r="AO37" s="16" t="n">
        <v>20374.8799055123</v>
      </c>
      <c r="AP37" s="15"/>
      <c r="AQ37" s="16" t="n">
        <v>20781.295670118</v>
      </c>
      <c r="AR37" s="15"/>
      <c r="AS37" s="16" t="n">
        <v>20884.3459537737</v>
      </c>
      <c r="AT37" s="15"/>
      <c r="AU37" s="16" t="n">
        <v>20521.1216452628</v>
      </c>
      <c r="AV37" s="15"/>
      <c r="AW37" s="16" t="n">
        <v>20499.1108114379</v>
      </c>
      <c r="AX37" s="15"/>
      <c r="AY37" s="16" t="n">
        <v>20907.788295543</v>
      </c>
      <c r="AZ37" s="15"/>
      <c r="BA37" s="16" t="n">
        <v>21746.926173041</v>
      </c>
      <c r="BB37" s="15"/>
      <c r="BC37" s="16" t="n">
        <v>22347.7662047184</v>
      </c>
      <c r="BD37" s="15"/>
      <c r="BE37" s="16" t="n">
        <v>22937.6335481849</v>
      </c>
      <c r="BF37" s="15"/>
      <c r="BG37" s="16" t="n">
        <v>23635.3065800618</v>
      </c>
      <c r="BH37" s="15"/>
      <c r="BI37" s="16" t="n">
        <v>24420.3519154225</v>
      </c>
      <c r="BJ37" s="15"/>
      <c r="BK37" s="16" t="n">
        <v>25178.3725676832</v>
      </c>
      <c r="BL37" s="15"/>
      <c r="BM37" s="16" t="n">
        <v>26074.4955316752</v>
      </c>
      <c r="BN37" s="15"/>
      <c r="BO37" s="16" t="n">
        <v>26613.6868624061</v>
      </c>
      <c r="BP37" s="15"/>
      <c r="BQ37" s="16" t="n">
        <v>27075.5844921029</v>
      </c>
      <c r="BR37" s="15"/>
      <c r="BS37" s="16" t="n">
        <v>27726.5525695058</v>
      </c>
      <c r="BT37" s="15"/>
      <c r="BU37" s="16" t="n">
        <v>28406.8956036271</v>
      </c>
      <c r="BV37" s="15"/>
      <c r="BW37" s="16" t="n">
        <v>28835.2992769882</v>
      </c>
      <c r="BX37" s="15"/>
      <c r="BY37" s="16" t="n">
        <v>29487.0563498001</v>
      </c>
      <c r="BZ37" s="15"/>
      <c r="CA37" s="16" t="n">
        <v>30049.2440298388</v>
      </c>
      <c r="CB37" s="15"/>
      <c r="CC37" s="16" t="n">
        <v>30013.0618078669</v>
      </c>
      <c r="CD37" s="15"/>
      <c r="CE37" s="16" t="n">
        <v>28358.9306618178</v>
      </c>
    </row>
    <row r="38" customFormat="false" ht="15.75" hidden="false" customHeight="false" outlineLevel="0" collapsed="false">
      <c r="A38" s="12" t="s">
        <v>162</v>
      </c>
      <c r="B38" s="12" t="s">
        <v>162</v>
      </c>
      <c r="C38" s="11"/>
      <c r="D38" s="13"/>
      <c r="E38" s="14" t="n">
        <v>18225.5248704945</v>
      </c>
      <c r="F38" s="13"/>
      <c r="G38" s="14" t="n">
        <v>18619.3427560414</v>
      </c>
      <c r="H38" s="13"/>
      <c r="I38" s="14" t="n">
        <v>19438.5440370535</v>
      </c>
      <c r="J38" s="13"/>
      <c r="K38" s="14" t="n">
        <v>20392.1360510223</v>
      </c>
      <c r="L38" s="13"/>
      <c r="M38" s="14" t="n">
        <v>20100.1174834928</v>
      </c>
      <c r="N38" s="13"/>
      <c r="O38" s="14" t="n">
        <v>19867.2769435207</v>
      </c>
      <c r="P38" s="13"/>
      <c r="Q38" s="14" t="n">
        <v>20741.593713511</v>
      </c>
      <c r="R38" s="13"/>
      <c r="S38" s="14" t="n">
        <v>21486.9804705167</v>
      </c>
      <c r="T38" s="13"/>
      <c r="U38" s="14" t="n">
        <v>22457.5501540857</v>
      </c>
      <c r="V38" s="13"/>
      <c r="W38" s="14" t="n">
        <v>22908.9643697498</v>
      </c>
      <c r="X38" s="13"/>
      <c r="Y38" s="14" t="n">
        <v>22580.3940972319</v>
      </c>
      <c r="Z38" s="13"/>
      <c r="AA38" s="14" t="n">
        <v>22924.7831978129</v>
      </c>
      <c r="AB38" s="13"/>
      <c r="AC38" s="14" t="n">
        <v>22256.966485101</v>
      </c>
      <c r="AD38" s="13"/>
      <c r="AE38" s="14" t="n">
        <v>23052.0305974058</v>
      </c>
      <c r="AF38" s="13"/>
      <c r="AG38" s="14" t="n">
        <v>24495.2414105134</v>
      </c>
      <c r="AH38" s="13"/>
      <c r="AI38" s="14" t="n">
        <v>25276.5512919489</v>
      </c>
      <c r="AJ38" s="13"/>
      <c r="AK38" s="14" t="n">
        <v>25906.742134093</v>
      </c>
      <c r="AL38" s="13"/>
      <c r="AM38" s="14" t="n">
        <v>26489.1667705398</v>
      </c>
      <c r="AN38" s="13"/>
      <c r="AO38" s="14" t="n">
        <v>27325.8279496732</v>
      </c>
      <c r="AP38" s="13"/>
      <c r="AQ38" s="14" t="n">
        <v>28033.7941443587</v>
      </c>
      <c r="AR38" s="13"/>
      <c r="AS38" s="14" t="n">
        <v>28235.5051289831</v>
      </c>
      <c r="AT38" s="13"/>
      <c r="AU38" s="14" t="n">
        <v>27789.4592955225</v>
      </c>
      <c r="AV38" s="13"/>
      <c r="AW38" s="14" t="n">
        <v>28356.4819391072</v>
      </c>
      <c r="AX38" s="13"/>
      <c r="AY38" s="14" t="n">
        <v>28794.4530265222</v>
      </c>
      <c r="AZ38" s="13"/>
      <c r="BA38" s="14" t="n">
        <v>29618.1458579023</v>
      </c>
      <c r="BB38" s="13"/>
      <c r="BC38" s="14" t="n">
        <v>30016.173901471</v>
      </c>
      <c r="BD38" s="13"/>
      <c r="BE38" s="14" t="n">
        <v>30791.2344957368</v>
      </c>
      <c r="BF38" s="13"/>
      <c r="BG38" s="14" t="n">
        <v>31796.3044740908</v>
      </c>
      <c r="BH38" s="13"/>
      <c r="BI38" s="14" t="n">
        <v>32811.3871908334</v>
      </c>
      <c r="BJ38" s="13"/>
      <c r="BK38" s="14" t="n">
        <v>34018.1959082029</v>
      </c>
      <c r="BL38" s="13"/>
      <c r="BM38" s="14" t="n">
        <v>35050.7944039403</v>
      </c>
      <c r="BN38" s="13"/>
      <c r="BO38" s="14" t="n">
        <v>35076.190577239</v>
      </c>
      <c r="BP38" s="13"/>
      <c r="BQ38" s="14" t="n">
        <v>35374.79449971</v>
      </c>
      <c r="BR38" s="13"/>
      <c r="BS38" s="14" t="n">
        <v>35926.5752219891</v>
      </c>
      <c r="BT38" s="13"/>
      <c r="BU38" s="14" t="n">
        <v>36882.1441397422</v>
      </c>
      <c r="BV38" s="13"/>
      <c r="BW38" s="14" t="n">
        <v>37665.572031843</v>
      </c>
      <c r="BX38" s="13"/>
      <c r="BY38" s="14" t="n">
        <v>38312.5049630564</v>
      </c>
      <c r="BZ38" s="13"/>
      <c r="CA38" s="14" t="n">
        <v>38752.8972990451</v>
      </c>
      <c r="CB38" s="13"/>
      <c r="CC38" s="14" t="n">
        <v>38558.8508671094</v>
      </c>
      <c r="CD38" s="13"/>
      <c r="CE38" s="14" t="s">
        <v>144</v>
      </c>
    </row>
    <row r="39" customFormat="false" ht="15.75" hidden="false" customHeight="false" outlineLevel="0" collapsed="false">
      <c r="A39" s="12" t="s">
        <v>163</v>
      </c>
      <c r="B39" s="12" t="s">
        <v>163</v>
      </c>
      <c r="C39" s="11"/>
      <c r="D39" s="15"/>
      <c r="E39" s="16" t="s">
        <v>144</v>
      </c>
      <c r="F39" s="15"/>
      <c r="G39" s="16" t="s">
        <v>144</v>
      </c>
      <c r="H39" s="15"/>
      <c r="I39" s="16" t="s">
        <v>144</v>
      </c>
      <c r="J39" s="15"/>
      <c r="K39" s="16" t="s">
        <v>144</v>
      </c>
      <c r="L39" s="15"/>
      <c r="M39" s="16" t="s">
        <v>144</v>
      </c>
      <c r="N39" s="15"/>
      <c r="O39" s="16" t="s">
        <v>144</v>
      </c>
      <c r="P39" s="15"/>
      <c r="Q39" s="16" t="s">
        <v>144</v>
      </c>
      <c r="R39" s="15"/>
      <c r="S39" s="16" t="s">
        <v>144</v>
      </c>
      <c r="T39" s="15"/>
      <c r="U39" s="16" t="s">
        <v>144</v>
      </c>
      <c r="V39" s="15"/>
      <c r="W39" s="16" t="s">
        <v>144</v>
      </c>
      <c r="X39" s="15"/>
      <c r="Y39" s="16" t="s">
        <v>144</v>
      </c>
      <c r="Z39" s="15"/>
      <c r="AA39" s="16" t="s">
        <v>144</v>
      </c>
      <c r="AB39" s="15"/>
      <c r="AC39" s="16" t="s">
        <v>144</v>
      </c>
      <c r="AD39" s="15"/>
      <c r="AE39" s="16" t="s">
        <v>144</v>
      </c>
      <c r="AF39" s="15"/>
      <c r="AG39" s="16" t="s">
        <v>144</v>
      </c>
      <c r="AH39" s="15"/>
      <c r="AI39" s="16" t="s">
        <v>144</v>
      </c>
      <c r="AJ39" s="15"/>
      <c r="AK39" s="16" t="s">
        <v>144</v>
      </c>
      <c r="AL39" s="15"/>
      <c r="AM39" s="16" t="s">
        <v>144</v>
      </c>
      <c r="AN39" s="15"/>
      <c r="AO39" s="16" t="s">
        <v>144</v>
      </c>
      <c r="AP39" s="15"/>
      <c r="AQ39" s="16" t="s">
        <v>144</v>
      </c>
      <c r="AR39" s="15"/>
      <c r="AS39" s="16" t="s">
        <v>144</v>
      </c>
      <c r="AT39" s="15"/>
      <c r="AU39" s="16" t="s">
        <v>144</v>
      </c>
      <c r="AV39" s="15"/>
      <c r="AW39" s="16" t="s">
        <v>144</v>
      </c>
      <c r="AX39" s="15"/>
      <c r="AY39" s="16" t="s">
        <v>144</v>
      </c>
      <c r="AZ39" s="15"/>
      <c r="BA39" s="16" t="s">
        <v>144</v>
      </c>
      <c r="BB39" s="15"/>
      <c r="BC39" s="16" t="n">
        <v>21820.4785349131</v>
      </c>
      <c r="BD39" s="15"/>
      <c r="BE39" s="16" t="n">
        <v>22100.7836229592</v>
      </c>
      <c r="BF39" s="15"/>
      <c r="BG39" s="16" t="n">
        <v>22614.4398275265</v>
      </c>
      <c r="BH39" s="15"/>
      <c r="BI39" s="16" t="n">
        <v>23204.82582544</v>
      </c>
      <c r="BJ39" s="15"/>
      <c r="BK39" s="16" t="n">
        <v>23816.3362588409</v>
      </c>
      <c r="BL39" s="15"/>
      <c r="BM39" s="16" t="n">
        <v>24642.7552046891</v>
      </c>
      <c r="BN39" s="15"/>
      <c r="BO39" s="16" t="n">
        <v>24992.1229463571</v>
      </c>
      <c r="BP39" s="15"/>
      <c r="BQ39" s="16" t="n">
        <v>25085.584690081</v>
      </c>
      <c r="BR39" s="15"/>
      <c r="BS39" s="16" t="n">
        <v>25132.2101443667</v>
      </c>
      <c r="BT39" s="15"/>
      <c r="BU39" s="16" t="n">
        <v>25512.0641523644</v>
      </c>
      <c r="BV39" s="15"/>
      <c r="BW39" s="16" t="n">
        <v>25787.6400902843</v>
      </c>
      <c r="BX39" s="15"/>
      <c r="BY39" s="16" t="n">
        <v>26416.219431725</v>
      </c>
      <c r="BZ39" s="15"/>
      <c r="CA39" s="16" t="n">
        <v>26989.6967809371</v>
      </c>
      <c r="CB39" s="15"/>
      <c r="CC39" s="16" t="n">
        <v>27012.449900637</v>
      </c>
      <c r="CD39" s="15"/>
      <c r="CE39" s="16" t="n">
        <v>25799.1921705533</v>
      </c>
    </row>
    <row r="40" customFormat="false" ht="15.75" hidden="false" customHeight="false" outlineLevel="0" collapsed="false">
      <c r="A40" s="12" t="s">
        <v>164</v>
      </c>
      <c r="B40" s="12" t="s">
        <v>164</v>
      </c>
      <c r="C40" s="11"/>
      <c r="D40" s="17" t="s">
        <v>145</v>
      </c>
      <c r="E40" s="14" t="n">
        <v>12716.0298135811</v>
      </c>
      <c r="F40" s="17" t="s">
        <v>145</v>
      </c>
      <c r="G40" s="14" t="n">
        <v>13024.4313829411</v>
      </c>
      <c r="H40" s="17" t="s">
        <v>145</v>
      </c>
      <c r="I40" s="14" t="n">
        <v>13588.0935880775</v>
      </c>
      <c r="J40" s="17" t="s">
        <v>145</v>
      </c>
      <c r="K40" s="14" t="n">
        <v>14283.4338131161</v>
      </c>
      <c r="L40" s="17" t="s">
        <v>145</v>
      </c>
      <c r="M40" s="14" t="n">
        <v>14301.3160617666</v>
      </c>
      <c r="N40" s="17" t="s">
        <v>145</v>
      </c>
      <c r="O40" s="14" t="n">
        <v>14223.0384863997</v>
      </c>
      <c r="P40" s="17" t="s">
        <v>145</v>
      </c>
      <c r="Q40" s="14" t="n">
        <v>14781.3726257513</v>
      </c>
      <c r="R40" s="17" t="s">
        <v>145</v>
      </c>
      <c r="S40" s="14" t="n">
        <v>15188.4519425863</v>
      </c>
      <c r="T40" s="17" t="s">
        <v>145</v>
      </c>
      <c r="U40" s="14" t="n">
        <v>15721.4476040733</v>
      </c>
      <c r="V40" s="17" t="s">
        <v>145</v>
      </c>
      <c r="W40" s="14" t="n">
        <v>16174.4171573865</v>
      </c>
      <c r="X40" s="17" t="s">
        <v>145</v>
      </c>
      <c r="Y40" s="14" t="n">
        <v>16220.3885545315</v>
      </c>
      <c r="Z40" s="17" t="s">
        <v>145</v>
      </c>
      <c r="AA40" s="14" t="n">
        <v>16402.2288533678</v>
      </c>
      <c r="AB40" s="17" t="s">
        <v>145</v>
      </c>
      <c r="AC40" s="14" t="n">
        <v>16272.6650750743</v>
      </c>
      <c r="AD40" s="17" t="s">
        <v>145</v>
      </c>
      <c r="AE40" s="14" t="n">
        <v>16578.4642849276</v>
      </c>
      <c r="AF40" s="17" t="s">
        <v>145</v>
      </c>
      <c r="AG40" s="14" t="n">
        <v>17208.9701076795</v>
      </c>
      <c r="AH40" s="17" t="s">
        <v>145</v>
      </c>
      <c r="AI40" s="14" t="n">
        <v>17704.2940910915</v>
      </c>
      <c r="AJ40" s="17" t="s">
        <v>145</v>
      </c>
      <c r="AK40" s="14" t="n">
        <v>18097.183522881</v>
      </c>
      <c r="AL40" s="17" t="s">
        <v>145</v>
      </c>
      <c r="AM40" s="14" t="n">
        <v>18573.7062596154</v>
      </c>
      <c r="AN40" s="17" t="s">
        <v>145</v>
      </c>
      <c r="AO40" s="14" t="n">
        <v>19259.9264022333</v>
      </c>
      <c r="AP40" s="17" t="s">
        <v>145</v>
      </c>
      <c r="AQ40" s="14" t="n">
        <v>19830.8802091293</v>
      </c>
      <c r="AR40" s="17" t="s">
        <v>145</v>
      </c>
      <c r="AS40" s="14" t="n">
        <v>20257.26691926</v>
      </c>
      <c r="AT40" s="17" t="s">
        <v>145</v>
      </c>
      <c r="AU40" s="14" t="n">
        <v>20314.1263294259</v>
      </c>
      <c r="AV40" s="17" t="s">
        <v>145</v>
      </c>
      <c r="AW40" s="14" t="n">
        <v>20575.3120500527</v>
      </c>
      <c r="AX40" s="17" t="s">
        <v>145</v>
      </c>
      <c r="AY40" s="14" t="n">
        <v>20695.0800938093</v>
      </c>
      <c r="AZ40" s="17" t="s">
        <v>145</v>
      </c>
      <c r="BA40" s="14" t="n">
        <v>21178.6017971151</v>
      </c>
      <c r="BB40" s="17" t="s">
        <v>145</v>
      </c>
      <c r="BC40" s="14" t="n">
        <v>21528.094588457</v>
      </c>
      <c r="BD40" s="17" t="s">
        <v>145</v>
      </c>
      <c r="BE40" s="14" t="n">
        <v>22035.5756466046</v>
      </c>
      <c r="BF40" s="17" t="s">
        <v>145</v>
      </c>
      <c r="BG40" s="14" t="n">
        <v>22678.4036668615</v>
      </c>
      <c r="BH40" s="17" t="s">
        <v>145</v>
      </c>
      <c r="BI40" s="14" t="n">
        <v>23142.5181737141</v>
      </c>
      <c r="BJ40" s="17" t="s">
        <v>145</v>
      </c>
      <c r="BK40" s="14" t="n">
        <v>23788.7455261311</v>
      </c>
      <c r="BL40" s="17" t="s">
        <v>145</v>
      </c>
      <c r="BM40" s="14" t="n">
        <v>24596.7556867401</v>
      </c>
      <c r="BN40" s="17" t="s">
        <v>145</v>
      </c>
      <c r="BO40" s="14" t="n">
        <v>24739.4376582599</v>
      </c>
      <c r="BP40" s="17" t="s">
        <v>145</v>
      </c>
      <c r="BQ40" s="14" t="n">
        <v>24984.9154947894</v>
      </c>
      <c r="BR40" s="17" t="s">
        <v>145</v>
      </c>
      <c r="BS40" s="14" t="n">
        <v>25302.6563510103</v>
      </c>
      <c r="BT40" s="17" t="s">
        <v>145</v>
      </c>
      <c r="BU40" s="14" t="n">
        <v>25941.2442992436</v>
      </c>
      <c r="BV40" s="17" t="s">
        <v>145</v>
      </c>
      <c r="BW40" s="14" t="n">
        <v>26462.112394403</v>
      </c>
      <c r="BX40" s="17" t="s">
        <v>145</v>
      </c>
      <c r="BY40" s="14" t="n">
        <v>27102.1959418249</v>
      </c>
      <c r="BZ40" s="17" t="s">
        <v>145</v>
      </c>
      <c r="CA40" s="14" t="n">
        <v>27656.0163906994</v>
      </c>
      <c r="CB40" s="17" t="s">
        <v>145</v>
      </c>
      <c r="CC40" s="14" t="n">
        <v>27626.3000487748</v>
      </c>
      <c r="CD40" s="13"/>
      <c r="CE40" s="14" t="s">
        <v>144</v>
      </c>
    </row>
    <row r="41" customFormat="false" ht="15.75" hidden="false" customHeight="false" outlineLevel="0" collapsed="false">
      <c r="A41" s="12" t="s">
        <v>165</v>
      </c>
      <c r="B41" s="12" t="s">
        <v>165</v>
      </c>
      <c r="C41" s="11"/>
      <c r="D41" s="15"/>
      <c r="E41" s="16" t="s">
        <v>144</v>
      </c>
      <c r="F41" s="15"/>
      <c r="G41" s="16" t="s">
        <v>144</v>
      </c>
      <c r="H41" s="15"/>
      <c r="I41" s="16" t="s">
        <v>144</v>
      </c>
      <c r="J41" s="15"/>
      <c r="K41" s="16" t="s">
        <v>144</v>
      </c>
      <c r="L41" s="15"/>
      <c r="M41" s="16" t="s">
        <v>144</v>
      </c>
      <c r="N41" s="15"/>
      <c r="O41" s="16" t="s">
        <v>144</v>
      </c>
      <c r="P41" s="15"/>
      <c r="Q41" s="16" t="s">
        <v>144</v>
      </c>
      <c r="R41" s="15"/>
      <c r="S41" s="16" t="s">
        <v>144</v>
      </c>
      <c r="T41" s="15"/>
      <c r="U41" s="16" t="s">
        <v>144</v>
      </c>
      <c r="V41" s="15"/>
      <c r="W41" s="16" t="s">
        <v>144</v>
      </c>
      <c r="X41" s="15"/>
      <c r="Y41" s="16" t="s">
        <v>144</v>
      </c>
      <c r="Z41" s="15"/>
      <c r="AA41" s="16" t="s">
        <v>144</v>
      </c>
      <c r="AB41" s="15"/>
      <c r="AC41" s="16" t="s">
        <v>144</v>
      </c>
      <c r="AD41" s="15"/>
      <c r="AE41" s="16" t="s">
        <v>144</v>
      </c>
      <c r="AF41" s="15"/>
      <c r="AG41" s="16" t="s">
        <v>144</v>
      </c>
      <c r="AH41" s="15"/>
      <c r="AI41" s="16" t="s">
        <v>144</v>
      </c>
      <c r="AJ41" s="15"/>
      <c r="AK41" s="16" t="s">
        <v>144</v>
      </c>
      <c r="AL41" s="15"/>
      <c r="AM41" s="16" t="s">
        <v>144</v>
      </c>
      <c r="AN41" s="15"/>
      <c r="AO41" s="16" t="s">
        <v>144</v>
      </c>
      <c r="AP41" s="15"/>
      <c r="AQ41" s="16" t="s">
        <v>144</v>
      </c>
      <c r="AR41" s="15"/>
      <c r="AS41" s="16" t="s">
        <v>144</v>
      </c>
      <c r="AT41" s="15"/>
      <c r="AU41" s="16" t="s">
        <v>144</v>
      </c>
      <c r="AV41" s="15"/>
      <c r="AW41" s="16" t="s">
        <v>144</v>
      </c>
      <c r="AX41" s="15"/>
      <c r="AY41" s="16" t="s">
        <v>144</v>
      </c>
      <c r="AZ41" s="15"/>
      <c r="BA41" s="16" t="s">
        <v>144</v>
      </c>
      <c r="BB41" s="15"/>
      <c r="BC41" s="16" t="n">
        <v>6762.59116458089</v>
      </c>
      <c r="BD41" s="15"/>
      <c r="BE41" s="16" t="n">
        <v>7262.15150760789</v>
      </c>
      <c r="BF41" s="15"/>
      <c r="BG41" s="16" t="n">
        <v>8225.52979655552</v>
      </c>
      <c r="BH41" s="15"/>
      <c r="BI41" s="16" t="n">
        <v>8859.82387862377</v>
      </c>
      <c r="BJ41" s="15"/>
      <c r="BK41" s="16" t="n">
        <v>8922.26875212478</v>
      </c>
      <c r="BL41" s="15"/>
      <c r="BM41" s="16" t="n">
        <v>9862.97491701832</v>
      </c>
      <c r="BN41" s="15"/>
      <c r="BO41" s="16" t="n">
        <v>10643.845195116</v>
      </c>
      <c r="BP41" s="15"/>
      <c r="BQ41" s="16" t="n">
        <v>11537.8596159214</v>
      </c>
      <c r="BR41" s="15"/>
      <c r="BS41" s="16" t="n">
        <v>12457.6215532626</v>
      </c>
      <c r="BT41" s="15"/>
      <c r="BU41" s="16" t="n">
        <v>13406.6136249414</v>
      </c>
      <c r="BV41" s="15"/>
      <c r="BW41" s="16" t="n">
        <v>14710.1963315985</v>
      </c>
      <c r="BX41" s="15"/>
      <c r="BY41" s="16" t="n">
        <v>16208.3774353532</v>
      </c>
      <c r="BZ41" s="15"/>
      <c r="CA41" s="16" t="n">
        <v>17405.7533987732</v>
      </c>
      <c r="CB41" s="15"/>
      <c r="CC41" s="16" t="n">
        <v>16802.0488228924</v>
      </c>
      <c r="CD41" s="15"/>
      <c r="CE41" s="16" t="n">
        <v>14440.9683339805</v>
      </c>
    </row>
    <row r="42" customFormat="false" ht="15.75" hidden="false" customHeight="false" outlineLevel="0" collapsed="false">
      <c r="A42" s="12" t="s">
        <v>166</v>
      </c>
      <c r="B42" s="12" t="s">
        <v>166</v>
      </c>
      <c r="C42" s="11"/>
      <c r="D42" s="13"/>
      <c r="E42" s="14" t="s">
        <v>144</v>
      </c>
      <c r="F42" s="13"/>
      <c r="G42" s="14" t="s">
        <v>144</v>
      </c>
      <c r="H42" s="13"/>
      <c r="I42" s="14" t="s">
        <v>144</v>
      </c>
      <c r="J42" s="13"/>
      <c r="K42" s="14" t="s">
        <v>144</v>
      </c>
      <c r="L42" s="13"/>
      <c r="M42" s="14" t="s">
        <v>144</v>
      </c>
      <c r="N42" s="13"/>
      <c r="O42" s="14" t="s">
        <v>144</v>
      </c>
      <c r="P42" s="13"/>
      <c r="Q42" s="14" t="s">
        <v>144</v>
      </c>
      <c r="R42" s="13"/>
      <c r="S42" s="14" t="s">
        <v>144</v>
      </c>
      <c r="T42" s="13"/>
      <c r="U42" s="14" t="s">
        <v>144</v>
      </c>
      <c r="V42" s="13"/>
      <c r="W42" s="14" t="s">
        <v>144</v>
      </c>
      <c r="X42" s="13"/>
      <c r="Y42" s="14" t="s">
        <v>144</v>
      </c>
      <c r="Z42" s="13"/>
      <c r="AA42" s="14" t="s">
        <v>144</v>
      </c>
      <c r="AB42" s="13"/>
      <c r="AC42" s="14" t="s">
        <v>144</v>
      </c>
      <c r="AD42" s="13"/>
      <c r="AE42" s="14" t="s">
        <v>144</v>
      </c>
      <c r="AF42" s="13"/>
      <c r="AG42" s="14" t="s">
        <v>144</v>
      </c>
      <c r="AH42" s="13"/>
      <c r="AI42" s="14" t="s">
        <v>144</v>
      </c>
      <c r="AJ42" s="13"/>
      <c r="AK42" s="14" t="s">
        <v>144</v>
      </c>
      <c r="AL42" s="13"/>
      <c r="AM42" s="14" t="s">
        <v>144</v>
      </c>
      <c r="AN42" s="13"/>
      <c r="AO42" s="14" t="s">
        <v>144</v>
      </c>
      <c r="AP42" s="13"/>
      <c r="AQ42" s="14" t="s">
        <v>144</v>
      </c>
      <c r="AR42" s="13"/>
      <c r="AS42" s="14" t="s">
        <v>144</v>
      </c>
      <c r="AT42" s="13"/>
      <c r="AU42" s="14" t="s">
        <v>144</v>
      </c>
      <c r="AV42" s="13"/>
      <c r="AW42" s="14" t="s">
        <v>144</v>
      </c>
      <c r="AX42" s="13"/>
      <c r="AY42" s="14" t="s">
        <v>144</v>
      </c>
      <c r="AZ42" s="13"/>
      <c r="BA42" s="14" t="s">
        <v>144</v>
      </c>
      <c r="BB42" s="13"/>
      <c r="BC42" s="14" t="n">
        <v>20857.7237070001</v>
      </c>
      <c r="BD42" s="13"/>
      <c r="BE42" s="14" t="n">
        <v>21488.4823999363</v>
      </c>
      <c r="BF42" s="13"/>
      <c r="BG42" s="14" t="n">
        <v>21558.9844293869</v>
      </c>
      <c r="BH42" s="13"/>
      <c r="BI42" s="14" t="n">
        <v>21947.1609152273</v>
      </c>
      <c r="BJ42" s="13"/>
      <c r="BK42" s="14" t="n">
        <v>22099.1745040922</v>
      </c>
      <c r="BL42" s="13"/>
      <c r="BM42" s="14" t="n">
        <v>23502.6658370273</v>
      </c>
      <c r="BN42" s="13"/>
      <c r="BO42" s="14" t="n">
        <v>22946.3530482727</v>
      </c>
      <c r="BP42" s="13"/>
      <c r="BQ42" s="14" t="n">
        <v>22339.4013646499</v>
      </c>
      <c r="BR42" s="13"/>
      <c r="BS42" s="14" t="n">
        <v>22271.1920605686</v>
      </c>
      <c r="BT42" s="13"/>
      <c r="BU42" s="14" t="n">
        <v>22974.5822157297</v>
      </c>
      <c r="BV42" s="13"/>
      <c r="BW42" s="14" t="n">
        <v>23724.3417494992</v>
      </c>
      <c r="BX42" s="13"/>
      <c r="BY42" s="14" t="n">
        <v>24539.971776069</v>
      </c>
      <c r="BZ42" s="13"/>
      <c r="CA42" s="14" t="n">
        <v>25362.4108204977</v>
      </c>
      <c r="CB42" s="13"/>
      <c r="CC42" s="14" t="n">
        <v>25909.6973520862</v>
      </c>
      <c r="CD42" s="13"/>
      <c r="CE42" s="14" t="s">
        <v>144</v>
      </c>
    </row>
    <row r="43" customFormat="false" ht="15.75" hidden="false" customHeight="false" outlineLevel="0" collapsed="false">
      <c r="A43" s="12" t="s">
        <v>167</v>
      </c>
      <c r="B43" s="12" t="s">
        <v>167</v>
      </c>
      <c r="C43" s="11"/>
      <c r="D43" s="15"/>
      <c r="E43" s="16" t="s">
        <v>144</v>
      </c>
      <c r="F43" s="15"/>
      <c r="G43" s="16" t="s">
        <v>144</v>
      </c>
      <c r="H43" s="15"/>
      <c r="I43" s="16" t="s">
        <v>144</v>
      </c>
      <c r="J43" s="15"/>
      <c r="K43" s="16" t="s">
        <v>144</v>
      </c>
      <c r="L43" s="15"/>
      <c r="M43" s="16" t="s">
        <v>144</v>
      </c>
      <c r="N43" s="15"/>
      <c r="O43" s="16" t="s">
        <v>144</v>
      </c>
      <c r="P43" s="15"/>
      <c r="Q43" s="16" t="s">
        <v>144</v>
      </c>
      <c r="R43" s="15"/>
      <c r="S43" s="16" t="s">
        <v>144</v>
      </c>
      <c r="T43" s="15"/>
      <c r="U43" s="16" t="s">
        <v>144</v>
      </c>
      <c r="V43" s="15"/>
      <c r="W43" s="16" t="s">
        <v>144</v>
      </c>
      <c r="X43" s="15"/>
      <c r="Y43" s="16" t="s">
        <v>144</v>
      </c>
      <c r="Z43" s="15"/>
      <c r="AA43" s="16" t="s">
        <v>144</v>
      </c>
      <c r="AB43" s="15"/>
      <c r="AC43" s="16" t="s">
        <v>144</v>
      </c>
      <c r="AD43" s="15"/>
      <c r="AE43" s="16" t="s">
        <v>144</v>
      </c>
      <c r="AF43" s="15"/>
      <c r="AG43" s="16" t="s">
        <v>144</v>
      </c>
      <c r="AH43" s="15"/>
      <c r="AI43" s="16" t="s">
        <v>144</v>
      </c>
      <c r="AJ43" s="15"/>
      <c r="AK43" s="16" t="s">
        <v>144</v>
      </c>
      <c r="AL43" s="15"/>
      <c r="AM43" s="16" t="s">
        <v>144</v>
      </c>
      <c r="AN43" s="15"/>
      <c r="AO43" s="16" t="s">
        <v>144</v>
      </c>
      <c r="AP43" s="15"/>
      <c r="AQ43" s="16" t="s">
        <v>144</v>
      </c>
      <c r="AR43" s="15"/>
      <c r="AS43" s="16" t="s">
        <v>144</v>
      </c>
      <c r="AT43" s="15"/>
      <c r="AU43" s="16" t="s">
        <v>144</v>
      </c>
      <c r="AV43" s="15"/>
      <c r="AW43" s="16" t="s">
        <v>144</v>
      </c>
      <c r="AX43" s="15"/>
      <c r="AY43" s="16" t="s">
        <v>144</v>
      </c>
      <c r="AZ43" s="15"/>
      <c r="BA43" s="16" t="s">
        <v>144</v>
      </c>
      <c r="BB43" s="15"/>
      <c r="BC43" s="16" t="n">
        <v>6215.27083440648</v>
      </c>
      <c r="BD43" s="15"/>
      <c r="BE43" s="16" t="n">
        <v>5999.75886207995</v>
      </c>
      <c r="BF43" s="15"/>
      <c r="BG43" s="16" t="n">
        <v>6092.68976177718</v>
      </c>
      <c r="BH43" s="15"/>
      <c r="BI43" s="16" t="n">
        <v>5776.59542040083</v>
      </c>
      <c r="BJ43" s="15"/>
      <c r="BK43" s="16" t="n">
        <v>6162.50230850788</v>
      </c>
      <c r="BL43" s="15"/>
      <c r="BM43" s="16" t="n">
        <v>6810.14925430146</v>
      </c>
      <c r="BN43" s="15"/>
      <c r="BO43" s="16" t="n">
        <v>7187.27870031137</v>
      </c>
      <c r="BP43" s="15"/>
      <c r="BQ43" s="16" t="n">
        <v>7562.93981141073</v>
      </c>
      <c r="BR43" s="15"/>
      <c r="BS43" s="16" t="n">
        <v>8153.04214733884</v>
      </c>
      <c r="BT43" s="15"/>
      <c r="BU43" s="16" t="n">
        <v>8781.32952280779</v>
      </c>
      <c r="BV43" s="15"/>
      <c r="BW43" s="16" t="n">
        <v>9388.41712242586</v>
      </c>
      <c r="BX43" s="15"/>
      <c r="BY43" s="16" t="n">
        <v>10153.5143571264</v>
      </c>
      <c r="BZ43" s="15"/>
      <c r="CA43" s="16" t="s">
        <v>144</v>
      </c>
      <c r="CB43" s="15"/>
      <c r="CC43" s="16" t="s">
        <v>144</v>
      </c>
      <c r="CD43" s="15"/>
      <c r="CE43" s="16" t="s">
        <v>144</v>
      </c>
    </row>
    <row r="44" customFormat="false" ht="15.75" hidden="false" customHeight="false" outlineLevel="0" collapsed="false">
      <c r="A44" s="12" t="s">
        <v>168</v>
      </c>
      <c r="B44" s="12" t="s">
        <v>168</v>
      </c>
      <c r="C44" s="11"/>
      <c r="D44" s="13"/>
      <c r="E44" s="14" t="s">
        <v>144</v>
      </c>
      <c r="F44" s="13"/>
      <c r="G44" s="14" t="s">
        <v>144</v>
      </c>
      <c r="H44" s="13"/>
      <c r="I44" s="14" t="s">
        <v>144</v>
      </c>
      <c r="J44" s="13"/>
      <c r="K44" s="14" t="s">
        <v>144</v>
      </c>
      <c r="L44" s="13"/>
      <c r="M44" s="14" t="s">
        <v>144</v>
      </c>
      <c r="N44" s="13"/>
      <c r="O44" s="14" t="s">
        <v>144</v>
      </c>
      <c r="P44" s="13"/>
      <c r="Q44" s="14" t="s">
        <v>144</v>
      </c>
      <c r="R44" s="13"/>
      <c r="S44" s="14" t="s">
        <v>144</v>
      </c>
      <c r="T44" s="13"/>
      <c r="U44" s="14" t="s">
        <v>144</v>
      </c>
      <c r="V44" s="13"/>
      <c r="W44" s="14" t="s">
        <v>144</v>
      </c>
      <c r="X44" s="13"/>
      <c r="Y44" s="14" t="s">
        <v>144</v>
      </c>
      <c r="Z44" s="13"/>
      <c r="AA44" s="14" t="s">
        <v>144</v>
      </c>
      <c r="AB44" s="13"/>
      <c r="AC44" s="14" t="s">
        <v>144</v>
      </c>
      <c r="AD44" s="13"/>
      <c r="AE44" s="14" t="s">
        <v>144</v>
      </c>
      <c r="AF44" s="13"/>
      <c r="AG44" s="14" t="s">
        <v>144</v>
      </c>
      <c r="AH44" s="13"/>
      <c r="AI44" s="14" t="s">
        <v>144</v>
      </c>
      <c r="AJ44" s="13"/>
      <c r="AK44" s="14" t="s">
        <v>144</v>
      </c>
      <c r="AL44" s="13"/>
      <c r="AM44" s="14" t="s">
        <v>144</v>
      </c>
      <c r="AN44" s="13"/>
      <c r="AO44" s="14" t="s">
        <v>144</v>
      </c>
      <c r="AP44" s="13"/>
      <c r="AQ44" s="14" t="s">
        <v>144</v>
      </c>
      <c r="AR44" s="13"/>
      <c r="AS44" s="14" t="s">
        <v>144</v>
      </c>
      <c r="AT44" s="13"/>
      <c r="AU44" s="14" t="s">
        <v>144</v>
      </c>
      <c r="AV44" s="13"/>
      <c r="AW44" s="14" t="s">
        <v>144</v>
      </c>
      <c r="AX44" s="13"/>
      <c r="AY44" s="14" t="s">
        <v>144</v>
      </c>
      <c r="AZ44" s="13"/>
      <c r="BA44" s="14" t="s">
        <v>144</v>
      </c>
      <c r="BB44" s="13"/>
      <c r="BC44" s="14" t="n">
        <v>14120.077055051</v>
      </c>
      <c r="BD44" s="13"/>
      <c r="BE44" s="14" t="n">
        <v>14615.9835431861</v>
      </c>
      <c r="BF44" s="13"/>
      <c r="BG44" s="14" t="n">
        <v>15360.4205227952</v>
      </c>
      <c r="BH44" s="13"/>
      <c r="BI44" s="14" t="n">
        <v>15940.200583413</v>
      </c>
      <c r="BJ44" s="13"/>
      <c r="BK44" s="14" t="n">
        <v>16784.0120973373</v>
      </c>
      <c r="BL44" s="13"/>
      <c r="BM44" s="14" t="n">
        <v>17470.5843586115</v>
      </c>
      <c r="BN44" s="13"/>
      <c r="BO44" s="14" t="n">
        <v>17945.2944709116</v>
      </c>
      <c r="BP44" s="13"/>
      <c r="BQ44" s="14" t="n">
        <v>18629.5706150396</v>
      </c>
      <c r="BR44" s="13"/>
      <c r="BS44" s="14" t="n">
        <v>19145.7601047396</v>
      </c>
      <c r="BT44" s="13"/>
      <c r="BU44" s="14" t="n">
        <v>19956.5714887248</v>
      </c>
      <c r="BV44" s="13"/>
      <c r="BW44" s="14" t="n">
        <v>20816.1976107373</v>
      </c>
      <c r="BX44" s="13"/>
      <c r="BY44" s="14" t="n">
        <v>21948.3656299732</v>
      </c>
      <c r="BZ44" s="13"/>
      <c r="CA44" s="14" t="n">
        <v>23312.1390853388</v>
      </c>
      <c r="CB44" s="13"/>
      <c r="CC44" s="14" t="n">
        <v>24089.2412839094</v>
      </c>
      <c r="CD44" s="13"/>
      <c r="CE44" s="14" t="n">
        <v>21993.061697294</v>
      </c>
    </row>
    <row r="45" customFormat="false" ht="12.75" hidden="false" customHeight="false" outlineLevel="0" collapsed="false">
      <c r="A45" s="18" t="s">
        <v>169</v>
      </c>
      <c r="B45" s="18" t="s">
        <v>175</v>
      </c>
    </row>
    <row r="46" customFormat="false" ht="12.75" hidden="false" customHeight="false" outlineLevel="0" collapsed="false">
      <c r="A46" s="19" t="s">
        <v>170</v>
      </c>
      <c r="B46" s="19" t="s">
        <v>170</v>
      </c>
    </row>
    <row r="47" customFormat="false" ht="12.75" hidden="false" customHeight="false" outlineLevel="0" collapsed="false">
      <c r="A47" s="20" t="s">
        <v>171</v>
      </c>
      <c r="B47" s="20" t="s">
        <v>171</v>
      </c>
      <c r="C47" s="19" t="s">
        <v>172</v>
      </c>
    </row>
  </sheetData>
  <mergeCells count="87">
    <mergeCell ref="B3:C3"/>
    <mergeCell ref="D3:CE3"/>
    <mergeCell ref="B4:C4"/>
    <mergeCell ref="D4:CE4"/>
    <mergeCell ref="B5:C5"/>
    <mergeCell ref="D5:CE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</mergeCells>
  <hyperlinks>
    <hyperlink ref="A2" r:id="rId2" display="Dataset: 1. Gross domestic product"/>
    <hyperlink ref="B2" r:id="rId3" display="Dataset: 1. Gross domestic product"/>
    <hyperlink ref="A8" r:id="rId4" display="Australia"/>
    <hyperlink ref="B8" r:id="rId5" display="Australia"/>
    <hyperlink ref="A9" r:id="rId6" display="Austria"/>
    <hyperlink ref="B9" r:id="rId7" display="Austria"/>
    <hyperlink ref="A10" r:id="rId8" display="Belgium"/>
    <hyperlink ref="B10" r:id="rId9" display="Belgium"/>
    <hyperlink ref="A11" r:id="rId10" display="Canada"/>
    <hyperlink ref="B11" r:id="rId11" display="Canada"/>
    <hyperlink ref="A12" r:id="rId12" display="Chile"/>
    <hyperlink ref="B12" r:id="rId13" display="Chile"/>
    <hyperlink ref="A13" r:id="rId14" display="Czech Republic"/>
    <hyperlink ref="B13" r:id="rId15" display="Czech Republic"/>
    <hyperlink ref="A14" r:id="rId16" display="Denmark"/>
    <hyperlink ref="B14" r:id="rId17" display="Denmark"/>
    <hyperlink ref="A15" r:id="rId18" display="Finland"/>
    <hyperlink ref="B15" r:id="rId19" display="Finland"/>
    <hyperlink ref="A16" r:id="rId20" display="France"/>
    <hyperlink ref="B16" r:id="rId21" display="France"/>
    <hyperlink ref="A17" r:id="rId22" display="Germany"/>
    <hyperlink ref="B17" r:id="rId23" display="Germany"/>
    <hyperlink ref="A18" r:id="rId24" display="Greece"/>
    <hyperlink ref="B18" r:id="rId25" display="Greece"/>
    <hyperlink ref="A19" r:id="rId26" display="Hungary"/>
    <hyperlink ref="B19" r:id="rId27" display="Hungary"/>
    <hyperlink ref="A20" r:id="rId28" display="Iceland"/>
    <hyperlink ref="B20" r:id="rId29" display="Iceland"/>
    <hyperlink ref="A21" r:id="rId30" display="Ireland"/>
    <hyperlink ref="B21" r:id="rId31" display="Ireland"/>
    <hyperlink ref="A22" r:id="rId32" display="Italy"/>
    <hyperlink ref="B22" r:id="rId33" display="Italy"/>
    <hyperlink ref="A23" r:id="rId34" display="Japan"/>
    <hyperlink ref="B23" r:id="rId35" display="Japan"/>
    <hyperlink ref="A24" r:id="rId36" display="Korea"/>
    <hyperlink ref="B24" r:id="rId37" display="Korea"/>
    <hyperlink ref="A25" r:id="rId38" display="Luxembourg"/>
    <hyperlink ref="B25" r:id="rId39" display="Luxembourg"/>
    <hyperlink ref="A26" r:id="rId40" display="Mexico"/>
    <hyperlink ref="B26" r:id="rId41" display="Mexico"/>
    <hyperlink ref="A27" r:id="rId42" display="Netherlands"/>
    <hyperlink ref="B27" r:id="rId43" display="Netherlands"/>
    <hyperlink ref="A28" r:id="rId44" display="New Zealand"/>
    <hyperlink ref="B28" r:id="rId45" display="New Zealand"/>
    <hyperlink ref="A29" r:id="rId46" display="Norway"/>
    <hyperlink ref="B29" r:id="rId47" display="Norway"/>
    <hyperlink ref="A30" r:id="rId48" display="Poland"/>
    <hyperlink ref="B30" r:id="rId49" display="Poland"/>
    <hyperlink ref="A31" r:id="rId50" display="Portugal"/>
    <hyperlink ref="B31" r:id="rId51" display="Portugal"/>
    <hyperlink ref="A32" r:id="rId52" display="Slovak Republic"/>
    <hyperlink ref="B32" r:id="rId53" display="Slovak Republic"/>
    <hyperlink ref="A33" r:id="rId54" display="Spain"/>
    <hyperlink ref="B33" r:id="rId55" display="Spain"/>
    <hyperlink ref="A34" r:id="rId56" display="Sweden"/>
    <hyperlink ref="B34" r:id="rId57" display="Sweden"/>
    <hyperlink ref="A35" r:id="rId58" display="Switzerland"/>
    <hyperlink ref="B35" r:id="rId59" display="Switzerland"/>
    <hyperlink ref="A36" r:id="rId60" display="Turkey"/>
    <hyperlink ref="B36" r:id="rId61" display="Turkey"/>
    <hyperlink ref="A37" r:id="rId62" display="United Kingdom"/>
    <hyperlink ref="B37" r:id="rId63" display="United Kingdom"/>
    <hyperlink ref="A38" r:id="rId64" display="United States"/>
    <hyperlink ref="B38" r:id="rId65" display="United States"/>
    <hyperlink ref="A39" r:id="rId66" display="Euro area"/>
    <hyperlink ref="B39" r:id="rId67" display="Euro area"/>
    <hyperlink ref="A40" r:id="rId68" display="OECD - Total"/>
    <hyperlink ref="B40" r:id="rId69" display="OECD - Total"/>
    <hyperlink ref="A41" r:id="rId70" display="Estonia"/>
    <hyperlink ref="B41" r:id="rId71" display="Estonia"/>
    <hyperlink ref="A42" r:id="rId72" display="Israel"/>
    <hyperlink ref="B42" r:id="rId73" display="Israel"/>
    <hyperlink ref="A43" r:id="rId74" display="Russian Federation"/>
    <hyperlink ref="B43" r:id="rId75" display="Russian Federation"/>
    <hyperlink ref="A44" r:id="rId76" display="Slovenia"/>
    <hyperlink ref="B44" r:id="rId77" display="Slovenia"/>
    <hyperlink ref="A45" r:id="rId78" display="data extracted on 14 Jun 2010 12:26 UTC (GMT) from OECD.Stat"/>
    <hyperlink ref="B45" r:id="rId79" display="data extracted on 14 Jun 2010 11:41 UTC (GMT) from OECD.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176</v>
      </c>
      <c r="E1" s="0" t="s">
        <v>177</v>
      </c>
    </row>
    <row r="2" customFormat="false" ht="12.75" hidden="false" customHeight="false" outlineLevel="0" collapsed="false">
      <c r="A2" s="0" t="n">
        <v>1</v>
      </c>
      <c r="B2" s="0" t="n">
        <v>1970</v>
      </c>
      <c r="C2" s="0" t="s">
        <v>78</v>
      </c>
      <c r="D2" s="0" t="n">
        <f aca="false">+Hoja2!E8</f>
        <v>16853.0410069402</v>
      </c>
      <c r="E2" s="0" t="n">
        <f aca="false">+Hoja1!D8</f>
        <v>213417.962347116</v>
      </c>
    </row>
    <row r="3" customFormat="false" ht="12.75" hidden="false" customHeight="false" outlineLevel="0" collapsed="false">
      <c r="A3" s="0" t="n">
        <v>1</v>
      </c>
      <c r="B3" s="0" t="n">
        <v>1971</v>
      </c>
      <c r="C3" s="0" t="s">
        <v>78</v>
      </c>
      <c r="D3" s="0" t="n">
        <f aca="false">+Hoja2!G8</f>
        <v>16805.3128142564</v>
      </c>
      <c r="E3" s="0" t="n">
        <f aca="false">+Hoja1!F8</f>
        <v>221802.904541426</v>
      </c>
    </row>
    <row r="4" customFormat="false" ht="12.75" hidden="false" customHeight="false" outlineLevel="0" collapsed="false">
      <c r="A4" s="0" t="n">
        <v>1</v>
      </c>
      <c r="B4" s="0" t="n">
        <v>1972</v>
      </c>
      <c r="C4" s="0" t="s">
        <v>78</v>
      </c>
      <c r="D4" s="0" t="n">
        <f aca="false">+Hoja2!I8</f>
        <v>16974.1233571282</v>
      </c>
      <c r="E4" s="0" t="n">
        <f aca="false">+Hoja1!H8</f>
        <v>227610.908643259</v>
      </c>
    </row>
    <row r="5" customFormat="false" ht="12.75" hidden="false" customHeight="false" outlineLevel="0" collapsed="false">
      <c r="A5" s="0" t="n">
        <v>1</v>
      </c>
      <c r="B5" s="0" t="n">
        <v>1973</v>
      </c>
      <c r="C5" s="0" t="s">
        <v>78</v>
      </c>
      <c r="D5" s="0" t="n">
        <f aca="false">+Hoja2!K8</f>
        <v>17400.1401723855</v>
      </c>
      <c r="E5" s="0" t="n">
        <f aca="false">+Hoja1!J8</f>
        <v>236891.493955076</v>
      </c>
    </row>
    <row r="6" customFormat="false" ht="12.75" hidden="false" customHeight="false" outlineLevel="0" collapsed="false">
      <c r="A6" s="0" t="n">
        <v>1</v>
      </c>
      <c r="B6" s="0" t="n">
        <v>1974</v>
      </c>
      <c r="C6" s="0" t="s">
        <v>78</v>
      </c>
      <c r="D6" s="0" t="n">
        <f aca="false">+Hoja2!M8</f>
        <v>17339.8048381886</v>
      </c>
      <c r="E6" s="0" t="n">
        <f aca="false">+Hoja1!L8</f>
        <v>239843.799046118</v>
      </c>
    </row>
    <row r="7" customFormat="false" ht="12.75" hidden="false" customHeight="false" outlineLevel="0" collapsed="false">
      <c r="A7" s="0" t="n">
        <v>1</v>
      </c>
      <c r="B7" s="0" t="n">
        <v>1975</v>
      </c>
      <c r="C7" s="0" t="s">
        <v>78</v>
      </c>
      <c r="D7" s="0" t="n">
        <f aca="false">+Hoja2!O8</f>
        <v>17619.808909949</v>
      </c>
      <c r="E7" s="0" t="n">
        <f aca="false">+Hoja1!N8</f>
        <v>246129.013905817</v>
      </c>
    </row>
    <row r="8" customFormat="false" ht="12.75" hidden="false" customHeight="false" outlineLevel="0" collapsed="false">
      <c r="A8" s="0" t="n">
        <v>1</v>
      </c>
      <c r="B8" s="0" t="n">
        <v>1976</v>
      </c>
      <c r="C8" s="0" t="s">
        <v>78</v>
      </c>
      <c r="D8" s="0" t="n">
        <f aca="false">+Hoja2!Q8</f>
        <v>18051.8937122656</v>
      </c>
      <c r="E8" s="0" t="n">
        <f aca="false">+Hoja1!P8</f>
        <v>254714.151832695</v>
      </c>
    </row>
    <row r="9" customFormat="false" ht="12.75" hidden="false" customHeight="false" outlineLevel="0" collapsed="false">
      <c r="A9" s="0" t="n">
        <v>1</v>
      </c>
      <c r="B9" s="0" t="n">
        <v>1977</v>
      </c>
      <c r="C9" s="0" t="s">
        <v>78</v>
      </c>
      <c r="D9" s="0" t="n">
        <f aca="false">+Hoja2!S8</f>
        <v>17997.1083041988</v>
      </c>
      <c r="E9" s="0" t="n">
        <f aca="false">+Hoja1!R8</f>
        <v>257026.29615099</v>
      </c>
    </row>
    <row r="10" customFormat="false" ht="12.75" hidden="false" customHeight="false" outlineLevel="0" collapsed="false">
      <c r="A10" s="0" t="n">
        <v>1</v>
      </c>
      <c r="B10" s="0" t="n">
        <v>1978</v>
      </c>
      <c r="C10" s="0" t="s">
        <v>78</v>
      </c>
      <c r="D10" s="0" t="n">
        <f aca="false">+Hoja2!U8</f>
        <v>18545.0035106281</v>
      </c>
      <c r="E10" s="0" t="n">
        <f aca="false">+Hoja1!T8</f>
        <v>267619.793011277</v>
      </c>
    </row>
    <row r="11" customFormat="false" ht="12.75" hidden="false" customHeight="false" outlineLevel="0" collapsed="false">
      <c r="A11" s="0" t="n">
        <v>1</v>
      </c>
      <c r="B11" s="0" t="n">
        <v>1979</v>
      </c>
      <c r="C11" s="0" t="s">
        <v>78</v>
      </c>
      <c r="D11" s="0" t="n">
        <f aca="false">+Hoja2!W8</f>
        <v>18884.4037019865</v>
      </c>
      <c r="E11" s="0" t="n">
        <f aca="false">+Hoja1!V8</f>
        <v>275759.146254587</v>
      </c>
    </row>
    <row r="12" customFormat="false" ht="12.75" hidden="false" customHeight="false" outlineLevel="0" collapsed="false">
      <c r="A12" s="0" t="n">
        <v>1</v>
      </c>
      <c r="B12" s="0" t="n">
        <v>1980</v>
      </c>
      <c r="C12" s="0" t="s">
        <v>78</v>
      </c>
      <c r="D12" s="0" t="n">
        <f aca="false">+Hoja2!Y8</f>
        <v>19256.1437892497</v>
      </c>
      <c r="E12" s="0" t="n">
        <f aca="false">+Hoja1!X8</f>
        <v>285132.845860622</v>
      </c>
    </row>
    <row r="13" customFormat="false" ht="12.75" hidden="false" customHeight="false" outlineLevel="0" collapsed="false">
      <c r="A13" s="0" t="n">
        <v>1</v>
      </c>
      <c r="B13" s="0" t="n">
        <v>1981</v>
      </c>
      <c r="C13" s="0" t="s">
        <v>78</v>
      </c>
      <c r="D13" s="0" t="n">
        <f aca="false">+Hoja2!AA8</f>
        <v>19552.9452120545</v>
      </c>
      <c r="E13" s="0" t="n">
        <f aca="false">+Hoja1!Z8</f>
        <v>294352.324916858</v>
      </c>
    </row>
    <row r="14" customFormat="false" ht="12.75" hidden="false" customHeight="false" outlineLevel="0" collapsed="false">
      <c r="A14" s="0" t="n">
        <v>1</v>
      </c>
      <c r="B14" s="0" t="n">
        <v>1982</v>
      </c>
      <c r="C14" s="0" t="s">
        <v>78</v>
      </c>
      <c r="D14" s="0" t="n">
        <f aca="false">+Hoja2!AC8</f>
        <v>18804.7497086049</v>
      </c>
      <c r="E14" s="0" t="n">
        <f aca="false">+Hoja1!AB8</f>
        <v>287503.768577142</v>
      </c>
    </row>
    <row r="15" customFormat="false" ht="12.75" hidden="false" customHeight="false" outlineLevel="0" collapsed="false">
      <c r="A15" s="0" t="n">
        <v>1</v>
      </c>
      <c r="B15" s="0" t="n">
        <v>1983</v>
      </c>
      <c r="C15" s="0" t="s">
        <v>78</v>
      </c>
      <c r="D15" s="0" t="n">
        <f aca="false">+Hoja2!AE8</f>
        <v>19423.5229079123</v>
      </c>
      <c r="E15" s="0" t="n">
        <f aca="false">+Hoja1!AD8</f>
        <v>300744.039250569</v>
      </c>
    </row>
    <row r="16" customFormat="false" ht="12.75" hidden="false" customHeight="false" outlineLevel="0" collapsed="false">
      <c r="A16" s="0" t="n">
        <v>1</v>
      </c>
      <c r="B16" s="0" t="n">
        <v>1984</v>
      </c>
      <c r="C16" s="0" t="s">
        <v>78</v>
      </c>
      <c r="D16" s="0" t="n">
        <f aca="false">+Hoja2!AG8</f>
        <v>20198.0348736674</v>
      </c>
      <c r="E16" s="0" t="n">
        <f aca="false">+Hoja1!AF8</f>
        <v>316650.288560319</v>
      </c>
    </row>
    <row r="17" customFormat="false" ht="12.75" hidden="false" customHeight="false" outlineLevel="0" collapsed="false">
      <c r="A17" s="0" t="n">
        <v>1</v>
      </c>
      <c r="B17" s="0" t="n">
        <v>1985</v>
      </c>
      <c r="C17" s="0" t="s">
        <v>78</v>
      </c>
      <c r="D17" s="0" t="n">
        <f aca="false">+Hoja2!AI8</f>
        <v>20811.5849711777</v>
      </c>
      <c r="E17" s="0" t="n">
        <f aca="false">+Hoja1!AH8</f>
        <v>330915.980398819</v>
      </c>
    </row>
    <row r="18" customFormat="false" ht="12.75" hidden="false" customHeight="false" outlineLevel="0" collapsed="false">
      <c r="A18" s="0" t="n">
        <v>1</v>
      </c>
      <c r="B18" s="0" t="n">
        <v>1986</v>
      </c>
      <c r="C18" s="0" t="s">
        <v>78</v>
      </c>
      <c r="D18" s="0" t="n">
        <f aca="false">+Hoja2!AK8</f>
        <v>21018.8810324597</v>
      </c>
      <c r="E18" s="0" t="n">
        <f aca="false">+Hoja1!AJ8</f>
        <v>339218.865621349</v>
      </c>
    </row>
    <row r="19" customFormat="false" ht="12.75" hidden="false" customHeight="false" outlineLevel="0" collapsed="false">
      <c r="A19" s="0" t="n">
        <v>1</v>
      </c>
      <c r="B19" s="0" t="n">
        <v>1987</v>
      </c>
      <c r="C19" s="0" t="s">
        <v>78</v>
      </c>
      <c r="D19" s="0" t="n">
        <f aca="false">+Hoja2!AM8</f>
        <v>21735.1312850523</v>
      </c>
      <c r="E19" s="0" t="n">
        <f aca="false">+Hoja1!AL8</f>
        <v>356339.674506302</v>
      </c>
    </row>
    <row r="20" customFormat="false" ht="12.75" hidden="false" customHeight="false" outlineLevel="0" collapsed="false">
      <c r="A20" s="0" t="n">
        <v>1</v>
      </c>
      <c r="B20" s="0" t="n">
        <v>1988</v>
      </c>
      <c r="C20" s="0" t="s">
        <v>78</v>
      </c>
      <c r="D20" s="0" t="n">
        <f aca="false">+Hoja2!AO8</f>
        <v>22248.8403740549</v>
      </c>
      <c r="E20" s="0" t="n">
        <f aca="false">+Hoja1!AN8</f>
        <v>371268.223726765</v>
      </c>
    </row>
    <row r="21" customFormat="false" ht="12.75" hidden="false" customHeight="false" outlineLevel="0" collapsed="false">
      <c r="A21" s="0" t="n">
        <v>1</v>
      </c>
      <c r="B21" s="0" t="n">
        <v>1989</v>
      </c>
      <c r="C21" s="0" t="s">
        <v>78</v>
      </c>
      <c r="D21" s="0" t="n">
        <f aca="false">+Hoja2!AQ8</f>
        <v>22594.9623290292</v>
      </c>
      <c r="E21" s="0" t="n">
        <f aca="false">+Hoja1!AP8</f>
        <v>382684.618162202</v>
      </c>
    </row>
    <row r="22" customFormat="false" ht="12.75" hidden="false" customHeight="false" outlineLevel="0" collapsed="false">
      <c r="A22" s="0" t="n">
        <v>1</v>
      </c>
      <c r="B22" s="0" t="n">
        <v>1990</v>
      </c>
      <c r="C22" s="0" t="s">
        <v>78</v>
      </c>
      <c r="D22" s="0" t="n">
        <f aca="false">+Hoja2!AS8</f>
        <v>22152.9735591924</v>
      </c>
      <c r="E22" s="0" t="n">
        <f aca="false">+Hoja1!AR8</f>
        <v>380361.416521468</v>
      </c>
    </row>
    <row r="23" customFormat="false" ht="12.75" hidden="false" customHeight="false" outlineLevel="0" collapsed="false">
      <c r="A23" s="0" t="n">
        <v>1</v>
      </c>
      <c r="B23" s="0" t="n">
        <v>1991</v>
      </c>
      <c r="C23" s="0" t="s">
        <v>78</v>
      </c>
      <c r="D23" s="0" t="n">
        <f aca="false">+Hoja2!AU8</f>
        <v>21923.2273622636</v>
      </c>
      <c r="E23" s="0" t="n">
        <f aca="false">+Hoja1!AT8</f>
        <v>381179.658381907</v>
      </c>
    </row>
    <row r="24" customFormat="false" ht="12.75" hidden="false" customHeight="false" outlineLevel="0" collapsed="false">
      <c r="A24" s="0" t="n">
        <v>1</v>
      </c>
      <c r="B24" s="0" t="n">
        <v>1992</v>
      </c>
      <c r="C24" s="0" t="s">
        <v>78</v>
      </c>
      <c r="D24" s="0" t="n">
        <f aca="false">+Hoja2!AW8</f>
        <v>22469.0679794212</v>
      </c>
      <c r="E24" s="0" t="n">
        <f aca="false">+Hoja1!AV8</f>
        <v>395035.06536151</v>
      </c>
    </row>
    <row r="25" customFormat="false" ht="12.75" hidden="false" customHeight="false" outlineLevel="0" collapsed="false">
      <c r="A25" s="0" t="n">
        <v>1</v>
      </c>
      <c r="B25" s="0" t="n">
        <v>1993</v>
      </c>
      <c r="C25" s="0" t="s">
        <v>78</v>
      </c>
      <c r="D25" s="0" t="n">
        <f aca="false">+Hoja2!AY8</f>
        <v>23129.1156653892</v>
      </c>
      <c r="E25" s="0" t="n">
        <f aca="false">+Hoja1!AX8</f>
        <v>410706.783042699</v>
      </c>
    </row>
    <row r="26" customFormat="false" ht="12.75" hidden="false" customHeight="false" outlineLevel="0" collapsed="false">
      <c r="A26" s="0" t="n">
        <v>1</v>
      </c>
      <c r="B26" s="0" t="n">
        <v>1994</v>
      </c>
      <c r="C26" s="0" t="s">
        <v>78</v>
      </c>
      <c r="D26" s="0" t="n">
        <f aca="false">+Hoja2!BA8</f>
        <v>23892.1960541685</v>
      </c>
      <c r="E26" s="0" t="n">
        <f aca="false">+Hoja1!AZ8</f>
        <v>428829.152554831</v>
      </c>
    </row>
    <row r="27" customFormat="false" ht="12.75" hidden="false" customHeight="false" outlineLevel="0" collapsed="false">
      <c r="A27" s="0" t="n">
        <v>1</v>
      </c>
      <c r="B27" s="0" t="n">
        <v>1995</v>
      </c>
      <c r="C27" s="0" t="s">
        <v>78</v>
      </c>
      <c r="D27" s="0" t="n">
        <f aca="false">+Hoja2!BC8</f>
        <v>24556.4226573513</v>
      </c>
      <c r="E27" s="0" t="n">
        <f aca="false">+Hoja1!BB8</f>
        <v>446754.23615609</v>
      </c>
    </row>
    <row r="28" customFormat="false" ht="12.75" hidden="false" customHeight="false" outlineLevel="0" collapsed="false">
      <c r="A28" s="0" t="n">
        <v>1</v>
      </c>
      <c r="B28" s="0" t="n">
        <v>1996</v>
      </c>
      <c r="C28" s="0" t="s">
        <v>78</v>
      </c>
      <c r="D28" s="0" t="n">
        <f aca="false">+Hoja2!BE8</f>
        <v>25203.2587772862</v>
      </c>
      <c r="E28" s="0" t="n">
        <f aca="false">+Hoja1!BD8</f>
        <v>464177.66649725</v>
      </c>
    </row>
    <row r="29" customFormat="false" ht="12.75" hidden="false" customHeight="false" outlineLevel="0" collapsed="false">
      <c r="A29" s="0" t="n">
        <v>1</v>
      </c>
      <c r="B29" s="0" t="n">
        <v>1997</v>
      </c>
      <c r="C29" s="0" t="s">
        <v>78</v>
      </c>
      <c r="D29" s="0" t="n">
        <f aca="false">+Hoja2!BG8</f>
        <v>26052.4233860971</v>
      </c>
      <c r="E29" s="0" t="n">
        <f aca="false">+Hoja1!BF8</f>
        <v>484740.794446566</v>
      </c>
    </row>
    <row r="30" customFormat="false" ht="12.75" hidden="false" customHeight="false" outlineLevel="0" collapsed="false">
      <c r="A30" s="0" t="n">
        <v>1</v>
      </c>
      <c r="B30" s="0" t="n">
        <v>1998</v>
      </c>
      <c r="C30" s="0" t="s">
        <v>78</v>
      </c>
      <c r="D30" s="0" t="n">
        <f aca="false">+Hoja2!BI8</f>
        <v>27097.8070378107</v>
      </c>
      <c r="E30" s="0" t="n">
        <f aca="false">+Hoja1!BH8</f>
        <v>509753.621730813</v>
      </c>
    </row>
    <row r="31" customFormat="false" ht="12.75" hidden="false" customHeight="false" outlineLevel="0" collapsed="false">
      <c r="A31" s="0" t="n">
        <v>1</v>
      </c>
      <c r="B31" s="0" t="n">
        <v>1999</v>
      </c>
      <c r="C31" s="0" t="s">
        <v>78</v>
      </c>
      <c r="D31" s="0" t="n">
        <f aca="false">+Hoja2!BK8</f>
        <v>27836.5608474229</v>
      </c>
      <c r="E31" s="0" t="n">
        <f aca="false">+Hoja1!BJ8</f>
        <v>529889.005891066</v>
      </c>
    </row>
    <row r="32" customFormat="false" ht="12.75" hidden="false" customHeight="false" outlineLevel="0" collapsed="false">
      <c r="A32" s="0" t="n">
        <v>1</v>
      </c>
      <c r="B32" s="0" t="n">
        <v>2000</v>
      </c>
      <c r="C32" s="0" t="s">
        <v>78</v>
      </c>
      <c r="D32" s="0" t="n">
        <f aca="false">+Hoja2!BM8</f>
        <v>28042.5306348395</v>
      </c>
      <c r="E32" s="0" t="n">
        <f aca="false">+Hoja1!BL8</f>
        <v>540380.658992052</v>
      </c>
    </row>
    <row r="33" customFormat="false" ht="12.75" hidden="false" customHeight="false" outlineLevel="0" collapsed="false">
      <c r="A33" s="0" t="n">
        <v>1</v>
      </c>
      <c r="B33" s="0" t="n">
        <v>2001</v>
      </c>
      <c r="C33" s="0" t="s">
        <v>78</v>
      </c>
      <c r="D33" s="0" t="n">
        <f aca="false">+Hoja2!BO8</f>
        <v>28726.9599835141</v>
      </c>
      <c r="E33" s="0" t="n">
        <f aca="false">+Hoja1!BN8</f>
        <v>561077.056774967</v>
      </c>
    </row>
    <row r="34" customFormat="false" ht="12.75" hidden="false" customHeight="false" outlineLevel="0" collapsed="false">
      <c r="A34" s="0" t="n">
        <v>1</v>
      </c>
      <c r="B34" s="0" t="n">
        <v>2002</v>
      </c>
      <c r="C34" s="0" t="s">
        <v>78</v>
      </c>
      <c r="D34" s="0" t="n">
        <f aca="false">+Hoja2!BQ8</f>
        <v>29279.3525318134</v>
      </c>
      <c r="E34" s="0" t="n">
        <f aca="false">+Hoja1!BP8</f>
        <v>578807.182322707</v>
      </c>
    </row>
    <row r="35" customFormat="false" ht="12.75" hidden="false" customHeight="false" outlineLevel="0" collapsed="false">
      <c r="A35" s="0" t="n">
        <v>1</v>
      </c>
      <c r="B35" s="0" t="n">
        <v>2003</v>
      </c>
      <c r="C35" s="0" t="s">
        <v>78</v>
      </c>
      <c r="D35" s="0" t="n">
        <f aca="false">+Hoja2!BS8</f>
        <v>30124.2625592638</v>
      </c>
      <c r="E35" s="0" t="n">
        <f aca="false">+Hoja1!BR8</f>
        <v>602769.56397531</v>
      </c>
    </row>
    <row r="36" customFormat="false" ht="12.75" hidden="false" customHeight="false" outlineLevel="0" collapsed="false">
      <c r="A36" s="0" t="n">
        <v>1</v>
      </c>
      <c r="B36" s="0" t="n">
        <v>2004</v>
      </c>
      <c r="C36" s="0" t="s">
        <v>78</v>
      </c>
      <c r="D36" s="0" t="n">
        <f aca="false">+Hoja2!BU8</f>
        <v>30612.2224450249</v>
      </c>
      <c r="E36" s="0" t="n">
        <f aca="false">+Hoja1!BT8</f>
        <v>619888.626967246</v>
      </c>
    </row>
    <row r="37" customFormat="false" ht="12.75" hidden="false" customHeight="false" outlineLevel="0" collapsed="false">
      <c r="A37" s="0" t="n">
        <v>1</v>
      </c>
      <c r="B37" s="0" t="n">
        <v>2005</v>
      </c>
      <c r="C37" s="0" t="s">
        <v>78</v>
      </c>
      <c r="D37" s="0" t="n">
        <f aca="false">+Hoja2!BW8</f>
        <v>31103.5349030849</v>
      </c>
      <c r="E37" s="0" t="n">
        <f aca="false">+Hoja1!BV8</f>
        <v>638918.860848001</v>
      </c>
    </row>
    <row r="38" customFormat="false" ht="12.75" hidden="false" customHeight="false" outlineLevel="0" collapsed="false">
      <c r="A38" s="0" t="n">
        <v>1</v>
      </c>
      <c r="B38" s="0" t="n">
        <v>2006</v>
      </c>
      <c r="C38" s="0" t="s">
        <v>78</v>
      </c>
      <c r="D38" s="0" t="n">
        <f aca="false">+Hoja2!BY8</f>
        <v>31766.4494047709</v>
      </c>
      <c r="E38" s="0" t="n">
        <f aca="false">+Hoja1!BX8</f>
        <v>663006.364833459</v>
      </c>
    </row>
    <row r="39" customFormat="false" ht="12.75" hidden="false" customHeight="false" outlineLevel="0" collapsed="false">
      <c r="A39" s="0" t="n">
        <v>1</v>
      </c>
      <c r="B39" s="0" t="n">
        <v>2007</v>
      </c>
      <c r="C39" s="0" t="s">
        <v>78</v>
      </c>
      <c r="D39" s="0" t="n">
        <f aca="false">+Hoja2!CA8</f>
        <v>32386.1550478324</v>
      </c>
      <c r="E39" s="0" t="n">
        <f aca="false">+Hoja1!BZ8</f>
        <v>687736.35744902</v>
      </c>
    </row>
    <row r="40" customFormat="false" ht="12.75" hidden="false" customHeight="false" outlineLevel="0" collapsed="false">
      <c r="A40" s="0" t="n">
        <v>1</v>
      </c>
      <c r="B40" s="0" t="n">
        <v>2008</v>
      </c>
      <c r="C40" s="0" t="s">
        <v>78</v>
      </c>
      <c r="D40" s="0" t="n">
        <f aca="false">+Hoja2!CC8</f>
        <v>32121.250896349</v>
      </c>
      <c r="E40" s="0" t="n">
        <f aca="false">+Hoja1!CB8</f>
        <v>695154.074912143</v>
      </c>
    </row>
    <row r="41" customFormat="false" ht="12.75" hidden="false" customHeight="false" outlineLevel="0" collapsed="false">
      <c r="A41" s="0" t="n">
        <v>1</v>
      </c>
      <c r="B41" s="0" t="n">
        <v>2009</v>
      </c>
      <c r="C41" s="0" t="s">
        <v>78</v>
      </c>
      <c r="D41" s="0" t="str">
        <f aca="false">+Hoja2!CE8</f>
        <v>..</v>
      </c>
      <c r="E41" s="0" t="str">
        <f aca="false">+Hoja1!CD8</f>
        <v>..</v>
      </c>
    </row>
    <row r="42" customFormat="false" ht="12.75" hidden="false" customHeight="false" outlineLevel="0" collapsed="false">
      <c r="A42" s="0" t="n">
        <v>2</v>
      </c>
      <c r="B42" s="0" t="n">
        <v>1970</v>
      </c>
      <c r="C42" s="0" t="s">
        <v>79</v>
      </c>
      <c r="D42" s="0" t="n">
        <f aca="false">+Hoja2!E9</f>
        <v>13609.0907282916</v>
      </c>
      <c r="E42" s="0" t="n">
        <f aca="false">+Hoja1!D9</f>
        <v>101612.700734711</v>
      </c>
    </row>
    <row r="43" customFormat="false" ht="12.75" hidden="false" customHeight="false" outlineLevel="0" collapsed="false">
      <c r="A43" s="0" t="n">
        <v>2</v>
      </c>
      <c r="B43" s="0" t="n">
        <v>1971</v>
      </c>
      <c r="C43" s="0" t="s">
        <v>79</v>
      </c>
      <c r="D43" s="0" t="n">
        <f aca="false">+Hoja2!G9</f>
        <v>14240.1007124459</v>
      </c>
      <c r="E43" s="0" t="n">
        <f aca="false">+Hoja1!F9</f>
        <v>106808.289506595</v>
      </c>
    </row>
    <row r="44" customFormat="false" ht="12.75" hidden="false" customHeight="false" outlineLevel="0" collapsed="false">
      <c r="A44" s="0" t="n">
        <v>2</v>
      </c>
      <c r="B44" s="0" t="n">
        <v>1972</v>
      </c>
      <c r="C44" s="0" t="s">
        <v>79</v>
      </c>
      <c r="D44" s="0" t="n">
        <f aca="false">+Hoja2!I9</f>
        <v>15037.9005627708</v>
      </c>
      <c r="E44" s="0" t="n">
        <f aca="false">+Hoja1!H9</f>
        <v>113438.799612807</v>
      </c>
    </row>
    <row r="45" customFormat="false" ht="12.75" hidden="false" customHeight="false" outlineLevel="0" collapsed="false">
      <c r="A45" s="0" t="n">
        <v>2</v>
      </c>
      <c r="B45" s="0" t="n">
        <v>1973</v>
      </c>
      <c r="C45" s="0" t="s">
        <v>79</v>
      </c>
      <c r="D45" s="0" t="n">
        <f aca="false">+Hoja2!K9</f>
        <v>15685.521355017</v>
      </c>
      <c r="E45" s="0" t="n">
        <f aca="false">+Hoja1!J9</f>
        <v>118982.894681504</v>
      </c>
    </row>
    <row r="46" customFormat="false" ht="12.75" hidden="false" customHeight="false" outlineLevel="0" collapsed="false">
      <c r="A46" s="0" t="n">
        <v>2</v>
      </c>
      <c r="B46" s="0" t="n">
        <v>1974</v>
      </c>
      <c r="C46" s="0" t="s">
        <v>79</v>
      </c>
      <c r="D46" s="0" t="n">
        <f aca="false">+Hoja2!M9</f>
        <v>16276.2268671357</v>
      </c>
      <c r="E46" s="0" t="n">
        <f aca="false">+Hoja1!L9</f>
        <v>123675.28303503</v>
      </c>
    </row>
    <row r="47" customFormat="false" ht="12.75" hidden="false" customHeight="false" outlineLevel="0" collapsed="false">
      <c r="A47" s="0" t="n">
        <v>2</v>
      </c>
      <c r="B47" s="0" t="n">
        <v>1975</v>
      </c>
      <c r="C47" s="0" t="s">
        <v>79</v>
      </c>
      <c r="D47" s="0" t="n">
        <f aca="false">+Hoja2!O9</f>
        <v>16260.0528178262</v>
      </c>
      <c r="E47" s="0" t="n">
        <f aca="false">+Hoja1!N9</f>
        <v>123227.203510555</v>
      </c>
    </row>
    <row r="48" customFormat="false" ht="12.75" hidden="false" customHeight="false" outlineLevel="0" collapsed="false">
      <c r="A48" s="0" t="n">
        <v>2</v>
      </c>
      <c r="B48" s="0" t="n">
        <v>1976</v>
      </c>
      <c r="C48" s="0" t="s">
        <v>79</v>
      </c>
      <c r="D48" s="0" t="n">
        <f aca="false">+Hoja2!Q9</f>
        <v>17033.4928005936</v>
      </c>
      <c r="E48" s="0" t="n">
        <f aca="false">+Hoja1!P9</f>
        <v>128867.315620211</v>
      </c>
    </row>
    <row r="49" customFormat="false" ht="12.75" hidden="false" customHeight="false" outlineLevel="0" collapsed="false">
      <c r="A49" s="0" t="n">
        <v>2</v>
      </c>
      <c r="B49" s="0" t="n">
        <v>1977</v>
      </c>
      <c r="C49" s="0" t="s">
        <v>79</v>
      </c>
      <c r="D49" s="0" t="n">
        <f aca="false">+Hoja2!S9</f>
        <v>17879.7720835958</v>
      </c>
      <c r="E49" s="0" t="n">
        <f aca="false">+Hoja1!R9</f>
        <v>135321.803430649</v>
      </c>
    </row>
    <row r="50" customFormat="false" ht="12.75" hidden="false" customHeight="false" outlineLevel="0" collapsed="false">
      <c r="A50" s="0" t="n">
        <v>2</v>
      </c>
      <c r="B50" s="0" t="n">
        <v>1978</v>
      </c>
      <c r="C50" s="0" t="s">
        <v>79</v>
      </c>
      <c r="D50" s="0" t="n">
        <f aca="false">+Hoja2!U9</f>
        <v>17868.1061463416</v>
      </c>
      <c r="E50" s="0" t="n">
        <f aca="false">+Hoja1!T9</f>
        <v>135124.06845101</v>
      </c>
    </row>
    <row r="51" customFormat="false" ht="12.75" hidden="false" customHeight="false" outlineLevel="0" collapsed="false">
      <c r="A51" s="0" t="n">
        <v>2</v>
      </c>
      <c r="B51" s="0" t="n">
        <v>1979</v>
      </c>
      <c r="C51" s="0" t="s">
        <v>79</v>
      </c>
      <c r="D51" s="0" t="n">
        <f aca="false">+Hoja2!W9</f>
        <v>18875.1585888651</v>
      </c>
      <c r="E51" s="0" t="n">
        <f aca="false">+Hoja1!V9</f>
        <v>142496.594129743</v>
      </c>
    </row>
    <row r="52" customFormat="false" ht="12.75" hidden="false" customHeight="false" outlineLevel="0" collapsed="false">
      <c r="A52" s="0" t="n">
        <v>2</v>
      </c>
      <c r="B52" s="0" t="n">
        <v>1980</v>
      </c>
      <c r="C52" s="0" t="s">
        <v>79</v>
      </c>
      <c r="D52" s="0" t="n">
        <f aca="false">+Hoja2!Y9</f>
        <v>19211.8087425742</v>
      </c>
      <c r="E52" s="0" t="n">
        <f aca="false">+Hoja1!X9</f>
        <v>145038.262910878</v>
      </c>
    </row>
    <row r="53" customFormat="false" ht="12.75" hidden="false" customHeight="false" outlineLevel="0" collapsed="false">
      <c r="A53" s="0" t="n">
        <v>2</v>
      </c>
      <c r="B53" s="0" t="n">
        <v>1981</v>
      </c>
      <c r="C53" s="0" t="s">
        <v>79</v>
      </c>
      <c r="D53" s="0" t="n">
        <f aca="false">+Hoja2!AA9</f>
        <v>19135.2489330917</v>
      </c>
      <c r="E53" s="0" t="n">
        <f aca="false">+Hoja1!Z9</f>
        <v>144829.149952381</v>
      </c>
    </row>
    <row r="54" customFormat="false" ht="12.75" hidden="false" customHeight="false" outlineLevel="0" collapsed="false">
      <c r="A54" s="0" t="n">
        <v>2</v>
      </c>
      <c r="B54" s="0" t="n">
        <v>1982</v>
      </c>
      <c r="C54" s="0" t="s">
        <v>79</v>
      </c>
      <c r="D54" s="0" t="n">
        <f aca="false">+Hoja2!AC9</f>
        <v>19493.8266842526</v>
      </c>
      <c r="E54" s="0" t="n">
        <f aca="false">+Hoja1!AB9</f>
        <v>147648.972442265</v>
      </c>
    </row>
    <row r="55" customFormat="false" ht="12.75" hidden="false" customHeight="false" outlineLevel="0" collapsed="false">
      <c r="A55" s="0" t="n">
        <v>2</v>
      </c>
      <c r="B55" s="0" t="n">
        <v>1983</v>
      </c>
      <c r="C55" s="0" t="s">
        <v>79</v>
      </c>
      <c r="D55" s="0" t="n">
        <f aca="false">+Hoja2!AE9</f>
        <v>20101.9019399211</v>
      </c>
      <c r="E55" s="0" t="n">
        <f aca="false">+Hoja1!AD9</f>
        <v>152008.773298509</v>
      </c>
    </row>
    <row r="56" customFormat="false" ht="12.75" hidden="false" customHeight="false" outlineLevel="0" collapsed="false">
      <c r="A56" s="0" t="n">
        <v>2</v>
      </c>
      <c r="B56" s="0" t="n">
        <v>1984</v>
      </c>
      <c r="C56" s="0" t="s">
        <v>79</v>
      </c>
      <c r="D56" s="0" t="n">
        <f aca="false">+Hoja2!AG9</f>
        <v>20115.3655925975</v>
      </c>
      <c r="E56" s="0" t="n">
        <f aca="false">+Hoja1!AF9</f>
        <v>152101.009314297</v>
      </c>
    </row>
    <row r="57" customFormat="false" ht="12.75" hidden="false" customHeight="false" outlineLevel="0" collapsed="false">
      <c r="A57" s="0" t="n">
        <v>2</v>
      </c>
      <c r="B57" s="0" t="n">
        <v>1985</v>
      </c>
      <c r="C57" s="0" t="s">
        <v>79</v>
      </c>
      <c r="D57" s="0" t="n">
        <f aca="false">+Hoja2!AI9</f>
        <v>20599.7829060296</v>
      </c>
      <c r="E57" s="0" t="n">
        <f aca="false">+Hoja1!AH9</f>
        <v>155837.028087588</v>
      </c>
    </row>
    <row r="58" customFormat="false" ht="12.75" hidden="false" customHeight="false" outlineLevel="0" collapsed="false">
      <c r="A58" s="0" t="n">
        <v>2</v>
      </c>
      <c r="B58" s="0" t="n">
        <v>1986</v>
      </c>
      <c r="C58" s="0" t="s">
        <v>79</v>
      </c>
      <c r="D58" s="0" t="n">
        <f aca="false">+Hoja2!AK9</f>
        <v>21063.6088891496</v>
      </c>
      <c r="E58" s="0" t="n">
        <f aca="false">+Hoja1!AJ9</f>
        <v>159447.180187432</v>
      </c>
    </row>
    <row r="59" customFormat="false" ht="12.75" hidden="false" customHeight="false" outlineLevel="0" collapsed="false">
      <c r="A59" s="0" t="n">
        <v>2</v>
      </c>
      <c r="B59" s="0" t="n">
        <v>1987</v>
      </c>
      <c r="C59" s="0" t="s">
        <v>79</v>
      </c>
      <c r="D59" s="0" t="n">
        <f aca="false">+Hoja2!AM9</f>
        <v>21333.701090771</v>
      </c>
      <c r="E59" s="0" t="n">
        <f aca="false">+Hoja1!AL9</f>
        <v>161593.953610339</v>
      </c>
    </row>
    <row r="60" customFormat="false" ht="12.75" hidden="false" customHeight="false" outlineLevel="0" collapsed="false">
      <c r="A60" s="0" t="n">
        <v>2</v>
      </c>
      <c r="B60" s="0" t="n">
        <v>1988</v>
      </c>
      <c r="C60" s="0" t="s">
        <v>79</v>
      </c>
      <c r="D60" s="0" t="n">
        <f aca="false">+Hoja2!AO9</f>
        <v>21914.7106063439</v>
      </c>
      <c r="E60" s="0" t="n">
        <f aca="false">+Hoja1!AN9</f>
        <v>166230.026912381</v>
      </c>
    </row>
    <row r="61" customFormat="false" ht="12.75" hidden="false" customHeight="false" outlineLevel="0" collapsed="false">
      <c r="A61" s="0" t="n">
        <v>2</v>
      </c>
      <c r="B61" s="0" t="n">
        <v>1989</v>
      </c>
      <c r="C61" s="0" t="s">
        <v>79</v>
      </c>
      <c r="D61" s="0" t="n">
        <f aca="false">+Hoja2!AQ9</f>
        <v>22632.4765458833</v>
      </c>
      <c r="E61" s="0" t="n">
        <f aca="false">+Hoja1!AP9</f>
        <v>172449.64878481</v>
      </c>
    </row>
    <row r="62" customFormat="false" ht="12.75" hidden="false" customHeight="false" outlineLevel="0" collapsed="false">
      <c r="A62" s="0" t="n">
        <v>2</v>
      </c>
      <c r="B62" s="0" t="n">
        <v>1990</v>
      </c>
      <c r="C62" s="0" t="s">
        <v>79</v>
      </c>
      <c r="D62" s="0" t="n">
        <f aca="false">+Hoja2!AS9</f>
        <v>23397.469036835</v>
      </c>
      <c r="E62" s="0" t="n">
        <f aca="false">+Hoja1!AR9</f>
        <v>179642.257644464</v>
      </c>
    </row>
    <row r="63" customFormat="false" ht="12.75" hidden="false" customHeight="false" outlineLevel="0" collapsed="false">
      <c r="A63" s="0" t="n">
        <v>2</v>
      </c>
      <c r="B63" s="0" t="n">
        <v>1991</v>
      </c>
      <c r="C63" s="0" t="s">
        <v>79</v>
      </c>
      <c r="D63" s="0" t="n">
        <f aca="false">+Hoja2!AU9</f>
        <v>23938.3345668775</v>
      </c>
      <c r="E63" s="0" t="n">
        <f aca="false">+Hoja1!AT9</f>
        <v>185639.175287667</v>
      </c>
    </row>
    <row r="64" customFormat="false" ht="12.75" hidden="false" customHeight="false" outlineLevel="0" collapsed="false">
      <c r="A64" s="0" t="n">
        <v>2</v>
      </c>
      <c r="B64" s="0" t="n">
        <v>1992</v>
      </c>
      <c r="C64" s="0" t="s">
        <v>79</v>
      </c>
      <c r="D64" s="0" t="n">
        <f aca="false">+Hoja2!AW9</f>
        <v>24123.2853161448</v>
      </c>
      <c r="E64" s="0" t="n">
        <f aca="false">+Hoja1!AV9</f>
        <v>189143.660287864</v>
      </c>
    </row>
    <row r="65" customFormat="false" ht="12.75" hidden="false" customHeight="false" outlineLevel="0" collapsed="false">
      <c r="A65" s="0" t="n">
        <v>2</v>
      </c>
      <c r="B65" s="0" t="n">
        <v>1993</v>
      </c>
      <c r="C65" s="0" t="s">
        <v>79</v>
      </c>
      <c r="D65" s="0" t="n">
        <f aca="false">+Hoja2!AY9</f>
        <v>24014.737663064</v>
      </c>
      <c r="E65" s="0" t="n">
        <f aca="false">+Hoja1!AX9</f>
        <v>189851.678540724</v>
      </c>
    </row>
    <row r="66" customFormat="false" ht="12.75" hidden="false" customHeight="false" outlineLevel="0" collapsed="false">
      <c r="A66" s="0" t="n">
        <v>2</v>
      </c>
      <c r="B66" s="0" t="n">
        <v>1994</v>
      </c>
      <c r="C66" s="0" t="s">
        <v>79</v>
      </c>
      <c r="D66" s="0" t="n">
        <f aca="false">+Hoja2!BA9</f>
        <v>24451.8745711018</v>
      </c>
      <c r="E66" s="0" t="n">
        <f aca="false">+Hoja1!AZ9</f>
        <v>194052.961917463</v>
      </c>
    </row>
    <row r="67" customFormat="false" ht="12.75" hidden="false" customHeight="false" outlineLevel="0" collapsed="false">
      <c r="A67" s="0" t="n">
        <v>2</v>
      </c>
      <c r="B67" s="0" t="n">
        <v>1995</v>
      </c>
      <c r="C67" s="0" t="s">
        <v>79</v>
      </c>
      <c r="D67" s="0" t="n">
        <f aca="false">+Hoja2!BC9</f>
        <v>25034.3769576104</v>
      </c>
      <c r="E67" s="0" t="n">
        <f aca="false">+Hoja1!BB9</f>
        <v>198980.187615882</v>
      </c>
    </row>
    <row r="68" customFormat="false" ht="12.75" hidden="false" customHeight="false" outlineLevel="0" collapsed="false">
      <c r="A68" s="0" t="n">
        <v>2</v>
      </c>
      <c r="B68" s="0" t="n">
        <v>1996</v>
      </c>
      <c r="C68" s="0" t="s">
        <v>79</v>
      </c>
      <c r="D68" s="0" t="n">
        <f aca="false">+Hoja2!BE9</f>
        <v>25558.0937174382</v>
      </c>
      <c r="E68" s="0" t="n">
        <f aca="false">+Hoja1!BD9</f>
        <v>203417.27682659</v>
      </c>
    </row>
    <row r="69" customFormat="false" ht="12.75" hidden="false" customHeight="false" outlineLevel="0" collapsed="false">
      <c r="A69" s="0" t="n">
        <v>2</v>
      </c>
      <c r="B69" s="0" t="n">
        <v>1997</v>
      </c>
      <c r="C69" s="0" t="s">
        <v>79</v>
      </c>
      <c r="D69" s="0" t="n">
        <f aca="false">+Hoja2!BG9</f>
        <v>26071.7963342981</v>
      </c>
      <c r="E69" s="0" t="n">
        <f aca="false">+Hoja1!BF9</f>
        <v>207741.142135337</v>
      </c>
    </row>
    <row r="70" customFormat="false" ht="12.75" hidden="false" customHeight="false" outlineLevel="0" collapsed="false">
      <c r="A70" s="0" t="n">
        <v>2</v>
      </c>
      <c r="B70" s="0" t="n">
        <v>1998</v>
      </c>
      <c r="C70" s="0" t="s">
        <v>79</v>
      </c>
      <c r="D70" s="0" t="n">
        <f aca="false">+Hoja2!BI9</f>
        <v>26979.5163936731</v>
      </c>
      <c r="E70" s="0" t="n">
        <f aca="false">+Hoja1!BH9</f>
        <v>215209.909594371</v>
      </c>
    </row>
    <row r="71" customFormat="false" ht="12.75" hidden="false" customHeight="false" outlineLevel="0" collapsed="false">
      <c r="A71" s="0" t="n">
        <v>2</v>
      </c>
      <c r="B71" s="0" t="n">
        <v>1999</v>
      </c>
      <c r="C71" s="0" t="s">
        <v>79</v>
      </c>
      <c r="D71" s="0" t="n">
        <f aca="false">+Hoja2!BK9</f>
        <v>27826.4391913425</v>
      </c>
      <c r="E71" s="0" t="n">
        <f aca="false">+Hoja1!BJ9</f>
        <v>222397.889957068</v>
      </c>
    </row>
    <row r="72" customFormat="false" ht="12.75" hidden="false" customHeight="false" outlineLevel="0" collapsed="false">
      <c r="A72" s="0" t="n">
        <v>2</v>
      </c>
      <c r="B72" s="0" t="n">
        <v>2000</v>
      </c>
      <c r="C72" s="0" t="s">
        <v>79</v>
      </c>
      <c r="D72" s="0" t="n">
        <f aca="false">+Hoja2!BM9</f>
        <v>28773.1099879946</v>
      </c>
      <c r="E72" s="0" t="n">
        <f aca="false">+Hoja1!BL9</f>
        <v>230517.669694078</v>
      </c>
    </row>
    <row r="73" customFormat="false" ht="12.75" hidden="false" customHeight="false" outlineLevel="0" collapsed="false">
      <c r="A73" s="0" t="n">
        <v>2</v>
      </c>
      <c r="B73" s="0" t="n">
        <v>2001</v>
      </c>
      <c r="C73" s="0" t="s">
        <v>79</v>
      </c>
      <c r="D73" s="0" t="n">
        <f aca="false">+Hoja2!BO9</f>
        <v>28812.2527241741</v>
      </c>
      <c r="E73" s="0" t="n">
        <f aca="false">+Hoja1!BN9</f>
        <v>231716.578397856</v>
      </c>
    </row>
    <row r="74" customFormat="false" ht="12.75" hidden="false" customHeight="false" outlineLevel="0" collapsed="false">
      <c r="A74" s="0" t="n">
        <v>2</v>
      </c>
      <c r="B74" s="0" t="n">
        <v>2002</v>
      </c>
      <c r="C74" s="0" t="s">
        <v>79</v>
      </c>
      <c r="D74" s="0" t="n">
        <f aca="false">+Hoja2!BQ9</f>
        <v>29142.5864960219</v>
      </c>
      <c r="E74" s="0" t="n">
        <f aca="false">+Hoja1!BP9</f>
        <v>235533.910313815</v>
      </c>
    </row>
    <row r="75" customFormat="false" ht="12.75" hidden="false" customHeight="false" outlineLevel="0" collapsed="false">
      <c r="A75" s="0" t="n">
        <v>2</v>
      </c>
      <c r="B75" s="0" t="n">
        <v>2003</v>
      </c>
      <c r="C75" s="0" t="s">
        <v>79</v>
      </c>
      <c r="D75" s="0" t="n">
        <f aca="false">+Hoja2!BS9</f>
        <v>29245.3345086598</v>
      </c>
      <c r="E75" s="0" t="n">
        <f aca="false">+Hoja1!BR9</f>
        <v>237420.790648255</v>
      </c>
    </row>
    <row r="76" customFormat="false" ht="12.75" hidden="false" customHeight="false" outlineLevel="0" collapsed="false">
      <c r="A76" s="0" t="n">
        <v>2</v>
      </c>
      <c r="B76" s="0" t="n">
        <v>2004</v>
      </c>
      <c r="C76" s="0" t="s">
        <v>79</v>
      </c>
      <c r="D76" s="0" t="n">
        <f aca="false">+Hoja2!BU9</f>
        <v>29801.5697598928</v>
      </c>
      <c r="E76" s="0" t="n">
        <f aca="false">+Hoja1!BT9</f>
        <v>243462.165860829</v>
      </c>
    </row>
    <row r="77" customFormat="false" ht="12.75" hidden="false" customHeight="false" outlineLevel="0" collapsed="false">
      <c r="A77" s="0" t="n">
        <v>2</v>
      </c>
      <c r="B77" s="0" t="n">
        <v>2005</v>
      </c>
      <c r="C77" s="0" t="s">
        <v>79</v>
      </c>
      <c r="D77" s="0" t="n">
        <f aca="false">+Hoja2!BW9</f>
        <v>30327.3516235037</v>
      </c>
      <c r="E77" s="0" t="n">
        <f aca="false">+Hoja1!BV9</f>
        <v>249450.898107069</v>
      </c>
    </row>
    <row r="78" customFormat="false" ht="12.75" hidden="false" customHeight="false" outlineLevel="0" collapsed="false">
      <c r="A78" s="0" t="n">
        <v>2</v>
      </c>
      <c r="B78" s="0" t="n">
        <v>2006</v>
      </c>
      <c r="C78" s="0" t="s">
        <v>79</v>
      </c>
      <c r="D78" s="0" t="n">
        <f aca="false">+Hoja2!BY9</f>
        <v>31214.6623025214</v>
      </c>
      <c r="E78" s="0" t="n">
        <f aca="false">+Hoja1!BX9</f>
        <v>258081.204754807</v>
      </c>
    </row>
    <row r="79" customFormat="false" ht="12.75" hidden="false" customHeight="false" outlineLevel="0" collapsed="false">
      <c r="A79" s="0" t="n">
        <v>2</v>
      </c>
      <c r="B79" s="0" t="n">
        <v>2007</v>
      </c>
      <c r="C79" s="0" t="s">
        <v>79</v>
      </c>
      <c r="D79" s="0" t="n">
        <f aca="false">+Hoja2!CA9</f>
        <v>32193.4293856057</v>
      </c>
      <c r="E79" s="0" t="n">
        <f aca="false">+Hoja1!BZ9</f>
        <v>267236.176432161</v>
      </c>
    </row>
    <row r="80" customFormat="false" ht="12.75" hidden="false" customHeight="false" outlineLevel="0" collapsed="false">
      <c r="A80" s="0" t="n">
        <v>2</v>
      </c>
      <c r="B80" s="0" t="n">
        <v>2008</v>
      </c>
      <c r="C80" s="0" t="s">
        <v>79</v>
      </c>
      <c r="D80" s="0" t="n">
        <f aca="false">+Hoja2!CC9</f>
        <v>32712.5290092399</v>
      </c>
      <c r="E80" s="0" t="n">
        <f aca="false">+Hoja1!CB9</f>
        <v>272709.60099945</v>
      </c>
    </row>
    <row r="81" customFormat="false" ht="12.75" hidden="false" customHeight="false" outlineLevel="0" collapsed="false">
      <c r="A81" s="0" t="n">
        <v>2</v>
      </c>
      <c r="B81" s="0" t="n">
        <v>2009</v>
      </c>
      <c r="C81" s="0" t="s">
        <v>79</v>
      </c>
      <c r="D81" s="0" t="n">
        <f aca="false">+Hoja2!CE9</f>
        <v>31481.7106489037</v>
      </c>
      <c r="E81" s="0" t="n">
        <f aca="false">+Hoja1!CD9</f>
        <v>263282.805425208</v>
      </c>
    </row>
    <row r="82" customFormat="false" ht="12.75" hidden="false" customHeight="false" outlineLevel="0" collapsed="false">
      <c r="A82" s="0" t="n">
        <v>3</v>
      </c>
      <c r="B82" s="0" t="n">
        <v>1970</v>
      </c>
      <c r="C82" s="0" t="s">
        <v>80</v>
      </c>
      <c r="D82" s="0" t="n">
        <f aca="false">+Hoja2!E11</f>
        <v>15658.4507177467</v>
      </c>
      <c r="E82" s="0" t="n">
        <f aca="false">+Hoja1!D11</f>
        <v>333900.803105231</v>
      </c>
    </row>
    <row r="83" customFormat="false" ht="12.75" hidden="false" customHeight="false" outlineLevel="0" collapsed="false">
      <c r="A83" s="0" t="n">
        <v>3</v>
      </c>
      <c r="B83" s="0" t="n">
        <v>1971</v>
      </c>
      <c r="C83" s="0" t="s">
        <v>80</v>
      </c>
      <c r="D83" s="0" t="n">
        <f aca="false">+Hoja2!G11</f>
        <v>15829.5778357136</v>
      </c>
      <c r="E83" s="0" t="n">
        <f aca="false">+Hoja1!F11</f>
        <v>347649.694974433</v>
      </c>
    </row>
    <row r="84" customFormat="false" ht="12.75" hidden="false" customHeight="false" outlineLevel="0" collapsed="false">
      <c r="A84" s="0" t="n">
        <v>3</v>
      </c>
      <c r="B84" s="0" t="n">
        <v>1972</v>
      </c>
      <c r="C84" s="0" t="s">
        <v>80</v>
      </c>
      <c r="D84" s="0" t="n">
        <f aca="false">+Hoja2!I11</f>
        <v>16498.9898395099</v>
      </c>
      <c r="E84" s="0" t="n">
        <f aca="false">+Hoja1!H11</f>
        <v>366582.195286526</v>
      </c>
    </row>
    <row r="85" customFormat="false" ht="12.75" hidden="false" customHeight="false" outlineLevel="0" collapsed="false">
      <c r="A85" s="0" t="n">
        <v>3</v>
      </c>
      <c r="B85" s="0" t="n">
        <v>1973</v>
      </c>
      <c r="C85" s="0" t="s">
        <v>80</v>
      </c>
      <c r="D85" s="0" t="n">
        <f aca="false">+Hoja2!K11</f>
        <v>17433.5590837313</v>
      </c>
      <c r="E85" s="0" t="n">
        <f aca="false">+Hoja1!J11</f>
        <v>392111.723227608</v>
      </c>
    </row>
    <row r="86" customFormat="false" ht="12.75" hidden="false" customHeight="false" outlineLevel="0" collapsed="false">
      <c r="A86" s="0" t="n">
        <v>3</v>
      </c>
      <c r="B86" s="0" t="n">
        <v>1974</v>
      </c>
      <c r="C86" s="0" t="s">
        <v>80</v>
      </c>
      <c r="D86" s="0" t="n">
        <f aca="false">+Hoja2!M11</f>
        <v>17826.4236719511</v>
      </c>
      <c r="E86" s="0" t="n">
        <f aca="false">+Hoja1!L11</f>
        <v>406584.518490726</v>
      </c>
    </row>
    <row r="87" customFormat="false" ht="12.75" hidden="false" customHeight="false" outlineLevel="0" collapsed="false">
      <c r="A87" s="0" t="n">
        <v>3</v>
      </c>
      <c r="B87" s="0" t="n">
        <v>1975</v>
      </c>
      <c r="C87" s="0" t="s">
        <v>80</v>
      </c>
      <c r="D87" s="0" t="n">
        <f aca="false">+Hoja2!O11</f>
        <v>17888.4122938444</v>
      </c>
      <c r="E87" s="0" t="n">
        <f aca="false">+Hoja1!N11</f>
        <v>413996.445029822</v>
      </c>
    </row>
    <row r="88" customFormat="false" ht="12.75" hidden="false" customHeight="false" outlineLevel="0" collapsed="false">
      <c r="A88" s="0" t="n">
        <v>3</v>
      </c>
      <c r="B88" s="0" t="n">
        <v>1976</v>
      </c>
      <c r="C88" s="0" t="s">
        <v>80</v>
      </c>
      <c r="D88" s="0" t="n">
        <f aca="false">+Hoja2!Q11</f>
        <v>18572.4920342208</v>
      </c>
      <c r="E88" s="0" t="n">
        <f aca="false">+Hoja1!P11</f>
        <v>435521.372284007</v>
      </c>
    </row>
    <row r="89" customFormat="false" ht="12.75" hidden="false" customHeight="false" outlineLevel="0" collapsed="false">
      <c r="A89" s="0" t="n">
        <v>3</v>
      </c>
      <c r="B89" s="0" t="n">
        <v>1977</v>
      </c>
      <c r="C89" s="0" t="s">
        <v>80</v>
      </c>
      <c r="D89" s="0" t="n">
        <f aca="false">+Hoja2!S11</f>
        <v>18991.2200653469</v>
      </c>
      <c r="E89" s="0" t="n">
        <f aca="false">+Hoja1!R11</f>
        <v>450582.705648869</v>
      </c>
    </row>
    <row r="90" customFormat="false" ht="12.75" hidden="false" customHeight="false" outlineLevel="0" collapsed="false">
      <c r="A90" s="0" t="n">
        <v>3</v>
      </c>
      <c r="B90" s="0" t="n">
        <v>1978</v>
      </c>
      <c r="C90" s="0" t="s">
        <v>80</v>
      </c>
      <c r="D90" s="0" t="n">
        <f aca="false">+Hoja2!U11</f>
        <v>19546.5065393305</v>
      </c>
      <c r="E90" s="0" t="n">
        <f aca="false">+Hoja1!T11</f>
        <v>468396.904142803</v>
      </c>
    </row>
    <row r="91" customFormat="false" ht="12.75" hidden="false" customHeight="false" outlineLevel="0" collapsed="false">
      <c r="A91" s="0" t="n">
        <v>3</v>
      </c>
      <c r="B91" s="0" t="n">
        <v>1979</v>
      </c>
      <c r="C91" s="0" t="s">
        <v>80</v>
      </c>
      <c r="D91" s="0" t="n">
        <f aca="false">+Hoja2!W11</f>
        <v>20090.414277752</v>
      </c>
      <c r="E91" s="0" t="n">
        <f aca="false">+Hoja1!V11</f>
        <v>486219.045121242</v>
      </c>
    </row>
    <row r="92" customFormat="false" ht="12.75" hidden="false" customHeight="false" outlineLevel="0" collapsed="false">
      <c r="A92" s="0" t="n">
        <v>3</v>
      </c>
      <c r="B92" s="0" t="n">
        <v>1980</v>
      </c>
      <c r="C92" s="0" t="s">
        <v>80</v>
      </c>
      <c r="D92" s="0" t="n">
        <f aca="false">+Hoja2!Y11</f>
        <v>20261.9043714387</v>
      </c>
      <c r="E92" s="0" t="n">
        <f aca="false">+Hoja1!X11</f>
        <v>496734.100356036</v>
      </c>
    </row>
    <row r="93" customFormat="false" ht="12.75" hidden="false" customHeight="false" outlineLevel="0" collapsed="false">
      <c r="A93" s="0" t="n">
        <v>3</v>
      </c>
      <c r="B93" s="0" t="n">
        <v>1981</v>
      </c>
      <c r="C93" s="0" t="s">
        <v>80</v>
      </c>
      <c r="D93" s="0" t="n">
        <f aca="false">+Hoja2!AA11</f>
        <v>20714.6273327594</v>
      </c>
      <c r="E93" s="0" t="n">
        <f aca="false">+Hoja1!Z11</f>
        <v>514135.289655765</v>
      </c>
    </row>
    <row r="94" customFormat="false" ht="12.75" hidden="false" customHeight="false" outlineLevel="0" collapsed="false">
      <c r="A94" s="0" t="n">
        <v>3</v>
      </c>
      <c r="B94" s="0" t="n">
        <v>1982</v>
      </c>
      <c r="C94" s="0" t="s">
        <v>80</v>
      </c>
      <c r="D94" s="0" t="n">
        <f aca="false">+Hoja2!AC11</f>
        <v>19884.4323319409</v>
      </c>
      <c r="E94" s="0" t="n">
        <f aca="false">+Hoja1!AB11</f>
        <v>499436.133584284</v>
      </c>
    </row>
    <row r="95" customFormat="false" ht="12.75" hidden="false" customHeight="false" outlineLevel="0" collapsed="false">
      <c r="A95" s="0" t="n">
        <v>3</v>
      </c>
      <c r="B95" s="0" t="n">
        <v>1983</v>
      </c>
      <c r="C95" s="0" t="s">
        <v>80</v>
      </c>
      <c r="D95" s="0" t="n">
        <f aca="false">+Hoja2!AE11</f>
        <v>20223.9501143283</v>
      </c>
      <c r="E95" s="0" t="n">
        <f aca="false">+Hoja1!AD11</f>
        <v>513009.839601553</v>
      </c>
    </row>
    <row r="96" customFormat="false" ht="12.75" hidden="false" customHeight="false" outlineLevel="0" collapsed="false">
      <c r="A96" s="0" t="n">
        <v>3</v>
      </c>
      <c r="B96" s="0" t="n">
        <v>1984</v>
      </c>
      <c r="C96" s="0" t="s">
        <v>80</v>
      </c>
      <c r="D96" s="0" t="n">
        <f aca="false">+Hoja2!AG11</f>
        <v>21198.7937231446</v>
      </c>
      <c r="E96" s="0" t="n">
        <f aca="false">+Hoja1!AF11</f>
        <v>542838.63440463</v>
      </c>
    </row>
    <row r="97" customFormat="false" ht="12.75" hidden="false" customHeight="false" outlineLevel="0" collapsed="false">
      <c r="A97" s="0" t="n">
        <v>3</v>
      </c>
      <c r="B97" s="0" t="n">
        <v>1985</v>
      </c>
      <c r="C97" s="0" t="s">
        <v>80</v>
      </c>
      <c r="D97" s="0" t="n">
        <f aca="false">+Hoja2!AI11</f>
        <v>22010.0680330926</v>
      </c>
      <c r="E97" s="0" t="n">
        <f aca="false">+Hoja1!AH11</f>
        <v>568786.731279071</v>
      </c>
    </row>
    <row r="98" customFormat="false" ht="12.75" hidden="false" customHeight="false" outlineLevel="0" collapsed="false">
      <c r="A98" s="0" t="n">
        <v>3</v>
      </c>
      <c r="B98" s="0" t="n">
        <v>1986</v>
      </c>
      <c r="C98" s="0" t="s">
        <v>80</v>
      </c>
      <c r="D98" s="0" t="n">
        <f aca="false">+Hoja2!AK11</f>
        <v>22319.9087157285</v>
      </c>
      <c r="E98" s="0" t="n">
        <f aca="false">+Hoja1!AJ11</f>
        <v>582555.822415138</v>
      </c>
    </row>
    <row r="99" customFormat="false" ht="12.75" hidden="false" customHeight="false" outlineLevel="0" collapsed="false">
      <c r="A99" s="0" t="n">
        <v>3</v>
      </c>
      <c r="B99" s="0" t="n">
        <v>1987</v>
      </c>
      <c r="C99" s="0" t="s">
        <v>80</v>
      </c>
      <c r="D99" s="0" t="n">
        <f aca="false">+Hoja2!AM11</f>
        <v>22964.5086366182</v>
      </c>
      <c r="E99" s="0" t="n">
        <f aca="false">+Hoja1!AL11</f>
        <v>607333.197073695</v>
      </c>
    </row>
    <row r="100" customFormat="false" ht="12.75" hidden="false" customHeight="false" outlineLevel="0" collapsed="false">
      <c r="A100" s="0" t="n">
        <v>3</v>
      </c>
      <c r="B100" s="0" t="n">
        <v>1988</v>
      </c>
      <c r="C100" s="0" t="s">
        <v>80</v>
      </c>
      <c r="D100" s="0" t="n">
        <f aca="false">+Hoja2!AO11</f>
        <v>23796.3138286526</v>
      </c>
      <c r="E100" s="0" t="n">
        <f aca="false">+Hoja1!AN11</f>
        <v>637544.819629863</v>
      </c>
    </row>
    <row r="101" customFormat="false" ht="12.75" hidden="false" customHeight="false" outlineLevel="0" collapsed="false">
      <c r="A101" s="0" t="n">
        <v>3</v>
      </c>
      <c r="B101" s="0" t="n">
        <v>1989</v>
      </c>
      <c r="C101" s="0" t="s">
        <v>80</v>
      </c>
      <c r="D101" s="0" t="n">
        <f aca="false">+Hoja2!AQ11</f>
        <v>23985.4067658457</v>
      </c>
      <c r="E101" s="0" t="n">
        <f aca="false">+Hoja1!AP11</f>
        <v>654244.687547891</v>
      </c>
    </row>
    <row r="102" customFormat="false" ht="12.75" hidden="false" customHeight="false" outlineLevel="0" collapsed="false">
      <c r="A102" s="0" t="n">
        <v>3</v>
      </c>
      <c r="B102" s="0" t="n">
        <v>1990</v>
      </c>
      <c r="C102" s="0" t="s">
        <v>80</v>
      </c>
      <c r="D102" s="0" t="n">
        <f aca="false">+Hoja2!AS11</f>
        <v>23672.1055878607</v>
      </c>
      <c r="E102" s="0" t="n">
        <f aca="false">+Hoja1!AR11</f>
        <v>655507.542584021</v>
      </c>
    </row>
    <row r="103" customFormat="false" ht="12.75" hidden="false" customHeight="false" outlineLevel="0" collapsed="false">
      <c r="A103" s="0" t="n">
        <v>3</v>
      </c>
      <c r="B103" s="0" t="n">
        <v>1991</v>
      </c>
      <c r="C103" s="0" t="s">
        <v>80</v>
      </c>
      <c r="D103" s="0" t="n">
        <f aca="false">+Hoja2!AU11</f>
        <v>22890.5960174307</v>
      </c>
      <c r="E103" s="0" t="n">
        <f aca="false">+Hoja1!AT11</f>
        <v>641793.254591031</v>
      </c>
    </row>
    <row r="104" customFormat="false" ht="12.75" hidden="false" customHeight="false" outlineLevel="0" collapsed="false">
      <c r="A104" s="0" t="n">
        <v>3</v>
      </c>
      <c r="B104" s="0" t="n">
        <v>1992</v>
      </c>
      <c r="C104" s="0" t="s">
        <v>80</v>
      </c>
      <c r="D104" s="0" t="n">
        <f aca="false">+Hoja2!AW11</f>
        <v>22819.2222818212</v>
      </c>
      <c r="E104" s="0" t="n">
        <f aca="false">+Hoja1!AV11</f>
        <v>647410.179632233</v>
      </c>
    </row>
    <row r="105" customFormat="false" ht="12.75" hidden="false" customHeight="false" outlineLevel="0" collapsed="false">
      <c r="A105" s="0" t="n">
        <v>3</v>
      </c>
      <c r="B105" s="0" t="n">
        <v>1993</v>
      </c>
      <c r="C105" s="0" t="s">
        <v>80</v>
      </c>
      <c r="D105" s="0" t="n">
        <f aca="false">+Hoja2!AY11</f>
        <v>23097.6327221546</v>
      </c>
      <c r="E105" s="0" t="n">
        <f aca="false">+Hoja1!AX11</f>
        <v>662550.143593684</v>
      </c>
    </row>
    <row r="106" customFormat="false" ht="12.75" hidden="false" customHeight="false" outlineLevel="0" collapsed="false">
      <c r="A106" s="0" t="n">
        <v>3</v>
      </c>
      <c r="B106" s="0" t="n">
        <v>1994</v>
      </c>
      <c r="C106" s="0" t="s">
        <v>80</v>
      </c>
      <c r="D106" s="0" t="n">
        <f aca="false">+Hoja2!BA11</f>
        <v>23943.6058579681</v>
      </c>
      <c r="E106" s="0" t="n">
        <f aca="false">+Hoja1!AZ11</f>
        <v>694380.444491758</v>
      </c>
    </row>
    <row r="107" customFormat="false" ht="12.75" hidden="false" customHeight="false" outlineLevel="0" collapsed="false">
      <c r="A107" s="0" t="n">
        <v>3</v>
      </c>
      <c r="B107" s="0" t="n">
        <v>1995</v>
      </c>
      <c r="C107" s="0" t="s">
        <v>80</v>
      </c>
      <c r="D107" s="0" t="n">
        <f aca="false">+Hoja2!BC11</f>
        <v>24362.6390660564</v>
      </c>
      <c r="E107" s="0" t="n">
        <f aca="false">+Hoja1!BB11</f>
        <v>713881.626694334</v>
      </c>
    </row>
    <row r="108" customFormat="false" ht="12.75" hidden="false" customHeight="false" outlineLevel="0" collapsed="false">
      <c r="A108" s="0" t="n">
        <v>3</v>
      </c>
      <c r="B108" s="0" t="n">
        <v>1996</v>
      </c>
      <c r="C108" s="0" t="s">
        <v>80</v>
      </c>
      <c r="D108" s="0" t="n">
        <f aca="false">+Hoja2!BE11</f>
        <v>24499.5812475139</v>
      </c>
      <c r="E108" s="0" t="n">
        <f aca="false">+Hoja1!BD11</f>
        <v>725437.941647598</v>
      </c>
    </row>
    <row r="109" customFormat="false" ht="12.75" hidden="false" customHeight="false" outlineLevel="0" collapsed="false">
      <c r="A109" s="0" t="n">
        <v>3</v>
      </c>
      <c r="B109" s="0" t="n">
        <v>1997</v>
      </c>
      <c r="C109" s="0" t="s">
        <v>80</v>
      </c>
      <c r="D109" s="0" t="n">
        <f aca="false">+Hoja2!BG11</f>
        <v>25282.4068087053</v>
      </c>
      <c r="E109" s="0" t="n">
        <f aca="false">+Hoja1!BF11</f>
        <v>756094.343335987</v>
      </c>
    </row>
    <row r="110" customFormat="false" ht="12.75" hidden="false" customHeight="false" outlineLevel="0" collapsed="false">
      <c r="A110" s="0" t="n">
        <v>3</v>
      </c>
      <c r="B110" s="0" t="n">
        <v>1998</v>
      </c>
      <c r="C110" s="0" t="s">
        <v>80</v>
      </c>
      <c r="D110" s="0" t="n">
        <f aca="false">+Hoja2!BI11</f>
        <v>26100.8218520961</v>
      </c>
      <c r="E110" s="0" t="n">
        <f aca="false">+Hoja1!BH11</f>
        <v>787074.798392138</v>
      </c>
    </row>
    <row r="111" customFormat="false" ht="12.75" hidden="false" customHeight="false" outlineLevel="0" collapsed="false">
      <c r="A111" s="0" t="n">
        <v>3</v>
      </c>
      <c r="B111" s="0" t="n">
        <v>1999</v>
      </c>
      <c r="C111" s="0" t="s">
        <v>80</v>
      </c>
      <c r="D111" s="0" t="n">
        <f aca="false">+Hoja2!BK11</f>
        <v>27321.6702065153</v>
      </c>
      <c r="E111" s="0" t="n">
        <f aca="false">+Hoja1!BJ11</f>
        <v>830613.909945952</v>
      </c>
    </row>
    <row r="112" customFormat="false" ht="12.75" hidden="false" customHeight="false" outlineLevel="0" collapsed="false">
      <c r="A112" s="0" t="n">
        <v>3</v>
      </c>
      <c r="B112" s="0" t="n">
        <v>2000</v>
      </c>
      <c r="C112" s="0" t="s">
        <v>80</v>
      </c>
      <c r="D112" s="0" t="n">
        <f aca="false">+Hoja2!BM11</f>
        <v>28484.9776553362</v>
      </c>
      <c r="E112" s="0" t="n">
        <f aca="false">+Hoja1!BL11</f>
        <v>874082.333387681</v>
      </c>
    </row>
    <row r="113" customFormat="false" ht="12.75" hidden="false" customHeight="false" outlineLevel="0" collapsed="false">
      <c r="A113" s="0" t="n">
        <v>3</v>
      </c>
      <c r="B113" s="0" t="n">
        <v>2001</v>
      </c>
      <c r="C113" s="0" t="s">
        <v>80</v>
      </c>
      <c r="D113" s="0" t="n">
        <f aca="false">+Hoja2!BO11</f>
        <v>28681.5710076401</v>
      </c>
      <c r="E113" s="0" t="n">
        <f aca="false">+Hoja1!BN11</f>
        <v>889674.224717407</v>
      </c>
    </row>
    <row r="114" customFormat="false" ht="12.75" hidden="false" customHeight="false" outlineLevel="0" collapsed="false">
      <c r="A114" s="0" t="n">
        <v>3</v>
      </c>
      <c r="B114" s="0" t="n">
        <v>2002</v>
      </c>
      <c r="C114" s="0" t="s">
        <v>80</v>
      </c>
      <c r="D114" s="0" t="n">
        <f aca="false">+Hoja2!BQ11</f>
        <v>29205.3025555914</v>
      </c>
      <c r="E114" s="0" t="n">
        <f aca="false">+Hoja1!BP11</f>
        <v>915693.009703934</v>
      </c>
    </row>
    <row r="115" customFormat="false" ht="12.75" hidden="false" customHeight="false" outlineLevel="0" collapsed="false">
      <c r="A115" s="0" t="n">
        <v>3</v>
      </c>
      <c r="B115" s="0" t="n">
        <v>2003</v>
      </c>
      <c r="C115" s="0" t="s">
        <v>80</v>
      </c>
      <c r="D115" s="0" t="n">
        <f aca="false">+Hoja2!BS11</f>
        <v>29485.7018372086</v>
      </c>
      <c r="E115" s="0" t="n">
        <f aca="false">+Hoja1!BR11</f>
        <v>932917.875847674</v>
      </c>
    </row>
    <row r="116" customFormat="false" ht="12.75" hidden="false" customHeight="false" outlineLevel="0" collapsed="false">
      <c r="A116" s="0" t="n">
        <v>3</v>
      </c>
      <c r="B116" s="0" t="n">
        <v>2004</v>
      </c>
      <c r="C116" s="0" t="s">
        <v>80</v>
      </c>
      <c r="D116" s="0" t="n">
        <f aca="false">+Hoja2!BU11</f>
        <v>30119.1089008054</v>
      </c>
      <c r="E116" s="0" t="n">
        <f aca="false">+Hoja1!BT11</f>
        <v>962024.69880934</v>
      </c>
    </row>
    <row r="117" customFormat="false" ht="12.75" hidden="false" customHeight="false" outlineLevel="0" collapsed="false">
      <c r="A117" s="0" t="n">
        <v>3</v>
      </c>
      <c r="B117" s="0" t="n">
        <v>2005</v>
      </c>
      <c r="C117" s="0" t="s">
        <v>80</v>
      </c>
      <c r="D117" s="0" t="n">
        <f aca="false">+Hoja2!BW11</f>
        <v>30735.3807551201</v>
      </c>
      <c r="E117" s="0" t="n">
        <f aca="false">+Hoja1!BV11</f>
        <v>991068.776143426</v>
      </c>
    </row>
    <row r="118" customFormat="false" ht="12.75" hidden="false" customHeight="false" outlineLevel="0" collapsed="false">
      <c r="A118" s="0" t="n">
        <v>3</v>
      </c>
      <c r="B118" s="0" t="n">
        <v>2006</v>
      </c>
      <c r="C118" s="0" t="s">
        <v>80</v>
      </c>
      <c r="D118" s="0" t="n">
        <f aca="false">+Hoja2!BY11</f>
        <v>31291.4795060612</v>
      </c>
      <c r="E118" s="0" t="n">
        <f aca="false">+Hoja1!BX11</f>
        <v>1019353.55195893</v>
      </c>
    </row>
    <row r="119" customFormat="false" ht="12.75" hidden="false" customHeight="false" outlineLevel="0" collapsed="false">
      <c r="A119" s="0" t="n">
        <v>3</v>
      </c>
      <c r="B119" s="0" t="n">
        <v>2007</v>
      </c>
      <c r="C119" s="0" t="s">
        <v>80</v>
      </c>
      <c r="D119" s="0" t="n">
        <f aca="false">+Hoja2!CA11</f>
        <v>31736.8666354164</v>
      </c>
      <c r="E119" s="0" t="n">
        <f aca="false">+Hoja1!BZ11</f>
        <v>1045157.0956154</v>
      </c>
    </row>
    <row r="120" customFormat="false" ht="12.75" hidden="false" customHeight="false" outlineLevel="0" collapsed="false">
      <c r="A120" s="0" t="n">
        <v>3</v>
      </c>
      <c r="B120" s="0" t="n">
        <v>2008</v>
      </c>
      <c r="C120" s="0" t="s">
        <v>80</v>
      </c>
      <c r="D120" s="0" t="n">
        <f aca="false">+Hoja2!CC11</f>
        <v>31490.3087641059</v>
      </c>
      <c r="E120" s="0" t="n">
        <f aca="false">+Hoja1!CB11</f>
        <v>1049488.13241541</v>
      </c>
    </row>
    <row r="121" customFormat="false" ht="12.75" hidden="false" customHeight="false" outlineLevel="0" collapsed="false">
      <c r="A121" s="0" t="n">
        <v>3</v>
      </c>
      <c r="B121" s="0" t="n">
        <v>2009</v>
      </c>
      <c r="C121" s="0" t="s">
        <v>80</v>
      </c>
      <c r="D121" s="0" t="str">
        <f aca="false">+Hoja2!CE11</f>
        <v>..</v>
      </c>
      <c r="E121" s="0" t="str">
        <f aca="false">+Hoja1!CD11</f>
        <v>..</v>
      </c>
    </row>
    <row r="122" customFormat="false" ht="12.75" hidden="false" customHeight="false" outlineLevel="0" collapsed="false">
      <c r="A122" s="0" t="n">
        <v>4</v>
      </c>
      <c r="B122" s="0" t="n">
        <v>1970</v>
      </c>
      <c r="C122" s="0" t="s">
        <v>81</v>
      </c>
      <c r="D122" s="0" t="n">
        <f aca="false">+Hoja2!E14</f>
        <v>15727.5325202501</v>
      </c>
      <c r="E122" s="0" t="n">
        <f aca="false">+Hoja1!D14</f>
        <v>77662.5555849951</v>
      </c>
    </row>
    <row r="123" customFormat="false" ht="12.75" hidden="false" customHeight="false" outlineLevel="0" collapsed="false">
      <c r="A123" s="0" t="n">
        <v>4</v>
      </c>
      <c r="B123" s="0" t="n">
        <v>1971</v>
      </c>
      <c r="C123" s="0" t="s">
        <v>81</v>
      </c>
      <c r="D123" s="0" t="n">
        <f aca="false">+Hoja2!G14</f>
        <v>16118.0525717896</v>
      </c>
      <c r="E123" s="0" t="n">
        <f aca="false">+Hoja1!F14</f>
        <v>79993.8949137918</v>
      </c>
    </row>
    <row r="124" customFormat="false" ht="12.75" hidden="false" customHeight="false" outlineLevel="0" collapsed="false">
      <c r="A124" s="0" t="n">
        <v>4</v>
      </c>
      <c r="B124" s="0" t="n">
        <v>1972</v>
      </c>
      <c r="C124" s="0" t="s">
        <v>81</v>
      </c>
      <c r="D124" s="0" t="n">
        <f aca="false">+Hoja2!I14</f>
        <v>16693.4371182021</v>
      </c>
      <c r="E124" s="0" t="n">
        <f aca="false">+Hoja1!H14</f>
        <v>83333.6380940649</v>
      </c>
    </row>
    <row r="125" customFormat="false" ht="12.75" hidden="false" customHeight="false" outlineLevel="0" collapsed="false">
      <c r="A125" s="0" t="n">
        <v>4</v>
      </c>
      <c r="B125" s="0" t="n">
        <v>1973</v>
      </c>
      <c r="C125" s="0" t="s">
        <v>81</v>
      </c>
      <c r="D125" s="0" t="n">
        <f aca="false">+Hoja2!K14</f>
        <v>17217.5128045319</v>
      </c>
      <c r="E125" s="0" t="n">
        <f aca="false">+Hoja1!J14</f>
        <v>86466.3493043593</v>
      </c>
    </row>
    <row r="126" customFormat="false" ht="12.75" hidden="false" customHeight="false" outlineLevel="0" collapsed="false">
      <c r="A126" s="0" t="n">
        <v>4</v>
      </c>
      <c r="B126" s="0" t="n">
        <v>1974</v>
      </c>
      <c r="C126" s="0" t="s">
        <v>81</v>
      </c>
      <c r="D126" s="0" t="n">
        <f aca="false">+Hoja2!M14</f>
        <v>16999.1721218972</v>
      </c>
      <c r="E126" s="0" t="n">
        <f aca="false">+Hoja1!L14</f>
        <v>85760.8233549713</v>
      </c>
    </row>
    <row r="127" customFormat="false" ht="12.75" hidden="false" customHeight="false" outlineLevel="0" collapsed="false">
      <c r="A127" s="0" t="n">
        <v>4</v>
      </c>
      <c r="B127" s="0" t="n">
        <v>1975</v>
      </c>
      <c r="C127" s="0" t="s">
        <v>81</v>
      </c>
      <c r="D127" s="0" t="n">
        <f aca="false">+Hoja2!O14</f>
        <v>16741.7581596899</v>
      </c>
      <c r="E127" s="0" t="n">
        <f aca="false">+Hoja1!N14</f>
        <v>84713.2962880307</v>
      </c>
    </row>
    <row r="128" customFormat="false" ht="12.75" hidden="false" customHeight="false" outlineLevel="0" collapsed="false">
      <c r="A128" s="0" t="n">
        <v>4</v>
      </c>
      <c r="B128" s="0" t="n">
        <v>1976</v>
      </c>
      <c r="C128" s="0" t="s">
        <v>81</v>
      </c>
      <c r="D128" s="0" t="n">
        <f aca="false">+Hoja2!Q14</f>
        <v>17716.4008148774</v>
      </c>
      <c r="E128" s="0" t="n">
        <f aca="false">+Hoja1!P14</f>
        <v>89875.3013338729</v>
      </c>
    </row>
    <row r="129" customFormat="false" ht="12.75" hidden="false" customHeight="false" outlineLevel="0" collapsed="false">
      <c r="A129" s="0" t="n">
        <v>4</v>
      </c>
      <c r="B129" s="0" t="n">
        <v>1977</v>
      </c>
      <c r="C129" s="0" t="s">
        <v>81</v>
      </c>
      <c r="D129" s="0" t="n">
        <f aca="false">+Hoja2!S14</f>
        <v>18010.1792646071</v>
      </c>
      <c r="E129" s="0" t="n">
        <f aca="false">+Hoja1!R14</f>
        <v>91653.8022775854</v>
      </c>
    </row>
    <row r="130" customFormat="false" ht="12.75" hidden="false" customHeight="false" outlineLevel="0" collapsed="false">
      <c r="A130" s="0" t="n">
        <v>4</v>
      </c>
      <c r="B130" s="0" t="n">
        <v>1978</v>
      </c>
      <c r="C130" s="0" t="s">
        <v>81</v>
      </c>
      <c r="D130" s="0" t="n">
        <f aca="false">+Hoja2!U14</f>
        <v>18362.0980918208</v>
      </c>
      <c r="E130" s="0" t="n">
        <f aca="false">+Hoja1!T14</f>
        <v>93738.510758745</v>
      </c>
    </row>
    <row r="131" customFormat="false" ht="12.75" hidden="false" customHeight="false" outlineLevel="0" collapsed="false">
      <c r="A131" s="0" t="n">
        <v>4</v>
      </c>
      <c r="B131" s="0" t="n">
        <v>1979</v>
      </c>
      <c r="C131" s="0" t="s">
        <v>81</v>
      </c>
      <c r="D131" s="0" t="n">
        <f aca="false">+Hoja2!W14</f>
        <v>19038.9415999725</v>
      </c>
      <c r="E131" s="0" t="n">
        <f aca="false">+Hoja1!V14</f>
        <v>97441.3031086594</v>
      </c>
    </row>
    <row r="132" customFormat="false" ht="12.75" hidden="false" customHeight="false" outlineLevel="0" collapsed="false">
      <c r="A132" s="0" t="n">
        <v>4</v>
      </c>
      <c r="B132" s="0" t="n">
        <v>1980</v>
      </c>
      <c r="C132" s="0" t="s">
        <v>81</v>
      </c>
      <c r="D132" s="0" t="n">
        <f aca="false">+Hoja2!Y14</f>
        <v>18923.9335465085</v>
      </c>
      <c r="E132" s="0" t="n">
        <f aca="false">+Hoja1!X14</f>
        <v>96966.2354923093</v>
      </c>
    </row>
    <row r="133" customFormat="false" ht="12.75" hidden="false" customHeight="false" outlineLevel="0" collapsed="false">
      <c r="A133" s="0" t="n">
        <v>4</v>
      </c>
      <c r="B133" s="0" t="n">
        <v>1981</v>
      </c>
      <c r="C133" s="0" t="s">
        <v>81</v>
      </c>
      <c r="D133" s="0" t="n">
        <f aca="false">+Hoja2!AA14</f>
        <v>18763.4201962885</v>
      </c>
      <c r="E133" s="0" t="n">
        <f aca="false">+Hoja1!Z14</f>
        <v>96106.2382453898</v>
      </c>
    </row>
    <row r="134" customFormat="false" ht="12.75" hidden="false" customHeight="false" outlineLevel="0" collapsed="false">
      <c r="A134" s="0" t="n">
        <v>4</v>
      </c>
      <c r="B134" s="0" t="n">
        <v>1982</v>
      </c>
      <c r="C134" s="0" t="s">
        <v>81</v>
      </c>
      <c r="D134" s="0" t="n">
        <f aca="false">+Hoja2!AC14</f>
        <v>19475.4996775813</v>
      </c>
      <c r="E134" s="0" t="n">
        <f aca="false">+Hoja1!AB14</f>
        <v>99675.6073498612</v>
      </c>
    </row>
    <row r="135" customFormat="false" ht="12.75" hidden="false" customHeight="false" outlineLevel="0" collapsed="false">
      <c r="A135" s="0" t="n">
        <v>4</v>
      </c>
      <c r="B135" s="0" t="n">
        <v>1983</v>
      </c>
      <c r="C135" s="0" t="s">
        <v>81</v>
      </c>
      <c r="D135" s="0" t="n">
        <f aca="false">+Hoja2!AE14</f>
        <v>20007.5991713794</v>
      </c>
      <c r="E135" s="0" t="n">
        <f aca="false">+Hoja1!AD14</f>
        <v>102318.862162434</v>
      </c>
    </row>
    <row r="136" customFormat="false" ht="12.75" hidden="false" customHeight="false" outlineLevel="0" collapsed="false">
      <c r="A136" s="0" t="n">
        <v>4</v>
      </c>
      <c r="B136" s="0" t="n">
        <v>1984</v>
      </c>
      <c r="C136" s="0" t="s">
        <v>81</v>
      </c>
      <c r="D136" s="0" t="n">
        <f aca="false">+Hoja2!AG14</f>
        <v>20853.2641856</v>
      </c>
      <c r="E136" s="0" t="n">
        <f aca="false">+Hoja1!AF14</f>
        <v>106581.033252602</v>
      </c>
    </row>
    <row r="137" customFormat="false" ht="12.75" hidden="false" customHeight="false" outlineLevel="0" collapsed="false">
      <c r="A137" s="0" t="n">
        <v>4</v>
      </c>
      <c r="B137" s="0" t="n">
        <v>1985</v>
      </c>
      <c r="C137" s="0" t="s">
        <v>81</v>
      </c>
      <c r="D137" s="0" t="n">
        <f aca="false">+Hoja2!AI14</f>
        <v>21684.0049066756</v>
      </c>
      <c r="E137" s="0" t="n">
        <f aca="false">+Hoja1!AH14</f>
        <v>110870.317087832</v>
      </c>
    </row>
    <row r="138" customFormat="false" ht="12.75" hidden="false" customHeight="false" outlineLevel="0" collapsed="false">
      <c r="A138" s="0" t="n">
        <v>4</v>
      </c>
      <c r="B138" s="0" t="n">
        <v>1986</v>
      </c>
      <c r="C138" s="0" t="s">
        <v>81</v>
      </c>
      <c r="D138" s="0" t="n">
        <f aca="false">+Hoja2!AK14</f>
        <v>22726.0851872823</v>
      </c>
      <c r="E138" s="0" t="n">
        <f aca="false">+Hoja1!AJ14</f>
        <v>116357.556158885</v>
      </c>
    </row>
    <row r="139" customFormat="false" ht="12.75" hidden="false" customHeight="false" outlineLevel="0" collapsed="false">
      <c r="A139" s="0" t="n">
        <v>4</v>
      </c>
      <c r="B139" s="0" t="n">
        <v>1987</v>
      </c>
      <c r="C139" s="0" t="s">
        <v>81</v>
      </c>
      <c r="D139" s="0" t="n">
        <f aca="false">+Hoja2!AM14</f>
        <v>22760.8581178165</v>
      </c>
      <c r="E139" s="0" t="n">
        <f aca="false">+Hoja1!AL14</f>
        <v>116694.919570045</v>
      </c>
    </row>
    <row r="140" customFormat="false" ht="12.75" hidden="false" customHeight="false" outlineLevel="0" collapsed="false">
      <c r="A140" s="0" t="n">
        <v>4</v>
      </c>
      <c r="B140" s="0" t="n">
        <v>1988</v>
      </c>
      <c r="C140" s="0" t="s">
        <v>81</v>
      </c>
      <c r="D140" s="0" t="n">
        <f aca="false">+Hoja2!AO14</f>
        <v>22715.0950881312</v>
      </c>
      <c r="E140" s="0" t="n">
        <f aca="false">+Hoja1!AN14</f>
        <v>116528.437802113</v>
      </c>
    </row>
    <row r="141" customFormat="false" ht="12.75" hidden="false" customHeight="false" outlineLevel="0" collapsed="false">
      <c r="A141" s="0" t="n">
        <v>4</v>
      </c>
      <c r="B141" s="0" t="n">
        <v>1989</v>
      </c>
      <c r="C141" s="0" t="s">
        <v>81</v>
      </c>
      <c r="D141" s="0" t="n">
        <f aca="false">+Hoja2!AQ14</f>
        <v>22836.3269079349</v>
      </c>
      <c r="E141" s="0" t="n">
        <f aca="false">+Hoja1!AP14</f>
        <v>117196.029691522</v>
      </c>
    </row>
    <row r="142" customFormat="false" ht="12.75" hidden="false" customHeight="false" outlineLevel="0" collapsed="false">
      <c r="A142" s="0" t="n">
        <v>4</v>
      </c>
      <c r="B142" s="0" t="n">
        <v>1990</v>
      </c>
      <c r="C142" s="0" t="s">
        <v>81</v>
      </c>
      <c r="D142" s="0" t="n">
        <f aca="false">+Hoja2!AS14</f>
        <v>23167.2937375926</v>
      </c>
      <c r="E142" s="0" t="n">
        <f aca="false">+Hoja1!AR14</f>
        <v>119079.889811226</v>
      </c>
    </row>
    <row r="143" customFormat="false" ht="12.75" hidden="false" customHeight="false" outlineLevel="0" collapsed="false">
      <c r="A143" s="0" t="n">
        <v>4</v>
      </c>
      <c r="B143" s="0" t="n">
        <v>1991</v>
      </c>
      <c r="C143" s="0" t="s">
        <v>81</v>
      </c>
      <c r="D143" s="0" t="n">
        <f aca="false">+Hoja2!AU14</f>
        <v>23441.1986171968</v>
      </c>
      <c r="E143" s="0" t="n">
        <f aca="false">+Hoja1!AT14</f>
        <v>120628.408084095</v>
      </c>
    </row>
    <row r="144" customFormat="false" ht="12.75" hidden="false" customHeight="false" outlineLevel="0" collapsed="false">
      <c r="A144" s="0" t="n">
        <v>4</v>
      </c>
      <c r="B144" s="0" t="n">
        <v>1992</v>
      </c>
      <c r="C144" s="0" t="s">
        <v>81</v>
      </c>
      <c r="D144" s="0" t="n">
        <f aca="false">+Hoja2!AW14</f>
        <v>23788.6978845389</v>
      </c>
      <c r="E144" s="0" t="n">
        <f aca="false">+Hoja1!AV14</f>
        <v>123011.35676095</v>
      </c>
    </row>
    <row r="145" customFormat="false" ht="12.75" hidden="false" customHeight="false" outlineLevel="0" collapsed="false">
      <c r="A145" s="0" t="n">
        <v>4</v>
      </c>
      <c r="B145" s="0" t="n">
        <v>1993</v>
      </c>
      <c r="C145" s="0" t="s">
        <v>81</v>
      </c>
      <c r="D145" s="0" t="n">
        <f aca="false">+Hoja2!AY14</f>
        <v>23684.9339077798</v>
      </c>
      <c r="E145" s="0" t="n">
        <f aca="false">+Hoja1!AX14</f>
        <v>122901.122047469</v>
      </c>
    </row>
    <row r="146" customFormat="false" ht="12.75" hidden="false" customHeight="false" outlineLevel="0" collapsed="false">
      <c r="A146" s="0" t="n">
        <v>4</v>
      </c>
      <c r="B146" s="0" t="n">
        <v>1994</v>
      </c>
      <c r="C146" s="0" t="s">
        <v>81</v>
      </c>
      <c r="D146" s="0" t="n">
        <f aca="false">+Hoja2!BA14</f>
        <v>24912.0079449546</v>
      </c>
      <c r="E146" s="0" t="n">
        <f aca="false">+Hoja1!AZ14</f>
        <v>129691.913361433</v>
      </c>
    </row>
    <row r="147" customFormat="false" ht="12.75" hidden="false" customHeight="false" outlineLevel="0" collapsed="false">
      <c r="A147" s="0" t="n">
        <v>4</v>
      </c>
      <c r="B147" s="0" t="n">
        <v>1995</v>
      </c>
      <c r="C147" s="0" t="s">
        <v>81</v>
      </c>
      <c r="D147" s="0" t="n">
        <f aca="false">+Hoja2!BC14</f>
        <v>25557.7935274499</v>
      </c>
      <c r="E147" s="0" t="n">
        <f aca="false">+Hoja1!BB14</f>
        <v>133667.260148563</v>
      </c>
    </row>
    <row r="148" customFormat="false" ht="12.75" hidden="false" customHeight="false" outlineLevel="0" collapsed="false">
      <c r="A148" s="0" t="n">
        <v>4</v>
      </c>
      <c r="B148" s="0" t="n">
        <v>1996</v>
      </c>
      <c r="C148" s="0" t="s">
        <v>81</v>
      </c>
      <c r="D148" s="0" t="n">
        <f aca="false">+Hoja2!BE14</f>
        <v>26122.4149288499</v>
      </c>
      <c r="E148" s="0" t="n">
        <f aca="false">+Hoja1!BD14</f>
        <v>137456.147355608</v>
      </c>
    </row>
    <row r="149" customFormat="false" ht="12.75" hidden="false" customHeight="false" outlineLevel="0" collapsed="false">
      <c r="A149" s="0" t="n">
        <v>4</v>
      </c>
      <c r="B149" s="0" t="n">
        <v>1997</v>
      </c>
      <c r="C149" s="0" t="s">
        <v>81</v>
      </c>
      <c r="D149" s="0" t="n">
        <f aca="false">+Hoja2!BG14</f>
        <v>26840.6230871536</v>
      </c>
      <c r="E149" s="0" t="n">
        <f aca="false">+Hoja1!BF14</f>
        <v>141852.693015607</v>
      </c>
    </row>
    <row r="150" customFormat="false" ht="12.75" hidden="false" customHeight="false" outlineLevel="0" collapsed="false">
      <c r="A150" s="0" t="n">
        <v>4</v>
      </c>
      <c r="B150" s="0" t="n">
        <v>1998</v>
      </c>
      <c r="C150" s="0" t="s">
        <v>81</v>
      </c>
      <c r="D150" s="0" t="n">
        <f aca="false">+Hoja2!BI14</f>
        <v>27327.4119586266</v>
      </c>
      <c r="E150" s="0" t="n">
        <f aca="false">+Hoja1!BH14</f>
        <v>144917.265616597</v>
      </c>
    </row>
    <row r="151" customFormat="false" ht="12.75" hidden="false" customHeight="false" outlineLevel="0" collapsed="false">
      <c r="A151" s="0" t="n">
        <v>4</v>
      </c>
      <c r="B151" s="0" t="n">
        <v>1999</v>
      </c>
      <c r="C151" s="0" t="s">
        <v>81</v>
      </c>
      <c r="D151" s="0" t="n">
        <f aca="false">+Hoja2!BK14</f>
        <v>27932.3036040529</v>
      </c>
      <c r="E151" s="0" t="n">
        <f aca="false">+Hoja1!BJ14</f>
        <v>148627.787477165</v>
      </c>
    </row>
    <row r="152" customFormat="false" ht="12.75" hidden="false" customHeight="false" outlineLevel="0" collapsed="false">
      <c r="A152" s="0" t="n">
        <v>4</v>
      </c>
      <c r="B152" s="0" t="n">
        <v>2000</v>
      </c>
      <c r="C152" s="0" t="s">
        <v>81</v>
      </c>
      <c r="D152" s="0" t="n">
        <f aca="false">+Hoja2!BM14</f>
        <v>28825.8596532842</v>
      </c>
      <c r="E152" s="0" t="n">
        <f aca="false">+Hoja1!BL14</f>
        <v>153872.438829231</v>
      </c>
    </row>
    <row r="153" customFormat="false" ht="12.75" hidden="false" customHeight="false" outlineLevel="0" collapsed="false">
      <c r="A153" s="0" t="n">
        <v>4</v>
      </c>
      <c r="B153" s="0" t="n">
        <v>2001</v>
      </c>
      <c r="C153" s="0" t="s">
        <v>81</v>
      </c>
      <c r="D153" s="0" t="n">
        <f aca="false">+Hoja2!BO14</f>
        <v>28926.0906379151</v>
      </c>
      <c r="E153" s="0" t="n">
        <f aca="false">+Hoja1!BN14</f>
        <v>154957.067547311</v>
      </c>
    </row>
    <row r="154" customFormat="false" ht="12.75" hidden="false" customHeight="false" outlineLevel="0" collapsed="false">
      <c r="A154" s="0" t="n">
        <v>4</v>
      </c>
      <c r="B154" s="0" t="n">
        <v>2002</v>
      </c>
      <c r="C154" s="0" t="s">
        <v>81</v>
      </c>
      <c r="D154" s="0" t="n">
        <f aca="false">+Hoja2!BQ14</f>
        <v>28958.1259164521</v>
      </c>
      <c r="E154" s="0" t="n">
        <f aca="false">+Hoja1!BP14</f>
        <v>155678.884926847</v>
      </c>
    </row>
    <row r="155" customFormat="false" ht="12.75" hidden="false" customHeight="false" outlineLevel="0" collapsed="false">
      <c r="A155" s="0" t="n">
        <v>4</v>
      </c>
      <c r="B155" s="0" t="n">
        <v>2003</v>
      </c>
      <c r="C155" s="0" t="s">
        <v>81</v>
      </c>
      <c r="D155" s="0" t="n">
        <f aca="false">+Hoja2!BS14</f>
        <v>28993.7507685764</v>
      </c>
      <c r="E155" s="0" t="n">
        <f aca="false">+Hoja1!BR14</f>
        <v>156276.316642627</v>
      </c>
    </row>
    <row r="156" customFormat="false" ht="12.75" hidden="false" customHeight="false" outlineLevel="0" collapsed="false">
      <c r="A156" s="0" t="n">
        <v>4</v>
      </c>
      <c r="B156" s="0" t="n">
        <v>2004</v>
      </c>
      <c r="C156" s="0" t="s">
        <v>81</v>
      </c>
      <c r="D156" s="0" t="n">
        <f aca="false">+Hoja2!BU14</f>
        <v>29588.2265217576</v>
      </c>
      <c r="E156" s="0" t="n">
        <f aca="false">+Hoja1!BT14</f>
        <v>159865.187897056</v>
      </c>
    </row>
    <row r="157" customFormat="false" ht="12.75" hidden="false" customHeight="false" outlineLevel="0" collapsed="false">
      <c r="A157" s="0" t="n">
        <v>4</v>
      </c>
      <c r="B157" s="0" t="n">
        <v>2005</v>
      </c>
      <c r="C157" s="0" t="s">
        <v>81</v>
      </c>
      <c r="D157" s="0" t="n">
        <f aca="false">+Hoja2!BW14</f>
        <v>30222.2143952961</v>
      </c>
      <c r="E157" s="0" t="n">
        <f aca="false">+Hoja1!BV14</f>
        <v>163774.17980811</v>
      </c>
    </row>
    <row r="158" customFormat="false" ht="12.75" hidden="false" customHeight="false" outlineLevel="0" collapsed="false">
      <c r="A158" s="0" t="n">
        <v>4</v>
      </c>
      <c r="B158" s="0" t="n">
        <v>2006</v>
      </c>
      <c r="C158" s="0" t="s">
        <v>81</v>
      </c>
      <c r="D158" s="0" t="n">
        <f aca="false">+Hoja2!BY14</f>
        <v>31144.7192290258</v>
      </c>
      <c r="E158" s="0" t="n">
        <f aca="false">+Hoja1!BX14</f>
        <v>169333.838448213</v>
      </c>
    </row>
    <row r="159" customFormat="false" ht="12.75" hidden="false" customHeight="false" outlineLevel="0" collapsed="false">
      <c r="A159" s="0" t="n">
        <v>4</v>
      </c>
      <c r="B159" s="0" t="n">
        <v>2007</v>
      </c>
      <c r="C159" s="0" t="s">
        <v>81</v>
      </c>
      <c r="D159" s="0" t="n">
        <f aca="false">+Hoja2!CA14</f>
        <v>31538.4725117706</v>
      </c>
      <c r="E159" s="0" t="n">
        <f aca="false">+Hoja1!BZ14</f>
        <v>172200.059914267</v>
      </c>
    </row>
    <row r="160" customFormat="false" ht="12.75" hidden="false" customHeight="false" outlineLevel="0" collapsed="false">
      <c r="A160" s="0" t="n">
        <v>4</v>
      </c>
      <c r="B160" s="0" t="n">
        <v>2008</v>
      </c>
      <c r="C160" s="0" t="s">
        <v>81</v>
      </c>
      <c r="D160" s="0" t="n">
        <f aca="false">+Hoja2!CC14</f>
        <v>31082.0170240653</v>
      </c>
      <c r="E160" s="0" t="n">
        <f aca="false">+Hoja1!CB14</f>
        <v>170702.437496167</v>
      </c>
    </row>
    <row r="161" customFormat="false" ht="12.75" hidden="false" customHeight="false" outlineLevel="0" collapsed="false">
      <c r="A161" s="0" t="n">
        <v>4</v>
      </c>
      <c r="B161" s="0" t="n">
        <v>2009</v>
      </c>
      <c r="C161" s="0" t="s">
        <v>81</v>
      </c>
      <c r="D161" s="0" t="n">
        <f aca="false">+Hoja2!CE14</f>
        <v>29401.4709772702</v>
      </c>
      <c r="E161" s="0" t="n">
        <f aca="false">+Hoja1!CD14</f>
        <v>162354.922736486</v>
      </c>
    </row>
    <row r="162" customFormat="false" ht="12.75" hidden="false" customHeight="false" outlineLevel="0" collapsed="false">
      <c r="A162" s="0" t="n">
        <v>5</v>
      </c>
      <c r="B162" s="0" t="n">
        <v>1970</v>
      </c>
      <c r="C162" s="0" t="s">
        <v>82</v>
      </c>
      <c r="D162" s="0" t="n">
        <f aca="false">+Hoja2!E15</f>
        <v>12009.0713510322</v>
      </c>
      <c r="E162" s="0" t="n">
        <f aca="false">+Hoja1!D15</f>
        <v>55313.7826428543</v>
      </c>
    </row>
    <row r="163" customFormat="false" ht="12.75" hidden="false" customHeight="false" outlineLevel="0" collapsed="false">
      <c r="A163" s="0" t="n">
        <v>5</v>
      </c>
      <c r="B163" s="0" t="n">
        <v>1971</v>
      </c>
      <c r="C163" s="0" t="s">
        <v>82</v>
      </c>
      <c r="D163" s="0" t="n">
        <f aca="false">+Hoja2!G15</f>
        <v>12276.1241067318</v>
      </c>
      <c r="E163" s="0" t="n">
        <f aca="false">+Hoja1!F15</f>
        <v>56617.4843802471</v>
      </c>
    </row>
    <row r="164" customFormat="false" ht="12.75" hidden="false" customHeight="false" outlineLevel="0" collapsed="false">
      <c r="A164" s="0" t="n">
        <v>5</v>
      </c>
      <c r="B164" s="0" t="n">
        <v>1972</v>
      </c>
      <c r="C164" s="0" t="s">
        <v>82</v>
      </c>
      <c r="D164" s="0" t="n">
        <f aca="false">+Hoja2!I15</f>
        <v>13145.9314111186</v>
      </c>
      <c r="E164" s="0" t="n">
        <f aca="false">+Hoja1!H15</f>
        <v>60997.1217475904</v>
      </c>
    </row>
    <row r="165" customFormat="false" ht="12.75" hidden="false" customHeight="false" outlineLevel="0" collapsed="false">
      <c r="A165" s="0" t="n">
        <v>5</v>
      </c>
      <c r="B165" s="0" t="n">
        <v>1973</v>
      </c>
      <c r="C165" s="0" t="s">
        <v>82</v>
      </c>
      <c r="D165" s="0" t="n">
        <f aca="false">+Hoja2!K15</f>
        <v>13985.6527558244</v>
      </c>
      <c r="E165" s="0" t="n">
        <f aca="false">+Hoja1!J15</f>
        <v>65257.0557586768</v>
      </c>
    </row>
    <row r="166" customFormat="false" ht="12.75" hidden="false" customHeight="false" outlineLevel="0" collapsed="false">
      <c r="A166" s="0" t="n">
        <v>5</v>
      </c>
      <c r="B166" s="0" t="n">
        <v>1974</v>
      </c>
      <c r="C166" s="0" t="s">
        <v>82</v>
      </c>
      <c r="D166" s="0" t="n">
        <f aca="false">+Hoja2!M15</f>
        <v>14361.3562862957</v>
      </c>
      <c r="E166" s="0" t="n">
        <f aca="false">+Hoja1!L15</f>
        <v>67369.1223390129</v>
      </c>
    </row>
    <row r="167" customFormat="false" ht="12.75" hidden="false" customHeight="false" outlineLevel="0" collapsed="false">
      <c r="A167" s="0" t="n">
        <v>5</v>
      </c>
      <c r="B167" s="0" t="n">
        <v>1975</v>
      </c>
      <c r="C167" s="0" t="s">
        <v>82</v>
      </c>
      <c r="D167" s="0" t="n">
        <f aca="false">+Hoja2!O15</f>
        <v>14558.4941826289</v>
      </c>
      <c r="E167" s="0" t="n">
        <f aca="false">+Hoja1!N15</f>
        <v>68585.0660943646</v>
      </c>
    </row>
    <row r="168" customFormat="false" ht="12.75" hidden="false" customHeight="false" outlineLevel="0" collapsed="false">
      <c r="A168" s="0" t="n">
        <v>5</v>
      </c>
      <c r="B168" s="0" t="n">
        <v>1976</v>
      </c>
      <c r="C168" s="0" t="s">
        <v>82</v>
      </c>
      <c r="D168" s="0" t="n">
        <f aca="false">+Hoja2!Q15</f>
        <v>14562.2658175033</v>
      </c>
      <c r="E168" s="0" t="n">
        <f aca="false">+Hoja1!P15</f>
        <v>68821.2682535207</v>
      </c>
    </row>
    <row r="169" customFormat="false" ht="12.75" hidden="false" customHeight="false" outlineLevel="0" collapsed="false">
      <c r="A169" s="0" t="n">
        <v>5</v>
      </c>
      <c r="B169" s="0" t="n">
        <v>1977</v>
      </c>
      <c r="C169" s="0" t="s">
        <v>82</v>
      </c>
      <c r="D169" s="0" t="n">
        <f aca="false">+Hoja2!S15</f>
        <v>14555.6175138528</v>
      </c>
      <c r="E169" s="0" t="n">
        <f aca="false">+Hoja1!R15</f>
        <v>68979.0713981484</v>
      </c>
    </row>
    <row r="170" customFormat="false" ht="12.75" hidden="false" customHeight="false" outlineLevel="0" collapsed="false">
      <c r="A170" s="0" t="n">
        <v>5</v>
      </c>
      <c r="B170" s="0" t="n">
        <v>1978</v>
      </c>
      <c r="C170" s="0" t="s">
        <v>82</v>
      </c>
      <c r="D170" s="0" t="n">
        <f aca="false">+Hoja2!U15</f>
        <v>14935.2603216412</v>
      </c>
      <c r="E170" s="0" t="n">
        <f aca="false">+Hoja1!T15</f>
        <v>70987.2923087607</v>
      </c>
    </row>
    <row r="171" customFormat="false" ht="12.75" hidden="false" customHeight="false" outlineLevel="0" collapsed="false">
      <c r="A171" s="0" t="n">
        <v>5</v>
      </c>
      <c r="B171" s="0" t="n">
        <v>1979</v>
      </c>
      <c r="C171" s="0" t="s">
        <v>82</v>
      </c>
      <c r="D171" s="0" t="n">
        <f aca="false">+Hoja2!W15</f>
        <v>15960.9821409343</v>
      </c>
      <c r="E171" s="0" t="n">
        <f aca="false">+Hoja1!V15</f>
        <v>76054.0799015517</v>
      </c>
    </row>
    <row r="172" customFormat="false" ht="12.75" hidden="false" customHeight="false" outlineLevel="0" collapsed="false">
      <c r="A172" s="0" t="n">
        <v>5</v>
      </c>
      <c r="B172" s="0" t="n">
        <v>1980</v>
      </c>
      <c r="C172" s="0" t="s">
        <v>82</v>
      </c>
      <c r="D172" s="0" t="n">
        <f aca="false">+Hoja2!Y15</f>
        <v>16764.8230616911</v>
      </c>
      <c r="E172" s="0" t="n">
        <f aca="false">+Hoja1!X15</f>
        <v>80135.8542348833</v>
      </c>
    </row>
    <row r="173" customFormat="false" ht="12.75" hidden="false" customHeight="false" outlineLevel="0" collapsed="false">
      <c r="A173" s="0" t="n">
        <v>5</v>
      </c>
      <c r="B173" s="0" t="n">
        <v>1981</v>
      </c>
      <c r="C173" s="0" t="s">
        <v>82</v>
      </c>
      <c r="D173" s="0" t="n">
        <f aca="false">+Hoja2!AA15</f>
        <v>16910.4412827741</v>
      </c>
      <c r="E173" s="0" t="n">
        <f aca="false">+Hoja1!Z15</f>
        <v>81170.1181573158</v>
      </c>
    </row>
    <row r="174" customFormat="false" ht="12.75" hidden="false" customHeight="false" outlineLevel="0" collapsed="false">
      <c r="A174" s="0" t="n">
        <v>5</v>
      </c>
      <c r="B174" s="0" t="n">
        <v>1982</v>
      </c>
      <c r="C174" s="0" t="s">
        <v>82</v>
      </c>
      <c r="D174" s="0" t="n">
        <f aca="false">+Hoja2!AC15</f>
        <v>17327.4678091901</v>
      </c>
      <c r="E174" s="0" t="n">
        <f aca="false">+Hoja1!AB15</f>
        <v>83639.6871149606</v>
      </c>
    </row>
    <row r="175" customFormat="false" ht="12.75" hidden="false" customHeight="false" outlineLevel="0" collapsed="false">
      <c r="A175" s="0" t="n">
        <v>5</v>
      </c>
      <c r="B175" s="0" t="n">
        <v>1983</v>
      </c>
      <c r="C175" s="0" t="s">
        <v>82</v>
      </c>
      <c r="D175" s="0" t="n">
        <f aca="false">+Hoja2!AE15</f>
        <v>17743.5187804493</v>
      </c>
      <c r="E175" s="0" t="n">
        <f aca="false">+Hoja1!AD15</f>
        <v>86162.527197862</v>
      </c>
    </row>
    <row r="176" customFormat="false" ht="12.75" hidden="false" customHeight="false" outlineLevel="0" collapsed="false">
      <c r="A176" s="0" t="n">
        <v>5</v>
      </c>
      <c r="B176" s="0" t="n">
        <v>1984</v>
      </c>
      <c r="C176" s="0" t="s">
        <v>82</v>
      </c>
      <c r="D176" s="0" t="n">
        <f aca="false">+Hoja2!AG15</f>
        <v>18198.3153504633</v>
      </c>
      <c r="E176" s="0" t="n">
        <f aca="false">+Hoja1!AF15</f>
        <v>88844.1755409619</v>
      </c>
    </row>
    <row r="177" customFormat="false" ht="12.75" hidden="false" customHeight="false" outlineLevel="0" collapsed="false">
      <c r="A177" s="0" t="n">
        <v>5</v>
      </c>
      <c r="B177" s="0" t="n">
        <v>1985</v>
      </c>
      <c r="C177" s="0" t="s">
        <v>82</v>
      </c>
      <c r="D177" s="0" t="n">
        <f aca="false">+Hoja2!AI15</f>
        <v>18722.3791874298</v>
      </c>
      <c r="E177" s="0" t="n">
        <f aca="false">+Hoja1!AH15</f>
        <v>91777.102776781</v>
      </c>
    </row>
    <row r="178" customFormat="false" ht="12.75" hidden="false" customHeight="false" outlineLevel="0" collapsed="false">
      <c r="A178" s="0" t="n">
        <v>5</v>
      </c>
      <c r="B178" s="0" t="n">
        <v>1986</v>
      </c>
      <c r="C178" s="0" t="s">
        <v>82</v>
      </c>
      <c r="D178" s="0" t="n">
        <f aca="false">+Hoja2!AK15</f>
        <v>19153.8076834127</v>
      </c>
      <c r="E178" s="0" t="n">
        <f aca="false">+Hoja1!AJ15</f>
        <v>94198.4261870238</v>
      </c>
    </row>
    <row r="179" customFormat="false" ht="12.75" hidden="false" customHeight="false" outlineLevel="0" collapsed="false">
      <c r="A179" s="0" t="n">
        <v>5</v>
      </c>
      <c r="B179" s="0" t="n">
        <v>1987</v>
      </c>
      <c r="C179" s="0" t="s">
        <v>82</v>
      </c>
      <c r="D179" s="0" t="n">
        <f aca="false">+Hoja2!AM15</f>
        <v>19766.2539203028</v>
      </c>
      <c r="E179" s="0" t="n">
        <f aca="false">+Hoja1!AL15</f>
        <v>97487.1643349334</v>
      </c>
    </row>
    <row r="180" customFormat="false" ht="12.75" hidden="false" customHeight="false" outlineLevel="0" collapsed="false">
      <c r="A180" s="0" t="n">
        <v>5</v>
      </c>
      <c r="B180" s="0" t="n">
        <v>1988</v>
      </c>
      <c r="C180" s="0" t="s">
        <v>82</v>
      </c>
      <c r="D180" s="0" t="n">
        <f aca="false">+Hoja2!AO15</f>
        <v>20738.3833416903</v>
      </c>
      <c r="E180" s="0" t="n">
        <f aca="false">+Hoja1!AN15</f>
        <v>102572.044008</v>
      </c>
    </row>
    <row r="181" customFormat="false" ht="12.75" hidden="false" customHeight="false" outlineLevel="0" collapsed="false">
      <c r="A181" s="0" t="n">
        <v>5</v>
      </c>
      <c r="B181" s="0" t="n">
        <v>1989</v>
      </c>
      <c r="C181" s="0" t="s">
        <v>82</v>
      </c>
      <c r="D181" s="0" t="n">
        <f aca="false">+Hoja2!AQ15</f>
        <v>21708.5930097579</v>
      </c>
      <c r="E181" s="0" t="n">
        <f aca="false">+Hoja1!AP15</f>
        <v>107761.455700438</v>
      </c>
    </row>
    <row r="182" customFormat="false" ht="12.75" hidden="false" customHeight="false" outlineLevel="0" collapsed="false">
      <c r="A182" s="0" t="n">
        <v>5</v>
      </c>
      <c r="B182" s="0" t="n">
        <v>1990</v>
      </c>
      <c r="C182" s="0" t="s">
        <v>82</v>
      </c>
      <c r="D182" s="0" t="n">
        <f aca="false">+Hoja2!AS15</f>
        <v>21727.5103209521</v>
      </c>
      <c r="E182" s="0" t="n">
        <f aca="false">+Hoja1!AR15</f>
        <v>108333.366460267</v>
      </c>
    </row>
    <row r="183" customFormat="false" ht="12.75" hidden="false" customHeight="false" outlineLevel="0" collapsed="false">
      <c r="A183" s="0" t="n">
        <v>5</v>
      </c>
      <c r="B183" s="0" t="n">
        <v>1991</v>
      </c>
      <c r="C183" s="0" t="s">
        <v>82</v>
      </c>
      <c r="D183" s="0" t="n">
        <f aca="false">+Hoja2!AU15</f>
        <v>20306.9829368595</v>
      </c>
      <c r="E183" s="0" t="n">
        <f aca="false">+Hoja1!AT15</f>
        <v>101819.212445413</v>
      </c>
    </row>
    <row r="184" customFormat="false" ht="12.75" hidden="false" customHeight="false" outlineLevel="0" collapsed="false">
      <c r="A184" s="0" t="n">
        <v>5</v>
      </c>
      <c r="B184" s="0" t="n">
        <v>1992</v>
      </c>
      <c r="C184" s="0" t="s">
        <v>82</v>
      </c>
      <c r="D184" s="0" t="n">
        <f aca="false">+Hoja2!AW15</f>
        <v>19489.912561187</v>
      </c>
      <c r="E184" s="0" t="n">
        <f aca="false">+Hoja1!AV15</f>
        <v>98268.1391335048</v>
      </c>
    </row>
    <row r="185" customFormat="false" ht="12.75" hidden="false" customHeight="false" outlineLevel="0" collapsed="false">
      <c r="A185" s="0" t="n">
        <v>5</v>
      </c>
      <c r="B185" s="0" t="n">
        <v>1993</v>
      </c>
      <c r="C185" s="0" t="s">
        <v>82</v>
      </c>
      <c r="D185" s="0" t="n">
        <f aca="false">+Hoja2!AY15</f>
        <v>19242.0308973425</v>
      </c>
      <c r="E185" s="0" t="n">
        <f aca="false">+Hoja1!AX15</f>
        <v>97480.1285259373</v>
      </c>
    </row>
    <row r="186" customFormat="false" ht="12.75" hidden="false" customHeight="false" outlineLevel="0" collapsed="false">
      <c r="A186" s="0" t="n">
        <v>5</v>
      </c>
      <c r="B186" s="0" t="n">
        <v>1994</v>
      </c>
      <c r="C186" s="0" t="s">
        <v>82</v>
      </c>
      <c r="D186" s="0" t="n">
        <f aca="false">+Hoja2!BA15</f>
        <v>19847.5267670332</v>
      </c>
      <c r="E186" s="0" t="n">
        <f aca="false">+Hoja1!AZ15</f>
        <v>101004.063717432</v>
      </c>
    </row>
    <row r="187" customFormat="false" ht="12.75" hidden="false" customHeight="false" outlineLevel="0" collapsed="false">
      <c r="A187" s="0" t="n">
        <v>5</v>
      </c>
      <c r="B187" s="0" t="n">
        <v>1995</v>
      </c>
      <c r="C187" s="0" t="s">
        <v>82</v>
      </c>
      <c r="D187" s="0" t="n">
        <f aca="false">+Hoja2!BC15</f>
        <v>20557.4469530609</v>
      </c>
      <c r="E187" s="0" t="n">
        <f aca="false">+Hoja1!BB15</f>
        <v>105007.439036235</v>
      </c>
    </row>
    <row r="188" customFormat="false" ht="12.75" hidden="false" customHeight="false" outlineLevel="0" collapsed="false">
      <c r="A188" s="0" t="n">
        <v>5</v>
      </c>
      <c r="B188" s="0" t="n">
        <v>1996</v>
      </c>
      <c r="C188" s="0" t="s">
        <v>82</v>
      </c>
      <c r="D188" s="0" t="n">
        <f aca="false">+Hoja2!BE15</f>
        <v>21223.7262144721</v>
      </c>
      <c r="E188" s="0" t="n">
        <f aca="false">+Hoja1!BD15</f>
        <v>108771.59684917</v>
      </c>
    </row>
    <row r="189" customFormat="false" ht="12.75" hidden="false" customHeight="false" outlineLevel="0" collapsed="false">
      <c r="A189" s="0" t="n">
        <v>5</v>
      </c>
      <c r="B189" s="0" t="n">
        <v>1997</v>
      </c>
      <c r="C189" s="0" t="s">
        <v>82</v>
      </c>
      <c r="D189" s="0" t="n">
        <f aca="false">+Hoja2!BG15</f>
        <v>22474.6970412525</v>
      </c>
      <c r="E189" s="0" t="n">
        <f aca="false">+Hoja1!BF15</f>
        <v>115519.942792038</v>
      </c>
    </row>
    <row r="190" customFormat="false" ht="12.75" hidden="false" customHeight="false" outlineLevel="0" collapsed="false">
      <c r="A190" s="0" t="n">
        <v>5</v>
      </c>
      <c r="B190" s="0" t="n">
        <v>1998</v>
      </c>
      <c r="C190" s="0" t="s">
        <v>82</v>
      </c>
      <c r="D190" s="0" t="n">
        <f aca="false">+Hoja2!BI15</f>
        <v>23543.0718814005</v>
      </c>
      <c r="E190" s="0" t="n">
        <f aca="false">+Hoja1!BH15</f>
        <v>121317.449404857</v>
      </c>
    </row>
    <row r="191" customFormat="false" ht="12.75" hidden="false" customHeight="false" outlineLevel="0" collapsed="false">
      <c r="A191" s="0" t="n">
        <v>5</v>
      </c>
      <c r="B191" s="0" t="n">
        <v>1999</v>
      </c>
      <c r="C191" s="0" t="s">
        <v>82</v>
      </c>
      <c r="D191" s="0" t="n">
        <f aca="false">+Hoja2!BK15</f>
        <v>24404.9455457285</v>
      </c>
      <c r="E191" s="0" t="n">
        <f aca="false">+Hoja1!BJ15</f>
        <v>126051.543743688</v>
      </c>
    </row>
    <row r="192" customFormat="false" ht="12.75" hidden="false" customHeight="false" outlineLevel="0" collapsed="false">
      <c r="A192" s="0" t="n">
        <v>5</v>
      </c>
      <c r="B192" s="0" t="n">
        <v>2000</v>
      </c>
      <c r="C192" s="0" t="s">
        <v>82</v>
      </c>
      <c r="D192" s="0" t="n">
        <f aca="false">+Hoja2!BM15</f>
        <v>25654.137957605</v>
      </c>
      <c r="E192" s="0" t="n">
        <f aca="false">+Hoja1!BL15</f>
        <v>132785.818068564</v>
      </c>
    </row>
    <row r="193" customFormat="false" ht="12.75" hidden="false" customHeight="false" outlineLevel="0" collapsed="false">
      <c r="A193" s="0" t="n">
        <v>5</v>
      </c>
      <c r="B193" s="0" t="n">
        <v>2001</v>
      </c>
      <c r="C193" s="0" t="s">
        <v>82</v>
      </c>
      <c r="D193" s="0" t="n">
        <f aca="false">+Hoja2!BO15</f>
        <v>26179.8895706654</v>
      </c>
      <c r="E193" s="0" t="n">
        <f aca="false">+Hoja1!BN15</f>
        <v>135821.267092612</v>
      </c>
    </row>
    <row r="194" customFormat="false" ht="12.75" hidden="false" customHeight="false" outlineLevel="0" collapsed="false">
      <c r="A194" s="0" t="n">
        <v>5</v>
      </c>
      <c r="B194" s="0" t="n">
        <v>2002</v>
      </c>
      <c r="C194" s="0" t="s">
        <v>82</v>
      </c>
      <c r="D194" s="0" t="n">
        <f aca="false">+Hoja2!BQ15</f>
        <v>26590.0512425573</v>
      </c>
      <c r="E194" s="0" t="n">
        <f aca="false">+Hoja1!BP15</f>
        <v>138294.856512541</v>
      </c>
    </row>
    <row r="195" customFormat="false" ht="12.75" hidden="false" customHeight="false" outlineLevel="0" collapsed="false">
      <c r="A195" s="0" t="n">
        <v>5</v>
      </c>
      <c r="B195" s="0" t="n">
        <v>2003</v>
      </c>
      <c r="C195" s="0" t="s">
        <v>82</v>
      </c>
      <c r="D195" s="0" t="n">
        <f aca="false">+Hoja2!BS15</f>
        <v>27059.6469747103</v>
      </c>
      <c r="E195" s="0" t="n">
        <f aca="false">+Hoja1!BR15</f>
        <v>141061.939679165</v>
      </c>
    </row>
    <row r="196" customFormat="false" ht="12.75" hidden="false" customHeight="false" outlineLevel="0" collapsed="false">
      <c r="A196" s="0" t="n">
        <v>5</v>
      </c>
      <c r="B196" s="0" t="n">
        <v>2004</v>
      </c>
      <c r="C196" s="0" t="s">
        <v>82</v>
      </c>
      <c r="D196" s="0" t="n">
        <f aca="false">+Hoja2!BU15</f>
        <v>28095.473141826</v>
      </c>
      <c r="E196" s="0" t="n">
        <f aca="false">+Hoja1!BT15</f>
        <v>146863.466754267</v>
      </c>
    </row>
    <row r="197" customFormat="false" ht="12.75" hidden="false" customHeight="false" outlineLevel="0" collapsed="false">
      <c r="A197" s="0" t="n">
        <v>5</v>
      </c>
      <c r="B197" s="0" t="n">
        <v>2005</v>
      </c>
      <c r="C197" s="0" t="s">
        <v>82</v>
      </c>
      <c r="D197" s="0" t="n">
        <f aca="false">+Hoja2!BW15</f>
        <v>28817.0434182219</v>
      </c>
      <c r="E197" s="0" t="n">
        <f aca="false">+Hoja1!BV15</f>
        <v>151148.274432916</v>
      </c>
    </row>
    <row r="198" customFormat="false" ht="12.75" hidden="false" customHeight="false" outlineLevel="0" collapsed="false">
      <c r="A198" s="0" t="n">
        <v>5</v>
      </c>
      <c r="B198" s="0" t="n">
        <v>2006</v>
      </c>
      <c r="C198" s="0" t="s">
        <v>82</v>
      </c>
      <c r="D198" s="0" t="n">
        <f aca="false">+Hoja2!BY15</f>
        <v>29966.6171284206</v>
      </c>
      <c r="E198" s="0" t="n">
        <f aca="false">+Hoja1!BX15</f>
        <v>157813.195783402</v>
      </c>
    </row>
    <row r="199" customFormat="false" ht="12.75" hidden="false" customHeight="false" outlineLevel="0" collapsed="false">
      <c r="A199" s="0" t="n">
        <v>5</v>
      </c>
      <c r="B199" s="0" t="n">
        <v>2007</v>
      </c>
      <c r="C199" s="0" t="s">
        <v>82</v>
      </c>
      <c r="D199" s="0" t="n">
        <f aca="false">+Hoja2!CA15</f>
        <v>31315.0505719969</v>
      </c>
      <c r="E199" s="0" t="n">
        <f aca="false">+Hoja1!BZ15</f>
        <v>165615.90796012</v>
      </c>
    </row>
    <row r="200" customFormat="false" ht="12.75" hidden="false" customHeight="false" outlineLevel="0" collapsed="false">
      <c r="A200" s="0" t="n">
        <v>5</v>
      </c>
      <c r="B200" s="0" t="n">
        <v>2008</v>
      </c>
      <c r="C200" s="0" t="s">
        <v>82</v>
      </c>
      <c r="D200" s="0" t="n">
        <f aca="false">+Hoja2!CC15</f>
        <v>31545.3518649928</v>
      </c>
      <c r="E200" s="0" t="n">
        <f aca="false">+Hoja1!CB15</f>
        <v>167613.072599453</v>
      </c>
    </row>
    <row r="201" customFormat="false" ht="12.75" hidden="false" customHeight="false" outlineLevel="0" collapsed="false">
      <c r="A201" s="0" t="n">
        <v>5</v>
      </c>
      <c r="B201" s="0" t="n">
        <v>2009</v>
      </c>
      <c r="C201" s="0" t="s">
        <v>82</v>
      </c>
      <c r="D201" s="0" t="n">
        <f aca="false">+Hoja2!CE15</f>
        <v>28958.8957330474</v>
      </c>
      <c r="E201" s="0" t="n">
        <f aca="false">+Hoja1!CD15</f>
        <v>154602.85665002</v>
      </c>
    </row>
    <row r="202" customFormat="false" ht="12.75" hidden="false" customHeight="false" outlineLevel="0" collapsed="false">
      <c r="A202" s="0" t="n">
        <v>6</v>
      </c>
      <c r="B202" s="0" t="n">
        <v>1970</v>
      </c>
      <c r="C202" s="0" t="s">
        <v>83</v>
      </c>
      <c r="D202" s="0" t="n">
        <f aca="false">+Hoja2!E16</f>
        <v>13346.5670700834</v>
      </c>
      <c r="E202" s="0" t="n">
        <f aca="false">+Hoja1!D16</f>
        <v>692861.670965947</v>
      </c>
    </row>
    <row r="203" customFormat="false" ht="12.75" hidden="false" customHeight="false" outlineLevel="0" collapsed="false">
      <c r="A203" s="0" t="n">
        <v>6</v>
      </c>
      <c r="B203" s="0" t="n">
        <v>1971</v>
      </c>
      <c r="C203" s="0" t="s">
        <v>83</v>
      </c>
      <c r="D203" s="0" t="n">
        <f aca="false">+Hoja2!G16</f>
        <v>13911.9771589096</v>
      </c>
      <c r="E203" s="0" t="n">
        <f aca="false">+Hoja1!F16</f>
        <v>729084.986966976</v>
      </c>
    </row>
    <row r="204" customFormat="false" ht="12.75" hidden="false" customHeight="false" outlineLevel="0" collapsed="false">
      <c r="A204" s="0" t="n">
        <v>6</v>
      </c>
      <c r="B204" s="0" t="n">
        <v>1972</v>
      </c>
      <c r="C204" s="0" t="s">
        <v>83</v>
      </c>
      <c r="D204" s="0" t="n">
        <f aca="false">+Hoja2!I16</f>
        <v>14430.1288035877</v>
      </c>
      <c r="E204" s="0" t="n">
        <f aca="false">+Hoja1!H16</f>
        <v>762975.744335133</v>
      </c>
    </row>
    <row r="205" customFormat="false" ht="12.75" hidden="false" customHeight="false" outlineLevel="0" collapsed="false">
      <c r="A205" s="0" t="n">
        <v>6</v>
      </c>
      <c r="B205" s="0" t="n">
        <v>1973</v>
      </c>
      <c r="C205" s="0" t="s">
        <v>83</v>
      </c>
      <c r="D205" s="0" t="n">
        <f aca="false">+Hoja2!K16</f>
        <v>15253.5506067473</v>
      </c>
      <c r="E205" s="0" t="n">
        <f aca="false">+Hoja1!J16</f>
        <v>812979.164173238</v>
      </c>
    </row>
    <row r="206" customFormat="false" ht="12.75" hidden="false" customHeight="false" outlineLevel="0" collapsed="false">
      <c r="A206" s="0" t="n">
        <v>6</v>
      </c>
      <c r="B206" s="0" t="n">
        <v>1974</v>
      </c>
      <c r="C206" s="0" t="s">
        <v>83</v>
      </c>
      <c r="D206" s="0" t="n">
        <f aca="false">+Hoja2!M16</f>
        <v>15832.6100354696</v>
      </c>
      <c r="E206" s="0" t="n">
        <f aca="false">+Hoja1!L16</f>
        <v>849356.197962804</v>
      </c>
    </row>
    <row r="207" customFormat="false" ht="12.75" hidden="false" customHeight="false" outlineLevel="0" collapsed="false">
      <c r="A207" s="0" t="n">
        <v>6</v>
      </c>
      <c r="B207" s="0" t="n">
        <v>1975</v>
      </c>
      <c r="C207" s="0" t="s">
        <v>83</v>
      </c>
      <c r="D207" s="0" t="n">
        <f aca="false">+Hoja2!O16</f>
        <v>15606.3516287078</v>
      </c>
      <c r="E207" s="0" t="n">
        <f aca="false">+Hoja1!N16</f>
        <v>841094.957218228</v>
      </c>
    </row>
    <row r="208" customFormat="false" ht="12.75" hidden="false" customHeight="false" outlineLevel="0" collapsed="false">
      <c r="A208" s="0" t="n">
        <v>6</v>
      </c>
      <c r="B208" s="0" t="n">
        <v>1976</v>
      </c>
      <c r="C208" s="0" t="s">
        <v>83</v>
      </c>
      <c r="D208" s="0" t="n">
        <f aca="false">+Hoja2!Q16</f>
        <v>16229.95019672</v>
      </c>
      <c r="E208" s="0" t="n">
        <f aca="false">+Hoja1!P16</f>
        <v>878200.9821495</v>
      </c>
    </row>
    <row r="209" customFormat="false" ht="12.75" hidden="false" customHeight="false" outlineLevel="0" collapsed="false">
      <c r="A209" s="0" t="n">
        <v>6</v>
      </c>
      <c r="B209" s="0" t="n">
        <v>1977</v>
      </c>
      <c r="C209" s="0" t="s">
        <v>83</v>
      </c>
      <c r="D209" s="0" t="n">
        <f aca="false">+Hoja2!S16</f>
        <v>16731.0501920199</v>
      </c>
      <c r="E209" s="0" t="n">
        <f aca="false">+Hoja1!R16</f>
        <v>909406.194557125</v>
      </c>
    </row>
    <row r="210" customFormat="false" ht="12.75" hidden="false" customHeight="false" outlineLevel="0" collapsed="false">
      <c r="A210" s="0" t="n">
        <v>6</v>
      </c>
      <c r="B210" s="0" t="n">
        <v>1978</v>
      </c>
      <c r="C210" s="0" t="s">
        <v>83</v>
      </c>
      <c r="D210" s="0" t="n">
        <f aca="false">+Hoja2!U16</f>
        <v>17317.0149625815</v>
      </c>
      <c r="E210" s="0" t="n">
        <f aca="false">+Hoja1!T16</f>
        <v>945360.09062827</v>
      </c>
    </row>
    <row r="211" customFormat="false" ht="12.75" hidden="false" customHeight="false" outlineLevel="0" collapsed="false">
      <c r="A211" s="0" t="n">
        <v>6</v>
      </c>
      <c r="B211" s="0" t="n">
        <v>1979</v>
      </c>
      <c r="C211" s="0" t="s">
        <v>83</v>
      </c>
      <c r="D211" s="0" t="n">
        <f aca="false">+Hoja2!W16</f>
        <v>17851.73100398</v>
      </c>
      <c r="E211" s="0" t="n">
        <f aca="false">+Hoja1!V16</f>
        <v>978771.137140013</v>
      </c>
    </row>
    <row r="212" customFormat="false" ht="12.75" hidden="false" customHeight="false" outlineLevel="0" collapsed="false">
      <c r="A212" s="0" t="n">
        <v>6</v>
      </c>
      <c r="B212" s="0" t="n">
        <v>1980</v>
      </c>
      <c r="C212" s="0" t="s">
        <v>83</v>
      </c>
      <c r="D212" s="0" t="n">
        <f aca="false">+Hoja2!Y16</f>
        <v>18059.9144948875</v>
      </c>
      <c r="E212" s="0" t="n">
        <f aca="false">+Hoja1!X16</f>
        <v>995267.439881651</v>
      </c>
    </row>
    <row r="213" customFormat="false" ht="12.75" hidden="false" customHeight="false" outlineLevel="0" collapsed="false">
      <c r="A213" s="0" t="n">
        <v>6</v>
      </c>
      <c r="B213" s="0" t="n">
        <v>1981</v>
      </c>
      <c r="C213" s="0" t="s">
        <v>83</v>
      </c>
      <c r="D213" s="0" t="n">
        <f aca="false">+Hoja2!AA16</f>
        <v>18124.5696960974</v>
      </c>
      <c r="E213" s="0" t="n">
        <f aca="false">+Hoja1!Z16</f>
        <v>1004447.34044499</v>
      </c>
    </row>
    <row r="214" customFormat="false" ht="12.75" hidden="false" customHeight="false" outlineLevel="0" collapsed="false">
      <c r="A214" s="0" t="n">
        <v>6</v>
      </c>
      <c r="B214" s="0" t="n">
        <v>1982</v>
      </c>
      <c r="C214" s="0" t="s">
        <v>83</v>
      </c>
      <c r="D214" s="0" t="n">
        <f aca="false">+Hoja2!AC16</f>
        <v>18454.9521652022</v>
      </c>
      <c r="E214" s="0" t="n">
        <f aca="false">+Hoja1!AB16</f>
        <v>1028879.97120755</v>
      </c>
    </row>
    <row r="215" customFormat="false" ht="12.75" hidden="false" customHeight="false" outlineLevel="0" collapsed="false">
      <c r="A215" s="0" t="n">
        <v>6</v>
      </c>
      <c r="B215" s="0" t="n">
        <v>1983</v>
      </c>
      <c r="C215" s="0" t="s">
        <v>83</v>
      </c>
      <c r="D215" s="0" t="n">
        <f aca="false">+Hoja2!AE16</f>
        <v>18576.0351952568</v>
      </c>
      <c r="E215" s="0" t="n">
        <f aca="false">+Hoja1!AD16</f>
        <v>1041174.41963074</v>
      </c>
    </row>
    <row r="216" customFormat="false" ht="12.75" hidden="false" customHeight="false" outlineLevel="0" collapsed="false">
      <c r="A216" s="0" t="n">
        <v>6</v>
      </c>
      <c r="B216" s="0" t="n">
        <v>1984</v>
      </c>
      <c r="C216" s="0" t="s">
        <v>83</v>
      </c>
      <c r="D216" s="0" t="n">
        <f aca="false">+Hoja2!AG16</f>
        <v>18760.8953643307</v>
      </c>
      <c r="E216" s="0" t="n">
        <f aca="false">+Hoja1!AF16</f>
        <v>1056630.75561657</v>
      </c>
    </row>
    <row r="217" customFormat="false" ht="12.75" hidden="false" customHeight="false" outlineLevel="0" collapsed="false">
      <c r="A217" s="0" t="n">
        <v>6</v>
      </c>
      <c r="B217" s="0" t="n">
        <v>1985</v>
      </c>
      <c r="C217" s="0" t="s">
        <v>83</v>
      </c>
      <c r="D217" s="0" t="n">
        <f aca="false">+Hoja2!AI16</f>
        <v>18987.376545504</v>
      </c>
      <c r="E217" s="0" t="n">
        <f aca="false">+Hoja1!AH16</f>
        <v>1074686.1010842</v>
      </c>
    </row>
    <row r="218" customFormat="false" ht="12.75" hidden="false" customHeight="false" outlineLevel="0" collapsed="false">
      <c r="A218" s="0" t="n">
        <v>6</v>
      </c>
      <c r="B218" s="0" t="n">
        <v>1986</v>
      </c>
      <c r="C218" s="0" t="s">
        <v>83</v>
      </c>
      <c r="D218" s="0" t="n">
        <f aca="false">+Hoja2!AK16</f>
        <v>19355.0050789909</v>
      </c>
      <c r="E218" s="0" t="n">
        <f aca="false">+Hoja1!AJ16</f>
        <v>1101036.23189042</v>
      </c>
    </row>
    <row r="219" customFormat="false" ht="12.75" hidden="false" customHeight="false" outlineLevel="0" collapsed="false">
      <c r="A219" s="0" t="n">
        <v>6</v>
      </c>
      <c r="B219" s="0" t="n">
        <v>1987</v>
      </c>
      <c r="C219" s="0" t="s">
        <v>83</v>
      </c>
      <c r="D219" s="0" t="n">
        <f aca="false">+Hoja2!AM16</f>
        <v>19730.0276181748</v>
      </c>
      <c r="E219" s="0" t="n">
        <f aca="false">+Hoja1!AL16</f>
        <v>1128398.71357721</v>
      </c>
    </row>
    <row r="220" customFormat="false" ht="12.75" hidden="false" customHeight="false" outlineLevel="0" collapsed="false">
      <c r="A220" s="0" t="n">
        <v>6</v>
      </c>
      <c r="B220" s="0" t="n">
        <v>1988</v>
      </c>
      <c r="C220" s="0" t="s">
        <v>83</v>
      </c>
      <c r="D220" s="0" t="n">
        <f aca="false">+Hoja2!AO16</f>
        <v>20519.8570817776</v>
      </c>
      <c r="E220" s="0" t="n">
        <f aca="false">+Hoja1!AN16</f>
        <v>1180283.13691648</v>
      </c>
    </row>
    <row r="221" customFormat="false" ht="12.75" hidden="false" customHeight="false" outlineLevel="0" collapsed="false">
      <c r="A221" s="0" t="n">
        <v>6</v>
      </c>
      <c r="B221" s="0" t="n">
        <v>1989</v>
      </c>
      <c r="C221" s="0" t="s">
        <v>83</v>
      </c>
      <c r="D221" s="0" t="n">
        <f aca="false">+Hoja2!AQ16</f>
        <v>21248.7701667365</v>
      </c>
      <c r="E221" s="0" t="n">
        <f aca="false">+Hoja1!AP16</f>
        <v>1229428.21583055</v>
      </c>
    </row>
    <row r="222" customFormat="false" ht="12.75" hidden="false" customHeight="false" outlineLevel="0" collapsed="false">
      <c r="A222" s="0" t="n">
        <v>6</v>
      </c>
      <c r="B222" s="0" t="n">
        <v>1990</v>
      </c>
      <c r="C222" s="0" t="s">
        <v>83</v>
      </c>
      <c r="D222" s="0" t="n">
        <f aca="false">+Hoja2!AS16</f>
        <v>21693.2565908399</v>
      </c>
      <c r="E222" s="0" t="n">
        <f aca="false">+Hoja1!AR16</f>
        <v>1261927.51862026</v>
      </c>
    </row>
    <row r="223" customFormat="false" ht="12.75" hidden="false" customHeight="false" outlineLevel="0" collapsed="false">
      <c r="A223" s="0" t="n">
        <v>6</v>
      </c>
      <c r="B223" s="0" t="n">
        <v>1991</v>
      </c>
      <c r="C223" s="0" t="s">
        <v>83</v>
      </c>
      <c r="D223" s="0" t="n">
        <f aca="false">+Hoja2!AU16</f>
        <v>21805.6932291307</v>
      </c>
      <c r="E223" s="0" t="n">
        <f aca="false">+Hoja1!AT16</f>
        <v>1274742.18230727</v>
      </c>
    </row>
    <row r="224" customFormat="false" ht="12.75" hidden="false" customHeight="false" outlineLevel="0" collapsed="false">
      <c r="A224" s="0" t="n">
        <v>6</v>
      </c>
      <c r="B224" s="0" t="n">
        <v>1992</v>
      </c>
      <c r="C224" s="0" t="s">
        <v>83</v>
      </c>
      <c r="D224" s="0" t="n">
        <f aca="false">+Hoja2!AW16</f>
        <v>21995.9843481763</v>
      </c>
      <c r="E224" s="0" t="n">
        <f aca="false">+Hoja1!AV16</f>
        <v>1292162.67896751</v>
      </c>
    </row>
    <row r="225" customFormat="false" ht="12.75" hidden="false" customHeight="false" outlineLevel="0" collapsed="false">
      <c r="A225" s="0" t="n">
        <v>6</v>
      </c>
      <c r="B225" s="0" t="n">
        <v>1993</v>
      </c>
      <c r="C225" s="0" t="s">
        <v>83</v>
      </c>
      <c r="D225" s="0" t="n">
        <f aca="false">+Hoja2!AY16</f>
        <v>21702.7528473851</v>
      </c>
      <c r="E225" s="0" t="n">
        <f aca="false">+Hoja1!AX16</f>
        <v>1280356.61707559</v>
      </c>
    </row>
    <row r="226" customFormat="false" ht="12.75" hidden="false" customHeight="false" outlineLevel="0" collapsed="false">
      <c r="A226" s="0" t="n">
        <v>6</v>
      </c>
      <c r="B226" s="0" t="n">
        <v>1994</v>
      </c>
      <c r="C226" s="0" t="s">
        <v>83</v>
      </c>
      <c r="D226" s="0" t="n">
        <f aca="false">+Hoja2!BA16</f>
        <v>22103.1570762849</v>
      </c>
      <c r="E226" s="0" t="n">
        <f aca="false">+Hoja1!AZ16</f>
        <v>1308721.96263442</v>
      </c>
    </row>
    <row r="227" customFormat="false" ht="12.75" hidden="false" customHeight="false" outlineLevel="0" collapsed="false">
      <c r="A227" s="0" t="n">
        <v>6</v>
      </c>
      <c r="B227" s="0" t="n">
        <v>1995</v>
      </c>
      <c r="C227" s="0" t="s">
        <v>83</v>
      </c>
      <c r="D227" s="0" t="n">
        <f aca="false">+Hoja2!BC16</f>
        <v>22491.7088073633</v>
      </c>
      <c r="E227" s="0" t="n">
        <f aca="false">+Hoja1!BB16</f>
        <v>1336428.50296283</v>
      </c>
    </row>
    <row r="228" customFormat="false" ht="12.75" hidden="false" customHeight="false" outlineLevel="0" collapsed="false">
      <c r="A228" s="0" t="n">
        <v>6</v>
      </c>
      <c r="B228" s="0" t="n">
        <v>1996</v>
      </c>
      <c r="C228" s="0" t="s">
        <v>83</v>
      </c>
      <c r="D228" s="0" t="n">
        <f aca="false">+Hoja2!BE16</f>
        <v>22663.1341155211</v>
      </c>
      <c r="E228" s="0" t="n">
        <f aca="false">+Hoja1!BD16</f>
        <v>1351266.70850383</v>
      </c>
    </row>
    <row r="229" customFormat="false" ht="12.75" hidden="false" customHeight="false" outlineLevel="0" collapsed="false">
      <c r="A229" s="0" t="n">
        <v>6</v>
      </c>
      <c r="B229" s="0" t="n">
        <v>1997</v>
      </c>
      <c r="C229" s="0" t="s">
        <v>83</v>
      </c>
      <c r="D229" s="0" t="n">
        <f aca="false">+Hoja2!BG16</f>
        <v>23090.0918813202</v>
      </c>
      <c r="E229" s="0" t="n">
        <f aca="false">+Hoja1!BF16</f>
        <v>1381503.28735127</v>
      </c>
    </row>
    <row r="230" customFormat="false" ht="12.75" hidden="false" customHeight="false" outlineLevel="0" collapsed="false">
      <c r="A230" s="0" t="n">
        <v>6</v>
      </c>
      <c r="B230" s="0" t="n">
        <v>1998</v>
      </c>
      <c r="C230" s="0" t="s">
        <v>83</v>
      </c>
      <c r="D230" s="0" t="n">
        <f aca="false">+Hoja2!BI16</f>
        <v>23812.9894783172</v>
      </c>
      <c r="E230" s="0" t="n">
        <f aca="false">+Hoja1!BH16</f>
        <v>1429898.57920451</v>
      </c>
    </row>
    <row r="231" customFormat="false" ht="12.75" hidden="false" customHeight="false" outlineLevel="0" collapsed="false">
      <c r="A231" s="0" t="n">
        <v>6</v>
      </c>
      <c r="B231" s="0" t="n">
        <v>1999</v>
      </c>
      <c r="C231" s="0" t="s">
        <v>83</v>
      </c>
      <c r="D231" s="0" t="n">
        <f aca="false">+Hoja2!BK16</f>
        <v>24482.400729676</v>
      </c>
      <c r="E231" s="0" t="n">
        <f aca="false">+Hoja1!BJ16</f>
        <v>1477096.68322354</v>
      </c>
    </row>
    <row r="232" customFormat="false" ht="12.75" hidden="false" customHeight="false" outlineLevel="0" collapsed="false">
      <c r="A232" s="0" t="n">
        <v>6</v>
      </c>
      <c r="B232" s="0" t="n">
        <v>2000</v>
      </c>
      <c r="C232" s="0" t="s">
        <v>83</v>
      </c>
      <c r="D232" s="0" t="n">
        <f aca="false">+Hoja2!BM16</f>
        <v>25275.5039028092</v>
      </c>
      <c r="E232" s="0" t="n">
        <f aca="false">+Hoja1!BL16</f>
        <v>1534854.97449809</v>
      </c>
    </row>
    <row r="233" customFormat="false" ht="12.75" hidden="false" customHeight="false" outlineLevel="0" collapsed="false">
      <c r="A233" s="0" t="n">
        <v>6</v>
      </c>
      <c r="B233" s="0" t="n">
        <v>2001</v>
      </c>
      <c r="C233" s="0" t="s">
        <v>83</v>
      </c>
      <c r="D233" s="0" t="n">
        <f aca="false">+Hoja2!BO16</f>
        <v>25559.8570311297</v>
      </c>
      <c r="E233" s="0" t="n">
        <f aca="false">+Hoja1!BN16</f>
        <v>1563317.53559499</v>
      </c>
    </row>
    <row r="234" customFormat="false" ht="12.75" hidden="false" customHeight="false" outlineLevel="0" collapsed="false">
      <c r="A234" s="0" t="n">
        <v>6</v>
      </c>
      <c r="B234" s="0" t="n">
        <v>2002</v>
      </c>
      <c r="C234" s="0" t="s">
        <v>83</v>
      </c>
      <c r="D234" s="0" t="n">
        <f aca="false">+Hoja2!BQ16</f>
        <v>25636.9678364372</v>
      </c>
      <c r="E234" s="0" t="n">
        <f aca="false">+Hoja1!BP16</f>
        <v>1579365.40356372</v>
      </c>
    </row>
    <row r="235" customFormat="false" ht="12.75" hidden="false" customHeight="false" outlineLevel="0" collapsed="false">
      <c r="A235" s="0" t="n">
        <v>6</v>
      </c>
      <c r="B235" s="0" t="n">
        <v>2003</v>
      </c>
      <c r="C235" s="0" t="s">
        <v>83</v>
      </c>
      <c r="D235" s="0" t="n">
        <f aca="false">+Hoja2!BS16</f>
        <v>25734.8630863144</v>
      </c>
      <c r="E235" s="0" t="n">
        <f aca="false">+Hoja1!BR16</f>
        <v>1596539.43614877</v>
      </c>
    </row>
    <row r="236" customFormat="false" ht="12.75" hidden="false" customHeight="false" outlineLevel="0" collapsed="false">
      <c r="A236" s="0" t="n">
        <v>6</v>
      </c>
      <c r="B236" s="0" t="n">
        <v>2004</v>
      </c>
      <c r="C236" s="0" t="s">
        <v>83</v>
      </c>
      <c r="D236" s="0" t="n">
        <f aca="false">+Hoja2!BU16</f>
        <v>26179.4187779318</v>
      </c>
      <c r="E236" s="0" t="n">
        <f aca="false">+Hoja1!BT16</f>
        <v>1635978.05885174</v>
      </c>
    </row>
    <row r="237" customFormat="false" ht="12.75" hidden="false" customHeight="false" outlineLevel="0" collapsed="false">
      <c r="A237" s="0" t="n">
        <v>6</v>
      </c>
      <c r="B237" s="0" t="n">
        <v>2005</v>
      </c>
      <c r="C237" s="0" t="s">
        <v>83</v>
      </c>
      <c r="D237" s="0" t="n">
        <f aca="false">+Hoja2!BW16</f>
        <v>26477.4856983448</v>
      </c>
      <c r="E237" s="0" t="n">
        <f aca="false">+Hoja1!BV16</f>
        <v>1666996.02208209</v>
      </c>
    </row>
    <row r="238" customFormat="false" ht="12.75" hidden="false" customHeight="false" outlineLevel="0" collapsed="false">
      <c r="A238" s="0" t="n">
        <v>6</v>
      </c>
      <c r="B238" s="0" t="n">
        <v>2006</v>
      </c>
      <c r="C238" s="0" t="s">
        <v>83</v>
      </c>
      <c r="D238" s="0" t="n">
        <f aca="false">+Hoja2!BY16</f>
        <v>26878.7313264689</v>
      </c>
      <c r="E238" s="0" t="n">
        <f aca="false">+Hoja1!BX16</f>
        <v>1703950.29371017</v>
      </c>
    </row>
    <row r="239" customFormat="false" ht="12.75" hidden="false" customHeight="false" outlineLevel="0" collapsed="false">
      <c r="A239" s="0" t="n">
        <v>6</v>
      </c>
      <c r="B239" s="0" t="n">
        <v>2007</v>
      </c>
      <c r="C239" s="0" t="s">
        <v>83</v>
      </c>
      <c r="D239" s="0" t="n">
        <f aca="false">+Hoja2!CA16</f>
        <v>27350.0024879413</v>
      </c>
      <c r="E239" s="0" t="n">
        <f aca="false">+Hoja1!BZ16</f>
        <v>1744410.50868338</v>
      </c>
    </row>
    <row r="240" customFormat="false" ht="12.75" hidden="false" customHeight="false" outlineLevel="0" collapsed="false">
      <c r="A240" s="0" t="n">
        <v>6</v>
      </c>
      <c r="B240" s="0" t="n">
        <v>2008</v>
      </c>
      <c r="C240" s="0" t="s">
        <v>83</v>
      </c>
      <c r="D240" s="0" t="n">
        <f aca="false">+Hoja2!CC16</f>
        <v>27255.5002131598</v>
      </c>
      <c r="E240" s="0" t="n">
        <f aca="false">+Hoja1!CB16</f>
        <v>1748195.03917228</v>
      </c>
    </row>
    <row r="241" customFormat="false" ht="12.75" hidden="false" customHeight="false" outlineLevel="0" collapsed="false">
      <c r="A241" s="0" t="n">
        <v>6</v>
      </c>
      <c r="B241" s="0" t="n">
        <v>2009</v>
      </c>
      <c r="C241" s="0" t="s">
        <v>83</v>
      </c>
      <c r="D241" s="0" t="n">
        <f aca="false">+Hoja2!CE16</f>
        <v>26393.8130159706</v>
      </c>
      <c r="E241" s="0" t="n">
        <f aca="false">+Hoja1!CD16</f>
        <v>1702242.57665201</v>
      </c>
    </row>
    <row r="242" customFormat="false" ht="12.75" hidden="false" customHeight="false" outlineLevel="0" collapsed="false">
      <c r="A242" s="0" t="n">
        <v>7</v>
      </c>
      <c r="B242" s="0" t="n">
        <v>1970</v>
      </c>
      <c r="C242" s="0" t="s">
        <v>84</v>
      </c>
      <c r="D242" s="0" t="n">
        <f aca="false">+Hoja2!E20</f>
        <v>12751.563449358</v>
      </c>
      <c r="E242" s="0" t="n">
        <f aca="false">+Hoja1!D20</f>
        <v>2602.65785783122</v>
      </c>
    </row>
    <row r="243" customFormat="false" ht="12.75" hidden="false" customHeight="false" outlineLevel="0" collapsed="false">
      <c r="A243" s="0" t="n">
        <v>7</v>
      </c>
      <c r="B243" s="0" t="n">
        <v>1971</v>
      </c>
      <c r="C243" s="0" t="s">
        <v>84</v>
      </c>
      <c r="D243" s="0" t="n">
        <f aca="false">+Hoja2!G20</f>
        <v>14278.025227053</v>
      </c>
      <c r="E243" s="0" t="n">
        <f aca="false">+Hoja1!F20</f>
        <v>2942.5867750938</v>
      </c>
    </row>
    <row r="244" customFormat="false" ht="12.75" hidden="false" customHeight="false" outlineLevel="0" collapsed="false">
      <c r="A244" s="0" t="n">
        <v>7</v>
      </c>
      <c r="B244" s="0" t="n">
        <v>1972</v>
      </c>
      <c r="C244" s="0" t="s">
        <v>84</v>
      </c>
      <c r="D244" s="0" t="n">
        <f aca="false">+Hoja2!I20</f>
        <v>14929.4478632461</v>
      </c>
      <c r="E244" s="0" t="n">
        <f aca="false">+Hoja1!H20</f>
        <v>3124.36020158082</v>
      </c>
    </row>
    <row r="245" customFormat="false" ht="12.75" hidden="false" customHeight="false" outlineLevel="0" collapsed="false">
      <c r="A245" s="0" t="n">
        <v>7</v>
      </c>
      <c r="B245" s="0" t="n">
        <v>1973</v>
      </c>
      <c r="C245" s="0" t="s">
        <v>84</v>
      </c>
      <c r="D245" s="0" t="n">
        <f aca="false">+Hoja2!K20</f>
        <v>15713.607111556</v>
      </c>
      <c r="E245" s="0" t="n">
        <f aca="false">+Hoja1!J20</f>
        <v>3337.00446063848</v>
      </c>
    </row>
    <row r="246" customFormat="false" ht="12.75" hidden="false" customHeight="false" outlineLevel="0" collapsed="false">
      <c r="A246" s="0" t="n">
        <v>7</v>
      </c>
      <c r="B246" s="0" t="n">
        <v>1974</v>
      </c>
      <c r="C246" s="0" t="s">
        <v>84</v>
      </c>
      <c r="D246" s="0" t="n">
        <f aca="false">+Hoja2!M20</f>
        <v>16381.9345906843</v>
      </c>
      <c r="E246" s="0" t="n">
        <f aca="false">+Hoja1!L20</f>
        <v>3527.4236838045</v>
      </c>
    </row>
    <row r="247" customFormat="false" ht="12.75" hidden="false" customHeight="false" outlineLevel="0" collapsed="false">
      <c r="A247" s="0" t="n">
        <v>7</v>
      </c>
      <c r="B247" s="0" t="n">
        <v>1975</v>
      </c>
      <c r="C247" s="0" t="s">
        <v>84</v>
      </c>
      <c r="D247" s="0" t="n">
        <f aca="false">+Hoja2!O20</f>
        <v>16283.0804382515</v>
      </c>
      <c r="E247" s="0" t="n">
        <f aca="false">+Hoja1!N20</f>
        <v>3550.21631103241</v>
      </c>
    </row>
    <row r="248" customFormat="false" ht="12.75" hidden="false" customHeight="false" outlineLevel="0" collapsed="false">
      <c r="A248" s="0" t="n">
        <v>7</v>
      </c>
      <c r="B248" s="0" t="n">
        <v>1976</v>
      </c>
      <c r="C248" s="0" t="s">
        <v>84</v>
      </c>
      <c r="D248" s="0" t="n">
        <f aca="false">+Hoja2!Q20</f>
        <v>17088.6997798743</v>
      </c>
      <c r="E248" s="0" t="n">
        <f aca="false">+Hoja1!P20</f>
        <v>3761.78674864307</v>
      </c>
    </row>
    <row r="249" customFormat="false" ht="12.75" hidden="false" customHeight="false" outlineLevel="0" collapsed="false">
      <c r="A249" s="0" t="n">
        <v>7</v>
      </c>
      <c r="B249" s="0" t="n">
        <v>1977</v>
      </c>
      <c r="C249" s="0" t="s">
        <v>84</v>
      </c>
      <c r="D249" s="0" t="n">
        <f aca="false">+Hoja2!S20</f>
        <v>18454.6327705114</v>
      </c>
      <c r="E249" s="0" t="n">
        <f aca="false">+Hoja1!R20</f>
        <v>4093.66200505314</v>
      </c>
    </row>
    <row r="250" customFormat="false" ht="12.75" hidden="false" customHeight="false" outlineLevel="0" collapsed="false">
      <c r="A250" s="0" t="n">
        <v>7</v>
      </c>
      <c r="B250" s="0" t="n">
        <v>1978</v>
      </c>
      <c r="C250" s="0" t="s">
        <v>84</v>
      </c>
      <c r="D250" s="0" t="n">
        <f aca="false">+Hoja2!U20</f>
        <v>19410.6364161707</v>
      </c>
      <c r="E250" s="0" t="n">
        <f aca="false">+Hoja1!T20</f>
        <v>4339.96596438236</v>
      </c>
    </row>
    <row r="251" customFormat="false" ht="12.75" hidden="false" customHeight="false" outlineLevel="0" collapsed="false">
      <c r="A251" s="0" t="n">
        <v>7</v>
      </c>
      <c r="B251" s="0" t="n">
        <v>1979</v>
      </c>
      <c r="C251" s="0" t="s">
        <v>84</v>
      </c>
      <c r="D251" s="0" t="n">
        <f aca="false">+Hoja2!W20</f>
        <v>20159.1749489644</v>
      </c>
      <c r="E251" s="0" t="n">
        <f aca="false">+Hoja1!V20</f>
        <v>4550.91358555376</v>
      </c>
    </row>
    <row r="252" customFormat="false" ht="12.75" hidden="false" customHeight="false" outlineLevel="0" collapsed="false">
      <c r="A252" s="0" t="n">
        <v>7</v>
      </c>
      <c r="B252" s="0" t="n">
        <v>1980</v>
      </c>
      <c r="C252" s="0" t="s">
        <v>84</v>
      </c>
      <c r="D252" s="0" t="n">
        <f aca="false">+Hoja2!Y20</f>
        <v>21092.5464476539</v>
      </c>
      <c r="E252" s="0" t="n">
        <f aca="false">+Hoja1!X20</f>
        <v>4812.49649004316</v>
      </c>
    </row>
    <row r="253" customFormat="false" ht="12.75" hidden="false" customHeight="false" outlineLevel="0" collapsed="false">
      <c r="A253" s="0" t="n">
        <v>7</v>
      </c>
      <c r="B253" s="0" t="n">
        <v>1981</v>
      </c>
      <c r="C253" s="0" t="s">
        <v>84</v>
      </c>
      <c r="D253" s="0" t="n">
        <f aca="false">+Hoja2!AA20</f>
        <v>21740.401152562</v>
      </c>
      <c r="E253" s="0" t="n">
        <f aca="false">+Hoja1!Z20</f>
        <v>5017.74980721476</v>
      </c>
    </row>
    <row r="254" customFormat="false" ht="12.75" hidden="false" customHeight="false" outlineLevel="0" collapsed="false">
      <c r="A254" s="0" t="n">
        <v>7</v>
      </c>
      <c r="B254" s="0" t="n">
        <v>1982</v>
      </c>
      <c r="C254" s="0" t="s">
        <v>84</v>
      </c>
      <c r="D254" s="0" t="n">
        <f aca="false">+Hoja2!AC20</f>
        <v>21905.6678105018</v>
      </c>
      <c r="E254" s="0" t="n">
        <f aca="false">+Hoja1!AB20</f>
        <v>5125.86055065398</v>
      </c>
    </row>
    <row r="255" customFormat="false" ht="12.75" hidden="false" customHeight="false" outlineLevel="0" collapsed="false">
      <c r="A255" s="0" t="n">
        <v>7</v>
      </c>
      <c r="B255" s="0" t="n">
        <v>1983</v>
      </c>
      <c r="C255" s="0" t="s">
        <v>84</v>
      </c>
      <c r="D255" s="0" t="n">
        <f aca="false">+Hoja2!AE20</f>
        <v>21159.187657985</v>
      </c>
      <c r="E255" s="0" t="n">
        <f aca="false">+Hoja1!AD20</f>
        <v>5015.59500163643</v>
      </c>
    </row>
    <row r="256" customFormat="false" ht="12.75" hidden="false" customHeight="false" outlineLevel="0" collapsed="false">
      <c r="A256" s="0" t="n">
        <v>7</v>
      </c>
      <c r="B256" s="0" t="n">
        <v>1984</v>
      </c>
      <c r="C256" s="0" t="s">
        <v>84</v>
      </c>
      <c r="D256" s="0" t="n">
        <f aca="false">+Hoja2!AG20</f>
        <v>21806.8411806649</v>
      </c>
      <c r="E256" s="0" t="n">
        <f aca="false">+Hoja1!AF20</f>
        <v>5222.69484908689</v>
      </c>
    </row>
    <row r="257" customFormat="false" ht="12.75" hidden="false" customHeight="false" outlineLevel="0" collapsed="false">
      <c r="A257" s="0" t="n">
        <v>7</v>
      </c>
      <c r="B257" s="0" t="n">
        <v>1985</v>
      </c>
      <c r="C257" s="0" t="s">
        <v>84</v>
      </c>
      <c r="D257" s="0" t="n">
        <f aca="false">+Hoja2!AI20</f>
        <v>22347.15354243</v>
      </c>
      <c r="E257" s="0" t="n">
        <f aca="false">+Hoja1!AH20</f>
        <v>5394.66990660322</v>
      </c>
    </row>
    <row r="258" customFormat="false" ht="12.75" hidden="false" customHeight="false" outlineLevel="0" collapsed="false">
      <c r="A258" s="0" t="n">
        <v>7</v>
      </c>
      <c r="B258" s="0" t="n">
        <v>1986</v>
      </c>
      <c r="C258" s="0" t="s">
        <v>84</v>
      </c>
      <c r="D258" s="0" t="n">
        <f aca="false">+Hoja2!AK20</f>
        <v>23572.0920964853</v>
      </c>
      <c r="E258" s="0" t="n">
        <f aca="false">+Hoja1!AJ20</f>
        <v>5732.94494669408</v>
      </c>
    </row>
    <row r="259" customFormat="false" ht="12.75" hidden="false" customHeight="false" outlineLevel="0" collapsed="false">
      <c r="A259" s="0" t="n">
        <v>7</v>
      </c>
      <c r="B259" s="0" t="n">
        <v>1987</v>
      </c>
      <c r="C259" s="0" t="s">
        <v>84</v>
      </c>
      <c r="D259" s="0" t="n">
        <f aca="false">+Hoja2!AM20</f>
        <v>25300.1641221126</v>
      </c>
      <c r="E259" s="0" t="n">
        <f aca="false">+Hoja1!AL20</f>
        <v>6222.87896780307</v>
      </c>
    </row>
    <row r="260" customFormat="false" ht="12.75" hidden="false" customHeight="false" outlineLevel="0" collapsed="false">
      <c r="A260" s="0" t="n">
        <v>7</v>
      </c>
      <c r="B260" s="0" t="n">
        <v>1988</v>
      </c>
      <c r="C260" s="0" t="s">
        <v>84</v>
      </c>
      <c r="D260" s="0" t="n">
        <f aca="false">+Hoja2!AO20</f>
        <v>24880.6267900561</v>
      </c>
      <c r="E260" s="0" t="n">
        <f aca="false">+Hoja1!AN20</f>
        <v>6217.29542543317</v>
      </c>
    </row>
    <row r="261" customFormat="false" ht="12.75" hidden="false" customHeight="false" outlineLevel="0" collapsed="false">
      <c r="A261" s="0" t="n">
        <v>7</v>
      </c>
      <c r="B261" s="0" t="n">
        <v>1989</v>
      </c>
      <c r="C261" s="0" t="s">
        <v>84</v>
      </c>
      <c r="D261" s="0" t="n">
        <f aca="false">+Hoja2!AQ20</f>
        <v>24662.5600194344</v>
      </c>
      <c r="E261" s="0" t="n">
        <f aca="false">+Hoja1!AP20</f>
        <v>6233.36339467196</v>
      </c>
    </row>
    <row r="262" customFormat="false" ht="12.75" hidden="false" customHeight="false" outlineLevel="0" collapsed="false">
      <c r="A262" s="0" t="n">
        <v>7</v>
      </c>
      <c r="B262" s="0" t="n">
        <v>1990</v>
      </c>
      <c r="C262" s="0" t="s">
        <v>84</v>
      </c>
      <c r="D262" s="0" t="n">
        <f aca="false">+Hoja2!AS20</f>
        <v>24750.9870828688</v>
      </c>
      <c r="E262" s="0" t="n">
        <f aca="false">+Hoja1!AR20</f>
        <v>6306.25449686998</v>
      </c>
    </row>
    <row r="263" customFormat="false" ht="12.75" hidden="false" customHeight="false" outlineLevel="0" collapsed="false">
      <c r="A263" s="0" t="n">
        <v>7</v>
      </c>
      <c r="B263" s="0" t="n">
        <v>1991</v>
      </c>
      <c r="C263" s="0" t="s">
        <v>84</v>
      </c>
      <c r="D263" s="0" t="n">
        <f aca="false">+Hoja2!AU20</f>
        <v>24391.5198158248</v>
      </c>
      <c r="E263" s="0" t="n">
        <f aca="false">+Hoja1!AT20</f>
        <v>6292.15840928924</v>
      </c>
    </row>
    <row r="264" customFormat="false" ht="12.75" hidden="false" customHeight="false" outlineLevel="0" collapsed="false">
      <c r="A264" s="0" t="n">
        <v>7</v>
      </c>
      <c r="B264" s="0" t="n">
        <v>1992</v>
      </c>
      <c r="C264" s="0" t="s">
        <v>84</v>
      </c>
      <c r="D264" s="0" t="n">
        <f aca="false">+Hoja2!AW20</f>
        <v>23285.3228236433</v>
      </c>
      <c r="E264" s="0" t="n">
        <f aca="false">+Hoja1!AV20</f>
        <v>6079.86764522174</v>
      </c>
    </row>
    <row r="265" customFormat="false" ht="12.75" hidden="false" customHeight="false" outlineLevel="0" collapsed="false">
      <c r="A265" s="0" t="n">
        <v>7</v>
      </c>
      <c r="B265" s="0" t="n">
        <v>1993</v>
      </c>
      <c r="C265" s="0" t="s">
        <v>84</v>
      </c>
      <c r="D265" s="0" t="n">
        <f aca="false">+Hoja2!AY20</f>
        <v>23351.480703128</v>
      </c>
      <c r="E265" s="0" t="n">
        <f aca="false">+Hoja1!AX20</f>
        <v>6159.72363431323</v>
      </c>
    </row>
    <row r="266" customFormat="false" ht="12.75" hidden="false" customHeight="false" outlineLevel="0" collapsed="false">
      <c r="A266" s="0" t="n">
        <v>7</v>
      </c>
      <c r="B266" s="0" t="n">
        <v>1994</v>
      </c>
      <c r="C266" s="0" t="s">
        <v>84</v>
      </c>
      <c r="D266" s="0" t="n">
        <f aca="false">+Hoja2!BA20</f>
        <v>23992.0126217124</v>
      </c>
      <c r="E266" s="0" t="n">
        <f aca="false">+Hoja1!AZ20</f>
        <v>6382.01930945123</v>
      </c>
    </row>
    <row r="267" customFormat="false" ht="12.75" hidden="false" customHeight="false" outlineLevel="0" collapsed="false">
      <c r="A267" s="0" t="n">
        <v>7</v>
      </c>
      <c r="B267" s="0" t="n">
        <v>1995</v>
      </c>
      <c r="C267" s="0" t="s">
        <v>84</v>
      </c>
      <c r="D267" s="0" t="n">
        <f aca="false">+Hoja2!BC20</f>
        <v>23896.5506174163</v>
      </c>
      <c r="E267" s="0" t="n">
        <f aca="false">+Hoja1!BB20</f>
        <v>6389.45970408478</v>
      </c>
    </row>
    <row r="268" customFormat="false" ht="12.75" hidden="false" customHeight="false" outlineLevel="0" collapsed="false">
      <c r="A268" s="0" t="n">
        <v>7</v>
      </c>
      <c r="B268" s="0" t="n">
        <v>1996</v>
      </c>
      <c r="C268" s="0" t="s">
        <v>84</v>
      </c>
      <c r="D268" s="0" t="n">
        <f aca="false">+Hoja2!BE20</f>
        <v>24895.9730324845</v>
      </c>
      <c r="E268" s="0" t="n">
        <f aca="false">+Hoja1!BD20</f>
        <v>6695.19933970695</v>
      </c>
    </row>
    <row r="269" customFormat="false" ht="12.75" hidden="false" customHeight="false" outlineLevel="0" collapsed="false">
      <c r="A269" s="0" t="n">
        <v>7</v>
      </c>
      <c r="B269" s="0" t="n">
        <v>1997</v>
      </c>
      <c r="C269" s="0" t="s">
        <v>84</v>
      </c>
      <c r="D269" s="0" t="n">
        <f aca="false">+Hoja2!BG20</f>
        <v>25927.49452243</v>
      </c>
      <c r="E269" s="0" t="n">
        <f aca="false">+Hoja1!BF20</f>
        <v>7024.14717854413</v>
      </c>
    </row>
    <row r="270" customFormat="false" ht="12.75" hidden="false" customHeight="false" outlineLevel="0" collapsed="false">
      <c r="A270" s="0" t="n">
        <v>7</v>
      </c>
      <c r="B270" s="0" t="n">
        <v>1998</v>
      </c>
      <c r="C270" s="0" t="s">
        <v>84</v>
      </c>
      <c r="D270" s="0" t="n">
        <f aca="false">+Hoja2!BI20</f>
        <v>27275.4266577714</v>
      </c>
      <c r="E270" s="0" t="n">
        <f aca="false">+Hoja1!BH20</f>
        <v>7467.84816633786</v>
      </c>
    </row>
    <row r="271" customFormat="false" ht="12.75" hidden="false" customHeight="false" outlineLevel="0" collapsed="false">
      <c r="A271" s="0" t="n">
        <v>7</v>
      </c>
      <c r="B271" s="0" t="n">
        <v>1999</v>
      </c>
      <c r="C271" s="0" t="s">
        <v>84</v>
      </c>
      <c r="D271" s="0" t="n">
        <f aca="false">+Hoja2!BK20</f>
        <v>28044.8866814486</v>
      </c>
      <c r="E271" s="0" t="n">
        <f aca="false">+Hoja1!BJ20</f>
        <v>7773.59386991065</v>
      </c>
    </row>
    <row r="272" customFormat="false" ht="12.75" hidden="false" customHeight="false" outlineLevel="0" collapsed="false">
      <c r="A272" s="0" t="n">
        <v>7</v>
      </c>
      <c r="B272" s="0" t="n">
        <v>2000</v>
      </c>
      <c r="C272" s="0" t="s">
        <v>84</v>
      </c>
      <c r="D272" s="0" t="n">
        <f aca="false">+Hoja2!BM20</f>
        <v>28844.0174668551</v>
      </c>
      <c r="E272" s="0" t="n">
        <f aca="false">+Hoja1!BL20</f>
        <v>8109.61088687617</v>
      </c>
    </row>
    <row r="273" customFormat="false" ht="12.75" hidden="false" customHeight="false" outlineLevel="0" collapsed="false">
      <c r="A273" s="0" t="n">
        <v>7</v>
      </c>
      <c r="B273" s="0" t="n">
        <v>2001</v>
      </c>
      <c r="C273" s="0" t="s">
        <v>84</v>
      </c>
      <c r="D273" s="0" t="n">
        <f aca="false">+Hoja2!BO20</f>
        <v>29565.0562549204</v>
      </c>
      <c r="E273" s="0" t="n">
        <f aca="false">+Hoja1!BN20</f>
        <v>8427.63754569007</v>
      </c>
    </row>
    <row r="274" customFormat="false" ht="12.75" hidden="false" customHeight="false" outlineLevel="0" collapsed="false">
      <c r="A274" s="0" t="n">
        <v>7</v>
      </c>
      <c r="B274" s="0" t="n">
        <v>2002</v>
      </c>
      <c r="C274" s="0" t="s">
        <v>84</v>
      </c>
      <c r="D274" s="0" t="n">
        <f aca="false">+Hoja2!BQ20</f>
        <v>29348.2332845517</v>
      </c>
      <c r="E274" s="0" t="n">
        <f aca="false">+Hoja1!BP20</f>
        <v>8439.34861507239</v>
      </c>
    </row>
    <row r="275" customFormat="false" ht="12.75" hidden="false" customHeight="false" outlineLevel="0" collapsed="false">
      <c r="A275" s="0" t="n">
        <v>7</v>
      </c>
      <c r="B275" s="0" t="n">
        <v>2003</v>
      </c>
      <c r="C275" s="0" t="s">
        <v>84</v>
      </c>
      <c r="D275" s="0" t="n">
        <f aca="false">+Hoja2!BS20</f>
        <v>29877.4556971673</v>
      </c>
      <c r="E275" s="0" t="n">
        <f aca="false">+Hoja1!BR20</f>
        <v>8642.71136443098</v>
      </c>
    </row>
    <row r="276" customFormat="false" ht="12.75" hidden="false" customHeight="false" outlineLevel="0" collapsed="false">
      <c r="A276" s="0" t="n">
        <v>7</v>
      </c>
      <c r="B276" s="0" t="n">
        <v>2004</v>
      </c>
      <c r="C276" s="0" t="s">
        <v>84</v>
      </c>
      <c r="D276" s="0" t="n">
        <f aca="false">+Hoja2!BU20</f>
        <v>31814.8013507647</v>
      </c>
      <c r="E276" s="0" t="n">
        <f aca="false">+Hoja1!BT20</f>
        <v>9308.59728281619</v>
      </c>
    </row>
    <row r="277" customFormat="false" ht="12.75" hidden="false" customHeight="false" outlineLevel="0" collapsed="false">
      <c r="A277" s="0" t="n">
        <v>7</v>
      </c>
      <c r="B277" s="0" t="n">
        <v>2005</v>
      </c>
      <c r="C277" s="0" t="s">
        <v>84</v>
      </c>
      <c r="D277" s="0" t="n">
        <f aca="false">+Hoja2!BW20</f>
        <v>33815.2237911054</v>
      </c>
      <c r="E277" s="0" t="n">
        <f aca="false">+Hoja1!BV20</f>
        <v>10004.7073717316</v>
      </c>
    </row>
    <row r="278" customFormat="false" ht="12.75" hidden="false" customHeight="false" outlineLevel="0" collapsed="false">
      <c r="A278" s="0" t="n">
        <v>7</v>
      </c>
      <c r="B278" s="0" t="n">
        <v>2006</v>
      </c>
      <c r="C278" s="0" t="s">
        <v>84</v>
      </c>
      <c r="D278" s="0" t="n">
        <f aca="false">+Hoja2!BY20</f>
        <v>34385.9534554106</v>
      </c>
      <c r="E278" s="0" t="n">
        <f aca="false">+Hoja1!BX20</f>
        <v>10464.8147588989</v>
      </c>
    </row>
    <row r="279" customFormat="false" ht="12.75" hidden="false" customHeight="false" outlineLevel="0" collapsed="false">
      <c r="A279" s="0" t="n">
        <v>7</v>
      </c>
      <c r="B279" s="0" t="n">
        <v>2007</v>
      </c>
      <c r="C279" s="0" t="s">
        <v>84</v>
      </c>
      <c r="D279" s="0" t="n">
        <f aca="false">+Hoja2!CA20</f>
        <v>35606.1877333647</v>
      </c>
      <c r="E279" s="0" t="n">
        <f aca="false">+Hoja1!BZ20</f>
        <v>11087.6244354188</v>
      </c>
    </row>
    <row r="280" customFormat="false" ht="12.75" hidden="false" customHeight="false" outlineLevel="0" collapsed="false">
      <c r="A280" s="0" t="n">
        <v>7</v>
      </c>
      <c r="B280" s="0" t="n">
        <v>2008</v>
      </c>
      <c r="C280" s="0" t="s">
        <v>84</v>
      </c>
      <c r="D280" s="0" t="n">
        <f aca="false">+Hoja2!CC20</f>
        <v>35050.4134824847</v>
      </c>
      <c r="E280" s="0" t="n">
        <f aca="false">+Hoja1!CB20</f>
        <v>11193.5247976989</v>
      </c>
    </row>
    <row r="281" customFormat="false" ht="12.75" hidden="false" customHeight="false" outlineLevel="0" collapsed="false">
      <c r="A281" s="0" t="n">
        <v>7</v>
      </c>
      <c r="B281" s="0" t="n">
        <v>2009</v>
      </c>
      <c r="C281" s="0" t="s">
        <v>84</v>
      </c>
      <c r="D281" s="0" t="n">
        <f aca="false">+Hoja2!CE20</f>
        <v>32787.4981384974</v>
      </c>
      <c r="E281" s="0" t="n">
        <f aca="false">+Hoja1!CD20</f>
        <v>10467.2776307227</v>
      </c>
    </row>
    <row r="282" customFormat="false" ht="12.75" hidden="false" customHeight="false" outlineLevel="0" collapsed="false">
      <c r="A282" s="0" t="n">
        <v>8</v>
      </c>
      <c r="B282" s="0" t="n">
        <v>1970</v>
      </c>
      <c r="C282" s="0" t="s">
        <v>85</v>
      </c>
      <c r="D282" s="0" t="n">
        <f aca="false">+Hoja2!E25</f>
        <v>20171.5969017251</v>
      </c>
      <c r="E282" s="0" t="n">
        <f aca="false">+Hoja1!D25</f>
        <v>6842.20566906515</v>
      </c>
    </row>
    <row r="283" customFormat="false" ht="12.75" hidden="false" customHeight="false" outlineLevel="0" collapsed="false">
      <c r="A283" s="0" t="n">
        <v>8</v>
      </c>
      <c r="B283" s="0" t="n">
        <v>1971</v>
      </c>
      <c r="C283" s="0" t="s">
        <v>85</v>
      </c>
      <c r="D283" s="0" t="n">
        <f aca="false">+Hoja2!G25</f>
        <v>20516.0731931716</v>
      </c>
      <c r="E283" s="0" t="n">
        <f aca="false">+Hoja1!F25</f>
        <v>7024.70346134197</v>
      </c>
    </row>
    <row r="284" customFormat="false" ht="12.75" hidden="false" customHeight="false" outlineLevel="0" collapsed="false">
      <c r="A284" s="0" t="n">
        <v>8</v>
      </c>
      <c r="B284" s="0" t="n">
        <v>1972</v>
      </c>
      <c r="C284" s="0" t="s">
        <v>85</v>
      </c>
      <c r="D284" s="0" t="n">
        <f aca="false">+Hoja2!I25</f>
        <v>21604.7516750382</v>
      </c>
      <c r="E284" s="0" t="n">
        <f aca="false">+Hoja1!H25</f>
        <v>7488.20693056825</v>
      </c>
    </row>
    <row r="285" customFormat="false" ht="12.75" hidden="false" customHeight="false" outlineLevel="0" collapsed="false">
      <c r="A285" s="0" t="n">
        <v>8</v>
      </c>
      <c r="B285" s="0" t="n">
        <v>1973</v>
      </c>
      <c r="C285" s="0" t="s">
        <v>85</v>
      </c>
      <c r="D285" s="0" t="n">
        <f aca="false">+Hoja2!K25</f>
        <v>23140.3063534662</v>
      </c>
      <c r="E285" s="0" t="n">
        <f aca="false">+Hoja1!J25</f>
        <v>8110.67737688991</v>
      </c>
    </row>
    <row r="286" customFormat="false" ht="12.75" hidden="false" customHeight="false" outlineLevel="0" collapsed="false">
      <c r="A286" s="0" t="n">
        <v>8</v>
      </c>
      <c r="B286" s="0" t="n">
        <v>1974</v>
      </c>
      <c r="C286" s="0" t="s">
        <v>85</v>
      </c>
      <c r="D286" s="0" t="n">
        <f aca="false">+Hoja2!M25</f>
        <v>23802.6950674107</v>
      </c>
      <c r="E286" s="0" t="n">
        <f aca="false">+Hoja1!L25</f>
        <v>8452.33701843752</v>
      </c>
    </row>
    <row r="287" customFormat="false" ht="12.75" hidden="false" customHeight="false" outlineLevel="0" collapsed="false">
      <c r="A287" s="0" t="n">
        <v>8</v>
      </c>
      <c r="B287" s="0" t="n">
        <v>1975</v>
      </c>
      <c r="C287" s="0" t="s">
        <v>85</v>
      </c>
      <c r="D287" s="0" t="n">
        <f aca="false">+Hoja2!O25</f>
        <v>21996.9431767657</v>
      </c>
      <c r="E287" s="0" t="n">
        <f aca="false">+Hoja1!N25</f>
        <v>7896.90260045887</v>
      </c>
    </row>
    <row r="288" customFormat="false" ht="12.75" hidden="false" customHeight="false" outlineLevel="0" collapsed="false">
      <c r="A288" s="0" t="n">
        <v>8</v>
      </c>
      <c r="B288" s="0" t="n">
        <v>1976</v>
      </c>
      <c r="C288" s="0" t="s">
        <v>85</v>
      </c>
      <c r="D288" s="0" t="n">
        <f aca="false">+Hoja2!Q25</f>
        <v>22441.8966868371</v>
      </c>
      <c r="E288" s="0" t="n">
        <f aca="false">+Hoja1!P25</f>
        <v>8097.03632461081</v>
      </c>
    </row>
    <row r="289" customFormat="false" ht="12.75" hidden="false" customHeight="false" outlineLevel="0" collapsed="false">
      <c r="A289" s="0" t="n">
        <v>8</v>
      </c>
      <c r="B289" s="0" t="n">
        <v>1977</v>
      </c>
      <c r="C289" s="0" t="s">
        <v>85</v>
      </c>
      <c r="D289" s="0" t="n">
        <f aca="false">+Hoja2!S25</f>
        <v>22750.0461992413</v>
      </c>
      <c r="E289" s="0" t="n">
        <f aca="false">+Hoja1!R25</f>
        <v>8224.14170102572</v>
      </c>
    </row>
    <row r="290" customFormat="false" ht="12.75" hidden="false" customHeight="false" outlineLevel="0" collapsed="false">
      <c r="A290" s="0" t="n">
        <v>8</v>
      </c>
      <c r="B290" s="0" t="n">
        <v>1978</v>
      </c>
      <c r="C290" s="0" t="s">
        <v>85</v>
      </c>
      <c r="D290" s="0" t="n">
        <f aca="false">+Hoja2!U25</f>
        <v>23637.8710983068</v>
      </c>
      <c r="E290" s="0" t="n">
        <f aca="false">+Hoja1!T25</f>
        <v>8559.2731246969</v>
      </c>
    </row>
    <row r="291" customFormat="false" ht="12.75" hidden="false" customHeight="false" outlineLevel="0" collapsed="false">
      <c r="A291" s="0" t="n">
        <v>8</v>
      </c>
      <c r="B291" s="0" t="n">
        <v>1979</v>
      </c>
      <c r="C291" s="0" t="s">
        <v>85</v>
      </c>
      <c r="D291" s="0" t="n">
        <f aca="false">+Hoja2!W25</f>
        <v>24132.3421030825</v>
      </c>
      <c r="E291" s="0" t="n">
        <f aca="false">+Hoja1!V25</f>
        <v>8760.04018341894</v>
      </c>
    </row>
    <row r="292" customFormat="false" ht="12.75" hidden="false" customHeight="false" outlineLevel="0" collapsed="false">
      <c r="A292" s="0" t="n">
        <v>8</v>
      </c>
      <c r="B292" s="0" t="n">
        <v>1980</v>
      </c>
      <c r="C292" s="0" t="s">
        <v>85</v>
      </c>
      <c r="D292" s="0" t="n">
        <f aca="false">+Hoja2!Y25</f>
        <v>24241.7724086885</v>
      </c>
      <c r="E292" s="0" t="n">
        <f aca="false">+Hoja1!X25</f>
        <v>8833.70186572608</v>
      </c>
    </row>
    <row r="293" customFormat="false" ht="12.75" hidden="false" customHeight="false" outlineLevel="0" collapsed="false">
      <c r="A293" s="0" t="n">
        <v>8</v>
      </c>
      <c r="B293" s="0" t="n">
        <v>1981</v>
      </c>
      <c r="C293" s="0" t="s">
        <v>85</v>
      </c>
      <c r="D293" s="0" t="n">
        <f aca="false">+Hoja2!AA25</f>
        <v>24042.2346467324</v>
      </c>
      <c r="E293" s="0" t="n">
        <f aca="false">+Hoja1!Z25</f>
        <v>8785.03253991601</v>
      </c>
    </row>
    <row r="294" customFormat="false" ht="12.75" hidden="false" customHeight="false" outlineLevel="0" collapsed="false">
      <c r="A294" s="0" t="n">
        <v>8</v>
      </c>
      <c r="B294" s="0" t="n">
        <v>1982</v>
      </c>
      <c r="C294" s="0" t="s">
        <v>85</v>
      </c>
      <c r="D294" s="0" t="n">
        <f aca="false">+Hoja2!AC25</f>
        <v>24300.9227280581</v>
      </c>
      <c r="E294" s="0" t="n">
        <f aca="false">+Hoja1!AB25</f>
        <v>8884.41734937803</v>
      </c>
    </row>
    <row r="295" customFormat="false" ht="12.75" hidden="false" customHeight="false" outlineLevel="0" collapsed="false">
      <c r="A295" s="0" t="n">
        <v>8</v>
      </c>
      <c r="B295" s="0" t="n">
        <v>1983</v>
      </c>
      <c r="C295" s="0" t="s">
        <v>85</v>
      </c>
      <c r="D295" s="0" t="n">
        <f aca="false">+Hoja2!AE25</f>
        <v>25020.4523008635</v>
      </c>
      <c r="E295" s="0" t="n">
        <f aca="false">+Hoja1!AD25</f>
        <v>9149.9794064258</v>
      </c>
    </row>
    <row r="296" customFormat="false" ht="12.75" hidden="false" customHeight="false" outlineLevel="0" collapsed="false">
      <c r="A296" s="0" t="n">
        <v>8</v>
      </c>
      <c r="B296" s="0" t="n">
        <v>1984</v>
      </c>
      <c r="C296" s="0" t="s">
        <v>85</v>
      </c>
      <c r="D296" s="0" t="n">
        <f aca="false">+Hoja2!AG25</f>
        <v>26546.6750710614</v>
      </c>
      <c r="E296" s="0" t="n">
        <f aca="false">+Hoja1!AF25</f>
        <v>9716.08307600846</v>
      </c>
    </row>
    <row r="297" customFormat="false" ht="12.75" hidden="false" customHeight="false" outlineLevel="0" collapsed="false">
      <c r="A297" s="0" t="n">
        <v>8</v>
      </c>
      <c r="B297" s="0" t="n">
        <v>1985</v>
      </c>
      <c r="C297" s="0" t="s">
        <v>85</v>
      </c>
      <c r="D297" s="0" t="n">
        <f aca="false">+Hoja2!AI25</f>
        <v>27243.1193871201</v>
      </c>
      <c r="E297" s="0" t="n">
        <f aca="false">+Hoja1!AH25</f>
        <v>9987.32756731823</v>
      </c>
    </row>
    <row r="298" customFormat="false" ht="12.75" hidden="false" customHeight="false" outlineLevel="0" collapsed="false">
      <c r="A298" s="0" t="n">
        <v>8</v>
      </c>
      <c r="B298" s="0" t="n">
        <v>1986</v>
      </c>
      <c r="C298" s="0" t="s">
        <v>85</v>
      </c>
      <c r="D298" s="0" t="n">
        <f aca="false">+Hoja2!AK25</f>
        <v>29824.7511249256</v>
      </c>
      <c r="E298" s="0" t="n">
        <f aca="false">+Hoja1!AJ25</f>
        <v>10984.4558393101</v>
      </c>
    </row>
    <row r="299" customFormat="false" ht="12.75" hidden="false" customHeight="false" outlineLevel="0" collapsed="false">
      <c r="A299" s="0" t="n">
        <v>8</v>
      </c>
      <c r="B299" s="0" t="n">
        <v>1987</v>
      </c>
      <c r="C299" s="0" t="s">
        <v>85</v>
      </c>
      <c r="D299" s="0" t="n">
        <f aca="false">+Hoja2!AM25</f>
        <v>30802.3988871278</v>
      </c>
      <c r="E299" s="0" t="n">
        <f aca="false">+Hoja1!AL25</f>
        <v>11418.4492674583</v>
      </c>
    </row>
    <row r="300" customFormat="false" ht="12.75" hidden="false" customHeight="false" outlineLevel="0" collapsed="false">
      <c r="A300" s="0" t="n">
        <v>8</v>
      </c>
      <c r="B300" s="0" t="n">
        <v>1988</v>
      </c>
      <c r="C300" s="0" t="s">
        <v>85</v>
      </c>
      <c r="D300" s="0" t="n">
        <f aca="false">+Hoja2!AO25</f>
        <v>33123.3616603506</v>
      </c>
      <c r="E300" s="0" t="n">
        <f aca="false">+Hoja1!AN25</f>
        <v>12384.8249248051</v>
      </c>
    </row>
    <row r="301" customFormat="false" ht="12.75" hidden="false" customHeight="false" outlineLevel="0" collapsed="false">
      <c r="A301" s="0" t="n">
        <v>8</v>
      </c>
      <c r="B301" s="0" t="n">
        <v>1989</v>
      </c>
      <c r="C301" s="0" t="s">
        <v>85</v>
      </c>
      <c r="D301" s="0" t="n">
        <f aca="false">+Hoja2!AQ25</f>
        <v>36012.4408957003</v>
      </c>
      <c r="E301" s="0" t="n">
        <f aca="false">+Hoja1!AP25</f>
        <v>13598.2976822164</v>
      </c>
    </row>
    <row r="302" customFormat="false" ht="12.75" hidden="false" customHeight="false" outlineLevel="0" collapsed="false">
      <c r="A302" s="0" t="n">
        <v>8</v>
      </c>
      <c r="B302" s="0" t="n">
        <v>1990</v>
      </c>
      <c r="C302" s="0" t="s">
        <v>85</v>
      </c>
      <c r="D302" s="0" t="n">
        <f aca="false">+Hoja2!AS25</f>
        <v>37501.2251802985</v>
      </c>
      <c r="E302" s="0" t="n">
        <f aca="false">+Hoja1!AR25</f>
        <v>14321.717896356</v>
      </c>
    </row>
    <row r="303" customFormat="false" ht="12.75" hidden="false" customHeight="false" outlineLevel="0" collapsed="false">
      <c r="A303" s="0" t="n">
        <v>8</v>
      </c>
      <c r="B303" s="0" t="n">
        <v>1991</v>
      </c>
      <c r="C303" s="0" t="s">
        <v>85</v>
      </c>
      <c r="D303" s="0" t="n">
        <f aca="false">+Hoja2!AU25</f>
        <v>40195.5941022115</v>
      </c>
      <c r="E303" s="0" t="n">
        <f aca="false">+Hoja1!AT25</f>
        <v>15559.7144769661</v>
      </c>
    </row>
    <row r="304" customFormat="false" ht="12.75" hidden="false" customHeight="false" outlineLevel="0" collapsed="false">
      <c r="A304" s="0" t="n">
        <v>8</v>
      </c>
      <c r="B304" s="0" t="n">
        <v>1992</v>
      </c>
      <c r="C304" s="0" t="s">
        <v>85</v>
      </c>
      <c r="D304" s="0" t="n">
        <f aca="false">+Hoja2!AW25</f>
        <v>40374.2284679314</v>
      </c>
      <c r="E304" s="0" t="n">
        <f aca="false">+Hoja1!AV25</f>
        <v>15842.8472508163</v>
      </c>
    </row>
    <row r="305" customFormat="false" ht="12.75" hidden="false" customHeight="false" outlineLevel="0" collapsed="false">
      <c r="A305" s="0" t="n">
        <v>8</v>
      </c>
      <c r="B305" s="0" t="n">
        <v>1993</v>
      </c>
      <c r="C305" s="0" t="s">
        <v>85</v>
      </c>
      <c r="D305" s="0" t="n">
        <f aca="false">+Hoja2!AY25</f>
        <v>41478.265065895</v>
      </c>
      <c r="E305" s="0" t="n">
        <f aca="false">+Hoja1!AX25</f>
        <v>16508.3494962262</v>
      </c>
    </row>
    <row r="306" customFormat="false" ht="12.75" hidden="false" customHeight="false" outlineLevel="0" collapsed="false">
      <c r="A306" s="0" t="n">
        <v>8</v>
      </c>
      <c r="B306" s="0" t="n">
        <v>1994</v>
      </c>
      <c r="C306" s="0" t="s">
        <v>85</v>
      </c>
      <c r="D306" s="0" t="n">
        <f aca="false">+Hoja2!BA25</f>
        <v>42444.5778268331</v>
      </c>
      <c r="E306" s="0" t="n">
        <f aca="false">+Hoja1!AZ25</f>
        <v>17139.1205264752</v>
      </c>
    </row>
    <row r="307" customFormat="false" ht="12.75" hidden="false" customHeight="false" outlineLevel="0" collapsed="false">
      <c r="A307" s="0" t="n">
        <v>8</v>
      </c>
      <c r="B307" s="0" t="n">
        <v>1995</v>
      </c>
      <c r="C307" s="0" t="s">
        <v>85</v>
      </c>
      <c r="D307" s="0" t="n">
        <f aca="false">+Hoja2!BC25</f>
        <v>42432.4799917035</v>
      </c>
      <c r="E307" s="0" t="n">
        <f aca="false">+Hoja1!BB25</f>
        <v>17384.5870526009</v>
      </c>
    </row>
    <row r="308" customFormat="false" ht="12.75" hidden="false" customHeight="false" outlineLevel="0" collapsed="false">
      <c r="A308" s="0" t="n">
        <v>8</v>
      </c>
      <c r="B308" s="0" t="n">
        <v>1996</v>
      </c>
      <c r="C308" s="0" t="s">
        <v>85</v>
      </c>
      <c r="D308" s="0" t="n">
        <f aca="false">+Hoja2!BE25</f>
        <v>42465.0081784238</v>
      </c>
      <c r="E308" s="0" t="n">
        <f aca="false">+Hoja1!BD25</f>
        <v>17648.4573989529</v>
      </c>
    </row>
    <row r="309" customFormat="false" ht="12.75" hidden="false" customHeight="false" outlineLevel="0" collapsed="false">
      <c r="A309" s="0" t="n">
        <v>8</v>
      </c>
      <c r="B309" s="0" t="n">
        <v>1997</v>
      </c>
      <c r="C309" s="0" t="s">
        <v>85</v>
      </c>
      <c r="D309" s="0" t="n">
        <f aca="false">+Hoja2!BG25</f>
        <v>44409.9696683364</v>
      </c>
      <c r="E309" s="0" t="n">
        <f aca="false">+Hoja1!BF25</f>
        <v>18696.5972303696</v>
      </c>
    </row>
    <row r="310" customFormat="false" ht="12.75" hidden="false" customHeight="false" outlineLevel="0" collapsed="false">
      <c r="A310" s="0" t="n">
        <v>8</v>
      </c>
      <c r="B310" s="0" t="n">
        <v>1998</v>
      </c>
      <c r="C310" s="0" t="s">
        <v>85</v>
      </c>
      <c r="D310" s="0" t="n">
        <f aca="false">+Hoja2!BI25</f>
        <v>46693.1876788365</v>
      </c>
      <c r="E310" s="0" t="n">
        <f aca="false">+Hoja1!BH25</f>
        <v>19909.9752262559</v>
      </c>
    </row>
    <row r="311" customFormat="false" ht="12.75" hidden="false" customHeight="false" outlineLevel="0" collapsed="false">
      <c r="A311" s="0" t="n">
        <v>8</v>
      </c>
      <c r="B311" s="0" t="n">
        <v>1999</v>
      </c>
      <c r="C311" s="0" t="s">
        <v>85</v>
      </c>
      <c r="D311" s="0" t="n">
        <f aca="false">+Hoja2!BK25</f>
        <v>49921.3171205453</v>
      </c>
      <c r="E311" s="0" t="n">
        <f aca="false">+Hoja1!BJ25</f>
        <v>21585.9775229238</v>
      </c>
    </row>
    <row r="312" customFormat="false" ht="12.75" hidden="false" customHeight="false" outlineLevel="0" collapsed="false">
      <c r="A312" s="0" t="n">
        <v>8</v>
      </c>
      <c r="B312" s="0" t="n">
        <v>2000</v>
      </c>
      <c r="C312" s="0" t="s">
        <v>85</v>
      </c>
      <c r="D312" s="0" t="n">
        <f aca="false">+Hoja2!BM25</f>
        <v>53383.1053624105</v>
      </c>
      <c r="E312" s="0" t="n">
        <f aca="false">+Hoja1!BL25</f>
        <v>23408.491701417</v>
      </c>
    </row>
    <row r="313" customFormat="false" ht="12.75" hidden="false" customHeight="false" outlineLevel="0" collapsed="false">
      <c r="A313" s="0" t="n">
        <v>8</v>
      </c>
      <c r="B313" s="0" t="n">
        <v>2001</v>
      </c>
      <c r="C313" s="0" t="s">
        <v>85</v>
      </c>
      <c r="D313" s="0" t="n">
        <f aca="false">+Hoja2!BO25</f>
        <v>54354.9970752305</v>
      </c>
      <c r="E313" s="0" t="n">
        <f aca="false">+Hoja1!BN25</f>
        <v>23997.7312087143</v>
      </c>
    </row>
    <row r="314" customFormat="false" ht="12.75" hidden="false" customHeight="false" outlineLevel="0" collapsed="false">
      <c r="A314" s="0" t="n">
        <v>8</v>
      </c>
      <c r="B314" s="0" t="n">
        <v>2002</v>
      </c>
      <c r="C314" s="0" t="s">
        <v>85</v>
      </c>
      <c r="D314" s="0" t="n">
        <f aca="false">+Hoja2!BQ25</f>
        <v>55990.3241480788</v>
      </c>
      <c r="E314" s="0" t="n">
        <f aca="false">+Hoja1!BP25</f>
        <v>24982.8826348728</v>
      </c>
    </row>
    <row r="315" customFormat="false" ht="12.75" hidden="false" customHeight="false" outlineLevel="0" collapsed="false">
      <c r="A315" s="0" t="n">
        <v>8</v>
      </c>
      <c r="B315" s="0" t="n">
        <v>2003</v>
      </c>
      <c r="C315" s="0" t="s">
        <v>85</v>
      </c>
      <c r="D315" s="0" t="n">
        <f aca="false">+Hoja2!BS25</f>
        <v>56177.0102120128</v>
      </c>
      <c r="E315" s="0" t="n">
        <f aca="false">+Hoja1!BR25</f>
        <v>25369.537811745</v>
      </c>
    </row>
    <row r="316" customFormat="false" ht="12.75" hidden="false" customHeight="false" outlineLevel="0" collapsed="false">
      <c r="A316" s="0" t="n">
        <v>8</v>
      </c>
      <c r="B316" s="0" t="n">
        <v>2004</v>
      </c>
      <c r="C316" s="0" t="s">
        <v>85</v>
      </c>
      <c r="D316" s="0" t="n">
        <f aca="false">+Hoja2!BU25</f>
        <v>57815.8786693171</v>
      </c>
      <c r="E316" s="0" t="n">
        <f aca="false">+Hoja1!BT25</f>
        <v>26485.4540184142</v>
      </c>
    </row>
    <row r="317" customFormat="false" ht="12.75" hidden="false" customHeight="false" outlineLevel="0" collapsed="false">
      <c r="A317" s="0" t="n">
        <v>8</v>
      </c>
      <c r="B317" s="0" t="n">
        <v>2005</v>
      </c>
      <c r="C317" s="0" t="s">
        <v>85</v>
      </c>
      <c r="D317" s="0" t="n">
        <f aca="false">+Hoja2!BW25</f>
        <v>60025.9660419142</v>
      </c>
      <c r="E317" s="0" t="n">
        <f aca="false">+Hoja1!BV25</f>
        <v>27924.0794026985</v>
      </c>
    </row>
    <row r="318" customFormat="false" ht="12.75" hidden="false" customHeight="false" outlineLevel="0" collapsed="false">
      <c r="A318" s="0" t="n">
        <v>8</v>
      </c>
      <c r="B318" s="0" t="n">
        <v>2006</v>
      </c>
      <c r="C318" s="0" t="s">
        <v>85</v>
      </c>
      <c r="D318" s="0" t="n">
        <f aca="false">+Hoja2!BY25</f>
        <v>62378.0161930663</v>
      </c>
      <c r="E318" s="0" t="n">
        <f aca="false">+Hoja1!BX25</f>
        <v>29479.8504528431</v>
      </c>
    </row>
    <row r="319" customFormat="false" ht="12.75" hidden="false" customHeight="false" outlineLevel="0" collapsed="false">
      <c r="A319" s="0" t="n">
        <v>8</v>
      </c>
      <c r="B319" s="0" t="n">
        <v>2007</v>
      </c>
      <c r="C319" s="0" t="s">
        <v>85</v>
      </c>
      <c r="D319" s="0" t="n">
        <f aca="false">+Hoja2!CA25</f>
        <v>65392.5868581257</v>
      </c>
      <c r="E319" s="0" t="n">
        <f aca="false">+Hoja1!BZ25</f>
        <v>31388.4416919003</v>
      </c>
    </row>
    <row r="320" customFormat="false" ht="12.75" hidden="false" customHeight="false" outlineLevel="0" collapsed="false">
      <c r="A320" s="0" t="n">
        <v>8</v>
      </c>
      <c r="B320" s="0" t="n">
        <v>2008</v>
      </c>
      <c r="C320" s="0" t="s">
        <v>85</v>
      </c>
      <c r="D320" s="0" t="n">
        <f aca="false">+Hoja2!CC25</f>
        <v>64262.2792234035</v>
      </c>
      <c r="E320" s="0" t="n">
        <f aca="false">+Hoja1!CB25</f>
        <v>31398.5496285549</v>
      </c>
    </row>
    <row r="321" customFormat="false" ht="12.75" hidden="false" customHeight="false" outlineLevel="0" collapsed="false">
      <c r="A321" s="0" t="n">
        <v>8</v>
      </c>
      <c r="B321" s="0" t="n">
        <v>2009</v>
      </c>
      <c r="C321" s="0" t="s">
        <v>85</v>
      </c>
      <c r="D321" s="0" t="n">
        <f aca="false">+Hoja2!CE25</f>
        <v>60948.4717400154</v>
      </c>
      <c r="E321" s="0" t="n">
        <f aca="false">+Hoja1!CD25</f>
        <v>30327.9595378317</v>
      </c>
    </row>
    <row r="322" customFormat="false" ht="12.75" hidden="false" customHeight="false" outlineLevel="0" collapsed="false">
      <c r="A322" s="0" t="n">
        <v>9</v>
      </c>
      <c r="B322" s="0" t="n">
        <v>1970</v>
      </c>
      <c r="C322" s="0" t="s">
        <v>86</v>
      </c>
      <c r="D322" s="0" t="n">
        <f aca="false">+Hoja2!E27</f>
        <v>15522.977354402</v>
      </c>
      <c r="E322" s="0" t="n">
        <f aca="false">+Hoja1!D27</f>
        <v>202295.440882567</v>
      </c>
    </row>
    <row r="323" customFormat="false" ht="12.75" hidden="false" customHeight="false" outlineLevel="0" collapsed="false">
      <c r="A323" s="0" t="n">
        <v>9</v>
      </c>
      <c r="B323" s="0" t="n">
        <v>1971</v>
      </c>
      <c r="C323" s="0" t="s">
        <v>86</v>
      </c>
      <c r="D323" s="0" t="n">
        <f aca="false">+Hoja2!G27</f>
        <v>15996.392921498</v>
      </c>
      <c r="E323" s="0" t="n">
        <f aca="false">+Hoja1!F27</f>
        <v>211056.408206244</v>
      </c>
    </row>
    <row r="324" customFormat="false" ht="12.75" hidden="false" customHeight="false" outlineLevel="0" collapsed="false">
      <c r="A324" s="0" t="n">
        <v>9</v>
      </c>
      <c r="B324" s="0" t="n">
        <v>1972</v>
      </c>
      <c r="C324" s="0" t="s">
        <v>86</v>
      </c>
      <c r="D324" s="0" t="n">
        <f aca="false">+Hoja2!I27</f>
        <v>16230.052396813</v>
      </c>
      <c r="E324" s="0" t="n">
        <f aca="false">+Hoja1!H27</f>
        <v>216346.598449518</v>
      </c>
    </row>
    <row r="325" customFormat="false" ht="12.75" hidden="false" customHeight="false" outlineLevel="0" collapsed="false">
      <c r="A325" s="0" t="n">
        <v>9</v>
      </c>
      <c r="B325" s="0" t="n">
        <v>1973</v>
      </c>
      <c r="C325" s="0" t="s">
        <v>86</v>
      </c>
      <c r="D325" s="0" t="n">
        <f aca="false">+Hoja2!K27</f>
        <v>17030.8576860967</v>
      </c>
      <c r="E325" s="0" t="n">
        <f aca="false">+Hoja1!J27</f>
        <v>228860.665585767</v>
      </c>
    </row>
    <row r="326" customFormat="false" ht="12.75" hidden="false" customHeight="false" outlineLevel="0" collapsed="false">
      <c r="A326" s="0" t="n">
        <v>9</v>
      </c>
      <c r="B326" s="0" t="n">
        <v>1974</v>
      </c>
      <c r="C326" s="0" t="s">
        <v>86</v>
      </c>
      <c r="D326" s="0" t="n">
        <f aca="false">+Hoja2!M27</f>
        <v>17618.0166761884</v>
      </c>
      <c r="E326" s="0" t="n">
        <f aca="false">+Hoja1!L27</f>
        <v>238600.79984562</v>
      </c>
    </row>
    <row r="327" customFormat="false" ht="12.75" hidden="false" customHeight="false" outlineLevel="0" collapsed="false">
      <c r="A327" s="0" t="n">
        <v>9</v>
      </c>
      <c r="B327" s="0" t="n">
        <v>1975</v>
      </c>
      <c r="C327" s="0" t="s">
        <v>86</v>
      </c>
      <c r="D327" s="0" t="n">
        <f aca="false">+Hoja2!O27</f>
        <v>17488.6036501326</v>
      </c>
      <c r="E327" s="0" t="n">
        <f aca="false">+Hoja1!N27</f>
        <v>238894.325860812</v>
      </c>
    </row>
    <row r="328" customFormat="false" ht="12.75" hidden="false" customHeight="false" outlineLevel="0" collapsed="false">
      <c r="A328" s="0" t="n">
        <v>9</v>
      </c>
      <c r="B328" s="0" t="n">
        <v>1976</v>
      </c>
      <c r="C328" s="0" t="s">
        <v>86</v>
      </c>
      <c r="D328" s="0" t="n">
        <f aca="false">+Hoja2!Q27</f>
        <v>18175.5432729681</v>
      </c>
      <c r="E328" s="0" t="n">
        <f aca="false">+Hoja1!P27</f>
        <v>250331.757498589</v>
      </c>
    </row>
    <row r="329" customFormat="false" ht="12.75" hidden="false" customHeight="false" outlineLevel="0" collapsed="false">
      <c r="A329" s="0" t="n">
        <v>9</v>
      </c>
      <c r="B329" s="0" t="n">
        <v>1977</v>
      </c>
      <c r="C329" s="0" t="s">
        <v>86</v>
      </c>
      <c r="D329" s="0" t="n">
        <f aca="false">+Hoja2!S27</f>
        <v>18413.7793663534</v>
      </c>
      <c r="E329" s="0" t="n">
        <f aca="false">+Hoja1!R27</f>
        <v>255141.326900193</v>
      </c>
    </row>
    <row r="330" customFormat="false" ht="12.75" hidden="false" customHeight="false" outlineLevel="0" collapsed="false">
      <c r="A330" s="0" t="n">
        <v>9</v>
      </c>
      <c r="B330" s="0" t="n">
        <v>1978</v>
      </c>
      <c r="C330" s="0" t="s">
        <v>86</v>
      </c>
      <c r="D330" s="0" t="n">
        <f aca="false">+Hoja2!U27</f>
        <v>18730.7575528081</v>
      </c>
      <c r="E330" s="0" t="n">
        <f aca="false">+Hoja1!T27</f>
        <v>261088.029528592</v>
      </c>
    </row>
    <row r="331" customFormat="false" ht="12.75" hidden="false" customHeight="false" outlineLevel="0" collapsed="false">
      <c r="A331" s="0" t="n">
        <v>9</v>
      </c>
      <c r="B331" s="0" t="n">
        <v>1979</v>
      </c>
      <c r="C331" s="0" t="s">
        <v>86</v>
      </c>
      <c r="D331" s="0" t="n">
        <f aca="false">+Hoja2!W27</f>
        <v>18980.1208841986</v>
      </c>
      <c r="E331" s="0" t="n">
        <f aca="false">+Hoja1!V27</f>
        <v>266367.016488843</v>
      </c>
    </row>
    <row r="332" customFormat="false" ht="12.75" hidden="false" customHeight="false" outlineLevel="0" collapsed="false">
      <c r="A332" s="0" t="n">
        <v>9</v>
      </c>
      <c r="B332" s="0" t="n">
        <v>1980</v>
      </c>
      <c r="C332" s="0" t="s">
        <v>86</v>
      </c>
      <c r="D332" s="0" t="n">
        <f aca="false">+Hoja2!Y27</f>
        <v>19439.2956082355</v>
      </c>
      <c r="E332" s="0" t="n">
        <f aca="false">+Hoja1!X27</f>
        <v>275027.154265316</v>
      </c>
    </row>
    <row r="333" customFormat="false" ht="12.75" hidden="false" customHeight="false" outlineLevel="0" collapsed="false">
      <c r="A333" s="0" t="n">
        <v>9</v>
      </c>
      <c r="B333" s="0" t="n">
        <v>1981</v>
      </c>
      <c r="C333" s="0" t="s">
        <v>86</v>
      </c>
      <c r="D333" s="0" t="n">
        <f aca="false">+Hoja2!AA27</f>
        <v>19152.9193943825</v>
      </c>
      <c r="E333" s="0" t="n">
        <f aca="false">+Hoja1!Z27</f>
        <v>272871.642611767</v>
      </c>
    </row>
    <row r="334" customFormat="false" ht="12.75" hidden="false" customHeight="false" outlineLevel="0" collapsed="false">
      <c r="A334" s="0" t="n">
        <v>9</v>
      </c>
      <c r="B334" s="0" t="n">
        <v>1982</v>
      </c>
      <c r="C334" s="0" t="s">
        <v>86</v>
      </c>
      <c r="D334" s="0" t="n">
        <f aca="false">+Hoja2!AC27</f>
        <v>18829.3746843443</v>
      </c>
      <c r="E334" s="0" t="n">
        <f aca="false">+Hoja1!AB27</f>
        <v>269486.010482336</v>
      </c>
    </row>
    <row r="335" customFormat="false" ht="12.75" hidden="false" customHeight="false" outlineLevel="0" collapsed="false">
      <c r="A335" s="0" t="n">
        <v>9</v>
      </c>
      <c r="B335" s="0" t="n">
        <v>1983</v>
      </c>
      <c r="C335" s="0" t="s">
        <v>86</v>
      </c>
      <c r="D335" s="0" t="n">
        <f aca="false">+Hoja2!AE27</f>
        <v>19144.2180609195</v>
      </c>
      <c r="E335" s="0" t="n">
        <f aca="false">+Hoja1!AD27</f>
        <v>275064.125099291</v>
      </c>
    </row>
    <row r="336" customFormat="false" ht="12.75" hidden="false" customHeight="false" outlineLevel="0" collapsed="false">
      <c r="A336" s="0" t="n">
        <v>9</v>
      </c>
      <c r="B336" s="0" t="n">
        <v>1984</v>
      </c>
      <c r="C336" s="0" t="s">
        <v>86</v>
      </c>
      <c r="D336" s="0" t="n">
        <f aca="false">+Hoja2!AG27</f>
        <v>19655.1087115983</v>
      </c>
      <c r="E336" s="0" t="n">
        <f aca="false">+Hoja1!AF27</f>
        <v>283485.632947383</v>
      </c>
    </row>
    <row r="337" customFormat="false" ht="12.75" hidden="false" customHeight="false" outlineLevel="0" collapsed="false">
      <c r="A337" s="0" t="n">
        <v>9</v>
      </c>
      <c r="B337" s="0" t="n">
        <v>1985</v>
      </c>
      <c r="C337" s="0" t="s">
        <v>86</v>
      </c>
      <c r="D337" s="0" t="n">
        <f aca="false">+Hoja2!AI27</f>
        <v>20071.8012446743</v>
      </c>
      <c r="E337" s="0" t="n">
        <f aca="false">+Hoja1!AH27</f>
        <v>290800.256432841</v>
      </c>
    </row>
    <row r="338" customFormat="false" ht="12.75" hidden="false" customHeight="false" outlineLevel="0" collapsed="false">
      <c r="A338" s="0" t="n">
        <v>9</v>
      </c>
      <c r="B338" s="0" t="n">
        <v>1986</v>
      </c>
      <c r="C338" s="0" t="s">
        <v>86</v>
      </c>
      <c r="D338" s="0" t="n">
        <f aca="false">+Hoja2!AK27</f>
        <v>20519.3046867161</v>
      </c>
      <c r="E338" s="0" t="n">
        <f aca="false">+Hoja1!AJ27</f>
        <v>298904.711371394</v>
      </c>
    </row>
    <row r="339" customFormat="false" ht="12.75" hidden="false" customHeight="false" outlineLevel="0" collapsed="false">
      <c r="A339" s="0" t="n">
        <v>9</v>
      </c>
      <c r="B339" s="0" t="n">
        <v>1987</v>
      </c>
      <c r="C339" s="0" t="s">
        <v>86</v>
      </c>
      <c r="D339" s="0" t="n">
        <f aca="false">+Hoja2!AM27</f>
        <v>20777.1851326132</v>
      </c>
      <c r="E339" s="0" t="n">
        <f aca="false">+Hoja1!AL27</f>
        <v>304676.642784639</v>
      </c>
    </row>
    <row r="340" customFormat="false" ht="12.75" hidden="false" customHeight="false" outlineLevel="0" collapsed="false">
      <c r="A340" s="0" t="n">
        <v>9</v>
      </c>
      <c r="B340" s="0" t="n">
        <v>1988</v>
      </c>
      <c r="C340" s="0" t="s">
        <v>86</v>
      </c>
      <c r="D340" s="0" t="n">
        <f aca="false">+Hoja2!AO27</f>
        <v>21352.4251602639</v>
      </c>
      <c r="E340" s="0" t="n">
        <f aca="false">+Hoja1!AN27</f>
        <v>315161.795365495</v>
      </c>
    </row>
    <row r="341" customFormat="false" ht="12.75" hidden="false" customHeight="false" outlineLevel="0" collapsed="false">
      <c r="A341" s="0" t="n">
        <v>9</v>
      </c>
      <c r="B341" s="0" t="n">
        <v>1989</v>
      </c>
      <c r="C341" s="0" t="s">
        <v>86</v>
      </c>
      <c r="D341" s="0" t="n">
        <f aca="false">+Hoja2!AQ27</f>
        <v>22167.0454988416</v>
      </c>
      <c r="E341" s="0" t="n">
        <f aca="false">+Hoja1!AP27</f>
        <v>329091.957475802</v>
      </c>
    </row>
    <row r="342" customFormat="false" ht="12.75" hidden="false" customHeight="false" outlineLevel="0" collapsed="false">
      <c r="A342" s="0" t="n">
        <v>9</v>
      </c>
      <c r="B342" s="0" t="n">
        <v>1990</v>
      </c>
      <c r="C342" s="0" t="s">
        <v>86</v>
      </c>
      <c r="D342" s="0" t="n">
        <f aca="false">+Hoja2!AS27</f>
        <v>22938.2853852933</v>
      </c>
      <c r="E342" s="0" t="n">
        <f aca="false">+Hoja1!AR27</f>
        <v>342858.551653978</v>
      </c>
    </row>
    <row r="343" customFormat="false" ht="12.75" hidden="false" customHeight="false" outlineLevel="0" collapsed="false">
      <c r="A343" s="0" t="n">
        <v>9</v>
      </c>
      <c r="B343" s="0" t="n">
        <v>1991</v>
      </c>
      <c r="C343" s="0" t="s">
        <v>86</v>
      </c>
      <c r="D343" s="0" t="n">
        <f aca="false">+Hoja2!AU27</f>
        <v>23309.1188233576</v>
      </c>
      <c r="E343" s="0" t="n">
        <f aca="false">+Hoja1!AT27</f>
        <v>351221.802430353</v>
      </c>
    </row>
    <row r="344" customFormat="false" ht="12.75" hidden="false" customHeight="false" outlineLevel="0" collapsed="false">
      <c r="A344" s="0" t="n">
        <v>9</v>
      </c>
      <c r="B344" s="0" t="n">
        <v>1992</v>
      </c>
      <c r="C344" s="0" t="s">
        <v>86</v>
      </c>
      <c r="D344" s="0" t="n">
        <f aca="false">+Hoja2!AW27</f>
        <v>23528.7391773707</v>
      </c>
      <c r="E344" s="0" t="n">
        <f aca="false">+Hoja1!AV27</f>
        <v>357213.318190842</v>
      </c>
    </row>
    <row r="345" customFormat="false" ht="12.75" hidden="false" customHeight="false" outlineLevel="0" collapsed="false">
      <c r="A345" s="0" t="n">
        <v>9</v>
      </c>
      <c r="B345" s="0" t="n">
        <v>1993</v>
      </c>
      <c r="C345" s="0" t="s">
        <v>86</v>
      </c>
      <c r="D345" s="0" t="n">
        <f aca="false">+Hoja2!AY27</f>
        <v>23656.3659047028</v>
      </c>
      <c r="E345" s="0" t="n">
        <f aca="false">+Hoja1!AX27</f>
        <v>361705.834682906</v>
      </c>
    </row>
    <row r="346" customFormat="false" ht="12.75" hidden="false" customHeight="false" outlineLevel="0" collapsed="false">
      <c r="A346" s="0" t="n">
        <v>9</v>
      </c>
      <c r="B346" s="0" t="n">
        <v>1994</v>
      </c>
      <c r="C346" s="0" t="s">
        <v>86</v>
      </c>
      <c r="D346" s="0" t="n">
        <f aca="false">+Hoja2!BA27</f>
        <v>24212.7412556086</v>
      </c>
      <c r="E346" s="0" t="n">
        <f aca="false">+Hoja1!AZ27</f>
        <v>372416.173252516</v>
      </c>
    </row>
    <row r="347" customFormat="false" ht="12.75" hidden="false" customHeight="false" outlineLevel="0" collapsed="false">
      <c r="A347" s="0" t="n">
        <v>9</v>
      </c>
      <c r="B347" s="0" t="n">
        <v>1995</v>
      </c>
      <c r="C347" s="0" t="s">
        <v>86</v>
      </c>
      <c r="D347" s="0" t="n">
        <f aca="false">+Hoja2!BC27</f>
        <v>24839.6930230034</v>
      </c>
      <c r="E347" s="0" t="n">
        <f aca="false">+Hoja1!BB27</f>
        <v>384021.654135632</v>
      </c>
    </row>
    <row r="348" customFormat="false" ht="12.75" hidden="false" customHeight="false" outlineLevel="0" collapsed="false">
      <c r="A348" s="0" t="n">
        <v>9</v>
      </c>
      <c r="B348" s="0" t="n">
        <v>1996</v>
      </c>
      <c r="C348" s="0" t="s">
        <v>86</v>
      </c>
      <c r="D348" s="0" t="n">
        <f aca="false">+Hoja2!BE27</f>
        <v>25576.6203396126</v>
      </c>
      <c r="E348" s="0" t="n">
        <f aca="false">+Hoja1!BD27</f>
        <v>397102.607392825</v>
      </c>
    </row>
    <row r="349" customFormat="false" ht="12.75" hidden="false" customHeight="false" outlineLevel="0" collapsed="false">
      <c r="A349" s="0" t="n">
        <v>9</v>
      </c>
      <c r="B349" s="0" t="n">
        <v>1997</v>
      </c>
      <c r="C349" s="0" t="s">
        <v>86</v>
      </c>
      <c r="D349" s="0" t="n">
        <f aca="false">+Hoja2!BG27</f>
        <v>26532.4781249827</v>
      </c>
      <c r="E349" s="0" t="n">
        <f aca="false">+Hoja1!BF27</f>
        <v>414092.386096605</v>
      </c>
    </row>
    <row r="350" customFormat="false" ht="12.75" hidden="false" customHeight="false" outlineLevel="0" collapsed="false">
      <c r="A350" s="0" t="n">
        <v>9</v>
      </c>
      <c r="B350" s="0" t="n">
        <v>1998</v>
      </c>
      <c r="C350" s="0" t="s">
        <v>86</v>
      </c>
      <c r="D350" s="0" t="n">
        <f aca="false">+Hoja2!BI27</f>
        <v>27404.9154388325</v>
      </c>
      <c r="E350" s="0" t="n">
        <f aca="false">+Hoja1!BH27</f>
        <v>430339.387135987</v>
      </c>
    </row>
    <row r="351" customFormat="false" ht="12.75" hidden="false" customHeight="false" outlineLevel="0" collapsed="false">
      <c r="A351" s="0" t="n">
        <v>9</v>
      </c>
      <c r="B351" s="0" t="n">
        <v>1999</v>
      </c>
      <c r="C351" s="0" t="s">
        <v>86</v>
      </c>
      <c r="D351" s="0" t="n">
        <f aca="false">+Hoja2!BK27</f>
        <v>28496.3359230098</v>
      </c>
      <c r="E351" s="0" t="n">
        <f aca="false">+Hoja1!BJ27</f>
        <v>450498.574606861</v>
      </c>
    </row>
    <row r="352" customFormat="false" ht="12.75" hidden="false" customHeight="false" outlineLevel="0" collapsed="false">
      <c r="A352" s="0" t="n">
        <v>9</v>
      </c>
      <c r="B352" s="0" t="n">
        <v>2000</v>
      </c>
      <c r="C352" s="0" t="s">
        <v>86</v>
      </c>
      <c r="D352" s="0" t="n">
        <f aca="false">+Hoja2!BM27</f>
        <v>29409.1456608958</v>
      </c>
      <c r="E352" s="0" t="n">
        <f aca="false">+Hoja1!BL27</f>
        <v>468252.417212783</v>
      </c>
    </row>
    <row r="353" customFormat="false" ht="12.75" hidden="false" customHeight="false" outlineLevel="0" collapsed="false">
      <c r="A353" s="0" t="n">
        <v>9</v>
      </c>
      <c r="B353" s="0" t="n">
        <v>2001</v>
      </c>
      <c r="C353" s="0" t="s">
        <v>86</v>
      </c>
      <c r="D353" s="0" t="n">
        <f aca="false">+Hoja2!BO27</f>
        <v>29749.4196669998</v>
      </c>
      <c r="E353" s="0" t="n">
        <f aca="false">+Hoja1!BN27</f>
        <v>477269.939717677</v>
      </c>
    </row>
    <row r="354" customFormat="false" ht="12.75" hidden="false" customHeight="false" outlineLevel="0" collapsed="false">
      <c r="A354" s="0" t="n">
        <v>9</v>
      </c>
      <c r="B354" s="0" t="n">
        <v>2002</v>
      </c>
      <c r="C354" s="0" t="s">
        <v>86</v>
      </c>
      <c r="D354" s="0" t="n">
        <f aca="false">+Hoja2!BQ27</f>
        <v>29580.3583585751</v>
      </c>
      <c r="E354" s="0" t="n">
        <f aca="false">+Hoja1!BP27</f>
        <v>477634.046415912</v>
      </c>
    </row>
    <row r="355" customFormat="false" ht="12.75" hidden="false" customHeight="false" outlineLevel="0" collapsed="false">
      <c r="A355" s="0" t="n">
        <v>9</v>
      </c>
      <c r="B355" s="0" t="n">
        <v>2003</v>
      </c>
      <c r="C355" s="0" t="s">
        <v>86</v>
      </c>
      <c r="D355" s="0" t="n">
        <f aca="false">+Hoja2!BS27</f>
        <v>29540.6050802223</v>
      </c>
      <c r="E355" s="0" t="n">
        <f aca="false">+Hoja1!BR27</f>
        <v>479237.236216447</v>
      </c>
    </row>
    <row r="356" customFormat="false" ht="12.75" hidden="false" customHeight="false" outlineLevel="0" collapsed="false">
      <c r="A356" s="0" t="n">
        <v>9</v>
      </c>
      <c r="B356" s="0" t="n">
        <v>2004</v>
      </c>
      <c r="C356" s="0" t="s">
        <v>86</v>
      </c>
      <c r="D356" s="0" t="n">
        <f aca="false">+Hoja2!BU27</f>
        <v>30102.9378891726</v>
      </c>
      <c r="E356" s="0" t="n">
        <f aca="false">+Hoja1!BT27</f>
        <v>489955.417084172</v>
      </c>
    </row>
    <row r="357" customFormat="false" ht="12.75" hidden="false" customHeight="false" outlineLevel="0" collapsed="false">
      <c r="A357" s="0" t="n">
        <v>9</v>
      </c>
      <c r="B357" s="0" t="n">
        <v>2005</v>
      </c>
      <c r="C357" s="0" t="s">
        <v>86</v>
      </c>
      <c r="D357" s="0" t="n">
        <f aca="false">+Hoja2!BW27</f>
        <v>30641.8064220999</v>
      </c>
      <c r="E357" s="0" t="n">
        <f aca="false">+Hoja1!BV27</f>
        <v>499982.355389404</v>
      </c>
    </row>
    <row r="358" customFormat="false" ht="12.75" hidden="false" customHeight="false" outlineLevel="0" collapsed="false">
      <c r="A358" s="0" t="n">
        <v>9</v>
      </c>
      <c r="B358" s="0" t="n">
        <v>2006</v>
      </c>
      <c r="C358" s="0" t="s">
        <v>86</v>
      </c>
      <c r="D358" s="0" t="n">
        <f aca="false">+Hoja2!BY27</f>
        <v>31635.3398514194</v>
      </c>
      <c r="E358" s="0" t="n">
        <f aca="false">+Hoja1!BX27</f>
        <v>516953.088512045</v>
      </c>
    </row>
    <row r="359" customFormat="false" ht="12.75" hidden="false" customHeight="false" outlineLevel="0" collapsed="false">
      <c r="A359" s="0" t="n">
        <v>9</v>
      </c>
      <c r="B359" s="0" t="n">
        <v>2007</v>
      </c>
      <c r="C359" s="0" t="s">
        <v>86</v>
      </c>
      <c r="D359" s="0" t="n">
        <f aca="false">+Hoja2!CA27</f>
        <v>32704.3107807627</v>
      </c>
      <c r="E359" s="0" t="n">
        <f aca="false">+Hoja1!BZ27</f>
        <v>535631.201967332</v>
      </c>
    </row>
    <row r="360" customFormat="false" ht="12.75" hidden="false" customHeight="false" outlineLevel="0" collapsed="false">
      <c r="A360" s="0" t="n">
        <v>9</v>
      </c>
      <c r="B360" s="0" t="n">
        <v>2008</v>
      </c>
      <c r="C360" s="0" t="s">
        <v>86</v>
      </c>
      <c r="D360" s="0" t="n">
        <f aca="false">+Hoja2!CC27</f>
        <v>33231.2271671229</v>
      </c>
      <c r="E360" s="0" t="n">
        <f aca="false">+Hoja1!CB27</f>
        <v>546321.374627501</v>
      </c>
    </row>
    <row r="361" customFormat="false" ht="12.75" hidden="false" customHeight="false" outlineLevel="0" collapsed="false">
      <c r="A361" s="0" t="n">
        <v>9</v>
      </c>
      <c r="B361" s="0" t="n">
        <v>2009</v>
      </c>
      <c r="C361" s="0" t="s">
        <v>86</v>
      </c>
      <c r="D361" s="0" t="n">
        <f aca="false">+Hoja2!CE27</f>
        <v>31739.2009207721</v>
      </c>
      <c r="E361" s="0" t="n">
        <f aca="false">+Hoja1!CD27</f>
        <v>524544.433088162</v>
      </c>
    </row>
    <row r="362" customFormat="false" ht="12.75" hidden="false" customHeight="false" outlineLevel="0" collapsed="false">
      <c r="A362" s="0" t="n">
        <v>10</v>
      </c>
      <c r="B362" s="0" t="n">
        <v>1970</v>
      </c>
      <c r="C362" s="0" t="s">
        <v>87</v>
      </c>
      <c r="D362" s="0" t="n">
        <f aca="false">+Hoja2!E29</f>
        <v>14356.7080180741</v>
      </c>
      <c r="E362" s="0" t="n">
        <f aca="false">+Hoja1!D29</f>
        <v>55660.9569860734</v>
      </c>
    </row>
    <row r="363" customFormat="false" ht="12.75" hidden="false" customHeight="false" outlineLevel="0" collapsed="false">
      <c r="A363" s="0" t="n">
        <v>10</v>
      </c>
      <c r="B363" s="0" t="n">
        <v>1971</v>
      </c>
      <c r="C363" s="0" t="s">
        <v>87</v>
      </c>
      <c r="D363" s="0" t="n">
        <f aca="false">+Hoja2!G29</f>
        <v>15061.890279712</v>
      </c>
      <c r="E363" s="0" t="n">
        <f aca="false">+Hoja1!F29</f>
        <v>58786.5577617161</v>
      </c>
    </row>
    <row r="364" customFormat="false" ht="12.75" hidden="false" customHeight="false" outlineLevel="0" collapsed="false">
      <c r="A364" s="0" t="n">
        <v>10</v>
      </c>
      <c r="B364" s="0" t="n">
        <v>1972</v>
      </c>
      <c r="C364" s="0" t="s">
        <v>87</v>
      </c>
      <c r="D364" s="0" t="n">
        <f aca="false">+Hoja2!I29</f>
        <v>15733.9395749735</v>
      </c>
      <c r="E364" s="0" t="n">
        <f aca="false">+Hoja1!H29</f>
        <v>61881.5843483709</v>
      </c>
    </row>
    <row r="365" customFormat="false" ht="12.75" hidden="false" customHeight="false" outlineLevel="0" collapsed="false">
      <c r="A365" s="0" t="n">
        <v>10</v>
      </c>
      <c r="B365" s="0" t="n">
        <v>1973</v>
      </c>
      <c r="C365" s="0" t="s">
        <v>87</v>
      </c>
      <c r="D365" s="0" t="n">
        <f aca="false">+Hoja2!K29</f>
        <v>16326.4240819163</v>
      </c>
      <c r="E365" s="0" t="n">
        <f aca="false">+Hoja1!J29</f>
        <v>64652.6393643885</v>
      </c>
    </row>
    <row r="366" customFormat="false" ht="12.75" hidden="false" customHeight="false" outlineLevel="0" collapsed="false">
      <c r="A366" s="0" t="n">
        <v>10</v>
      </c>
      <c r="B366" s="0" t="n">
        <v>1974</v>
      </c>
      <c r="C366" s="0" t="s">
        <v>87</v>
      </c>
      <c r="D366" s="0" t="n">
        <f aca="false">+Hoja2!M29</f>
        <v>16843.5125394147</v>
      </c>
      <c r="E366" s="0" t="n">
        <f aca="false">+Hoja1!L29</f>
        <v>67121.3974695677</v>
      </c>
    </row>
    <row r="367" customFormat="false" ht="12.75" hidden="false" customHeight="false" outlineLevel="0" collapsed="false">
      <c r="A367" s="0" t="n">
        <v>10</v>
      </c>
      <c r="B367" s="0" t="n">
        <v>1975</v>
      </c>
      <c r="C367" s="0" t="s">
        <v>87</v>
      </c>
      <c r="D367" s="0" t="n">
        <f aca="false">+Hoja2!O29</f>
        <v>17592.828193906</v>
      </c>
      <c r="E367" s="0" t="n">
        <f aca="false">+Hoja1!N29</f>
        <v>70494.4625729812</v>
      </c>
    </row>
    <row r="368" customFormat="false" ht="12.75" hidden="false" customHeight="false" outlineLevel="0" collapsed="false">
      <c r="A368" s="0" t="n">
        <v>10</v>
      </c>
      <c r="B368" s="0" t="n">
        <v>1976</v>
      </c>
      <c r="C368" s="0" t="s">
        <v>87</v>
      </c>
      <c r="D368" s="0" t="n">
        <f aca="false">+Hoja2!Q29</f>
        <v>18524.0713022318</v>
      </c>
      <c r="E368" s="0" t="n">
        <f aca="false">+Hoja1!P29</f>
        <v>74577.9110627853</v>
      </c>
    </row>
    <row r="369" customFormat="false" ht="12.75" hidden="false" customHeight="false" outlineLevel="0" collapsed="false">
      <c r="A369" s="0" t="n">
        <v>10</v>
      </c>
      <c r="B369" s="0" t="n">
        <v>1977</v>
      </c>
      <c r="C369" s="0" t="s">
        <v>87</v>
      </c>
      <c r="D369" s="0" t="n">
        <f aca="false">+Hoja2!S29</f>
        <v>19209.7913545877</v>
      </c>
      <c r="E369" s="0" t="n">
        <f aca="false">+Hoja1!R29</f>
        <v>77665.1864465981</v>
      </c>
    </row>
    <row r="370" customFormat="false" ht="12.75" hidden="false" customHeight="false" outlineLevel="0" collapsed="false">
      <c r="A370" s="0" t="n">
        <v>10</v>
      </c>
      <c r="B370" s="0" t="n">
        <v>1978</v>
      </c>
      <c r="C370" s="0" t="s">
        <v>87</v>
      </c>
      <c r="D370" s="0" t="n">
        <f aca="false">+Hoja2!U29</f>
        <v>19871.5059400722</v>
      </c>
      <c r="E370" s="0" t="n">
        <f aca="false">+Hoja1!T29</f>
        <v>80658.4426107532</v>
      </c>
    </row>
    <row r="371" customFormat="false" ht="12.75" hidden="false" customHeight="false" outlineLevel="0" collapsed="false">
      <c r="A371" s="0" t="n">
        <v>10</v>
      </c>
      <c r="B371" s="0" t="n">
        <v>1979</v>
      </c>
      <c r="C371" s="0" t="s">
        <v>87</v>
      </c>
      <c r="D371" s="0" t="n">
        <f aca="false">+Hoja2!W29</f>
        <v>20666.1385900376</v>
      </c>
      <c r="E371" s="0" t="n">
        <f aca="false">+Hoja1!V29</f>
        <v>84173.1824772233</v>
      </c>
    </row>
    <row r="372" customFormat="false" ht="12.75" hidden="false" customHeight="false" outlineLevel="0" collapsed="false">
      <c r="A372" s="0" t="n">
        <v>10</v>
      </c>
      <c r="B372" s="0" t="n">
        <v>1980</v>
      </c>
      <c r="C372" s="0" t="s">
        <v>87</v>
      </c>
      <c r="D372" s="0" t="n">
        <f aca="false">+Hoja2!Y29</f>
        <v>21528.2734832399</v>
      </c>
      <c r="E372" s="0" t="n">
        <f aca="false">+Hoja1!X29</f>
        <v>87964.5254525184</v>
      </c>
    </row>
    <row r="373" customFormat="false" ht="12.75" hidden="false" customHeight="false" outlineLevel="0" collapsed="false">
      <c r="A373" s="0" t="n">
        <v>10</v>
      </c>
      <c r="B373" s="0" t="n">
        <v>1981</v>
      </c>
      <c r="C373" s="0" t="s">
        <v>87</v>
      </c>
      <c r="D373" s="0" t="n">
        <f aca="false">+Hoja2!AA29</f>
        <v>21786.796667523</v>
      </c>
      <c r="E373" s="0" t="n">
        <f aca="false">+Hoja1!Z29</f>
        <v>89325.8663368442</v>
      </c>
    </row>
    <row r="374" customFormat="false" ht="12.75" hidden="false" customHeight="false" outlineLevel="0" collapsed="false">
      <c r="A374" s="0" t="n">
        <v>10</v>
      </c>
      <c r="B374" s="0" t="n">
        <v>1982</v>
      </c>
      <c r="C374" s="0" t="s">
        <v>87</v>
      </c>
      <c r="D374" s="0" t="n">
        <f aca="false">+Hoja2!AC29</f>
        <v>21734.5178794864</v>
      </c>
      <c r="E374" s="0" t="n">
        <f aca="false">+Hoja1!AB29</f>
        <v>89437.5410740865</v>
      </c>
    </row>
    <row r="375" customFormat="false" ht="12.75" hidden="false" customHeight="false" outlineLevel="0" collapsed="false">
      <c r="A375" s="0" t="n">
        <v>10</v>
      </c>
      <c r="B375" s="0" t="n">
        <v>1983</v>
      </c>
      <c r="C375" s="0" t="s">
        <v>87</v>
      </c>
      <c r="D375" s="0" t="n">
        <f aca="false">+Hoja2!AE29</f>
        <v>22503.879105997</v>
      </c>
      <c r="E375" s="0" t="n">
        <f aca="false">+Hoja1!AD29</f>
        <v>92896.0129495554</v>
      </c>
    </row>
    <row r="376" customFormat="false" ht="12.75" hidden="false" customHeight="false" outlineLevel="0" collapsed="false">
      <c r="A376" s="0" t="n">
        <v>10</v>
      </c>
      <c r="B376" s="0" t="n">
        <v>1984</v>
      </c>
      <c r="C376" s="0" t="s">
        <v>87</v>
      </c>
      <c r="D376" s="0" t="n">
        <f aca="false">+Hoja2!AG29</f>
        <v>23761.2020562013</v>
      </c>
      <c r="E376" s="0" t="n">
        <f aca="false">+Hoja1!AF29</f>
        <v>98371.3765126733</v>
      </c>
    </row>
    <row r="377" customFormat="false" ht="12.75" hidden="false" customHeight="false" outlineLevel="0" collapsed="false">
      <c r="A377" s="0" t="n">
        <v>10</v>
      </c>
      <c r="B377" s="0" t="n">
        <v>1985</v>
      </c>
      <c r="C377" s="0" t="s">
        <v>87</v>
      </c>
      <c r="D377" s="0" t="n">
        <f aca="false">+Hoja2!AI29</f>
        <v>24955.0145203525</v>
      </c>
      <c r="E377" s="0" t="n">
        <f aca="false">+Hoja1!AH29</f>
        <v>103638.175303024</v>
      </c>
    </row>
    <row r="378" customFormat="false" ht="12.75" hidden="false" customHeight="false" outlineLevel="0" collapsed="false">
      <c r="A378" s="0" t="n">
        <v>10</v>
      </c>
      <c r="B378" s="0" t="n">
        <v>1986</v>
      </c>
      <c r="C378" s="0" t="s">
        <v>87</v>
      </c>
      <c r="D378" s="0" t="n">
        <f aca="false">+Hoja2!AK29</f>
        <v>25875.3723329399</v>
      </c>
      <c r="E378" s="0" t="n">
        <f aca="false">+Hoja1!AJ29</f>
        <v>107822.676511361</v>
      </c>
    </row>
    <row r="379" customFormat="false" ht="12.75" hidden="false" customHeight="false" outlineLevel="0" collapsed="false">
      <c r="A379" s="0" t="n">
        <v>10</v>
      </c>
      <c r="B379" s="0" t="n">
        <v>1987</v>
      </c>
      <c r="C379" s="0" t="s">
        <v>87</v>
      </c>
      <c r="D379" s="0" t="n">
        <f aca="false">+Hoja2!AM29</f>
        <v>26210.1649055452</v>
      </c>
      <c r="E379" s="0" t="n">
        <f aca="false">+Hoja1!AL29</f>
        <v>109741.960459518</v>
      </c>
    </row>
    <row r="380" customFormat="false" ht="12.75" hidden="false" customHeight="false" outlineLevel="0" collapsed="false">
      <c r="A380" s="0" t="n">
        <v>10</v>
      </c>
      <c r="B380" s="0" t="n">
        <v>1988</v>
      </c>
      <c r="C380" s="0" t="s">
        <v>87</v>
      </c>
      <c r="D380" s="0" t="n">
        <f aca="false">+Hoja2!AO29</f>
        <v>26028.082568468</v>
      </c>
      <c r="E380" s="0" t="n">
        <f aca="false">+Hoja1!AN29</f>
        <v>109552.199530682</v>
      </c>
    </row>
    <row r="381" customFormat="false" ht="12.75" hidden="false" customHeight="false" outlineLevel="0" collapsed="false">
      <c r="A381" s="0" t="n">
        <v>10</v>
      </c>
      <c r="B381" s="0" t="n">
        <v>1989</v>
      </c>
      <c r="C381" s="0" t="s">
        <v>87</v>
      </c>
      <c r="D381" s="0" t="n">
        <f aca="false">+Hoja2!AQ29</f>
        <v>26175.7690065322</v>
      </c>
      <c r="E381" s="0" t="n">
        <f aca="false">+Hoja1!AP29</f>
        <v>110644.975590612</v>
      </c>
    </row>
    <row r="382" customFormat="false" ht="12.75" hidden="false" customHeight="false" outlineLevel="0" collapsed="false">
      <c r="A382" s="0" t="n">
        <v>10</v>
      </c>
      <c r="B382" s="0" t="n">
        <v>1990</v>
      </c>
      <c r="C382" s="0" t="s">
        <v>87</v>
      </c>
      <c r="D382" s="0" t="n">
        <f aca="false">+Hoja2!AS29</f>
        <v>26592.2435035394</v>
      </c>
      <c r="E382" s="0" t="n">
        <f aca="false">+Hoja1!AR29</f>
        <v>112777.70469851</v>
      </c>
    </row>
    <row r="383" customFormat="false" ht="12.75" hidden="false" customHeight="false" outlineLevel="0" collapsed="false">
      <c r="A383" s="0" t="n">
        <v>10</v>
      </c>
      <c r="B383" s="0" t="n">
        <v>1991</v>
      </c>
      <c r="C383" s="0" t="s">
        <v>87</v>
      </c>
      <c r="D383" s="0" t="n">
        <f aca="false">+Hoja2!AU29</f>
        <v>27282.75346579</v>
      </c>
      <c r="E383" s="0" t="n">
        <f aca="false">+Hoja1!AT29</f>
        <v>116279.095271197</v>
      </c>
    </row>
    <row r="384" customFormat="false" ht="12.75" hidden="false" customHeight="false" outlineLevel="0" collapsed="false">
      <c r="A384" s="0" t="n">
        <v>10</v>
      </c>
      <c r="B384" s="0" t="n">
        <v>1992</v>
      </c>
      <c r="C384" s="0" t="s">
        <v>87</v>
      </c>
      <c r="D384" s="0" t="n">
        <f aca="false">+Hoja2!AW29</f>
        <v>28085.8024997647</v>
      </c>
      <c r="E384" s="0" t="n">
        <f aca="false">+Hoja1!AV29</f>
        <v>120375.749513991</v>
      </c>
    </row>
    <row r="385" customFormat="false" ht="12.75" hidden="false" customHeight="false" outlineLevel="0" collapsed="false">
      <c r="A385" s="0" t="n">
        <v>10</v>
      </c>
      <c r="B385" s="0" t="n">
        <v>1993</v>
      </c>
      <c r="C385" s="0" t="s">
        <v>87</v>
      </c>
      <c r="D385" s="0" t="n">
        <f aca="false">+Hoja2!AY29</f>
        <v>28694.3771600804</v>
      </c>
      <c r="E385" s="0" t="n">
        <f aca="false">+Hoja1!AX29</f>
        <v>123730.154314267</v>
      </c>
    </row>
    <row r="386" customFormat="false" ht="12.75" hidden="false" customHeight="false" outlineLevel="0" collapsed="false">
      <c r="A386" s="0" t="n">
        <v>10</v>
      </c>
      <c r="B386" s="0" t="n">
        <v>1994</v>
      </c>
      <c r="C386" s="0" t="s">
        <v>87</v>
      </c>
      <c r="D386" s="0" t="n">
        <f aca="false">+Hoja2!BA29</f>
        <v>29970.0732163258</v>
      </c>
      <c r="E386" s="0" t="n">
        <f aca="false">+Hoja1!AZ29</f>
        <v>129980.207539205</v>
      </c>
    </row>
    <row r="387" customFormat="false" ht="12.75" hidden="false" customHeight="false" outlineLevel="0" collapsed="false">
      <c r="A387" s="0" t="n">
        <v>10</v>
      </c>
      <c r="B387" s="0" t="n">
        <v>1995</v>
      </c>
      <c r="C387" s="0" t="s">
        <v>87</v>
      </c>
      <c r="D387" s="0" t="n">
        <f aca="false">+Hoja2!BC29</f>
        <v>31074.2761530719</v>
      </c>
      <c r="E387" s="0" t="n">
        <f aca="false">+Hoja1!BB29</f>
        <v>135421.695475087</v>
      </c>
    </row>
    <row r="388" customFormat="false" ht="12.75" hidden="false" customHeight="false" outlineLevel="0" collapsed="false">
      <c r="A388" s="0" t="n">
        <v>10</v>
      </c>
      <c r="B388" s="0" t="n">
        <v>1996</v>
      </c>
      <c r="C388" s="0" t="s">
        <v>87</v>
      </c>
      <c r="D388" s="0" t="n">
        <f aca="false">+Hoja2!BE29</f>
        <v>32487.531081151</v>
      </c>
      <c r="E388" s="0" t="n">
        <f aca="false">+Hoja1!BD29</f>
        <v>142327.873666522</v>
      </c>
    </row>
    <row r="389" customFormat="false" ht="12.75" hidden="false" customHeight="false" outlineLevel="0" collapsed="false">
      <c r="A389" s="0" t="n">
        <v>10</v>
      </c>
      <c r="B389" s="0" t="n">
        <v>1997</v>
      </c>
      <c r="C389" s="0" t="s">
        <v>87</v>
      </c>
      <c r="D389" s="0" t="n">
        <f aca="false">+Hoja2!BG29</f>
        <v>34052.8944127226</v>
      </c>
      <c r="E389" s="0" t="n">
        <f aca="false">+Hoja1!BF29</f>
        <v>150002.999888043</v>
      </c>
    </row>
    <row r="390" customFormat="false" ht="12.75" hidden="false" customHeight="false" outlineLevel="0" collapsed="false">
      <c r="A390" s="0" t="n">
        <v>10</v>
      </c>
      <c r="B390" s="0" t="n">
        <v>1998</v>
      </c>
      <c r="C390" s="0" t="s">
        <v>87</v>
      </c>
      <c r="D390" s="0" t="n">
        <f aca="false">+Hoja2!BI29</f>
        <v>34753.4543255818</v>
      </c>
      <c r="E390" s="0" t="n">
        <f aca="false">+Hoja1!BH29</f>
        <v>154027.309570979</v>
      </c>
    </row>
    <row r="391" customFormat="false" ht="12.75" hidden="false" customHeight="false" outlineLevel="0" collapsed="false">
      <c r="A391" s="0" t="n">
        <v>10</v>
      </c>
      <c r="B391" s="0" t="n">
        <v>1999</v>
      </c>
      <c r="C391" s="0" t="s">
        <v>87</v>
      </c>
      <c r="D391" s="0" t="n">
        <f aca="false">+Hoja2!BK29</f>
        <v>35219.0944278948</v>
      </c>
      <c r="E391" s="0" t="n">
        <f aca="false">+Hoja1!BJ29</f>
        <v>157147.599337267</v>
      </c>
    </row>
    <row r="392" customFormat="false" ht="12.75" hidden="false" customHeight="false" outlineLevel="0" collapsed="false">
      <c r="A392" s="0" t="n">
        <v>10</v>
      </c>
      <c r="B392" s="0" t="n">
        <v>2000</v>
      </c>
      <c r="C392" s="0" t="s">
        <v>87</v>
      </c>
      <c r="D392" s="0" t="n">
        <f aca="false">+Hoja2!BM29</f>
        <v>36130.1222124985</v>
      </c>
      <c r="E392" s="0" t="n">
        <f aca="false">+Hoja1!BL29</f>
        <v>162260.378856331</v>
      </c>
    </row>
    <row r="393" customFormat="false" ht="12.75" hidden="false" customHeight="false" outlineLevel="0" collapsed="false">
      <c r="A393" s="0" t="n">
        <v>10</v>
      </c>
      <c r="B393" s="0" t="n">
        <v>2001</v>
      </c>
      <c r="C393" s="0" t="s">
        <v>87</v>
      </c>
      <c r="D393" s="0" t="n">
        <f aca="false">+Hoja2!BO29</f>
        <v>36669.5360258779</v>
      </c>
      <c r="E393" s="0" t="n">
        <f aca="false">+Hoja1!BN29</f>
        <v>165489.616084787</v>
      </c>
    </row>
    <row r="394" customFormat="false" ht="12.75" hidden="false" customHeight="false" outlineLevel="0" collapsed="false">
      <c r="A394" s="0" t="n">
        <v>10</v>
      </c>
      <c r="B394" s="0" t="n">
        <v>2002</v>
      </c>
      <c r="C394" s="0" t="s">
        <v>87</v>
      </c>
      <c r="D394" s="0" t="n">
        <f aca="false">+Hoja2!BQ29</f>
        <v>37007.1503732931</v>
      </c>
      <c r="E394" s="0" t="n">
        <f aca="false">+Hoja1!BP29</f>
        <v>167975.455544377</v>
      </c>
    </row>
    <row r="395" customFormat="false" ht="12.75" hidden="false" customHeight="false" outlineLevel="0" collapsed="false">
      <c r="A395" s="0" t="n">
        <v>10</v>
      </c>
      <c r="B395" s="0" t="n">
        <v>2003</v>
      </c>
      <c r="C395" s="0" t="s">
        <v>87</v>
      </c>
      <c r="D395" s="0" t="n">
        <f aca="false">+Hoja2!BS29</f>
        <v>37169.3303164392</v>
      </c>
      <c r="E395" s="0" t="n">
        <f aca="false">+Hoja1!BR29</f>
        <v>169677.992894545</v>
      </c>
    </row>
    <row r="396" customFormat="false" ht="12.75" hidden="false" customHeight="false" outlineLevel="0" collapsed="false">
      <c r="A396" s="0" t="n">
        <v>10</v>
      </c>
      <c r="B396" s="0" t="n">
        <v>2004</v>
      </c>
      <c r="C396" s="0" t="s">
        <v>87</v>
      </c>
      <c r="D396" s="0" t="n">
        <f aca="false">+Hoja2!BU29</f>
        <v>38386.9539780722</v>
      </c>
      <c r="E396" s="0" t="n">
        <f aca="false">+Hoja1!BT29</f>
        <v>176234.505713329</v>
      </c>
    </row>
    <row r="397" customFormat="false" ht="12.75" hidden="false" customHeight="false" outlineLevel="0" collapsed="false">
      <c r="A397" s="0" t="n">
        <v>10</v>
      </c>
      <c r="B397" s="0" t="n">
        <v>2005</v>
      </c>
      <c r="C397" s="0" t="s">
        <v>87</v>
      </c>
      <c r="D397" s="0" t="n">
        <f aca="false">+Hoja2!BW29</f>
        <v>39173.9346895657</v>
      </c>
      <c r="E397" s="0" t="n">
        <f aca="false">+Hoja1!BV29</f>
        <v>181061.926135173</v>
      </c>
    </row>
    <row r="398" customFormat="false" ht="12.75" hidden="false" customHeight="false" outlineLevel="0" collapsed="false">
      <c r="A398" s="0" t="n">
        <v>10</v>
      </c>
      <c r="B398" s="0" t="n">
        <v>2006</v>
      </c>
      <c r="C398" s="0" t="s">
        <v>87</v>
      </c>
      <c r="D398" s="0" t="n">
        <f aca="false">+Hoja2!BY29</f>
        <v>39732.1901525929</v>
      </c>
      <c r="E398" s="0" t="n">
        <f aca="false">+Hoja1!BX29</f>
        <v>185191.738301235</v>
      </c>
    </row>
    <row r="399" customFormat="false" ht="12.75" hidden="false" customHeight="false" outlineLevel="0" collapsed="false">
      <c r="A399" s="0" t="n">
        <v>10</v>
      </c>
      <c r="B399" s="0" t="n">
        <v>2007</v>
      </c>
      <c r="C399" s="0" t="s">
        <v>87</v>
      </c>
      <c r="D399" s="0" t="n">
        <f aca="false">+Hoja2!CA29</f>
        <v>40426.9864334137</v>
      </c>
      <c r="E399" s="0" t="n">
        <f aca="false">+Hoja1!BZ29</f>
        <v>190249.398155645</v>
      </c>
    </row>
    <row r="400" customFormat="false" ht="12.75" hidden="false" customHeight="false" outlineLevel="0" collapsed="false">
      <c r="A400" s="0" t="n">
        <v>10</v>
      </c>
      <c r="B400" s="0" t="n">
        <v>2008</v>
      </c>
      <c r="C400" s="0" t="s">
        <v>87</v>
      </c>
      <c r="D400" s="0" t="n">
        <f aca="false">+Hoja2!CC29</f>
        <v>40625.5367075837</v>
      </c>
      <c r="E400" s="0" t="n">
        <f aca="false">+Hoja1!CB29</f>
        <v>193702.559021759</v>
      </c>
    </row>
    <row r="401" customFormat="false" ht="12.75" hidden="false" customHeight="false" outlineLevel="0" collapsed="false">
      <c r="A401" s="0" t="n">
        <v>10</v>
      </c>
      <c r="B401" s="0" t="n">
        <v>2009</v>
      </c>
      <c r="C401" s="0" t="s">
        <v>87</v>
      </c>
      <c r="D401" s="0" t="n">
        <f aca="false">+Hoja2!CE29</f>
        <v>39453.5945245563</v>
      </c>
      <c r="E401" s="0" t="n">
        <f aca="false">+Hoja1!CD29</f>
        <v>190521.407959082</v>
      </c>
    </row>
    <row r="402" customFormat="false" ht="12.75" hidden="false" customHeight="false" outlineLevel="0" collapsed="false">
      <c r="A402" s="0" t="n">
        <v>11</v>
      </c>
      <c r="B402" s="0" t="n">
        <v>1970</v>
      </c>
      <c r="C402" s="0" t="s">
        <v>88</v>
      </c>
      <c r="D402" s="0" t="n">
        <f aca="false">+Hoja2!E33</f>
        <v>10044.5092082056</v>
      </c>
      <c r="E402" s="0" t="n">
        <f aca="false">+Hoja1!D33</f>
        <v>341699.203722237</v>
      </c>
    </row>
    <row r="403" customFormat="false" ht="12.75" hidden="false" customHeight="false" outlineLevel="0" collapsed="false">
      <c r="A403" s="0" t="n">
        <v>11</v>
      </c>
      <c r="B403" s="0" t="n">
        <v>1971</v>
      </c>
      <c r="C403" s="0" t="s">
        <v>88</v>
      </c>
      <c r="D403" s="0" t="n">
        <f aca="false">+Hoja2!G33</f>
        <v>10414.988440294</v>
      </c>
      <c r="E403" s="0" t="n">
        <f aca="false">+Hoja1!F33</f>
        <v>357586.417577049</v>
      </c>
    </row>
    <row r="404" customFormat="false" ht="12.75" hidden="false" customHeight="false" outlineLevel="0" collapsed="false">
      <c r="A404" s="0" t="n">
        <v>11</v>
      </c>
      <c r="B404" s="0" t="n">
        <v>1972</v>
      </c>
      <c r="C404" s="0" t="s">
        <v>88</v>
      </c>
      <c r="D404" s="0" t="n">
        <f aca="false">+Hoja2!I33</f>
        <v>11163.2198655896</v>
      </c>
      <c r="E404" s="0" t="n">
        <f aca="false">+Hoja1!H33</f>
        <v>386728.801888266</v>
      </c>
    </row>
    <row r="405" customFormat="false" ht="12.75" hidden="false" customHeight="false" outlineLevel="0" collapsed="false">
      <c r="A405" s="0" t="n">
        <v>11</v>
      </c>
      <c r="B405" s="0" t="n">
        <v>1973</v>
      </c>
      <c r="C405" s="0" t="s">
        <v>88</v>
      </c>
      <c r="D405" s="0" t="n">
        <f aca="false">+Hoja2!K33</f>
        <v>11924.8153073457</v>
      </c>
      <c r="E405" s="0" t="n">
        <f aca="false">+Hoja1!J33</f>
        <v>416849.040297498</v>
      </c>
    </row>
    <row r="406" customFormat="false" ht="12.75" hidden="false" customHeight="false" outlineLevel="0" collapsed="false">
      <c r="A406" s="0" t="n">
        <v>11</v>
      </c>
      <c r="B406" s="0" t="n">
        <v>1974</v>
      </c>
      <c r="C406" s="0" t="s">
        <v>88</v>
      </c>
      <c r="D406" s="0" t="n">
        <f aca="false">+Hoja2!M33</f>
        <v>12474.0819718375</v>
      </c>
      <c r="E406" s="0" t="n">
        <f aca="false">+Hoja1!L33</f>
        <v>440270.894842811</v>
      </c>
    </row>
    <row r="407" customFormat="false" ht="12.75" hidden="false" customHeight="false" outlineLevel="0" collapsed="false">
      <c r="A407" s="0" t="n">
        <v>11</v>
      </c>
      <c r="B407" s="0" t="n">
        <v>1975</v>
      </c>
      <c r="C407" s="0" t="s">
        <v>88</v>
      </c>
      <c r="D407" s="0" t="n">
        <f aca="false">+Hoja2!O33</f>
        <v>12411.7618590927</v>
      </c>
      <c r="E407" s="0" t="n">
        <f aca="false">+Hoja1!N33</f>
        <v>442658.058254151</v>
      </c>
    </row>
    <row r="408" customFormat="false" ht="12.75" hidden="false" customHeight="false" outlineLevel="0" collapsed="false">
      <c r="A408" s="0" t="n">
        <v>11</v>
      </c>
      <c r="B408" s="0" t="n">
        <v>1976</v>
      </c>
      <c r="C408" s="0" t="s">
        <v>88</v>
      </c>
      <c r="D408" s="0" t="n">
        <f aca="false">+Hoja2!Q33</f>
        <v>12671.2568773024</v>
      </c>
      <c r="E408" s="0" t="n">
        <f aca="false">+Hoja1!P33</f>
        <v>457282.557617828</v>
      </c>
    </row>
    <row r="409" customFormat="false" ht="12.75" hidden="false" customHeight="false" outlineLevel="0" collapsed="false">
      <c r="A409" s="0" t="n">
        <v>11</v>
      </c>
      <c r="B409" s="0" t="n">
        <v>1977</v>
      </c>
      <c r="C409" s="0" t="s">
        <v>88</v>
      </c>
      <c r="D409" s="0" t="n">
        <f aca="false">+Hoja2!S33</f>
        <v>12876.8633062197</v>
      </c>
      <c r="E409" s="0" t="n">
        <f aca="false">+Hoja1!R33</f>
        <v>470262.862782628</v>
      </c>
    </row>
    <row r="410" customFormat="false" ht="12.75" hidden="false" customHeight="false" outlineLevel="0" collapsed="false">
      <c r="A410" s="0" t="n">
        <v>11</v>
      </c>
      <c r="B410" s="0" t="n">
        <v>1978</v>
      </c>
      <c r="C410" s="0" t="s">
        <v>88</v>
      </c>
      <c r="D410" s="0" t="n">
        <f aca="false">+Hoja2!U33</f>
        <v>12919.2459785498</v>
      </c>
      <c r="E410" s="0" t="n">
        <f aca="false">+Hoja1!T33</f>
        <v>477142.824324032</v>
      </c>
    </row>
    <row r="411" customFormat="false" ht="12.75" hidden="false" customHeight="false" outlineLevel="0" collapsed="false">
      <c r="A411" s="0" t="n">
        <v>11</v>
      </c>
      <c r="B411" s="0" t="n">
        <v>1979</v>
      </c>
      <c r="C411" s="0" t="s">
        <v>88</v>
      </c>
      <c r="D411" s="0" t="n">
        <f aca="false">+Hoja2!W33</f>
        <v>12809.6753893848</v>
      </c>
      <c r="E411" s="0" t="n">
        <f aca="false">+Hoja1!V33</f>
        <v>477341.060504039</v>
      </c>
    </row>
    <row r="412" customFormat="false" ht="12.75" hidden="false" customHeight="false" outlineLevel="0" collapsed="false">
      <c r="A412" s="0" t="n">
        <v>11</v>
      </c>
      <c r="B412" s="0" t="n">
        <v>1980</v>
      </c>
      <c r="C412" s="0" t="s">
        <v>88</v>
      </c>
      <c r="D412" s="0" t="n">
        <f aca="false">+Hoja2!Y33</f>
        <v>12952.29097014</v>
      </c>
      <c r="E412" s="0" t="n">
        <f aca="false">+Hoja1!X33</f>
        <v>487884.226749934</v>
      </c>
    </row>
    <row r="413" customFormat="false" ht="12.75" hidden="false" customHeight="false" outlineLevel="0" collapsed="false">
      <c r="A413" s="0" t="n">
        <v>11</v>
      </c>
      <c r="B413" s="0" t="n">
        <v>1981</v>
      </c>
      <c r="C413" s="0" t="s">
        <v>88</v>
      </c>
      <c r="D413" s="0" t="n">
        <f aca="false">+Hoja2!AA33</f>
        <v>12855.9616381901</v>
      </c>
      <c r="E413" s="0" t="n">
        <f aca="false">+Hoja1!Z33</f>
        <v>487237.933263313</v>
      </c>
    </row>
    <row r="414" customFormat="false" ht="12.75" hidden="false" customHeight="false" outlineLevel="0" collapsed="false">
      <c r="A414" s="0" t="n">
        <v>11</v>
      </c>
      <c r="B414" s="0" t="n">
        <v>1982</v>
      </c>
      <c r="C414" s="0" t="s">
        <v>88</v>
      </c>
      <c r="D414" s="0" t="n">
        <f aca="false">+Hoja2!AC33</f>
        <v>12946.5697124683</v>
      </c>
      <c r="E414" s="0" t="n">
        <f aca="false">+Hoja1!AB33</f>
        <v>493311.167590442</v>
      </c>
    </row>
    <row r="415" customFormat="false" ht="12.75" hidden="false" customHeight="false" outlineLevel="0" collapsed="false">
      <c r="A415" s="0" t="n">
        <v>11</v>
      </c>
      <c r="B415" s="0" t="n">
        <v>1983</v>
      </c>
      <c r="C415" s="0" t="s">
        <v>88</v>
      </c>
      <c r="D415" s="0" t="n">
        <f aca="false">+Hoja2!AE33</f>
        <v>13113.8745640683</v>
      </c>
      <c r="E415" s="0" t="n">
        <f aca="false">+Hoja1!AD33</f>
        <v>502043.346336471</v>
      </c>
    </row>
    <row r="416" customFormat="false" ht="12.75" hidden="false" customHeight="false" outlineLevel="0" collapsed="false">
      <c r="A416" s="0" t="n">
        <v>11</v>
      </c>
      <c r="B416" s="0" t="n">
        <v>1984</v>
      </c>
      <c r="C416" s="0" t="s">
        <v>88</v>
      </c>
      <c r="D416" s="0" t="n">
        <f aca="false">+Hoja2!AG33</f>
        <v>13293.518929872</v>
      </c>
      <c r="E416" s="0" t="n">
        <f aca="false">+Hoja1!AF33</f>
        <v>511003.251323444</v>
      </c>
    </row>
    <row r="417" customFormat="false" ht="12.75" hidden="false" customHeight="false" outlineLevel="0" collapsed="false">
      <c r="A417" s="0" t="n">
        <v>11</v>
      </c>
      <c r="B417" s="0" t="n">
        <v>1985</v>
      </c>
      <c r="C417" s="0" t="s">
        <v>88</v>
      </c>
      <c r="D417" s="0" t="n">
        <f aca="false">+Hoja2!AI33</f>
        <v>13552.2001622405</v>
      </c>
      <c r="E417" s="0" t="n">
        <f aca="false">+Hoja1!AH33</f>
        <v>522865.864029483</v>
      </c>
    </row>
    <row r="418" customFormat="false" ht="12.75" hidden="false" customHeight="false" outlineLevel="0" collapsed="false">
      <c r="A418" s="0" t="n">
        <v>11</v>
      </c>
      <c r="B418" s="0" t="n">
        <v>1986</v>
      </c>
      <c r="C418" s="0" t="s">
        <v>88</v>
      </c>
      <c r="D418" s="0" t="n">
        <f aca="false">+Hoja2!AK33</f>
        <v>13950.6131858801</v>
      </c>
      <c r="E418" s="0" t="n">
        <f aca="false">+Hoja1!AJ33</f>
        <v>539876.372745578</v>
      </c>
    </row>
    <row r="419" customFormat="false" ht="12.75" hidden="false" customHeight="false" outlineLevel="0" collapsed="false">
      <c r="A419" s="0" t="n">
        <v>11</v>
      </c>
      <c r="B419" s="0" t="n">
        <v>1987</v>
      </c>
      <c r="C419" s="0" t="s">
        <v>88</v>
      </c>
      <c r="D419" s="0" t="n">
        <f aca="false">+Hoja2!AM33</f>
        <v>14688.2618407168</v>
      </c>
      <c r="E419" s="0" t="n">
        <f aca="false">+Hoja1!AL33</f>
        <v>569823.977135543</v>
      </c>
    </row>
    <row r="420" customFormat="false" ht="12.75" hidden="false" customHeight="false" outlineLevel="0" collapsed="false">
      <c r="A420" s="0" t="n">
        <v>11</v>
      </c>
      <c r="B420" s="0" t="n">
        <v>1988</v>
      </c>
      <c r="C420" s="0" t="s">
        <v>88</v>
      </c>
      <c r="D420" s="0" t="n">
        <f aca="false">+Hoja2!AO33</f>
        <v>15402.6398863442</v>
      </c>
      <c r="E420" s="0" t="n">
        <f aca="false">+Hoja1!AN33</f>
        <v>598852.658032124</v>
      </c>
    </row>
    <row r="421" customFormat="false" ht="12.75" hidden="false" customHeight="false" outlineLevel="0" collapsed="false">
      <c r="A421" s="0" t="n">
        <v>11</v>
      </c>
      <c r="B421" s="0" t="n">
        <v>1989</v>
      </c>
      <c r="C421" s="0" t="s">
        <v>88</v>
      </c>
      <c r="D421" s="0" t="n">
        <f aca="false">+Hoja2!AQ33</f>
        <v>16114.9132411864</v>
      </c>
      <c r="E421" s="0" t="n">
        <f aca="false">+Hoja1!AP33</f>
        <v>627759.457278623</v>
      </c>
    </row>
    <row r="422" customFormat="false" ht="12.75" hidden="false" customHeight="false" outlineLevel="0" collapsed="false">
      <c r="A422" s="0" t="n">
        <v>11</v>
      </c>
      <c r="B422" s="0" t="n">
        <v>1990</v>
      </c>
      <c r="C422" s="0" t="s">
        <v>88</v>
      </c>
      <c r="D422" s="0" t="n">
        <f aca="false">+Hoja2!AS33</f>
        <v>16698.8836474817</v>
      </c>
      <c r="E422" s="0" t="n">
        <f aca="false">+Hoja1!AR33</f>
        <v>651497.512338077</v>
      </c>
    </row>
    <row r="423" customFormat="false" ht="12.75" hidden="false" customHeight="false" outlineLevel="0" collapsed="false">
      <c r="A423" s="0" t="n">
        <v>11</v>
      </c>
      <c r="B423" s="0" t="n">
        <v>1991</v>
      </c>
      <c r="C423" s="0" t="s">
        <v>88</v>
      </c>
      <c r="D423" s="0" t="n">
        <f aca="false">+Hoja2!AU33</f>
        <v>17093.7225919707</v>
      </c>
      <c r="E423" s="0" t="n">
        <f aca="false">+Hoja1!AT33</f>
        <v>668084.642690728</v>
      </c>
    </row>
    <row r="424" customFormat="false" ht="12.75" hidden="false" customHeight="false" outlineLevel="0" collapsed="false">
      <c r="A424" s="0" t="n">
        <v>11</v>
      </c>
      <c r="B424" s="0" t="n">
        <v>1992</v>
      </c>
      <c r="C424" s="0" t="s">
        <v>88</v>
      </c>
      <c r="D424" s="0" t="n">
        <f aca="false">+Hoja2!AW33</f>
        <v>17212.3153751771</v>
      </c>
      <c r="E424" s="0" t="n">
        <f aca="false">+Hoja1!AV33</f>
        <v>674292.588315316</v>
      </c>
    </row>
    <row r="425" customFormat="false" ht="12.75" hidden="false" customHeight="false" outlineLevel="0" collapsed="false">
      <c r="A425" s="0" t="n">
        <v>11</v>
      </c>
      <c r="B425" s="0" t="n">
        <v>1993</v>
      </c>
      <c r="C425" s="0" t="s">
        <v>88</v>
      </c>
      <c r="D425" s="0" t="n">
        <f aca="false">+Hoja2!AY33</f>
        <v>16997.605331714</v>
      </c>
      <c r="E425" s="0" t="n">
        <f aca="false">+Hoja1!AX33</f>
        <v>667337.315731013</v>
      </c>
    </row>
    <row r="426" customFormat="false" ht="12.75" hidden="false" customHeight="false" outlineLevel="0" collapsed="false">
      <c r="A426" s="0" t="n">
        <v>11</v>
      </c>
      <c r="B426" s="0" t="n">
        <v>1994</v>
      </c>
      <c r="C426" s="0" t="s">
        <v>88</v>
      </c>
      <c r="D426" s="0" t="n">
        <f aca="false">+Hoja2!BA33</f>
        <v>17371.5440586715</v>
      </c>
      <c r="E426" s="0" t="n">
        <f aca="false">+Hoja1!AZ33</f>
        <v>683241.267360834</v>
      </c>
    </row>
    <row r="427" customFormat="false" ht="12.75" hidden="false" customHeight="false" outlineLevel="0" collapsed="false">
      <c r="A427" s="0" t="n">
        <v>11</v>
      </c>
      <c r="B427" s="0" t="n">
        <v>1995</v>
      </c>
      <c r="C427" s="0" t="s">
        <v>88</v>
      </c>
      <c r="D427" s="0" t="n">
        <f aca="false">+Hoja2!BC33</f>
        <v>17824.7589249032</v>
      </c>
      <c r="E427" s="0" t="n">
        <f aca="false">+Hoja1!BB33</f>
        <v>702081.604534086</v>
      </c>
    </row>
    <row r="428" customFormat="false" ht="12.75" hidden="false" customHeight="false" outlineLevel="0" collapsed="false">
      <c r="A428" s="0" t="n">
        <v>11</v>
      </c>
      <c r="B428" s="0" t="n">
        <v>1996</v>
      </c>
      <c r="C428" s="0" t="s">
        <v>88</v>
      </c>
      <c r="D428" s="0" t="n">
        <f aca="false">+Hoja2!BE33</f>
        <v>18213.4137342561</v>
      </c>
      <c r="E428" s="0" t="n">
        <f aca="false">+Hoja1!BD33</f>
        <v>719051.003497445</v>
      </c>
    </row>
    <row r="429" customFormat="false" ht="12.75" hidden="false" customHeight="false" outlineLevel="0" collapsed="false">
      <c r="A429" s="0" t="n">
        <v>11</v>
      </c>
      <c r="B429" s="0" t="n">
        <v>1997</v>
      </c>
      <c r="C429" s="0" t="s">
        <v>88</v>
      </c>
      <c r="D429" s="0" t="n">
        <f aca="false">+Hoja2!BG33</f>
        <v>18868.2348306853</v>
      </c>
      <c r="E429" s="0" t="n">
        <f aca="false">+Hoja1!BF33</f>
        <v>746868.886596949</v>
      </c>
    </row>
    <row r="430" customFormat="false" ht="12.75" hidden="false" customHeight="false" outlineLevel="0" collapsed="false">
      <c r="A430" s="0" t="n">
        <v>11</v>
      </c>
      <c r="B430" s="0" t="n">
        <v>1998</v>
      </c>
      <c r="C430" s="0" t="s">
        <v>88</v>
      </c>
      <c r="D430" s="0" t="n">
        <f aca="false">+Hoja2!BI33</f>
        <v>19642.4707794472</v>
      </c>
      <c r="E430" s="0" t="n">
        <f aca="false">+Hoja1!BH33</f>
        <v>780240.18854828</v>
      </c>
    </row>
    <row r="431" customFormat="false" ht="12.75" hidden="false" customHeight="false" outlineLevel="0" collapsed="false">
      <c r="A431" s="0" t="n">
        <v>11</v>
      </c>
      <c r="B431" s="0" t="n">
        <v>1999</v>
      </c>
      <c r="C431" s="0" t="s">
        <v>88</v>
      </c>
      <c r="D431" s="0" t="n">
        <f aca="false">+Hoja2!BK33</f>
        <v>20469.001066527</v>
      </c>
      <c r="E431" s="0" t="n">
        <f aca="false">+Hoja1!BJ33</f>
        <v>817269.899383435</v>
      </c>
    </row>
    <row r="432" customFormat="false" ht="12.75" hidden="false" customHeight="false" outlineLevel="0" collapsed="false">
      <c r="A432" s="0" t="n">
        <v>11</v>
      </c>
      <c r="B432" s="0" t="n">
        <v>2000</v>
      </c>
      <c r="C432" s="0" t="s">
        <v>88</v>
      </c>
      <c r="D432" s="0" t="n">
        <f aca="false">+Hoja2!BM33</f>
        <v>21322.6767207651</v>
      </c>
      <c r="E432" s="0" t="n">
        <f aca="false">+Hoja1!BL33</f>
        <v>858540.520020228</v>
      </c>
    </row>
    <row r="433" customFormat="false" ht="12.75" hidden="false" customHeight="false" outlineLevel="0" collapsed="false">
      <c r="A433" s="0" t="n">
        <v>11</v>
      </c>
      <c r="B433" s="0" t="n">
        <v>2001</v>
      </c>
      <c r="C433" s="0" t="s">
        <v>88</v>
      </c>
      <c r="D433" s="0" t="n">
        <f aca="false">+Hoja2!BO33</f>
        <v>21852.3942211418</v>
      </c>
      <c r="E433" s="0" t="n">
        <f aca="false">+Hoja1!BN33</f>
        <v>889860.086036804</v>
      </c>
    </row>
    <row r="434" customFormat="false" ht="12.75" hidden="false" customHeight="false" outlineLevel="0" collapsed="false">
      <c r="A434" s="0" t="n">
        <v>11</v>
      </c>
      <c r="B434" s="0" t="n">
        <v>2002</v>
      </c>
      <c r="C434" s="0" t="s">
        <v>88</v>
      </c>
      <c r="D434" s="0" t="n">
        <f aca="false">+Hoja2!BQ33</f>
        <v>22121.4072817071</v>
      </c>
      <c r="E434" s="0" t="n">
        <f aca="false">+Hoja1!BP33</f>
        <v>913923.820436446</v>
      </c>
    </row>
    <row r="435" customFormat="false" ht="12.75" hidden="false" customHeight="false" outlineLevel="0" collapsed="false">
      <c r="A435" s="0" t="n">
        <v>11</v>
      </c>
      <c r="B435" s="0" t="n">
        <v>2003</v>
      </c>
      <c r="C435" s="0" t="s">
        <v>88</v>
      </c>
      <c r="D435" s="0" t="n">
        <f aca="false">+Hoja2!BS33</f>
        <v>22431.4096298138</v>
      </c>
      <c r="E435" s="0" t="n">
        <f aca="false">+Hoja1!BR33</f>
        <v>942222.388936478</v>
      </c>
    </row>
    <row r="436" customFormat="false" ht="12.75" hidden="false" customHeight="false" outlineLevel="0" collapsed="false">
      <c r="A436" s="0" t="n">
        <v>11</v>
      </c>
      <c r="B436" s="0" t="n">
        <v>2004</v>
      </c>
      <c r="C436" s="0" t="s">
        <v>88</v>
      </c>
      <c r="D436" s="0" t="n">
        <f aca="false">+Hoja2!BU33</f>
        <v>22791.3379479048</v>
      </c>
      <c r="E436" s="0" t="n">
        <f aca="false">+Hoja1!BT33</f>
        <v>973003.241404362</v>
      </c>
    </row>
    <row r="437" customFormat="false" ht="12.75" hidden="false" customHeight="false" outlineLevel="0" collapsed="false">
      <c r="A437" s="0" t="n">
        <v>11</v>
      </c>
      <c r="B437" s="0" t="n">
        <v>2005</v>
      </c>
      <c r="C437" s="0" t="s">
        <v>88</v>
      </c>
      <c r="D437" s="0" t="n">
        <f aca="false">+Hoja2!BW33</f>
        <v>23230.7042898797</v>
      </c>
      <c r="E437" s="0" t="n">
        <f aca="false">+Hoja1!BV33</f>
        <v>1008170.75091306</v>
      </c>
    </row>
    <row r="438" customFormat="false" ht="12.75" hidden="false" customHeight="false" outlineLevel="0" collapsed="false">
      <c r="A438" s="0" t="n">
        <v>11</v>
      </c>
      <c r="B438" s="0" t="n">
        <v>2006</v>
      </c>
      <c r="C438" s="0" t="s">
        <v>88</v>
      </c>
      <c r="D438" s="0" t="n">
        <f aca="false">+Hoja2!BY33</f>
        <v>23796.8743113768</v>
      </c>
      <c r="E438" s="0" t="n">
        <f aca="false">+Hoja1!BX33</f>
        <v>1048685.41652862</v>
      </c>
    </row>
    <row r="439" customFormat="false" ht="12.75" hidden="false" customHeight="false" outlineLevel="0" collapsed="false">
      <c r="A439" s="0" t="n">
        <v>11</v>
      </c>
      <c r="B439" s="0" t="n">
        <v>2007</v>
      </c>
      <c r="C439" s="0" t="s">
        <v>88</v>
      </c>
      <c r="D439" s="0" t="n">
        <f aca="false">+Hoja2!CA33</f>
        <v>24202.5221549384</v>
      </c>
      <c r="E439" s="0" t="n">
        <f aca="false">+Hoja1!BZ33</f>
        <v>1086054.29817184</v>
      </c>
    </row>
    <row r="440" customFormat="false" ht="12.75" hidden="false" customHeight="false" outlineLevel="0" collapsed="false">
      <c r="A440" s="0" t="n">
        <v>11</v>
      </c>
      <c r="B440" s="0" t="n">
        <v>2008</v>
      </c>
      <c r="C440" s="0" t="s">
        <v>88</v>
      </c>
      <c r="D440" s="0" t="n">
        <f aca="false">+Hoja2!CC33</f>
        <v>24024.7523531286</v>
      </c>
      <c r="E440" s="0" t="n">
        <f aca="false">+Hoja1!CB33</f>
        <v>1095370.14393713</v>
      </c>
    </row>
    <row r="441" customFormat="false" ht="12.75" hidden="false" customHeight="false" outlineLevel="0" collapsed="false">
      <c r="A441" s="0" t="n">
        <v>11</v>
      </c>
      <c r="B441" s="0" t="n">
        <v>2009</v>
      </c>
      <c r="C441" s="0" t="s">
        <v>88</v>
      </c>
      <c r="D441" s="0" t="n">
        <f aca="false">+Hoja2!CE33</f>
        <v>22856.5512558082</v>
      </c>
      <c r="E441" s="0" t="n">
        <f aca="false">+Hoja1!CD33</f>
        <v>1055512.22850743</v>
      </c>
    </row>
    <row r="442" customFormat="false" ht="12.75" hidden="false" customHeight="false" outlineLevel="0" collapsed="false">
      <c r="A442" s="0" t="n">
        <v>12</v>
      </c>
      <c r="B442" s="0" t="n">
        <v>1970</v>
      </c>
      <c r="C442" s="0" t="s">
        <v>89</v>
      </c>
      <c r="D442" s="0" t="n">
        <f aca="false">+Hoja2!E34</f>
        <v>16771.3432460457</v>
      </c>
      <c r="E442" s="0" t="n">
        <f aca="false">+Hoja1!D34</f>
        <v>134891.913727946</v>
      </c>
    </row>
    <row r="443" customFormat="false" ht="12.75" hidden="false" customHeight="false" outlineLevel="0" collapsed="false">
      <c r="A443" s="0" t="n">
        <v>12</v>
      </c>
      <c r="B443" s="0" t="n">
        <v>1971</v>
      </c>
      <c r="C443" s="0" t="s">
        <v>89</v>
      </c>
      <c r="D443" s="0" t="n">
        <f aca="false">+Hoja2!G34</f>
        <v>16814.7869474173</v>
      </c>
      <c r="E443" s="0" t="n">
        <f aca="false">+Hoja1!F34</f>
        <v>136166.144700185</v>
      </c>
    </row>
    <row r="444" customFormat="false" ht="12.75" hidden="false" customHeight="false" outlineLevel="0" collapsed="false">
      <c r="A444" s="0" t="n">
        <v>12</v>
      </c>
      <c r="B444" s="0" t="n">
        <v>1972</v>
      </c>
      <c r="C444" s="0" t="s">
        <v>89</v>
      </c>
      <c r="D444" s="0" t="n">
        <f aca="false">+Hoja2!I34</f>
        <v>17148.81439513</v>
      </c>
      <c r="E444" s="0" t="n">
        <f aca="false">+Hoja1!H34</f>
        <v>139282.670517246</v>
      </c>
    </row>
    <row r="445" customFormat="false" ht="12.75" hidden="false" customHeight="false" outlineLevel="0" collapsed="false">
      <c r="A445" s="0" t="n">
        <v>12</v>
      </c>
      <c r="B445" s="0" t="n">
        <v>1973</v>
      </c>
      <c r="C445" s="0" t="s">
        <v>89</v>
      </c>
      <c r="D445" s="0" t="n">
        <f aca="false">+Hoja2!K34</f>
        <v>17796.403418409</v>
      </c>
      <c r="E445" s="0" t="n">
        <f aca="false">+Hoja1!J34</f>
        <v>144809.334615594</v>
      </c>
    </row>
    <row r="446" customFormat="false" ht="12.75" hidden="false" customHeight="false" outlineLevel="0" collapsed="false">
      <c r="A446" s="0" t="n">
        <v>12</v>
      </c>
      <c r="B446" s="0" t="n">
        <v>1974</v>
      </c>
      <c r="C446" s="0" t="s">
        <v>89</v>
      </c>
      <c r="D446" s="0" t="n">
        <f aca="false">+Hoja2!M34</f>
        <v>18311.5533890637</v>
      </c>
      <c r="E446" s="0" t="n">
        <f aca="false">+Hoja1!L34</f>
        <v>149440.587208149</v>
      </c>
    </row>
    <row r="447" customFormat="false" ht="12.75" hidden="false" customHeight="false" outlineLevel="0" collapsed="false">
      <c r="A447" s="0" t="n">
        <v>12</v>
      </c>
      <c r="B447" s="0" t="n">
        <v>1975</v>
      </c>
      <c r="C447" s="0" t="s">
        <v>89</v>
      </c>
      <c r="D447" s="0" t="n">
        <f aca="false">+Hoja2!O34</f>
        <v>18707.95469492</v>
      </c>
      <c r="E447" s="0" t="n">
        <f aca="false">+Hoja1!N34</f>
        <v>153255.564860784</v>
      </c>
    </row>
    <row r="448" customFormat="false" ht="12.75" hidden="false" customHeight="false" outlineLevel="0" collapsed="false">
      <c r="A448" s="0" t="n">
        <v>12</v>
      </c>
      <c r="B448" s="0" t="n">
        <v>1976</v>
      </c>
      <c r="C448" s="0" t="s">
        <v>89</v>
      </c>
      <c r="D448" s="0" t="n">
        <f aca="false">+Hoja2!Q34</f>
        <v>18836.925705771</v>
      </c>
      <c r="E448" s="0" t="n">
        <f aca="false">+Hoja1!P34</f>
        <v>154877.203152849</v>
      </c>
    </row>
    <row r="449" customFormat="false" ht="12.75" hidden="false" customHeight="false" outlineLevel="0" collapsed="false">
      <c r="A449" s="0" t="n">
        <v>12</v>
      </c>
      <c r="B449" s="0" t="n">
        <v>1977</v>
      </c>
      <c r="C449" s="0" t="s">
        <v>89</v>
      </c>
      <c r="D449" s="0" t="n">
        <f aca="false">+Hoja2!S34</f>
        <v>18471.0958798603</v>
      </c>
      <c r="E449" s="0" t="n">
        <f aca="false">+Hoja1!R34</f>
        <v>152405.012104728</v>
      </c>
    </row>
    <row r="450" customFormat="false" ht="12.75" hidden="false" customHeight="false" outlineLevel="0" collapsed="false">
      <c r="A450" s="0" t="n">
        <v>12</v>
      </c>
      <c r="B450" s="0" t="n">
        <v>1978</v>
      </c>
      <c r="C450" s="0" t="s">
        <v>89</v>
      </c>
      <c r="D450" s="0" t="n">
        <f aca="false">+Hoja2!U34</f>
        <v>18740.1200576727</v>
      </c>
      <c r="E450" s="0" t="n">
        <f aca="false">+Hoja1!T34</f>
        <v>155074.493477242</v>
      </c>
    </row>
    <row r="451" customFormat="false" ht="12.75" hidden="false" customHeight="false" outlineLevel="0" collapsed="false">
      <c r="A451" s="0" t="n">
        <v>12</v>
      </c>
      <c r="B451" s="0" t="n">
        <v>1979</v>
      </c>
      <c r="C451" s="0" t="s">
        <v>89</v>
      </c>
      <c r="D451" s="0" t="n">
        <f aca="false">+Hoja2!W34</f>
        <v>19415.162133128</v>
      </c>
      <c r="E451" s="0" t="n">
        <f aca="false">+Hoja1!V34</f>
        <v>161029.354732164</v>
      </c>
    </row>
    <row r="452" customFormat="false" ht="12.75" hidden="false" customHeight="false" outlineLevel="0" collapsed="false">
      <c r="A452" s="0" t="n">
        <v>12</v>
      </c>
      <c r="B452" s="0" t="n">
        <v>1980</v>
      </c>
      <c r="C452" s="0" t="s">
        <v>89</v>
      </c>
      <c r="D452" s="0" t="n">
        <f aca="false">+Hoja2!Y34</f>
        <v>19707.2010405128</v>
      </c>
      <c r="E452" s="0" t="n">
        <f aca="false">+Hoja1!X34</f>
        <v>163766.840646661</v>
      </c>
    </row>
    <row r="453" customFormat="false" ht="12.75" hidden="false" customHeight="false" outlineLevel="0" collapsed="false">
      <c r="A453" s="0" t="n">
        <v>12</v>
      </c>
      <c r="B453" s="0" t="n">
        <v>1981</v>
      </c>
      <c r="C453" s="0" t="s">
        <v>89</v>
      </c>
      <c r="D453" s="0" t="n">
        <f aca="false">+Hoja2!AA34</f>
        <v>19643.7061756502</v>
      </c>
      <c r="E453" s="0" t="n">
        <f aca="false">+Hoja1!Z34</f>
        <v>163435.635381409</v>
      </c>
    </row>
    <row r="454" customFormat="false" ht="12.75" hidden="false" customHeight="false" outlineLevel="0" collapsed="false">
      <c r="A454" s="0" t="n">
        <v>12</v>
      </c>
      <c r="B454" s="0" t="n">
        <v>1982</v>
      </c>
      <c r="C454" s="0" t="s">
        <v>89</v>
      </c>
      <c r="D454" s="0" t="n">
        <f aca="false">+Hoja2!AC34</f>
        <v>19866.1397320372</v>
      </c>
      <c r="E454" s="0" t="n">
        <f aca="false">+Hoja1!AB34</f>
        <v>165385.61326921</v>
      </c>
    </row>
    <row r="455" customFormat="false" ht="12.75" hidden="false" customHeight="false" outlineLevel="0" collapsed="false">
      <c r="A455" s="0" t="n">
        <v>12</v>
      </c>
      <c r="B455" s="0" t="n">
        <v>1983</v>
      </c>
      <c r="C455" s="0" t="s">
        <v>89</v>
      </c>
      <c r="D455" s="0" t="n">
        <f aca="false">+Hoja2!AE34</f>
        <v>20215.955680268</v>
      </c>
      <c r="E455" s="0" t="n">
        <f aca="false">+Hoja1!AD34</f>
        <v>168378.694860952</v>
      </c>
    </row>
    <row r="456" customFormat="false" ht="12.75" hidden="false" customHeight="false" outlineLevel="0" collapsed="false">
      <c r="A456" s="0" t="n">
        <v>12</v>
      </c>
      <c r="B456" s="0" t="n">
        <v>1984</v>
      </c>
      <c r="C456" s="0" t="s">
        <v>89</v>
      </c>
      <c r="D456" s="0" t="n">
        <f aca="false">+Hoja2!AG34</f>
        <v>21059.2111793762</v>
      </c>
      <c r="E456" s="0" t="n">
        <f aca="false">+Hoja1!AF34</f>
        <v>175570.643602459</v>
      </c>
    </row>
    <row r="457" customFormat="false" ht="12.75" hidden="false" customHeight="false" outlineLevel="0" collapsed="false">
      <c r="A457" s="0" t="n">
        <v>12</v>
      </c>
      <c r="B457" s="0" t="n">
        <v>1985</v>
      </c>
      <c r="C457" s="0" t="s">
        <v>89</v>
      </c>
      <c r="D457" s="0" t="n">
        <f aca="false">+Hoja2!AI34</f>
        <v>21486.8322726546</v>
      </c>
      <c r="E457" s="0" t="n">
        <f aca="false">+Hoja1!AH34</f>
        <v>179415.049476666</v>
      </c>
    </row>
    <row r="458" customFormat="false" ht="12.75" hidden="false" customHeight="false" outlineLevel="0" collapsed="false">
      <c r="A458" s="0" t="n">
        <v>12</v>
      </c>
      <c r="B458" s="0" t="n">
        <v>1986</v>
      </c>
      <c r="C458" s="0" t="s">
        <v>89</v>
      </c>
      <c r="D458" s="0" t="n">
        <f aca="false">+Hoja2!AK34</f>
        <v>22048.773608938</v>
      </c>
      <c r="E458" s="0" t="n">
        <f aca="false">+Hoja1!AJ34</f>
        <v>184548.235106811</v>
      </c>
    </row>
    <row r="459" customFormat="false" ht="12.75" hidden="false" customHeight="false" outlineLevel="0" collapsed="false">
      <c r="A459" s="0" t="n">
        <v>12</v>
      </c>
      <c r="B459" s="0" t="n">
        <v>1987</v>
      </c>
      <c r="C459" s="0" t="s">
        <v>89</v>
      </c>
      <c r="D459" s="0" t="n">
        <f aca="false">+Hoja2!AM34</f>
        <v>22734.9747119233</v>
      </c>
      <c r="E459" s="0" t="n">
        <f aca="false">+Hoja1!AL34</f>
        <v>190928.317630732</v>
      </c>
    </row>
    <row r="460" customFormat="false" ht="12.75" hidden="false" customHeight="false" outlineLevel="0" collapsed="false">
      <c r="A460" s="0" t="n">
        <v>12</v>
      </c>
      <c r="B460" s="0" t="n">
        <v>1988</v>
      </c>
      <c r="C460" s="0" t="s">
        <v>89</v>
      </c>
      <c r="D460" s="0" t="n">
        <f aca="false">+Hoja2!AO34</f>
        <v>23236.0466743172</v>
      </c>
      <c r="E460" s="0" t="n">
        <f aca="false">+Hoja1!AN34</f>
        <v>196019.28974454</v>
      </c>
    </row>
    <row r="461" customFormat="false" ht="12.75" hidden="false" customHeight="false" outlineLevel="0" collapsed="false">
      <c r="A461" s="0" t="n">
        <v>12</v>
      </c>
      <c r="B461" s="0" t="n">
        <v>1989</v>
      </c>
      <c r="C461" s="0" t="s">
        <v>89</v>
      </c>
      <c r="D461" s="0" t="n">
        <f aca="false">+Hoja2!AQ34</f>
        <v>23721.5268450574</v>
      </c>
      <c r="E461" s="0" t="n">
        <f aca="false">+Hoja1!AP34</f>
        <v>201466.927495073</v>
      </c>
    </row>
    <row r="462" customFormat="false" ht="12.75" hidden="false" customHeight="false" outlineLevel="0" collapsed="false">
      <c r="A462" s="0" t="n">
        <v>12</v>
      </c>
      <c r="B462" s="0" t="n">
        <v>1990</v>
      </c>
      <c r="C462" s="0" t="s">
        <v>89</v>
      </c>
      <c r="D462" s="0" t="n">
        <f aca="false">+Hoja2!AS34</f>
        <v>23776.4136438919</v>
      </c>
      <c r="E462" s="0" t="n">
        <f aca="false">+Hoja1!AR34</f>
        <v>203502.324378071</v>
      </c>
    </row>
    <row r="463" customFormat="false" ht="12.75" hidden="false" customHeight="false" outlineLevel="0" collapsed="false">
      <c r="A463" s="0" t="n">
        <v>12</v>
      </c>
      <c r="B463" s="0" t="n">
        <v>1991</v>
      </c>
      <c r="C463" s="0" t="s">
        <v>89</v>
      </c>
      <c r="D463" s="0" t="n">
        <f aca="false">+Hoja2!AU34</f>
        <v>23351.5701423545</v>
      </c>
      <c r="E463" s="0" t="n">
        <f aca="false">+Hoja1!AT34</f>
        <v>201220.479916669</v>
      </c>
    </row>
    <row r="464" customFormat="false" ht="12.75" hidden="false" customHeight="false" outlineLevel="0" collapsed="false">
      <c r="A464" s="0" t="n">
        <v>12</v>
      </c>
      <c r="B464" s="0" t="n">
        <v>1992</v>
      </c>
      <c r="C464" s="0" t="s">
        <v>89</v>
      </c>
      <c r="D464" s="0" t="n">
        <f aca="false">+Hoja2!AW34</f>
        <v>22934.7910405235</v>
      </c>
      <c r="E464" s="0" t="n">
        <f aca="false">+Hoja1!AV34</f>
        <v>198798.768739258</v>
      </c>
    </row>
    <row r="465" customFormat="false" ht="12.75" hidden="false" customHeight="false" outlineLevel="0" collapsed="false">
      <c r="A465" s="0" t="n">
        <v>12</v>
      </c>
      <c r="B465" s="0" t="n">
        <v>1993</v>
      </c>
      <c r="C465" s="0" t="s">
        <v>89</v>
      </c>
      <c r="D465" s="0" t="n">
        <f aca="false">+Hoja2!AY34</f>
        <v>22331.4503138717</v>
      </c>
      <c r="E465" s="0" t="n">
        <f aca="false">+Hoja1!AX34</f>
        <v>194707.915286647</v>
      </c>
    </row>
    <row r="466" customFormat="false" ht="12.75" hidden="false" customHeight="false" outlineLevel="0" collapsed="false">
      <c r="A466" s="0" t="n">
        <v>12</v>
      </c>
      <c r="B466" s="0" t="n">
        <v>1994</v>
      </c>
      <c r="C466" s="0" t="s">
        <v>89</v>
      </c>
      <c r="D466" s="0" t="n">
        <f aca="false">+Hoja2!BA34</f>
        <v>23048.9419411185</v>
      </c>
      <c r="E466" s="0" t="n">
        <f aca="false">+Hoja1!AZ34</f>
        <v>202392.759184962</v>
      </c>
    </row>
    <row r="467" customFormat="false" ht="12.75" hidden="false" customHeight="false" outlineLevel="0" collapsed="false">
      <c r="A467" s="0" t="n">
        <v>12</v>
      </c>
      <c r="B467" s="0" t="n">
        <v>1995</v>
      </c>
      <c r="C467" s="0" t="s">
        <v>89</v>
      </c>
      <c r="D467" s="0" t="n">
        <f aca="false">+Hoja2!BC34</f>
        <v>23839.8026584146</v>
      </c>
      <c r="E467" s="0" t="n">
        <f aca="false">+Hoja1!BB34</f>
        <v>210433.938065826</v>
      </c>
    </row>
    <row r="468" customFormat="false" ht="12.75" hidden="false" customHeight="false" outlineLevel="0" collapsed="false">
      <c r="A468" s="0" t="n">
        <v>12</v>
      </c>
      <c r="B468" s="0" t="n">
        <v>1996</v>
      </c>
      <c r="C468" s="0" t="s">
        <v>89</v>
      </c>
      <c r="D468" s="0" t="n">
        <f aca="false">+Hoja2!BE34</f>
        <v>24149.6854000773</v>
      </c>
      <c r="E468" s="0" t="n">
        <f aca="false">+Hoja1!BD34</f>
        <v>213507.368622084</v>
      </c>
    </row>
    <row r="469" customFormat="false" ht="12.75" hidden="false" customHeight="false" outlineLevel="0" collapsed="false">
      <c r="A469" s="0" t="n">
        <v>12</v>
      </c>
      <c r="B469" s="0" t="n">
        <v>1997</v>
      </c>
      <c r="C469" s="0" t="s">
        <v>89</v>
      </c>
      <c r="D469" s="0" t="n">
        <f aca="false">+Hoja2!BG34</f>
        <v>24729.8497697902</v>
      </c>
      <c r="E469" s="0" t="n">
        <f aca="false">+Hoja1!BF34</f>
        <v>218760.251063564</v>
      </c>
    </row>
    <row r="470" customFormat="false" ht="12.75" hidden="false" customHeight="false" outlineLevel="0" collapsed="false">
      <c r="A470" s="0" t="n">
        <v>12</v>
      </c>
      <c r="B470" s="0" t="n">
        <v>1998</v>
      </c>
      <c r="C470" s="0" t="s">
        <v>89</v>
      </c>
      <c r="D470" s="0" t="n">
        <f aca="false">+Hoja2!BI34</f>
        <v>25658.5298678502</v>
      </c>
      <c r="E470" s="0" t="n">
        <f aca="false">+Hoja1!BH34</f>
        <v>227103.647860342</v>
      </c>
    </row>
    <row r="471" customFormat="false" ht="12.75" hidden="false" customHeight="false" outlineLevel="0" collapsed="false">
      <c r="A471" s="0" t="n">
        <v>12</v>
      </c>
      <c r="B471" s="0" t="n">
        <v>1999</v>
      </c>
      <c r="C471" s="0" t="s">
        <v>89</v>
      </c>
      <c r="D471" s="0" t="n">
        <f aca="false">+Hoja2!BK34</f>
        <v>26816.4343380629</v>
      </c>
      <c r="E471" s="0" t="n">
        <f aca="false">+Hoja1!BJ34</f>
        <v>237539.975366561</v>
      </c>
    </row>
    <row r="472" customFormat="false" ht="12.75" hidden="false" customHeight="false" outlineLevel="0" collapsed="false">
      <c r="A472" s="0" t="n">
        <v>12</v>
      </c>
      <c r="B472" s="0" t="n">
        <v>2000</v>
      </c>
      <c r="C472" s="0" t="s">
        <v>89</v>
      </c>
      <c r="D472" s="0" t="n">
        <f aca="false">+Hoja2!BM34</f>
        <v>27951.8934158706</v>
      </c>
      <c r="E472" s="0" t="n">
        <f aca="false">+Hoja1!BL34</f>
        <v>247989.198385604</v>
      </c>
    </row>
    <row r="473" customFormat="false" ht="12.75" hidden="false" customHeight="false" outlineLevel="0" collapsed="false">
      <c r="A473" s="0" t="n">
        <v>12</v>
      </c>
      <c r="B473" s="0" t="n">
        <v>2001</v>
      </c>
      <c r="C473" s="0" t="s">
        <v>89</v>
      </c>
      <c r="D473" s="0" t="n">
        <f aca="false">+Hoja2!BO34</f>
        <v>28171.3441946454</v>
      </c>
      <c r="E473" s="0" t="n">
        <f aca="false">+Hoja1!BN34</f>
        <v>250612.277955566</v>
      </c>
    </row>
    <row r="474" customFormat="false" ht="12.75" hidden="false" customHeight="false" outlineLevel="0" collapsed="false">
      <c r="A474" s="0" t="n">
        <v>12</v>
      </c>
      <c r="B474" s="0" t="n">
        <v>2002</v>
      </c>
      <c r="C474" s="0" t="s">
        <v>89</v>
      </c>
      <c r="D474" s="0" t="n">
        <f aca="false">+Hoja2!BQ34</f>
        <v>28756.8978887556</v>
      </c>
      <c r="E474" s="0" t="n">
        <f aca="false">+Hoja1!BP34</f>
        <v>256655.313657144</v>
      </c>
    </row>
    <row r="475" customFormat="false" ht="12.75" hidden="false" customHeight="false" outlineLevel="0" collapsed="false">
      <c r="A475" s="0" t="n">
        <v>12</v>
      </c>
      <c r="B475" s="0" t="n">
        <v>2003</v>
      </c>
      <c r="C475" s="0" t="s">
        <v>89</v>
      </c>
      <c r="D475" s="0" t="n">
        <f aca="false">+Hoja2!BS34</f>
        <v>29198.9389730463</v>
      </c>
      <c r="E475" s="0" t="n">
        <f aca="false">+Hoja1!BR34</f>
        <v>261564.095320549</v>
      </c>
    </row>
    <row r="476" customFormat="false" ht="12.75" hidden="false" customHeight="false" outlineLevel="0" collapsed="false">
      <c r="A476" s="0" t="n">
        <v>12</v>
      </c>
      <c r="B476" s="0" t="n">
        <v>2004</v>
      </c>
      <c r="C476" s="0" t="s">
        <v>89</v>
      </c>
      <c r="D476" s="0" t="n">
        <f aca="false">+Hoja2!BU34</f>
        <v>30282.2951045679</v>
      </c>
      <c r="E476" s="0" t="n">
        <f aca="false">+Hoja1!BT34</f>
        <v>272358.962170483</v>
      </c>
    </row>
    <row r="477" customFormat="false" ht="12.75" hidden="false" customHeight="false" outlineLevel="0" collapsed="false">
      <c r="A477" s="0" t="n">
        <v>12</v>
      </c>
      <c r="B477" s="0" t="n">
        <v>2005</v>
      </c>
      <c r="C477" s="0" t="s">
        <v>89</v>
      </c>
      <c r="D477" s="0" t="n">
        <f aca="false">+Hoja2!BW34</f>
        <v>31156.399226342</v>
      </c>
      <c r="E477" s="0" t="n">
        <f aca="false">+Hoja1!BV34</f>
        <v>281342.285013868</v>
      </c>
    </row>
    <row r="478" customFormat="false" ht="12.75" hidden="false" customHeight="false" outlineLevel="0" collapsed="false">
      <c r="A478" s="0" t="n">
        <v>12</v>
      </c>
      <c r="B478" s="0" t="n">
        <v>2006</v>
      </c>
      <c r="C478" s="0" t="s">
        <v>89</v>
      </c>
      <c r="D478" s="0" t="n">
        <f aca="false">+Hoja2!BY34</f>
        <v>32297.0346267462</v>
      </c>
      <c r="E478" s="0" t="n">
        <f aca="false">+Hoja1!BX34</f>
        <v>293289.371445482</v>
      </c>
    </row>
    <row r="479" customFormat="false" ht="12.75" hidden="false" customHeight="false" outlineLevel="0" collapsed="false">
      <c r="A479" s="0" t="n">
        <v>12</v>
      </c>
      <c r="B479" s="0" t="n">
        <v>2007</v>
      </c>
      <c r="C479" s="0" t="s">
        <v>89</v>
      </c>
      <c r="D479" s="0" t="n">
        <f aca="false">+Hoja2!CA34</f>
        <v>32876.2829224246</v>
      </c>
      <c r="E479" s="0" t="n">
        <f aca="false">+Hoja1!BZ34</f>
        <v>300752.23617434</v>
      </c>
    </row>
    <row r="480" customFormat="false" ht="12.75" hidden="false" customHeight="false" outlineLevel="0" collapsed="false">
      <c r="A480" s="0" t="n">
        <v>12</v>
      </c>
      <c r="B480" s="0" t="n">
        <v>2008</v>
      </c>
      <c r="C480" s="0" t="s">
        <v>89</v>
      </c>
      <c r="D480" s="0" t="n">
        <f aca="false">+Hoja2!CC34</f>
        <v>32421.7564195101</v>
      </c>
      <c r="E480" s="0" t="n">
        <f aca="false">+Hoja1!CB34</f>
        <v>300095.777418985</v>
      </c>
    </row>
    <row r="481" customFormat="false" ht="12.75" hidden="false" customHeight="false" outlineLevel="0" collapsed="false">
      <c r="A481" s="0" t="n">
        <v>12</v>
      </c>
      <c r="B481" s="0" t="n">
        <v>2009</v>
      </c>
      <c r="C481" s="0" t="s">
        <v>89</v>
      </c>
      <c r="D481" s="0" t="n">
        <f aca="false">+Hoja2!CE34</f>
        <v>30566.4138786963</v>
      </c>
      <c r="E481" s="0" t="n">
        <f aca="false">+Hoja1!CD34</f>
        <v>285520.872040902</v>
      </c>
    </row>
    <row r="482" customFormat="false" ht="12.75" hidden="false" customHeight="false" outlineLevel="0" collapsed="false">
      <c r="A482" s="0" t="n">
        <v>13</v>
      </c>
      <c r="B482" s="0" t="n">
        <v>1970</v>
      </c>
      <c r="C482" s="0" t="s">
        <v>90</v>
      </c>
      <c r="D482" s="0" t="n">
        <f aca="false">+Hoja2!E36</f>
        <v>4702.11688709158</v>
      </c>
      <c r="E482" s="0" t="n">
        <f aca="false">+Hoja1!D36</f>
        <v>166083.470568962</v>
      </c>
    </row>
    <row r="483" customFormat="false" ht="12.75" hidden="false" customHeight="false" outlineLevel="0" collapsed="false">
      <c r="A483" s="0" t="n">
        <v>13</v>
      </c>
      <c r="B483" s="0" t="n">
        <v>1971</v>
      </c>
      <c r="C483" s="0" t="s">
        <v>90</v>
      </c>
      <c r="D483" s="0" t="n">
        <f aca="false">+Hoja2!G36</f>
        <v>4841.38685816056</v>
      </c>
      <c r="E483" s="0" t="n">
        <f aca="false">+Hoja1!F36</f>
        <v>175330.825068285</v>
      </c>
    </row>
    <row r="484" customFormat="false" ht="12.75" hidden="false" customHeight="false" outlineLevel="0" collapsed="false">
      <c r="A484" s="0" t="n">
        <v>13</v>
      </c>
      <c r="B484" s="0" t="n">
        <v>1972</v>
      </c>
      <c r="C484" s="0" t="s">
        <v>90</v>
      </c>
      <c r="D484" s="0" t="n">
        <f aca="false">+Hoja2!I36</f>
        <v>5072.46858373124</v>
      </c>
      <c r="E484" s="0" t="n">
        <f aca="false">+Hoja1!H36</f>
        <v>188350.903451108</v>
      </c>
    </row>
    <row r="485" customFormat="false" ht="12.75" hidden="false" customHeight="false" outlineLevel="0" collapsed="false">
      <c r="A485" s="0" t="n">
        <v>13</v>
      </c>
      <c r="B485" s="0" t="n">
        <v>1973</v>
      </c>
      <c r="C485" s="0" t="s">
        <v>90</v>
      </c>
      <c r="D485" s="0" t="n">
        <f aca="false">+Hoja2!K36</f>
        <v>5108.59664915047</v>
      </c>
      <c r="E485" s="0" t="n">
        <f aca="false">+Hoja1!J36</f>
        <v>194494.491626457</v>
      </c>
    </row>
    <row r="486" customFormat="false" ht="12.75" hidden="false" customHeight="false" outlineLevel="0" collapsed="false">
      <c r="A486" s="0" t="n">
        <v>13</v>
      </c>
      <c r="B486" s="0" t="n">
        <v>1974</v>
      </c>
      <c r="C486" s="0" t="s">
        <v>90</v>
      </c>
      <c r="D486" s="0" t="n">
        <f aca="false">+Hoja2!M36</f>
        <v>5261.16634849666</v>
      </c>
      <c r="E486" s="0" t="n">
        <f aca="false">+Hoja1!L36</f>
        <v>205374.889579916</v>
      </c>
    </row>
    <row r="487" customFormat="false" ht="12.75" hidden="false" customHeight="false" outlineLevel="0" collapsed="false">
      <c r="A487" s="0" t="n">
        <v>13</v>
      </c>
      <c r="B487" s="0" t="n">
        <v>1975</v>
      </c>
      <c r="C487" s="0" t="s">
        <v>90</v>
      </c>
      <c r="D487" s="0" t="n">
        <f aca="false">+Hoja2!O36</f>
        <v>5491.958488603</v>
      </c>
      <c r="E487" s="0" t="n">
        <f aca="false">+Hoja1!N36</f>
        <v>220106.712306231</v>
      </c>
    </row>
    <row r="488" customFormat="false" ht="12.75" hidden="false" customHeight="false" outlineLevel="0" collapsed="false">
      <c r="A488" s="0" t="n">
        <v>13</v>
      </c>
      <c r="B488" s="0" t="n">
        <v>1976</v>
      </c>
      <c r="C488" s="0" t="s">
        <v>90</v>
      </c>
      <c r="D488" s="0" t="n">
        <f aca="false">+Hoja2!Q36</f>
        <v>5942.47977646373</v>
      </c>
      <c r="E488" s="0" t="n">
        <f aca="false">+Hoja1!P36</f>
        <v>243136.560054014</v>
      </c>
    </row>
    <row r="489" customFormat="false" ht="12.75" hidden="false" customHeight="false" outlineLevel="0" collapsed="false">
      <c r="A489" s="0" t="n">
        <v>13</v>
      </c>
      <c r="B489" s="0" t="n">
        <v>1977</v>
      </c>
      <c r="C489" s="0" t="s">
        <v>90</v>
      </c>
      <c r="D489" s="0" t="n">
        <f aca="false">+Hoja2!S36</f>
        <v>6019.31885302485</v>
      </c>
      <c r="E489" s="0" t="n">
        <f aca="false">+Hoja1!R36</f>
        <v>251414.909853142</v>
      </c>
    </row>
    <row r="490" customFormat="false" ht="12.75" hidden="false" customHeight="false" outlineLevel="0" collapsed="false">
      <c r="A490" s="0" t="n">
        <v>13</v>
      </c>
      <c r="B490" s="0" t="n">
        <v>1978</v>
      </c>
      <c r="C490" s="0" t="s">
        <v>90</v>
      </c>
      <c r="D490" s="0" t="n">
        <f aca="false">+Hoja2!U36</f>
        <v>5984.93131678733</v>
      </c>
      <c r="E490" s="0" t="n">
        <f aca="false">+Hoja1!T36</f>
        <v>255197.471347812</v>
      </c>
    </row>
    <row r="491" customFormat="false" ht="12.75" hidden="false" customHeight="false" outlineLevel="0" collapsed="false">
      <c r="A491" s="0" t="n">
        <v>13</v>
      </c>
      <c r="B491" s="0" t="n">
        <v>1979</v>
      </c>
      <c r="C491" s="0" t="s">
        <v>90</v>
      </c>
      <c r="D491" s="0" t="n">
        <f aca="false">+Hoja2!W36</f>
        <v>5825.9540165025</v>
      </c>
      <c r="E491" s="0" t="n">
        <f aca="false">+Hoja1!V36</f>
        <v>253603.778338354</v>
      </c>
    </row>
    <row r="492" customFormat="false" ht="12.75" hidden="false" customHeight="false" outlineLevel="0" collapsed="false">
      <c r="A492" s="0" t="n">
        <v>13</v>
      </c>
      <c r="B492" s="0" t="n">
        <v>1980</v>
      </c>
      <c r="C492" s="0" t="s">
        <v>90</v>
      </c>
      <c r="D492" s="0" t="n">
        <f aca="false">+Hoja2!Y36</f>
        <v>5567.3334645121</v>
      </c>
      <c r="E492" s="0" t="n">
        <f aca="false">+Hoja1!X36</f>
        <v>247401.164495989</v>
      </c>
    </row>
    <row r="493" customFormat="false" ht="12.75" hidden="false" customHeight="false" outlineLevel="0" collapsed="false">
      <c r="A493" s="0" t="n">
        <v>13</v>
      </c>
      <c r="B493" s="0" t="n">
        <v>1981</v>
      </c>
      <c r="C493" s="0" t="s">
        <v>90</v>
      </c>
      <c r="D493" s="0" t="n">
        <f aca="false">+Hoja2!AA36</f>
        <v>5696.37434637548</v>
      </c>
      <c r="E493" s="0" t="n">
        <f aca="false">+Hoja1!Z36</f>
        <v>259412.88773394</v>
      </c>
    </row>
    <row r="494" customFormat="false" ht="12.75" hidden="false" customHeight="false" outlineLevel="0" collapsed="false">
      <c r="A494" s="0" t="n">
        <v>13</v>
      </c>
      <c r="B494" s="0" t="n">
        <v>1982</v>
      </c>
      <c r="C494" s="0" t="s">
        <v>90</v>
      </c>
      <c r="D494" s="0" t="n">
        <f aca="false">+Hoja2!AC36</f>
        <v>5754.26926464355</v>
      </c>
      <c r="E494" s="0" t="n">
        <f aca="false">+Hoja1!AB36</f>
        <v>268655.323427678</v>
      </c>
    </row>
    <row r="495" customFormat="false" ht="12.75" hidden="false" customHeight="false" outlineLevel="0" collapsed="false">
      <c r="A495" s="0" t="n">
        <v>13</v>
      </c>
      <c r="B495" s="0" t="n">
        <v>1983</v>
      </c>
      <c r="C495" s="0" t="s">
        <v>90</v>
      </c>
      <c r="D495" s="0" t="n">
        <f aca="false">+Hoja2!AE36</f>
        <v>5891.79679476599</v>
      </c>
      <c r="E495" s="0" t="n">
        <f aca="false">+Hoja1!AD36</f>
        <v>282004.96178468</v>
      </c>
    </row>
    <row r="496" customFormat="false" ht="12.75" hidden="false" customHeight="false" outlineLevel="0" collapsed="false">
      <c r="A496" s="0" t="n">
        <v>13</v>
      </c>
      <c r="B496" s="0" t="n">
        <v>1984</v>
      </c>
      <c r="C496" s="0" t="s">
        <v>90</v>
      </c>
      <c r="D496" s="0" t="n">
        <f aca="false">+Hoja2!AG36</f>
        <v>6132.71908854256</v>
      </c>
      <c r="E496" s="0" t="n">
        <f aca="false">+Hoja1!AF36</f>
        <v>300932.525674784</v>
      </c>
    </row>
    <row r="497" customFormat="false" ht="12.75" hidden="false" customHeight="false" outlineLevel="0" collapsed="false">
      <c r="A497" s="0" t="n">
        <v>13</v>
      </c>
      <c r="B497" s="0" t="n">
        <v>1985</v>
      </c>
      <c r="C497" s="0" t="s">
        <v>90</v>
      </c>
      <c r="D497" s="0" t="n">
        <f aca="false">+Hoja2!AI36</f>
        <v>6235.77358897946</v>
      </c>
      <c r="E497" s="0" t="n">
        <f aca="false">+Hoja1!AH36</f>
        <v>313696.826167201</v>
      </c>
    </row>
    <row r="498" customFormat="false" ht="12.75" hidden="false" customHeight="false" outlineLevel="0" collapsed="false">
      <c r="A498" s="0" t="n">
        <v>13</v>
      </c>
      <c r="B498" s="0" t="n">
        <v>1986</v>
      </c>
      <c r="C498" s="0" t="s">
        <v>90</v>
      </c>
      <c r="D498" s="0" t="n">
        <f aca="false">+Hoja2!AK36</f>
        <v>6521.04821976216</v>
      </c>
      <c r="E498" s="0" t="n">
        <f aca="false">+Hoja1!AJ36</f>
        <v>335703.562353356</v>
      </c>
    </row>
    <row r="499" customFormat="false" ht="12.75" hidden="false" customHeight="false" outlineLevel="0" collapsed="false">
      <c r="A499" s="0" t="n">
        <v>13</v>
      </c>
      <c r="B499" s="0" t="n">
        <v>1987</v>
      </c>
      <c r="C499" s="0" t="s">
        <v>90</v>
      </c>
      <c r="D499" s="0" t="n">
        <f aca="false">+Hoja2!AM36</f>
        <v>7018.19022327669</v>
      </c>
      <c r="E499" s="0" t="n">
        <f aca="false">+Hoja1!AL36</f>
        <v>367542.621993</v>
      </c>
    </row>
    <row r="500" customFormat="false" ht="12.75" hidden="false" customHeight="false" outlineLevel="0" collapsed="false">
      <c r="A500" s="0" t="n">
        <v>13</v>
      </c>
      <c r="B500" s="0" t="n">
        <v>1988</v>
      </c>
      <c r="C500" s="0" t="s">
        <v>90</v>
      </c>
      <c r="D500" s="0" t="n">
        <f aca="false">+Hoja2!AO36</f>
        <v>7046.17819628471</v>
      </c>
      <c r="E500" s="0" t="n">
        <f aca="false">+Hoja1!AN36</f>
        <v>375335.820159694</v>
      </c>
    </row>
    <row r="501" customFormat="false" ht="12.75" hidden="false" customHeight="false" outlineLevel="0" collapsed="false">
      <c r="A501" s="0" t="n">
        <v>13</v>
      </c>
      <c r="B501" s="0" t="n">
        <v>1989</v>
      </c>
      <c r="C501" s="0" t="s">
        <v>90</v>
      </c>
      <c r="D501" s="0" t="n">
        <f aca="false">+Hoja2!AQ36</f>
        <v>6943.46618265548</v>
      </c>
      <c r="E501" s="0" t="n">
        <f aca="false">+Hoja1!AP36</f>
        <v>376280.319370466</v>
      </c>
    </row>
    <row r="502" customFormat="false" ht="12.75" hidden="false" customHeight="false" outlineLevel="0" collapsed="false">
      <c r="A502" s="0" t="n">
        <v>13</v>
      </c>
      <c r="B502" s="0" t="n">
        <v>1990</v>
      </c>
      <c r="C502" s="0" t="s">
        <v>90</v>
      </c>
      <c r="D502" s="0" t="n">
        <f aca="false">+Hoja2!AS36</f>
        <v>7458.38571129409</v>
      </c>
      <c r="E502" s="0" t="n">
        <f aca="false">+Hoja1!AR36</f>
        <v>411106.22040653</v>
      </c>
    </row>
    <row r="503" customFormat="false" ht="12.75" hidden="false" customHeight="false" outlineLevel="0" collapsed="false">
      <c r="A503" s="0" t="n">
        <v>13</v>
      </c>
      <c r="B503" s="0" t="n">
        <v>1991</v>
      </c>
      <c r="C503" s="0" t="s">
        <v>90</v>
      </c>
      <c r="D503" s="0" t="n">
        <f aca="false">+Hoja2!AU36</f>
        <v>7401.92999820853</v>
      </c>
      <c r="E503" s="0" t="n">
        <f aca="false">+Hoja1!AT36</f>
        <v>414915.186049579</v>
      </c>
    </row>
    <row r="504" customFormat="false" ht="12.75" hidden="false" customHeight="false" outlineLevel="0" collapsed="false">
      <c r="A504" s="0" t="n">
        <v>13</v>
      </c>
      <c r="B504" s="0" t="n">
        <v>1992</v>
      </c>
      <c r="C504" s="0" t="s">
        <v>90</v>
      </c>
      <c r="D504" s="0" t="n">
        <f aca="false">+Hoja2!AW36</f>
        <v>7716.71785678039</v>
      </c>
      <c r="E504" s="0" t="n">
        <f aca="false">+Hoja1!AV36</f>
        <v>439744.883786487</v>
      </c>
    </row>
    <row r="505" customFormat="false" ht="12.75" hidden="false" customHeight="false" outlineLevel="0" collapsed="false">
      <c r="A505" s="0" t="n">
        <v>13</v>
      </c>
      <c r="B505" s="0" t="n">
        <v>1993</v>
      </c>
      <c r="C505" s="0" t="s">
        <v>90</v>
      </c>
      <c r="D505" s="0" t="n">
        <f aca="false">+Hoja2!AY36</f>
        <v>8203.84466885716</v>
      </c>
      <c r="E505" s="0" t="n">
        <f aca="false">+Hoja1!AX36</f>
        <v>475109.256307525</v>
      </c>
    </row>
    <row r="506" customFormat="false" ht="12.75" hidden="false" customHeight="false" outlineLevel="0" collapsed="false">
      <c r="A506" s="0" t="n">
        <v>13</v>
      </c>
      <c r="B506" s="0" t="n">
        <v>1994</v>
      </c>
      <c r="C506" s="0" t="s">
        <v>90</v>
      </c>
      <c r="D506" s="0" t="n">
        <f aca="false">+Hoja2!BA36</f>
        <v>7634.46295786485</v>
      </c>
      <c r="E506" s="0" t="n">
        <f aca="false">+Hoja1!AZ36</f>
        <v>449188.897051894</v>
      </c>
    </row>
    <row r="507" customFormat="false" ht="12.75" hidden="false" customHeight="false" outlineLevel="0" collapsed="false">
      <c r="A507" s="0" t="n">
        <v>13</v>
      </c>
      <c r="B507" s="0" t="n">
        <v>1995</v>
      </c>
      <c r="C507" s="0" t="s">
        <v>90</v>
      </c>
      <c r="D507" s="0" t="n">
        <f aca="false">+Hoja2!BC36</f>
        <v>8057.61852198493</v>
      </c>
      <c r="E507" s="0" t="n">
        <f aca="false">+Hoja1!BB36</f>
        <v>481491.052399731</v>
      </c>
    </row>
    <row r="508" customFormat="false" ht="12.75" hidden="false" customHeight="false" outlineLevel="0" collapsed="false">
      <c r="A508" s="0" t="n">
        <v>13</v>
      </c>
      <c r="B508" s="0" t="n">
        <v>1996</v>
      </c>
      <c r="C508" s="0" t="s">
        <v>90</v>
      </c>
      <c r="D508" s="0" t="n">
        <f aca="false">+Hoja2!BE36</f>
        <v>8492.04790810616</v>
      </c>
      <c r="E508" s="0" t="n">
        <f aca="false">+Hoja1!BD36</f>
        <v>515221.038632709</v>
      </c>
    </row>
    <row r="509" customFormat="false" ht="12.75" hidden="false" customHeight="false" outlineLevel="0" collapsed="false">
      <c r="A509" s="0" t="n">
        <v>13</v>
      </c>
      <c r="B509" s="0" t="n">
        <v>1997</v>
      </c>
      <c r="C509" s="0" t="s">
        <v>90</v>
      </c>
      <c r="D509" s="0" t="n">
        <f aca="false">+Hoja2!BG36</f>
        <v>8996.31394059173</v>
      </c>
      <c r="E509" s="0" t="n">
        <f aca="false">+Hoja1!BF36</f>
        <v>554011.00508952</v>
      </c>
    </row>
    <row r="510" customFormat="false" ht="12.75" hidden="false" customHeight="false" outlineLevel="0" collapsed="false">
      <c r="A510" s="0" t="n">
        <v>13</v>
      </c>
      <c r="B510" s="0" t="n">
        <v>1998</v>
      </c>
      <c r="C510" s="0" t="s">
        <v>90</v>
      </c>
      <c r="D510" s="0" t="n">
        <f aca="false">+Hoja2!BI36</f>
        <v>9143.51095693932</v>
      </c>
      <c r="E510" s="0" t="n">
        <f aca="false">+Hoja1!BH36</f>
        <v>571140.268414258</v>
      </c>
    </row>
    <row r="511" customFormat="false" ht="12.75" hidden="false" customHeight="false" outlineLevel="0" collapsed="false">
      <c r="A511" s="0" t="n">
        <v>13</v>
      </c>
      <c r="B511" s="0" t="n">
        <v>1999</v>
      </c>
      <c r="C511" s="0" t="s">
        <v>90</v>
      </c>
      <c r="D511" s="0" t="n">
        <f aca="false">+Hoja2!BK36</f>
        <v>8710.02483839671</v>
      </c>
      <c r="E511" s="0" t="n">
        <f aca="false">+Hoja1!BJ36</f>
        <v>551919.433909846</v>
      </c>
    </row>
    <row r="512" customFormat="false" ht="12.75" hidden="false" customHeight="false" outlineLevel="0" collapsed="false">
      <c r="A512" s="0" t="n">
        <v>13</v>
      </c>
      <c r="B512" s="0" t="n">
        <v>2000</v>
      </c>
      <c r="C512" s="0" t="s">
        <v>90</v>
      </c>
      <c r="D512" s="0" t="n">
        <f aca="false">+Hoja2!BM36</f>
        <v>9170.83940439712</v>
      </c>
      <c r="E512" s="0" t="n">
        <f aca="false">+Hoja1!BL36</f>
        <v>589308.969287155</v>
      </c>
    </row>
    <row r="513" customFormat="false" ht="12.75" hidden="false" customHeight="false" outlineLevel="0" collapsed="false">
      <c r="A513" s="0" t="n">
        <v>13</v>
      </c>
      <c r="B513" s="0" t="n">
        <v>2001</v>
      </c>
      <c r="C513" s="0" t="s">
        <v>90</v>
      </c>
      <c r="D513" s="0" t="n">
        <f aca="false">+Hoja2!BO36</f>
        <v>8532.02163870836</v>
      </c>
      <c r="E513" s="0" t="n">
        <f aca="false">+Hoja1!BN36</f>
        <v>555733.229437269</v>
      </c>
    </row>
    <row r="514" customFormat="false" ht="12.75" hidden="false" customHeight="false" outlineLevel="0" collapsed="false">
      <c r="A514" s="0" t="n">
        <v>13</v>
      </c>
      <c r="B514" s="0" t="n">
        <v>2002</v>
      </c>
      <c r="C514" s="0" t="s">
        <v>90</v>
      </c>
      <c r="D514" s="0" t="n">
        <f aca="false">+Hoja2!BQ36</f>
        <v>8937.98928191771</v>
      </c>
      <c r="E514" s="0" t="n">
        <f aca="false">+Hoja1!BP36</f>
        <v>589987.734510106</v>
      </c>
    </row>
    <row r="515" customFormat="false" ht="12.75" hidden="false" customHeight="false" outlineLevel="0" collapsed="false">
      <c r="A515" s="0" t="n">
        <v>13</v>
      </c>
      <c r="B515" s="0" t="n">
        <v>2003</v>
      </c>
      <c r="C515" s="0" t="s">
        <v>90</v>
      </c>
      <c r="D515" s="0" t="n">
        <f aca="false">+Hoja2!BS36</f>
        <v>9287.03892920819</v>
      </c>
      <c r="E515" s="0" t="n">
        <f aca="false">+Hoja1!BR36</f>
        <v>621052.154312939</v>
      </c>
    </row>
    <row r="516" customFormat="false" ht="12.75" hidden="false" customHeight="false" outlineLevel="0" collapsed="false">
      <c r="A516" s="0" t="n">
        <v>13</v>
      </c>
      <c r="B516" s="0" t="n">
        <v>2004</v>
      </c>
      <c r="C516" s="0" t="s">
        <v>90</v>
      </c>
      <c r="D516" s="0" t="n">
        <f aca="false">+Hoja2!BU36</f>
        <v>10027.4614276751</v>
      </c>
      <c r="E516" s="0" t="n">
        <f aca="false">+Hoja1!BT36</f>
        <v>679200.072342145</v>
      </c>
    </row>
    <row r="517" customFormat="false" ht="12.75" hidden="false" customHeight="false" outlineLevel="0" collapsed="false">
      <c r="A517" s="0" t="n">
        <v>13</v>
      </c>
      <c r="B517" s="0" t="n">
        <v>2005</v>
      </c>
      <c r="C517" s="0" t="s">
        <v>90</v>
      </c>
      <c r="D517" s="0" t="n">
        <f aca="false">+Hoja2!BW36</f>
        <v>10735.526332205</v>
      </c>
      <c r="E517" s="0" t="n">
        <f aca="false">+Hoja1!BV36</f>
        <v>736263.866915281</v>
      </c>
    </row>
    <row r="518" customFormat="false" ht="12.75" hidden="false" customHeight="false" outlineLevel="0" collapsed="false">
      <c r="A518" s="0" t="n">
        <v>13</v>
      </c>
      <c r="B518" s="0" t="n">
        <v>2006</v>
      </c>
      <c r="C518" s="0" t="s">
        <v>90</v>
      </c>
      <c r="D518" s="0" t="n">
        <f aca="false">+Hoja2!BY36</f>
        <v>11336.8885230382</v>
      </c>
      <c r="E518" s="0" t="n">
        <f aca="false">+Hoja1!BX36</f>
        <v>787018.138157837</v>
      </c>
    </row>
    <row r="519" customFormat="false" ht="12.75" hidden="false" customHeight="false" outlineLevel="0" collapsed="false">
      <c r="A519" s="0" t="n">
        <v>13</v>
      </c>
      <c r="B519" s="0" t="n">
        <v>2007</v>
      </c>
      <c r="C519" s="0" t="s">
        <v>90</v>
      </c>
      <c r="D519" s="0" t="n">
        <f aca="false">+Hoja2!CA36</f>
        <v>11725.1295951435</v>
      </c>
      <c r="E519" s="0" t="n">
        <f aca="false">+Hoja1!BZ36</f>
        <v>823760.704836401</v>
      </c>
    </row>
    <row r="520" customFormat="false" ht="12.75" hidden="false" customHeight="false" outlineLevel="0" collapsed="false">
      <c r="A520" s="0" t="n">
        <v>13</v>
      </c>
      <c r="B520" s="0" t="n">
        <v>2008</v>
      </c>
      <c r="C520" s="0" t="s">
        <v>90</v>
      </c>
      <c r="D520" s="0" t="n">
        <f aca="false">+Hoja2!CC36</f>
        <v>11665.7234493109</v>
      </c>
      <c r="E520" s="0" t="n">
        <f aca="false">+Hoja1!CB36</f>
        <v>829187.957053569</v>
      </c>
    </row>
    <row r="521" customFormat="false" ht="12.75" hidden="false" customHeight="false" outlineLevel="0" collapsed="false">
      <c r="A521" s="0" t="n">
        <v>13</v>
      </c>
      <c r="B521" s="0" t="n">
        <v>2009</v>
      </c>
      <c r="C521" s="0" t="s">
        <v>90</v>
      </c>
      <c r="D521" s="0" t="n">
        <f aca="false">+Hoja2!CE36</f>
        <v>10985.9967763945</v>
      </c>
      <c r="E521" s="0" t="n">
        <f aca="false">+Hoja1!CD36</f>
        <v>789860.210232435</v>
      </c>
    </row>
    <row r="522" customFormat="false" ht="12.75" hidden="false" customHeight="false" outlineLevel="0" collapsed="false">
      <c r="A522" s="0" t="n">
        <v>14</v>
      </c>
      <c r="B522" s="0" t="n">
        <v>1970</v>
      </c>
      <c r="C522" s="0" t="s">
        <v>91</v>
      </c>
      <c r="D522" s="0" t="n">
        <f aca="false">+Hoja2!E37</f>
        <v>13576.1201476941</v>
      </c>
      <c r="E522" s="0" t="n">
        <f aca="false">+Hoja1!D37</f>
        <v>755266.716056517</v>
      </c>
    </row>
    <row r="523" customFormat="false" ht="12.75" hidden="false" customHeight="false" outlineLevel="0" collapsed="false">
      <c r="A523" s="0" t="n">
        <v>14</v>
      </c>
      <c r="B523" s="0" t="n">
        <v>1971</v>
      </c>
      <c r="C523" s="0" t="s">
        <v>91</v>
      </c>
      <c r="D523" s="0" t="n">
        <f aca="false">+Hoja2!G37</f>
        <v>13777.6258475082</v>
      </c>
      <c r="E523" s="0" t="n">
        <f aca="false">+Hoja1!F37</f>
        <v>770555.058399438</v>
      </c>
    </row>
    <row r="524" customFormat="false" ht="12.75" hidden="false" customHeight="false" outlineLevel="0" collapsed="false">
      <c r="A524" s="0" t="n">
        <v>14</v>
      </c>
      <c r="B524" s="0" t="n">
        <v>1972</v>
      </c>
      <c r="C524" s="0" t="s">
        <v>91</v>
      </c>
      <c r="D524" s="0" t="n">
        <f aca="false">+Hoja2!I37</f>
        <v>14226.0137004695</v>
      </c>
      <c r="E524" s="0" t="n">
        <f aca="false">+Hoja1!H37</f>
        <v>798036.690555237</v>
      </c>
    </row>
    <row r="525" customFormat="false" ht="12.75" hidden="false" customHeight="false" outlineLevel="0" collapsed="false">
      <c r="A525" s="0" t="n">
        <v>14</v>
      </c>
      <c r="B525" s="0" t="n">
        <v>1973</v>
      </c>
      <c r="C525" s="0" t="s">
        <v>91</v>
      </c>
      <c r="D525" s="0" t="n">
        <f aca="false">+Hoja2!K37</f>
        <v>15205.8743352687</v>
      </c>
      <c r="E525" s="0" t="n">
        <f aca="false">+Hoja1!J37</f>
        <v>854919.87275181</v>
      </c>
    </row>
    <row r="526" customFormat="false" ht="12.75" hidden="false" customHeight="false" outlineLevel="0" collapsed="false">
      <c r="A526" s="0" t="n">
        <v>14</v>
      </c>
      <c r="B526" s="0" t="n">
        <v>1974</v>
      </c>
      <c r="C526" s="0" t="s">
        <v>91</v>
      </c>
      <c r="D526" s="0" t="n">
        <f aca="false">+Hoja2!M37</f>
        <v>14995.6102823695</v>
      </c>
      <c r="E526" s="0" t="n">
        <f aca="false">+Hoja1!L37</f>
        <v>843293.139839328</v>
      </c>
    </row>
    <row r="527" customFormat="false" ht="12.75" hidden="false" customHeight="false" outlineLevel="0" collapsed="false">
      <c r="A527" s="0" t="n">
        <v>14</v>
      </c>
      <c r="B527" s="0" t="n">
        <v>1975</v>
      </c>
      <c r="C527" s="0" t="s">
        <v>91</v>
      </c>
      <c r="D527" s="0" t="n">
        <f aca="false">+Hoja2!O37</f>
        <v>14904.2908338331</v>
      </c>
      <c r="E527" s="0" t="n">
        <f aca="false">+Hoja1!N37</f>
        <v>838008.656423099</v>
      </c>
    </row>
    <row r="528" customFormat="false" ht="12.75" hidden="false" customHeight="false" outlineLevel="0" collapsed="false">
      <c r="A528" s="0" t="n">
        <v>14</v>
      </c>
      <c r="B528" s="0" t="n">
        <v>1976</v>
      </c>
      <c r="C528" s="0" t="s">
        <v>91</v>
      </c>
      <c r="D528" s="0" t="n">
        <f aca="false">+Hoja2!Q37</f>
        <v>15301.1007952835</v>
      </c>
      <c r="E528" s="0" t="n">
        <f aca="false">+Hoja1!P37</f>
        <v>860166.682307655</v>
      </c>
    </row>
    <row r="529" customFormat="false" ht="12.75" hidden="false" customHeight="false" outlineLevel="0" collapsed="false">
      <c r="A529" s="0" t="n">
        <v>14</v>
      </c>
      <c r="B529" s="0" t="n">
        <v>1977</v>
      </c>
      <c r="C529" s="0" t="s">
        <v>91</v>
      </c>
      <c r="D529" s="0" t="n">
        <f aca="false">+Hoja2!S37</f>
        <v>15674.7231176524</v>
      </c>
      <c r="E529" s="0" t="n">
        <f aca="false">+Hoja1!R37</f>
        <v>880762.691980887</v>
      </c>
    </row>
    <row r="530" customFormat="false" ht="12.75" hidden="false" customHeight="false" outlineLevel="0" collapsed="false">
      <c r="A530" s="0" t="n">
        <v>14</v>
      </c>
      <c r="B530" s="0" t="n">
        <v>1978</v>
      </c>
      <c r="C530" s="0" t="s">
        <v>91</v>
      </c>
      <c r="D530" s="0" t="n">
        <f aca="false">+Hoja2!U37</f>
        <v>16186.2434437768</v>
      </c>
      <c r="E530" s="0" t="n">
        <f aca="false">+Hoja1!T37</f>
        <v>909310.784184491</v>
      </c>
    </row>
    <row r="531" customFormat="false" ht="12.75" hidden="false" customHeight="false" outlineLevel="0" collapsed="false">
      <c r="A531" s="0" t="n">
        <v>14</v>
      </c>
      <c r="B531" s="0" t="n">
        <v>1979</v>
      </c>
      <c r="C531" s="0" t="s">
        <v>91</v>
      </c>
      <c r="D531" s="0" t="n">
        <f aca="false">+Hoja2!W37</f>
        <v>16602.9690009169</v>
      </c>
      <c r="E531" s="0" t="n">
        <f aca="false">+Hoja1!V37</f>
        <v>933750.976611564</v>
      </c>
    </row>
    <row r="532" customFormat="false" ht="12.75" hidden="false" customHeight="false" outlineLevel="0" collapsed="false">
      <c r="A532" s="0" t="n">
        <v>14</v>
      </c>
      <c r="B532" s="0" t="n">
        <v>1980</v>
      </c>
      <c r="C532" s="0" t="s">
        <v>91</v>
      </c>
      <c r="D532" s="0" t="n">
        <f aca="false">+Hoja2!Y37</f>
        <v>16230.4633203583</v>
      </c>
      <c r="E532" s="0" t="n">
        <f aca="false">+Hoja1!X37</f>
        <v>914261.998835781</v>
      </c>
    </row>
    <row r="533" customFormat="false" ht="12.75" hidden="false" customHeight="false" outlineLevel="0" collapsed="false">
      <c r="A533" s="0" t="n">
        <v>14</v>
      </c>
      <c r="B533" s="0" t="n">
        <v>1981</v>
      </c>
      <c r="C533" s="0" t="s">
        <v>91</v>
      </c>
      <c r="D533" s="0" t="n">
        <f aca="false">+Hoja2!AA37</f>
        <v>16008.12995907</v>
      </c>
      <c r="E533" s="0" t="n">
        <f aca="false">+Hoja1!Z37</f>
        <v>902170.180103309</v>
      </c>
    </row>
    <row r="534" customFormat="false" ht="12.75" hidden="false" customHeight="false" outlineLevel="0" collapsed="false">
      <c r="A534" s="0" t="n">
        <v>14</v>
      </c>
      <c r="B534" s="0" t="n">
        <v>1982</v>
      </c>
      <c r="C534" s="0" t="s">
        <v>91</v>
      </c>
      <c r="D534" s="0" t="n">
        <f aca="false">+Hoja2!AC37</f>
        <v>16362.2523178508</v>
      </c>
      <c r="E534" s="0" t="n">
        <f aca="false">+Hoja1!AB37</f>
        <v>921047.545224141</v>
      </c>
    </row>
    <row r="535" customFormat="false" ht="12.75" hidden="false" customHeight="false" outlineLevel="0" collapsed="false">
      <c r="A535" s="0" t="n">
        <v>14</v>
      </c>
      <c r="B535" s="0" t="n">
        <v>1983</v>
      </c>
      <c r="C535" s="0" t="s">
        <v>91</v>
      </c>
      <c r="D535" s="0" t="n">
        <f aca="false">+Hoja2!AE37</f>
        <v>16947.7019372044</v>
      </c>
      <c r="E535" s="0" t="n">
        <f aca="false">+Hoja1!AD37</f>
        <v>954426.7822956</v>
      </c>
    </row>
    <row r="536" customFormat="false" ht="12.75" hidden="false" customHeight="false" outlineLevel="0" collapsed="false">
      <c r="A536" s="0" t="n">
        <v>14</v>
      </c>
      <c r="B536" s="0" t="n">
        <v>1984</v>
      </c>
      <c r="C536" s="0" t="s">
        <v>91</v>
      </c>
      <c r="D536" s="0" t="n">
        <f aca="false">+Hoja2!AG37</f>
        <v>17371.6104293585</v>
      </c>
      <c r="E536" s="0" t="n">
        <f aca="false">+Hoja1!AF37</f>
        <v>979915.172709683</v>
      </c>
    </row>
    <row r="537" customFormat="false" ht="12.75" hidden="false" customHeight="false" outlineLevel="0" collapsed="false">
      <c r="A537" s="0" t="n">
        <v>14</v>
      </c>
      <c r="B537" s="0" t="n">
        <v>1985</v>
      </c>
      <c r="C537" s="0" t="s">
        <v>91</v>
      </c>
      <c r="D537" s="0" t="n">
        <f aca="false">+Hoja2!AI37</f>
        <v>17950.8186039957</v>
      </c>
      <c r="E537" s="0" t="n">
        <f aca="false">+Hoja1!AH37</f>
        <v>1015190.59533037</v>
      </c>
    </row>
    <row r="538" customFormat="false" ht="12.75" hidden="false" customHeight="false" outlineLevel="0" collapsed="false">
      <c r="A538" s="0" t="n">
        <v>14</v>
      </c>
      <c r="B538" s="0" t="n">
        <v>1986</v>
      </c>
      <c r="C538" s="0" t="s">
        <v>91</v>
      </c>
      <c r="D538" s="0" t="n">
        <f aca="false">+Hoja2!AK37</f>
        <v>18628.2907887487</v>
      </c>
      <c r="E538" s="0" t="n">
        <f aca="false">+Hoja1!AJ37</f>
        <v>1055926.03506943</v>
      </c>
    </row>
    <row r="539" customFormat="false" ht="12.75" hidden="false" customHeight="false" outlineLevel="0" collapsed="false">
      <c r="A539" s="0" t="n">
        <v>14</v>
      </c>
      <c r="B539" s="0" t="n">
        <v>1987</v>
      </c>
      <c r="C539" s="0" t="s">
        <v>91</v>
      </c>
      <c r="D539" s="0" t="n">
        <f aca="false">+Hoja2!AM37</f>
        <v>19436.9764907993</v>
      </c>
      <c r="E539" s="0" t="n">
        <f aca="false">+Hoja1!AL37</f>
        <v>1104098.01258336</v>
      </c>
    </row>
    <row r="540" customFormat="false" ht="12.75" hidden="false" customHeight="false" outlineLevel="0" collapsed="false">
      <c r="A540" s="0" t="n">
        <v>14</v>
      </c>
      <c r="B540" s="0" t="n">
        <v>1988</v>
      </c>
      <c r="C540" s="0" t="s">
        <v>91</v>
      </c>
      <c r="D540" s="0" t="n">
        <f aca="false">+Hoja2!AO37</f>
        <v>20374.8799055123</v>
      </c>
      <c r="E540" s="0" t="n">
        <f aca="false">+Hoja1!AN37</f>
        <v>1159656.66470214</v>
      </c>
    </row>
    <row r="541" customFormat="false" ht="12.75" hidden="false" customHeight="false" outlineLevel="0" collapsed="false">
      <c r="A541" s="0" t="n">
        <v>14</v>
      </c>
      <c r="B541" s="0" t="n">
        <v>1989</v>
      </c>
      <c r="C541" s="0" t="s">
        <v>91</v>
      </c>
      <c r="D541" s="0" t="n">
        <f aca="false">+Hoja2!AQ37</f>
        <v>20781.295670118</v>
      </c>
      <c r="E541" s="0" t="n">
        <f aca="false">+Hoja1!AP37</f>
        <v>1186113.23166765</v>
      </c>
    </row>
    <row r="542" customFormat="false" ht="12.75" hidden="false" customHeight="false" outlineLevel="0" collapsed="false">
      <c r="A542" s="0" t="n">
        <v>14</v>
      </c>
      <c r="B542" s="0" t="n">
        <v>1990</v>
      </c>
      <c r="C542" s="0" t="s">
        <v>91</v>
      </c>
      <c r="D542" s="0" t="n">
        <f aca="false">+Hoja2!AS37</f>
        <v>20884.3459537737</v>
      </c>
      <c r="E542" s="0" t="n">
        <f aca="false">+Hoja1!AR37</f>
        <v>1195357.30935614</v>
      </c>
    </row>
    <row r="543" customFormat="false" ht="12.75" hidden="false" customHeight="false" outlineLevel="0" collapsed="false">
      <c r="A543" s="0" t="n">
        <v>14</v>
      </c>
      <c r="B543" s="0" t="n">
        <v>1991</v>
      </c>
      <c r="C543" s="0" t="s">
        <v>91</v>
      </c>
      <c r="D543" s="0" t="n">
        <f aca="false">+Hoja2!AU37</f>
        <v>20521.1216452628</v>
      </c>
      <c r="E543" s="0" t="n">
        <f aca="false">+Hoja1!AT37</f>
        <v>1178712.70618225</v>
      </c>
    </row>
    <row r="544" customFormat="false" ht="12.75" hidden="false" customHeight="false" outlineLevel="0" collapsed="false">
      <c r="A544" s="0" t="n">
        <v>14</v>
      </c>
      <c r="B544" s="0" t="n">
        <v>1992</v>
      </c>
      <c r="C544" s="0" t="s">
        <v>91</v>
      </c>
      <c r="D544" s="0" t="n">
        <f aca="false">+Hoja2!AW37</f>
        <v>20499.1108114379</v>
      </c>
      <c r="E544" s="0" t="n">
        <f aca="false">+Hoja1!AV37</f>
        <v>1180441.29607665</v>
      </c>
    </row>
    <row r="545" customFormat="false" ht="12.75" hidden="false" customHeight="false" outlineLevel="0" collapsed="false">
      <c r="A545" s="0" t="n">
        <v>14</v>
      </c>
      <c r="B545" s="0" t="n">
        <v>1993</v>
      </c>
      <c r="C545" s="0" t="s">
        <v>91</v>
      </c>
      <c r="D545" s="0" t="n">
        <f aca="false">+Hoja2!AY37</f>
        <v>20907.788295543</v>
      </c>
      <c r="E545" s="0" t="n">
        <f aca="false">+Hoja1!AX37</f>
        <v>1206672.09368897</v>
      </c>
    </row>
    <row r="546" customFormat="false" ht="12.75" hidden="false" customHeight="false" outlineLevel="0" collapsed="false">
      <c r="A546" s="0" t="n">
        <v>14</v>
      </c>
      <c r="B546" s="0" t="n">
        <v>1994</v>
      </c>
      <c r="C546" s="0" t="s">
        <v>91</v>
      </c>
      <c r="D546" s="0" t="n">
        <f aca="false">+Hoja2!BA37</f>
        <v>21746.926173041</v>
      </c>
      <c r="E546" s="0" t="n">
        <f aca="false">+Hoja1!AZ37</f>
        <v>1258320.6422245</v>
      </c>
    </row>
    <row r="547" customFormat="false" ht="12.75" hidden="false" customHeight="false" outlineLevel="0" collapsed="false">
      <c r="A547" s="0" t="n">
        <v>14</v>
      </c>
      <c r="B547" s="0" t="n">
        <v>1995</v>
      </c>
      <c r="C547" s="0" t="s">
        <v>91</v>
      </c>
      <c r="D547" s="0" t="n">
        <f aca="false">+Hoja2!BC37</f>
        <v>22347.7662047184</v>
      </c>
      <c r="E547" s="0" t="n">
        <f aca="false">+Hoja1!BB37</f>
        <v>1296729.13402879</v>
      </c>
    </row>
    <row r="548" customFormat="false" ht="12.75" hidden="false" customHeight="false" outlineLevel="0" collapsed="false">
      <c r="A548" s="0" t="n">
        <v>14</v>
      </c>
      <c r="B548" s="0" t="n">
        <v>1996</v>
      </c>
      <c r="C548" s="0" t="s">
        <v>91</v>
      </c>
      <c r="D548" s="0" t="n">
        <f aca="false">+Hoja2!BE37</f>
        <v>22937.6335481849</v>
      </c>
      <c r="E548" s="0" t="n">
        <f aca="false">+Hoja1!BD37</f>
        <v>1334144.51769663</v>
      </c>
    </row>
    <row r="549" customFormat="false" ht="12.75" hidden="false" customHeight="false" outlineLevel="0" collapsed="false">
      <c r="A549" s="0" t="n">
        <v>14</v>
      </c>
      <c r="B549" s="0" t="n">
        <v>1997</v>
      </c>
      <c r="C549" s="0" t="s">
        <v>91</v>
      </c>
      <c r="D549" s="0" t="n">
        <f aca="false">+Hoja2!BG37</f>
        <v>23635.3065800618</v>
      </c>
      <c r="E549" s="0" t="n">
        <f aca="false">+Hoja1!BF37</f>
        <v>1378269.26790973</v>
      </c>
    </row>
    <row r="550" customFormat="false" ht="12.75" hidden="false" customHeight="false" outlineLevel="0" collapsed="false">
      <c r="A550" s="0" t="n">
        <v>14</v>
      </c>
      <c r="B550" s="0" t="n">
        <v>1998</v>
      </c>
      <c r="C550" s="0" t="s">
        <v>91</v>
      </c>
      <c r="D550" s="0" t="n">
        <f aca="false">+Hoja2!BI37</f>
        <v>24420.3519154225</v>
      </c>
      <c r="E550" s="0" t="n">
        <f aca="false">+Hoja1!BH37</f>
        <v>1427980.07825433</v>
      </c>
    </row>
    <row r="551" customFormat="false" ht="12.75" hidden="false" customHeight="false" outlineLevel="0" collapsed="false">
      <c r="A551" s="0" t="n">
        <v>14</v>
      </c>
      <c r="B551" s="0" t="n">
        <v>1999</v>
      </c>
      <c r="C551" s="0" t="s">
        <v>91</v>
      </c>
      <c r="D551" s="0" t="n">
        <f aca="false">+Hoja2!BK37</f>
        <v>25178.3725676832</v>
      </c>
      <c r="E551" s="0" t="n">
        <f aca="false">+Hoja1!BJ37</f>
        <v>1477567.61576192</v>
      </c>
    </row>
    <row r="552" customFormat="false" ht="12.75" hidden="false" customHeight="false" outlineLevel="0" collapsed="false">
      <c r="A552" s="0" t="n">
        <v>14</v>
      </c>
      <c r="B552" s="0" t="n">
        <v>2000</v>
      </c>
      <c r="C552" s="0" t="s">
        <v>91</v>
      </c>
      <c r="D552" s="0" t="n">
        <f aca="false">+Hoja2!BM37</f>
        <v>26074.4955316752</v>
      </c>
      <c r="E552" s="0" t="n">
        <f aca="false">+Hoja1!BL37</f>
        <v>1535422.74387822</v>
      </c>
    </row>
    <row r="553" customFormat="false" ht="12.75" hidden="false" customHeight="false" outlineLevel="0" collapsed="false">
      <c r="A553" s="0" t="n">
        <v>14</v>
      </c>
      <c r="B553" s="0" t="n">
        <v>2001</v>
      </c>
      <c r="C553" s="0" t="s">
        <v>91</v>
      </c>
      <c r="D553" s="0" t="n">
        <f aca="false">+Hoja2!BO37</f>
        <v>26613.6868624061</v>
      </c>
      <c r="E553" s="0" t="n">
        <f aca="false">+Hoja1!BN37</f>
        <v>1573214.87149741</v>
      </c>
    </row>
    <row r="554" customFormat="false" ht="12.75" hidden="false" customHeight="false" outlineLevel="0" collapsed="false">
      <c r="A554" s="0" t="n">
        <v>14</v>
      </c>
      <c r="B554" s="0" t="n">
        <v>2002</v>
      </c>
      <c r="C554" s="0" t="s">
        <v>91</v>
      </c>
      <c r="D554" s="0" t="n">
        <f aca="false">+Hoja2!BQ37</f>
        <v>27075.5844921029</v>
      </c>
      <c r="E554" s="0" t="n">
        <f aca="false">+Hoja1!BP37</f>
        <v>1606204.89882502</v>
      </c>
    </row>
    <row r="555" customFormat="false" ht="12.75" hidden="false" customHeight="false" outlineLevel="0" collapsed="false">
      <c r="A555" s="0" t="n">
        <v>14</v>
      </c>
      <c r="B555" s="0" t="n">
        <v>2003</v>
      </c>
      <c r="C555" s="0" t="s">
        <v>91</v>
      </c>
      <c r="D555" s="0" t="n">
        <f aca="false">+Hoja2!BS37</f>
        <v>27726.5525695058</v>
      </c>
      <c r="E555" s="0" t="n">
        <f aca="false">+Hoja1!BR37</f>
        <v>1651310.29138206</v>
      </c>
    </row>
    <row r="556" customFormat="false" ht="12.75" hidden="false" customHeight="false" outlineLevel="0" collapsed="false">
      <c r="A556" s="0" t="n">
        <v>14</v>
      </c>
      <c r="B556" s="0" t="n">
        <v>2004</v>
      </c>
      <c r="C556" s="0" t="s">
        <v>91</v>
      </c>
      <c r="D556" s="0" t="n">
        <f aca="false">+Hoja2!BU37</f>
        <v>28406.8956036271</v>
      </c>
      <c r="E556" s="0" t="n">
        <f aca="false">+Hoja1!BT37</f>
        <v>1700039.07429467</v>
      </c>
    </row>
    <row r="557" customFormat="false" ht="12.75" hidden="false" customHeight="false" outlineLevel="0" collapsed="false">
      <c r="A557" s="0" t="n">
        <v>14</v>
      </c>
      <c r="B557" s="0" t="n">
        <v>2005</v>
      </c>
      <c r="C557" s="0" t="s">
        <v>91</v>
      </c>
      <c r="D557" s="0" t="n">
        <f aca="false">+Hoja2!BW37</f>
        <v>28835.2992769882</v>
      </c>
      <c r="E557" s="0" t="n">
        <f aca="false">+Hoja1!BV37</f>
        <v>1736980.75784722</v>
      </c>
    </row>
    <row r="558" customFormat="false" ht="12.75" hidden="false" customHeight="false" outlineLevel="0" collapsed="false">
      <c r="A558" s="0" t="n">
        <v>14</v>
      </c>
      <c r="B558" s="0" t="n">
        <v>2006</v>
      </c>
      <c r="C558" s="0" t="s">
        <v>91</v>
      </c>
      <c r="D558" s="0" t="n">
        <f aca="false">+Hoja2!BY37</f>
        <v>29487.0563498001</v>
      </c>
      <c r="E558" s="0" t="n">
        <f aca="false">+Hoja1!BX37</f>
        <v>1786532.28306534</v>
      </c>
    </row>
    <row r="559" customFormat="false" ht="12.75" hidden="false" customHeight="false" outlineLevel="0" collapsed="false">
      <c r="A559" s="0" t="n">
        <v>14</v>
      </c>
      <c r="B559" s="0" t="n">
        <v>2007</v>
      </c>
      <c r="C559" s="0" t="s">
        <v>91</v>
      </c>
      <c r="D559" s="0" t="n">
        <f aca="false">+Hoja2!CA37</f>
        <v>30049.2440298388</v>
      </c>
      <c r="E559" s="0" t="n">
        <f aca="false">+Hoja1!BZ37</f>
        <v>1832252.65471942</v>
      </c>
    </row>
    <row r="560" customFormat="false" ht="12.75" hidden="false" customHeight="false" outlineLevel="0" collapsed="false">
      <c r="A560" s="0" t="n">
        <v>14</v>
      </c>
      <c r="B560" s="0" t="n">
        <v>2008</v>
      </c>
      <c r="C560" s="0" t="s">
        <v>91</v>
      </c>
      <c r="D560" s="0" t="n">
        <f aca="false">+Hoja2!CC37</f>
        <v>30013.0618078669</v>
      </c>
      <c r="E560" s="0" t="n">
        <f aca="false">+Hoja1!CB37</f>
        <v>1842291.77295229</v>
      </c>
    </row>
    <row r="561" customFormat="false" ht="12.75" hidden="false" customHeight="false" outlineLevel="0" collapsed="false">
      <c r="A561" s="0" t="n">
        <v>14</v>
      </c>
      <c r="B561" s="0" t="n">
        <v>2009</v>
      </c>
      <c r="C561" s="0" t="s">
        <v>91</v>
      </c>
      <c r="D561" s="0" t="n">
        <f aca="false">+Hoja2!CE37</f>
        <v>28358.9306618178</v>
      </c>
      <c r="E561" s="0" t="n">
        <f aca="false">+Hoja1!CD37</f>
        <v>1751646.0701885</v>
      </c>
    </row>
    <row r="562" customFormat="false" ht="12.75" hidden="false" customHeight="false" outlineLevel="0" collapsed="false">
      <c r="A562" s="0" t="n">
        <v>15</v>
      </c>
      <c r="B562" s="0" t="n">
        <v>1970</v>
      </c>
      <c r="C562" s="0" t="s">
        <v>92</v>
      </c>
      <c r="D562" s="0" t="n">
        <f aca="false">+Hoja2!E38</f>
        <v>18225.5248704945</v>
      </c>
      <c r="E562" s="0" t="n">
        <f aca="false">+Hoja1!D38</f>
        <v>3737854.67016485</v>
      </c>
    </row>
    <row r="563" customFormat="false" ht="12.75" hidden="false" customHeight="false" outlineLevel="0" collapsed="false">
      <c r="A563" s="0" t="n">
        <v>15</v>
      </c>
      <c r="B563" s="0" t="n">
        <v>1971</v>
      </c>
      <c r="C563" s="0" t="s">
        <v>92</v>
      </c>
      <c r="D563" s="0" t="n">
        <f aca="false">+Hoja2!G38</f>
        <v>18619.3427560414</v>
      </c>
      <c r="E563" s="0" t="n">
        <f aca="false">+Hoja1!F38</f>
        <v>3867088.53568774</v>
      </c>
    </row>
    <row r="564" customFormat="false" ht="12.75" hidden="false" customHeight="false" outlineLevel="0" collapsed="false">
      <c r="A564" s="0" t="n">
        <v>15</v>
      </c>
      <c r="B564" s="0" t="n">
        <v>1972</v>
      </c>
      <c r="C564" s="0" t="s">
        <v>92</v>
      </c>
      <c r="D564" s="0" t="n">
        <f aca="false">+Hoja2!I38</f>
        <v>19438.5440370535</v>
      </c>
      <c r="E564" s="0" t="n">
        <f aca="false">+Hoja1!H38</f>
        <v>4080616.91843441</v>
      </c>
    </row>
    <row r="565" customFormat="false" ht="12.75" hidden="false" customHeight="false" outlineLevel="0" collapsed="false">
      <c r="A565" s="0" t="n">
        <v>15</v>
      </c>
      <c r="B565" s="0" t="n">
        <v>1973</v>
      </c>
      <c r="C565" s="0" t="s">
        <v>92</v>
      </c>
      <c r="D565" s="0" t="n">
        <f aca="false">+Hoja2!K38</f>
        <v>20392.1360510223</v>
      </c>
      <c r="E565" s="0" t="n">
        <f aca="false">+Hoja1!J38</f>
        <v>4321888.92251762</v>
      </c>
    </row>
    <row r="566" customFormat="false" ht="12.75" hidden="false" customHeight="false" outlineLevel="0" collapsed="false">
      <c r="A566" s="0" t="n">
        <v>15</v>
      </c>
      <c r="B566" s="0" t="n">
        <v>1974</v>
      </c>
      <c r="C566" s="0" t="s">
        <v>92</v>
      </c>
      <c r="D566" s="0" t="n">
        <f aca="false">+Hoja2!M38</f>
        <v>20100.1174834928</v>
      </c>
      <c r="E566" s="0" t="n">
        <f aca="false">+Hoja1!L38</f>
        <v>4299374.92948414</v>
      </c>
    </row>
    <row r="567" customFormat="false" ht="12.75" hidden="false" customHeight="false" outlineLevel="0" collapsed="false">
      <c r="A567" s="0" t="n">
        <v>15</v>
      </c>
      <c r="B567" s="0" t="n">
        <v>1975</v>
      </c>
      <c r="C567" s="0" t="s">
        <v>92</v>
      </c>
      <c r="D567" s="0" t="n">
        <f aca="false">+Hoja2!O38</f>
        <v>19867.2769435207</v>
      </c>
      <c r="E567" s="0" t="n">
        <f aca="false">+Hoja1!N38</f>
        <v>4290954.34153854</v>
      </c>
    </row>
    <row r="568" customFormat="false" ht="12.75" hidden="false" customHeight="false" outlineLevel="0" collapsed="false">
      <c r="A568" s="0" t="n">
        <v>15</v>
      </c>
      <c r="B568" s="0" t="n">
        <v>1976</v>
      </c>
      <c r="C568" s="0" t="s">
        <v>92</v>
      </c>
      <c r="D568" s="0" t="n">
        <f aca="false">+Hoja2!Q38</f>
        <v>20741.593713511</v>
      </c>
      <c r="E568" s="0" t="n">
        <f aca="false">+Hoja1!P38</f>
        <v>4523451.20660476</v>
      </c>
    </row>
    <row r="569" customFormat="false" ht="12.75" hidden="false" customHeight="false" outlineLevel="0" collapsed="false">
      <c r="A569" s="0" t="n">
        <v>15</v>
      </c>
      <c r="B569" s="0" t="n">
        <v>1977</v>
      </c>
      <c r="C569" s="0" t="s">
        <v>92</v>
      </c>
      <c r="D569" s="0" t="n">
        <f aca="false">+Hoja2!S38</f>
        <v>21486.9804705167</v>
      </c>
      <c r="E569" s="0" t="n">
        <f aca="false">+Hoja1!R38</f>
        <v>4733345.44086965</v>
      </c>
    </row>
    <row r="570" customFormat="false" ht="12.75" hidden="false" customHeight="false" outlineLevel="0" collapsed="false">
      <c r="A570" s="0" t="n">
        <v>15</v>
      </c>
      <c r="B570" s="0" t="n">
        <v>1978</v>
      </c>
      <c r="C570" s="0" t="s">
        <v>92</v>
      </c>
      <c r="D570" s="0" t="n">
        <f aca="false">+Hoja2!U38</f>
        <v>22457.5501540857</v>
      </c>
      <c r="E570" s="0" t="n">
        <f aca="false">+Hoja1!T38</f>
        <v>4999701.93325394</v>
      </c>
    </row>
    <row r="571" customFormat="false" ht="12.75" hidden="false" customHeight="false" outlineLevel="0" collapsed="false">
      <c r="A571" s="0" t="n">
        <v>15</v>
      </c>
      <c r="B571" s="0" t="n">
        <v>1979</v>
      </c>
      <c r="C571" s="0" t="s">
        <v>92</v>
      </c>
      <c r="D571" s="0" t="n">
        <f aca="false">+Hoja2!W38</f>
        <v>22908.9643697498</v>
      </c>
      <c r="E571" s="0" t="n">
        <f aca="false">+Hoja1!V38</f>
        <v>5156945.33341691</v>
      </c>
    </row>
    <row r="572" customFormat="false" ht="12.75" hidden="false" customHeight="false" outlineLevel="0" collapsed="false">
      <c r="A572" s="0" t="n">
        <v>15</v>
      </c>
      <c r="B572" s="0" t="n">
        <v>1980</v>
      </c>
      <c r="C572" s="0" t="s">
        <v>92</v>
      </c>
      <c r="D572" s="0" t="n">
        <f aca="false">+Hoja2!Y38</f>
        <v>22580.3940972319</v>
      </c>
      <c r="E572" s="0" t="n">
        <f aca="false">+Hoja1!X38</f>
        <v>5142142.82618623</v>
      </c>
    </row>
    <row r="573" customFormat="false" ht="12.75" hidden="false" customHeight="false" outlineLevel="0" collapsed="false">
      <c r="A573" s="0" t="n">
        <v>15</v>
      </c>
      <c r="B573" s="0" t="n">
        <v>1981</v>
      </c>
      <c r="C573" s="0" t="s">
        <v>92</v>
      </c>
      <c r="D573" s="0" t="n">
        <f aca="false">+Hoja2!AA38</f>
        <v>22924.7831978129</v>
      </c>
      <c r="E573" s="0" t="n">
        <f aca="false">+Hoja1!Z38</f>
        <v>5272883.53376255</v>
      </c>
    </row>
    <row r="574" customFormat="false" ht="12.75" hidden="false" customHeight="false" outlineLevel="0" collapsed="false">
      <c r="A574" s="0" t="n">
        <v>15</v>
      </c>
      <c r="B574" s="0" t="n">
        <v>1982</v>
      </c>
      <c r="C574" s="0" t="s">
        <v>92</v>
      </c>
      <c r="D574" s="0" t="n">
        <f aca="false">+Hoja2!AC38</f>
        <v>22256.966485101</v>
      </c>
      <c r="E574" s="0" t="n">
        <f aca="false">+Hoja1!AB38</f>
        <v>5168468.24323719</v>
      </c>
    </row>
    <row r="575" customFormat="false" ht="12.75" hidden="false" customHeight="false" outlineLevel="0" collapsed="false">
      <c r="A575" s="0" t="n">
        <v>15</v>
      </c>
      <c r="B575" s="0" t="n">
        <v>1983</v>
      </c>
      <c r="C575" s="0" t="s">
        <v>92</v>
      </c>
      <c r="D575" s="0" t="n">
        <f aca="false">+Hoja2!AE38</f>
        <v>23052.0305974058</v>
      </c>
      <c r="E575" s="0" t="n">
        <f aca="false">+Hoja1!AD38</f>
        <v>5401851.48598189</v>
      </c>
    </row>
    <row r="576" customFormat="false" ht="12.75" hidden="false" customHeight="false" outlineLevel="0" collapsed="false">
      <c r="A576" s="0" t="n">
        <v>15</v>
      </c>
      <c r="B576" s="0" t="n">
        <v>1984</v>
      </c>
      <c r="C576" s="0" t="s">
        <v>92</v>
      </c>
      <c r="D576" s="0" t="n">
        <f aca="false">+Hoja2!AG38</f>
        <v>24495.2414105134</v>
      </c>
      <c r="E576" s="0" t="n">
        <f aca="false">+Hoja1!AF38</f>
        <v>5790528.0979969</v>
      </c>
    </row>
    <row r="577" customFormat="false" ht="12.75" hidden="false" customHeight="false" outlineLevel="0" collapsed="false">
      <c r="A577" s="0" t="n">
        <v>15</v>
      </c>
      <c r="B577" s="0" t="n">
        <v>1985</v>
      </c>
      <c r="C577" s="0" t="s">
        <v>92</v>
      </c>
      <c r="D577" s="0" t="n">
        <f aca="false">+Hoja2!AI38</f>
        <v>25276.5512919489</v>
      </c>
      <c r="E577" s="0" t="n">
        <f aca="false">+Hoja1!AH38</f>
        <v>6028609.14243757</v>
      </c>
    </row>
    <row r="578" customFormat="false" ht="12.75" hidden="false" customHeight="false" outlineLevel="0" collapsed="false">
      <c r="A578" s="0" t="n">
        <v>15</v>
      </c>
      <c r="B578" s="0" t="n">
        <v>1986</v>
      </c>
      <c r="C578" s="0" t="s">
        <v>92</v>
      </c>
      <c r="D578" s="0" t="n">
        <f aca="false">+Hoja2!AK38</f>
        <v>25906.742134093</v>
      </c>
      <c r="E578" s="0" t="n">
        <f aca="false">+Hoja1!AJ38</f>
        <v>6235312.41705991</v>
      </c>
    </row>
    <row r="579" customFormat="false" ht="12.75" hidden="false" customHeight="false" outlineLevel="0" collapsed="false">
      <c r="A579" s="0" t="n">
        <v>15</v>
      </c>
      <c r="B579" s="0" t="n">
        <v>1987</v>
      </c>
      <c r="C579" s="0" t="s">
        <v>92</v>
      </c>
      <c r="D579" s="0" t="n">
        <f aca="false">+Hoja2!AM38</f>
        <v>26489.1667705398</v>
      </c>
      <c r="E579" s="0" t="n">
        <f aca="false">+Hoja1!AL38</f>
        <v>6432708.72605819</v>
      </c>
    </row>
    <row r="580" customFormat="false" ht="12.75" hidden="false" customHeight="false" outlineLevel="0" collapsed="false">
      <c r="A580" s="0" t="n">
        <v>15</v>
      </c>
      <c r="B580" s="0" t="n">
        <v>1988</v>
      </c>
      <c r="C580" s="0" t="s">
        <v>92</v>
      </c>
      <c r="D580" s="0" t="n">
        <f aca="false">+Hoja2!AO38</f>
        <v>27325.8279496732</v>
      </c>
      <c r="E580" s="0" t="n">
        <f aca="false">+Hoja1!AN38</f>
        <v>6696494.72317487</v>
      </c>
    </row>
    <row r="581" customFormat="false" ht="12.75" hidden="false" customHeight="false" outlineLevel="0" collapsed="false">
      <c r="A581" s="0" t="n">
        <v>15</v>
      </c>
      <c r="B581" s="0" t="n">
        <v>1989</v>
      </c>
      <c r="C581" s="0" t="s">
        <v>92</v>
      </c>
      <c r="D581" s="0" t="n">
        <f aca="false">+Hoja2!AQ38</f>
        <v>28033.7941443587</v>
      </c>
      <c r="E581" s="0" t="n">
        <f aca="false">+Hoja1!AP38</f>
        <v>6935196.23199047</v>
      </c>
    </row>
    <row r="582" customFormat="false" ht="12.75" hidden="false" customHeight="false" outlineLevel="0" collapsed="false">
      <c r="A582" s="0" t="n">
        <v>15</v>
      </c>
      <c r="B582" s="0" t="n">
        <v>1990</v>
      </c>
      <c r="C582" s="0" t="s">
        <v>92</v>
      </c>
      <c r="D582" s="0" t="n">
        <f aca="false">+Hoja2!AS38</f>
        <v>28235.5051289831</v>
      </c>
      <c r="E582" s="0" t="n">
        <f aca="false">+Hoja1!AR38</f>
        <v>7063986.90867412</v>
      </c>
    </row>
    <row r="583" customFormat="false" ht="12.75" hidden="false" customHeight="false" outlineLevel="0" collapsed="false">
      <c r="A583" s="0" t="n">
        <v>15</v>
      </c>
      <c r="B583" s="0" t="n">
        <v>1991</v>
      </c>
      <c r="C583" s="0" t="s">
        <v>92</v>
      </c>
      <c r="D583" s="0" t="n">
        <f aca="false">+Hoja2!AU38</f>
        <v>27789.4592955225</v>
      </c>
      <c r="E583" s="0" t="n">
        <f aca="false">+Hoja1!AT38</f>
        <v>7045461.61519382</v>
      </c>
    </row>
    <row r="584" customFormat="false" ht="12.75" hidden="false" customHeight="false" outlineLevel="0" collapsed="false">
      <c r="A584" s="0" t="n">
        <v>15</v>
      </c>
      <c r="B584" s="0" t="n">
        <v>1992</v>
      </c>
      <c r="C584" s="0" t="s">
        <v>92</v>
      </c>
      <c r="D584" s="0" t="n">
        <f aca="false">+Hoja2!AW38</f>
        <v>28356.4819391072</v>
      </c>
      <c r="E584" s="0" t="n">
        <f aca="false">+Hoja1!AV38</f>
        <v>7285404.0527593</v>
      </c>
    </row>
    <row r="585" customFormat="false" ht="12.75" hidden="false" customHeight="false" outlineLevel="0" collapsed="false">
      <c r="A585" s="0" t="n">
        <v>15</v>
      </c>
      <c r="B585" s="0" t="n">
        <v>1993</v>
      </c>
      <c r="C585" s="0" t="s">
        <v>92</v>
      </c>
      <c r="D585" s="0" t="n">
        <f aca="false">+Hoja2!AY38</f>
        <v>28794.4530265222</v>
      </c>
      <c r="E585" s="0" t="n">
        <f aca="false">+Hoja1!AX38</f>
        <v>7494677.82264925</v>
      </c>
    </row>
    <row r="586" customFormat="false" ht="12.75" hidden="false" customHeight="false" outlineLevel="0" collapsed="false">
      <c r="A586" s="0" t="n">
        <v>15</v>
      </c>
      <c r="B586" s="0" t="n">
        <v>1994</v>
      </c>
      <c r="C586" s="0" t="s">
        <v>92</v>
      </c>
      <c r="D586" s="0" t="n">
        <f aca="false">+Hoja2!BA38</f>
        <v>29618.1458579023</v>
      </c>
      <c r="E586" s="0" t="n">
        <f aca="false">+Hoja1!AZ38</f>
        <v>7803048.61699365</v>
      </c>
    </row>
    <row r="587" customFormat="false" ht="12.75" hidden="false" customHeight="false" outlineLevel="0" collapsed="false">
      <c r="A587" s="0" t="n">
        <v>15</v>
      </c>
      <c r="B587" s="0" t="n">
        <v>1995</v>
      </c>
      <c r="C587" s="0" t="s">
        <v>92</v>
      </c>
      <c r="D587" s="0" t="n">
        <f aca="false">+Hoja2!BC38</f>
        <v>30016.173901471</v>
      </c>
      <c r="E587" s="0" t="n">
        <f aca="false">+Hoja1!BB38</f>
        <v>8001951.76804534</v>
      </c>
    </row>
    <row r="588" customFormat="false" ht="12.75" hidden="false" customHeight="false" outlineLevel="0" collapsed="false">
      <c r="A588" s="0" t="n">
        <v>15</v>
      </c>
      <c r="B588" s="0" t="n">
        <v>1996</v>
      </c>
      <c r="C588" s="0" t="s">
        <v>92</v>
      </c>
      <c r="D588" s="0" t="n">
        <f aca="false">+Hoja2!BE38</f>
        <v>30791.2344957368</v>
      </c>
      <c r="E588" s="0" t="n">
        <f aca="false">+Hoja1!BD38</f>
        <v>8304827.02078315</v>
      </c>
    </row>
    <row r="589" customFormat="false" ht="12.75" hidden="false" customHeight="false" outlineLevel="0" collapsed="false">
      <c r="A589" s="0" t="n">
        <v>15</v>
      </c>
      <c r="B589" s="0" t="n">
        <v>1997</v>
      </c>
      <c r="C589" s="0" t="s">
        <v>92</v>
      </c>
      <c r="D589" s="0" t="n">
        <f aca="false">+Hoja2!BG38</f>
        <v>31796.3044740908</v>
      </c>
      <c r="E589" s="0" t="n">
        <f aca="false">+Hoja1!BF38</f>
        <v>8679055.67663888</v>
      </c>
    </row>
    <row r="590" customFormat="false" ht="12.75" hidden="false" customHeight="false" outlineLevel="0" collapsed="false">
      <c r="A590" s="0" t="n">
        <v>15</v>
      </c>
      <c r="B590" s="0" t="n">
        <v>1998</v>
      </c>
      <c r="C590" s="0" t="s">
        <v>92</v>
      </c>
      <c r="D590" s="0" t="n">
        <f aca="false">+Hoja2!BI38</f>
        <v>32811.3871908334</v>
      </c>
      <c r="E590" s="0" t="n">
        <f aca="false">+Hoja1!BH38</f>
        <v>9060995.81829741</v>
      </c>
    </row>
    <row r="591" customFormat="false" ht="12.75" hidden="false" customHeight="false" outlineLevel="0" collapsed="false">
      <c r="A591" s="0" t="n">
        <v>15</v>
      </c>
      <c r="B591" s="0" t="n">
        <v>1999</v>
      </c>
      <c r="C591" s="0" t="s">
        <v>92</v>
      </c>
      <c r="D591" s="0" t="n">
        <f aca="false">+Hoja2!BK38</f>
        <v>34018.1959082029</v>
      </c>
      <c r="E591" s="0" t="n">
        <f aca="false">+Hoja1!BJ38</f>
        <v>9502234.62664649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s">
        <v>92</v>
      </c>
      <c r="D592" s="0" t="n">
        <f aca="false">+Hoja2!BM38</f>
        <v>35050.7944039403</v>
      </c>
      <c r="E592" s="0" t="n">
        <f aca="false">+Hoja1!BL38</f>
        <v>9898800</v>
      </c>
    </row>
    <row r="593" customFormat="false" ht="12.75" hidden="false" customHeight="false" outlineLevel="0" collapsed="false">
      <c r="A593" s="0" t="n">
        <v>15</v>
      </c>
      <c r="B593" s="0" t="n">
        <v>2001</v>
      </c>
      <c r="C593" s="0" t="s">
        <v>92</v>
      </c>
      <c r="D593" s="0" t="n">
        <f aca="false">+Hoja2!BO38</f>
        <v>35076.190577239</v>
      </c>
      <c r="E593" s="0" t="n">
        <f aca="false">+Hoja1!BN38</f>
        <v>10007026.7145428</v>
      </c>
    </row>
    <row r="594" customFormat="false" ht="12.75" hidden="false" customHeight="false" outlineLevel="0" collapsed="false">
      <c r="A594" s="0" t="n">
        <v>15</v>
      </c>
      <c r="B594" s="0" t="n">
        <v>2002</v>
      </c>
      <c r="C594" s="0" t="s">
        <v>92</v>
      </c>
      <c r="D594" s="0" t="n">
        <f aca="false">+Hoja2!BQ38</f>
        <v>35374.79449971</v>
      </c>
      <c r="E594" s="0" t="n">
        <f aca="false">+Hoja1!BP38</f>
        <v>10189886.429614</v>
      </c>
    </row>
    <row r="595" customFormat="false" ht="12.75" hidden="false" customHeight="false" outlineLevel="0" collapsed="false">
      <c r="A595" s="0" t="n">
        <v>15</v>
      </c>
      <c r="B595" s="0" t="n">
        <v>2003</v>
      </c>
      <c r="C595" s="0" t="s">
        <v>92</v>
      </c>
      <c r="D595" s="0" t="n">
        <f aca="false">+Hoja2!BS38</f>
        <v>35926.5752219891</v>
      </c>
      <c r="E595" s="0" t="n">
        <f aca="false">+Hoja1!BR38</f>
        <v>10444897.2877137</v>
      </c>
    </row>
    <row r="596" customFormat="false" ht="12.75" hidden="false" customHeight="false" outlineLevel="0" collapsed="false">
      <c r="A596" s="0" t="n">
        <v>15</v>
      </c>
      <c r="B596" s="0" t="n">
        <v>2004</v>
      </c>
      <c r="C596" s="0" t="s">
        <v>92</v>
      </c>
      <c r="D596" s="0" t="n">
        <f aca="false">+Hoja2!BU38</f>
        <v>36882.1441397422</v>
      </c>
      <c r="E596" s="0" t="n">
        <f aca="false">+Hoja1!BT38</f>
        <v>10819303.2191051</v>
      </c>
    </row>
    <row r="597" customFormat="false" ht="12.75" hidden="false" customHeight="false" outlineLevel="0" collapsed="false">
      <c r="A597" s="0" t="n">
        <v>15</v>
      </c>
      <c r="B597" s="0" t="n">
        <v>2005</v>
      </c>
      <c r="C597" s="0" t="s">
        <v>92</v>
      </c>
      <c r="D597" s="0" t="n">
        <f aca="false">+Hoja2!BW38</f>
        <v>37665.572031843</v>
      </c>
      <c r="E597" s="0" t="n">
        <f aca="false">+Hoja1!BV38</f>
        <v>11150365.2820187</v>
      </c>
    </row>
    <row r="598" customFormat="false" ht="12.75" hidden="false" customHeight="false" outlineLevel="0" collapsed="false">
      <c r="A598" s="0" t="n">
        <v>15</v>
      </c>
      <c r="B598" s="0" t="n">
        <v>2006</v>
      </c>
      <c r="C598" s="0" t="s">
        <v>92</v>
      </c>
      <c r="D598" s="0" t="n">
        <f aca="false">+Hoja2!BY38</f>
        <v>38312.5049630564</v>
      </c>
      <c r="E598" s="0" t="n">
        <f aca="false">+Hoja1!BX38</f>
        <v>11448542.7330605</v>
      </c>
    </row>
    <row r="599" customFormat="false" ht="12.75" hidden="false" customHeight="false" outlineLevel="0" collapsed="false">
      <c r="A599" s="0" t="n">
        <v>15</v>
      </c>
      <c r="B599" s="0" t="n">
        <v>2007</v>
      </c>
      <c r="C599" s="0" t="s">
        <v>92</v>
      </c>
      <c r="D599" s="0" t="n">
        <f aca="false">+Hoja2!CA38</f>
        <v>38752.8972990451</v>
      </c>
      <c r="E599" s="0" t="n">
        <f aca="false">+Hoja1!BZ38</f>
        <v>11693182.972322</v>
      </c>
    </row>
    <row r="600" customFormat="false" ht="12.75" hidden="false" customHeight="false" outlineLevel="0" collapsed="false">
      <c r="A600" s="0" t="n">
        <v>15</v>
      </c>
      <c r="B600" s="0" t="n">
        <v>2008</v>
      </c>
      <c r="C600" s="0" t="s">
        <v>92</v>
      </c>
      <c r="D600" s="0" t="n">
        <f aca="false">+Hoja2!CC38</f>
        <v>38558.8508671094</v>
      </c>
      <c r="E600" s="0" t="n">
        <f aca="false">+Hoja1!CB38</f>
        <v>11742288.29571</v>
      </c>
    </row>
    <row r="601" customFormat="false" ht="12.75" hidden="false" customHeight="false" outlineLevel="0" collapsed="false">
      <c r="A601" s="0" t="n">
        <v>15</v>
      </c>
      <c r="B601" s="0" t="n">
        <v>2009</v>
      </c>
      <c r="C601" s="0" t="s">
        <v>92</v>
      </c>
      <c r="D601" s="0" t="str">
        <f aca="false">+Hoja2!CE38</f>
        <v>..</v>
      </c>
      <c r="E601" s="0" t="str">
        <f aca="false">+Hoja1!CD38</f>
        <v>..</v>
      </c>
    </row>
    <row r="602" customFormat="false" ht="12.75" hidden="false" customHeight="false" outlineLevel="0" collapsed="false">
      <c r="A602" s="0" t="n">
        <v>16</v>
      </c>
      <c r="B602" s="0" t="n">
        <v>1970</v>
      </c>
      <c r="C602" s="0" t="s">
        <v>93</v>
      </c>
      <c r="D602" s="0" t="n">
        <f aca="false">+Hoja2!E17</f>
        <v>13312.7401354829</v>
      </c>
      <c r="E602" s="0" t="n">
        <f aca="false">+Hoja1!D17</f>
        <v>1034519.72318824</v>
      </c>
    </row>
    <row r="603" customFormat="false" ht="12.75" hidden="false" customHeight="false" outlineLevel="0" collapsed="false">
      <c r="A603" s="0" t="n">
        <v>16</v>
      </c>
      <c r="B603" s="0" t="n">
        <v>1971</v>
      </c>
      <c r="C603" s="0" t="s">
        <v>93</v>
      </c>
      <c r="D603" s="0" t="n">
        <f aca="false">+Hoja2!G17</f>
        <v>13618.3307167986</v>
      </c>
      <c r="E603" s="0" t="n">
        <f aca="false">+Hoja1!F17</f>
        <v>1066928.12000759</v>
      </c>
    </row>
    <row r="604" customFormat="false" ht="12.75" hidden="false" customHeight="false" outlineLevel="0" collapsed="false">
      <c r="A604" s="0" t="n">
        <v>16</v>
      </c>
      <c r="B604" s="0" t="n">
        <v>1972</v>
      </c>
      <c r="C604" s="0" t="s">
        <v>93</v>
      </c>
      <c r="D604" s="0" t="n">
        <f aca="false">+Hoja2!I17</f>
        <v>14137.199651411</v>
      </c>
      <c r="E604" s="0" t="n">
        <f aca="false">+Hoja1!H17</f>
        <v>1112809.67056081</v>
      </c>
    </row>
    <row r="605" customFormat="false" ht="12.75" hidden="false" customHeight="false" outlineLevel="0" collapsed="false">
      <c r="A605" s="0" t="n">
        <v>16</v>
      </c>
      <c r="B605" s="0" t="n">
        <v>1973</v>
      </c>
      <c r="C605" s="0" t="s">
        <v>93</v>
      </c>
      <c r="D605" s="0" t="n">
        <f aca="false">+Hoja2!K17</f>
        <v>14767.3895196836</v>
      </c>
      <c r="E605" s="0" t="n">
        <f aca="false">+Hoja1!J17</f>
        <v>1165974.00691614</v>
      </c>
    </row>
    <row r="606" customFormat="false" ht="12.75" hidden="false" customHeight="false" outlineLevel="0" collapsed="false">
      <c r="A606" s="0" t="n">
        <v>16</v>
      </c>
      <c r="B606" s="0" t="n">
        <v>1974</v>
      </c>
      <c r="C606" s="0" t="s">
        <v>93</v>
      </c>
      <c r="D606" s="0" t="n">
        <f aca="false">+Hoja2!M17</f>
        <v>14894.4906454137</v>
      </c>
      <c r="E606" s="0" t="n">
        <f aca="false">+Hoja1!L17</f>
        <v>1176351.97668413</v>
      </c>
    </row>
    <row r="607" customFormat="false" ht="12.75" hidden="false" customHeight="false" outlineLevel="0" collapsed="false">
      <c r="A607" s="0" t="n">
        <v>16</v>
      </c>
      <c r="B607" s="0" t="n">
        <v>1975</v>
      </c>
      <c r="C607" s="0" t="s">
        <v>93</v>
      </c>
      <c r="D607" s="0" t="n">
        <f aca="false">+Hoja2!O17</f>
        <v>14821.6941821985</v>
      </c>
      <c r="E607" s="0" t="n">
        <f aca="false">+Hoja1!N17</f>
        <v>1166156.07656119</v>
      </c>
    </row>
    <row r="608" customFormat="false" ht="12.75" hidden="false" customHeight="false" outlineLevel="0" collapsed="false">
      <c r="A608" s="0" t="n">
        <v>16</v>
      </c>
      <c r="B608" s="0" t="n">
        <v>1976</v>
      </c>
      <c r="C608" s="0" t="s">
        <v>93</v>
      </c>
      <c r="D608" s="0" t="n">
        <f aca="false">+Hoja2!Q17</f>
        <v>15627.1582675898</v>
      </c>
      <c r="E608" s="0" t="n">
        <f aca="false">+Hoja1!P17</f>
        <v>1223872.15404283</v>
      </c>
    </row>
    <row r="609" customFormat="false" ht="12.75" hidden="false" customHeight="false" outlineLevel="0" collapsed="false">
      <c r="A609" s="0" t="n">
        <v>16</v>
      </c>
      <c r="B609" s="0" t="n">
        <v>1977</v>
      </c>
      <c r="C609" s="0" t="s">
        <v>93</v>
      </c>
      <c r="D609" s="0" t="n">
        <f aca="false">+Hoja2!S17</f>
        <v>16181.6391502545</v>
      </c>
      <c r="E609" s="0" t="n">
        <f aca="false">+Hoja1!R17</f>
        <v>1264837.82417964</v>
      </c>
    </row>
    <row r="610" customFormat="false" ht="12.75" hidden="false" customHeight="false" outlineLevel="0" collapsed="false">
      <c r="A610" s="0" t="n">
        <v>16</v>
      </c>
      <c r="B610" s="0" t="n">
        <v>1978</v>
      </c>
      <c r="C610" s="0" t="s">
        <v>93</v>
      </c>
      <c r="D610" s="0" t="n">
        <f aca="false">+Hoja2!U17</f>
        <v>16686.1809379321</v>
      </c>
      <c r="E610" s="0" t="n">
        <f aca="false">+Hoja1!T17</f>
        <v>1302890.37999561</v>
      </c>
    </row>
    <row r="611" customFormat="false" ht="12.75" hidden="false" customHeight="false" outlineLevel="0" collapsed="false">
      <c r="A611" s="0" t="n">
        <v>16</v>
      </c>
      <c r="B611" s="0" t="n">
        <v>1979</v>
      </c>
      <c r="C611" s="0" t="s">
        <v>93</v>
      </c>
      <c r="D611" s="0" t="n">
        <f aca="false">+Hoja2!W17</f>
        <v>17373.8229101736</v>
      </c>
      <c r="E611" s="0" t="n">
        <f aca="false">+Hoja1!V17</f>
        <v>1356965.0645762</v>
      </c>
    </row>
    <row r="612" customFormat="false" ht="12.75" hidden="false" customHeight="false" outlineLevel="0" collapsed="false">
      <c r="A612" s="0" t="n">
        <v>16</v>
      </c>
      <c r="B612" s="0" t="n">
        <v>1980</v>
      </c>
      <c r="C612" s="0" t="s">
        <v>93</v>
      </c>
      <c r="D612" s="0" t="n">
        <f aca="false">+Hoja2!Y17</f>
        <v>17573.8142511361</v>
      </c>
      <c r="E612" s="0" t="n">
        <f aca="false">+Hoja1!X17</f>
        <v>1376082.37730671</v>
      </c>
    </row>
    <row r="613" customFormat="false" ht="12.75" hidden="false" customHeight="false" outlineLevel="0" collapsed="false">
      <c r="A613" s="0" t="n">
        <v>16</v>
      </c>
      <c r="B613" s="0" t="n">
        <v>1981</v>
      </c>
      <c r="C613" s="0" t="s">
        <v>93</v>
      </c>
      <c r="D613" s="0" t="n">
        <f aca="false">+Hoja2!AA17</f>
        <v>17640.9136054071</v>
      </c>
      <c r="E613" s="0" t="n">
        <f aca="false">+Hoja1!Z17</f>
        <v>1383365.16310881</v>
      </c>
    </row>
    <row r="614" customFormat="false" ht="12.75" hidden="false" customHeight="false" outlineLevel="0" collapsed="false">
      <c r="A614" s="0" t="n">
        <v>16</v>
      </c>
      <c r="B614" s="0" t="n">
        <v>1982</v>
      </c>
      <c r="C614" s="0" t="s">
        <v>93</v>
      </c>
      <c r="D614" s="0" t="n">
        <f aca="false">+Hoja2!AC17</f>
        <v>17589.8777526934</v>
      </c>
      <c r="E614" s="0" t="n">
        <f aca="false">+Hoja1!AB17</f>
        <v>1377903.07375724</v>
      </c>
    </row>
    <row r="615" customFormat="false" ht="12.75" hidden="false" customHeight="false" outlineLevel="0" collapsed="false">
      <c r="A615" s="0" t="n">
        <v>16</v>
      </c>
      <c r="B615" s="0" t="n">
        <v>1983</v>
      </c>
      <c r="C615" s="0" t="s">
        <v>93</v>
      </c>
      <c r="D615" s="0" t="n">
        <f aca="false">+Hoja2!AE17</f>
        <v>17915.1757701862</v>
      </c>
      <c r="E615" s="0" t="n">
        <f aca="false">+Hoja1!AD17</f>
        <v>1399569.36151848</v>
      </c>
    </row>
    <row r="616" customFormat="false" ht="12.75" hidden="false" customHeight="false" outlineLevel="0" collapsed="false">
      <c r="A616" s="0" t="n">
        <v>16</v>
      </c>
      <c r="B616" s="0" t="n">
        <v>1984</v>
      </c>
      <c r="C616" s="0" t="s">
        <v>93</v>
      </c>
      <c r="D616" s="0" t="n">
        <f aca="false">+Hoja2!AG17</f>
        <v>18486.2224712236</v>
      </c>
      <c r="E616" s="0" t="n">
        <f aca="false">+Hoja1!AF17</f>
        <v>1439078.47449487</v>
      </c>
    </row>
    <row r="617" customFormat="false" ht="12.75" hidden="false" customHeight="false" outlineLevel="0" collapsed="false">
      <c r="A617" s="0" t="n">
        <v>16</v>
      </c>
      <c r="B617" s="0" t="n">
        <v>1985</v>
      </c>
      <c r="C617" s="0" t="s">
        <v>93</v>
      </c>
      <c r="D617" s="0" t="n">
        <f aca="false">+Hoja2!AI17</f>
        <v>18959.9228663611</v>
      </c>
      <c r="E617" s="0" t="n">
        <f aca="false">+Hoja1!AH17</f>
        <v>1472579.28918453</v>
      </c>
    </row>
    <row r="618" customFormat="false" ht="12.75" hidden="false" customHeight="false" outlineLevel="0" collapsed="false">
      <c r="A618" s="0" t="n">
        <v>16</v>
      </c>
      <c r="B618" s="0" t="n">
        <v>1986</v>
      </c>
      <c r="C618" s="0" t="s">
        <v>93</v>
      </c>
      <c r="D618" s="0" t="n">
        <f aca="false">+Hoja2!AK17</f>
        <v>19388.1088109054</v>
      </c>
      <c r="E618" s="0" t="n">
        <f aca="false">+Hoja1!AJ17</f>
        <v>1506262.17351924</v>
      </c>
    </row>
    <row r="619" customFormat="false" ht="12.75" hidden="false" customHeight="false" outlineLevel="0" collapsed="false">
      <c r="A619" s="0" t="n">
        <v>16</v>
      </c>
      <c r="B619" s="0" t="n">
        <v>1987</v>
      </c>
      <c r="C619" s="0" t="s">
        <v>93</v>
      </c>
      <c r="D619" s="0" t="n">
        <f aca="false">+Hoja2!AM17</f>
        <v>19652.8764552013</v>
      </c>
      <c r="E619" s="0" t="n">
        <f aca="false">+Hoja1!AL17</f>
        <v>1527382.25234533</v>
      </c>
    </row>
    <row r="620" customFormat="false" ht="12.75" hidden="false" customHeight="false" outlineLevel="0" collapsed="false">
      <c r="A620" s="0" t="n">
        <v>16</v>
      </c>
      <c r="B620" s="0" t="n">
        <v>1988</v>
      </c>
      <c r="C620" s="0" t="s">
        <v>93</v>
      </c>
      <c r="D620" s="0" t="n">
        <f aca="false">+Hoja2!AO17</f>
        <v>20277.871240564</v>
      </c>
      <c r="E620" s="0" t="n">
        <f aca="false">+Hoja1!AN17</f>
        <v>1584005.91195666</v>
      </c>
    </row>
    <row r="621" customFormat="false" ht="12.75" hidden="false" customHeight="false" outlineLevel="0" collapsed="false">
      <c r="A621" s="0" t="n">
        <v>16</v>
      </c>
      <c r="B621" s="0" t="n">
        <v>1989</v>
      </c>
      <c r="C621" s="0" t="s">
        <v>93</v>
      </c>
      <c r="D621" s="0" t="n">
        <f aca="false">+Hoja2!AQ17</f>
        <v>20917.517465453</v>
      </c>
      <c r="E621" s="0" t="n">
        <f aca="false">+Hoja1!AP17</f>
        <v>1645727.52162945</v>
      </c>
    </row>
    <row r="622" customFormat="false" ht="12.75" hidden="false" customHeight="false" outlineLevel="0" collapsed="false">
      <c r="A622" s="0" t="n">
        <v>16</v>
      </c>
      <c r="B622" s="0" t="n">
        <v>1990</v>
      </c>
      <c r="C622" s="0" t="s">
        <v>93</v>
      </c>
      <c r="D622" s="0" t="n">
        <f aca="false">+Hoja2!AS17</f>
        <v>21826.1504338161</v>
      </c>
      <c r="E622" s="0" t="n">
        <f aca="false">+Hoja1!AR17</f>
        <v>1732210.60302938</v>
      </c>
    </row>
    <row r="623" customFormat="false" ht="12.75" hidden="false" customHeight="false" outlineLevel="0" collapsed="false">
      <c r="A623" s="0" t="n">
        <v>16</v>
      </c>
      <c r="B623" s="0" t="n">
        <v>1991</v>
      </c>
      <c r="C623" s="0" t="s">
        <v>93</v>
      </c>
      <c r="D623" s="0" t="n">
        <f aca="false">+Hoja2!AU17</f>
        <v>22763.2582832178</v>
      </c>
      <c r="E623" s="0" t="n">
        <f aca="false">+Hoja1!AT17</f>
        <v>1820696.45052489</v>
      </c>
    </row>
    <row r="624" customFormat="false" ht="12.75" hidden="false" customHeight="false" outlineLevel="0" collapsed="false">
      <c r="A624" s="0" t="n">
        <v>16</v>
      </c>
      <c r="B624" s="0" t="n">
        <v>1992</v>
      </c>
      <c r="C624" s="0" t="s">
        <v>93</v>
      </c>
      <c r="D624" s="0" t="n">
        <f aca="false">+Hoja2!AW17</f>
        <v>23093.812572507</v>
      </c>
      <c r="E624" s="0" t="n">
        <f aca="false">+Hoja1!AV17</f>
        <v>1861222.73046863</v>
      </c>
    </row>
    <row r="625" customFormat="false" ht="12.75" hidden="false" customHeight="false" outlineLevel="0" collapsed="false">
      <c r="A625" s="0" t="n">
        <v>16</v>
      </c>
      <c r="B625" s="0" t="n">
        <v>1993</v>
      </c>
      <c r="C625" s="0" t="s">
        <v>93</v>
      </c>
      <c r="D625" s="0" t="n">
        <f aca="false">+Hoja2!AY17</f>
        <v>22743.4680859892</v>
      </c>
      <c r="E625" s="0" t="n">
        <f aca="false">+Hoja1!AX17</f>
        <v>1846291.99575251</v>
      </c>
    </row>
    <row r="626" customFormat="false" ht="12.75" hidden="false" customHeight="false" outlineLevel="0" collapsed="false">
      <c r="A626" s="0" t="n">
        <v>16</v>
      </c>
      <c r="B626" s="0" t="n">
        <v>1994</v>
      </c>
      <c r="C626" s="0" t="s">
        <v>93</v>
      </c>
      <c r="D626" s="0" t="n">
        <f aca="false">+Hoja2!BA17</f>
        <v>23278.1081784463</v>
      </c>
      <c r="E626" s="0" t="n">
        <f aca="false">+Hoja1!AZ17</f>
        <v>1895350.12410546</v>
      </c>
    </row>
    <row r="627" customFormat="false" ht="12.75" hidden="false" customHeight="false" outlineLevel="0" collapsed="false">
      <c r="A627" s="0" t="n">
        <v>16</v>
      </c>
      <c r="B627" s="0" t="n">
        <v>1995</v>
      </c>
      <c r="C627" s="0" t="s">
        <v>93</v>
      </c>
      <c r="D627" s="0" t="n">
        <f aca="false">+Hoja2!BC17</f>
        <v>23648.7905784172</v>
      </c>
      <c r="E627" s="0" t="n">
        <f aca="false">+Hoja1!BB17</f>
        <v>1931183.88742413</v>
      </c>
    </row>
    <row r="628" customFormat="false" ht="12.75" hidden="false" customHeight="false" outlineLevel="0" collapsed="false">
      <c r="A628" s="0" t="n">
        <v>16</v>
      </c>
      <c r="B628" s="0" t="n">
        <v>1996</v>
      </c>
      <c r="C628" s="0" t="s">
        <v>93</v>
      </c>
      <c r="D628" s="0" t="n">
        <f aca="false">+Hoja2!BE17</f>
        <v>23815.3334270886</v>
      </c>
      <c r="E628" s="0" t="n">
        <f aca="false">+Hoja1!BD17</f>
        <v>1950380.54634485</v>
      </c>
    </row>
    <row r="629" customFormat="false" ht="12.75" hidden="false" customHeight="false" outlineLevel="0" collapsed="false">
      <c r="A629" s="0" t="n">
        <v>16</v>
      </c>
      <c r="B629" s="0" t="n">
        <v>1997</v>
      </c>
      <c r="C629" s="0" t="s">
        <v>93</v>
      </c>
      <c r="D629" s="0" t="n">
        <f aca="false">+Hoja2!BG17</f>
        <v>24198.9765152931</v>
      </c>
      <c r="E629" s="0" t="n">
        <f aca="false">+Hoja1!BF17</f>
        <v>1985574.42103283</v>
      </c>
    </row>
    <row r="630" customFormat="false" ht="12.75" hidden="false" customHeight="false" outlineLevel="0" collapsed="false">
      <c r="A630" s="0" t="n">
        <v>16</v>
      </c>
      <c r="B630" s="0" t="n">
        <v>1998</v>
      </c>
      <c r="C630" s="0" t="s">
        <v>93</v>
      </c>
      <c r="D630" s="0" t="n">
        <f aca="false">+Hoja2!BI17</f>
        <v>24697.2095815667</v>
      </c>
      <c r="E630" s="0" t="n">
        <f aca="false">+Hoja1!BH17</f>
        <v>2025887.40476633</v>
      </c>
    </row>
    <row r="631" customFormat="false" ht="12.75" hidden="false" customHeight="false" outlineLevel="0" collapsed="false">
      <c r="A631" s="0" t="n">
        <v>16</v>
      </c>
      <c r="B631" s="0" t="n">
        <v>1999</v>
      </c>
      <c r="C631" s="0" t="s">
        <v>93</v>
      </c>
      <c r="D631" s="0" t="n">
        <f aca="false">+Hoja2!BK17</f>
        <v>25176.0568777066</v>
      </c>
      <c r="E631" s="0" t="n">
        <f aca="false">+Hoja1!BJ17</f>
        <v>2066626.9809203</v>
      </c>
    </row>
    <row r="632" customFormat="false" ht="12.75" hidden="false" customHeight="false" outlineLevel="0" collapsed="false">
      <c r="A632" s="0" t="n">
        <v>16</v>
      </c>
      <c r="B632" s="0" t="n">
        <v>2000</v>
      </c>
      <c r="C632" s="0" t="s">
        <v>93</v>
      </c>
      <c r="D632" s="0" t="n">
        <f aca="false">+Hoja2!BM17</f>
        <v>25952.2327140445</v>
      </c>
      <c r="E632" s="0" t="n">
        <f aca="false">+Hoja1!BL17</f>
        <v>2132962.10230189</v>
      </c>
    </row>
    <row r="633" customFormat="false" ht="12.75" hidden="false" customHeight="false" outlineLevel="0" collapsed="false">
      <c r="A633" s="0" t="n">
        <v>16</v>
      </c>
      <c r="B633" s="0" t="n">
        <v>2001</v>
      </c>
      <c r="C633" s="0" t="s">
        <v>93</v>
      </c>
      <c r="D633" s="0" t="n">
        <f aca="false">+Hoja2!BO17</f>
        <v>26225.5384062476</v>
      </c>
      <c r="E633" s="0" t="n">
        <f aca="false">+Hoja1!BN17</f>
        <v>2159410.83237043</v>
      </c>
    </row>
    <row r="634" customFormat="false" ht="12.75" hidden="false" customHeight="false" outlineLevel="0" collapsed="false">
      <c r="A634" s="0" t="n">
        <v>16</v>
      </c>
      <c r="B634" s="0" t="n">
        <v>2002</v>
      </c>
      <c r="C634" s="0" t="s">
        <v>93</v>
      </c>
      <c r="D634" s="0" t="n">
        <f aca="false">+Hoja2!BQ17</f>
        <v>26180.3888408432</v>
      </c>
      <c r="E634" s="0" t="n">
        <f aca="false">+Hoja1!BP17</f>
        <v>2159410.83237043</v>
      </c>
    </row>
    <row r="635" customFormat="false" ht="12.75" hidden="false" customHeight="false" outlineLevel="0" collapsed="false">
      <c r="A635" s="0" t="n">
        <v>16</v>
      </c>
      <c r="B635" s="0" t="n">
        <v>2003</v>
      </c>
      <c r="C635" s="0" t="s">
        <v>93</v>
      </c>
      <c r="D635" s="0" t="n">
        <f aca="false">+Hoja2!BS17</f>
        <v>26111.4677138314</v>
      </c>
      <c r="E635" s="0" t="n">
        <f aca="false">+Hoja1!BR17</f>
        <v>2154718.31574537</v>
      </c>
    </row>
    <row r="636" customFormat="false" ht="12.75" hidden="false" customHeight="false" outlineLevel="0" collapsed="false">
      <c r="A636" s="0" t="n">
        <v>16</v>
      </c>
      <c r="B636" s="0" t="n">
        <v>2004</v>
      </c>
      <c r="C636" s="0" t="s">
        <v>93</v>
      </c>
      <c r="D636" s="0" t="n">
        <f aca="false">+Hoja2!BU17</f>
        <v>26432.8972181361</v>
      </c>
      <c r="E636" s="0" t="n">
        <f aca="false">+Hoja1!BT17</f>
        <v>2180740.45339345</v>
      </c>
    </row>
    <row r="637" customFormat="false" ht="12.75" hidden="false" customHeight="false" outlineLevel="0" collapsed="false">
      <c r="A637" s="0" t="n">
        <v>16</v>
      </c>
      <c r="B637" s="0" t="n">
        <v>2005</v>
      </c>
      <c r="C637" s="0" t="s">
        <v>93</v>
      </c>
      <c r="D637" s="0" t="n">
        <f aca="false">+Hoja2!BW17</f>
        <v>26643.9205178159</v>
      </c>
      <c r="E637" s="0" t="n">
        <f aca="false">+Hoja1!BV17</f>
        <v>2197164.26158117</v>
      </c>
    </row>
    <row r="638" customFormat="false" ht="12.75" hidden="false" customHeight="false" outlineLevel="0" collapsed="false">
      <c r="A638" s="0" t="n">
        <v>16</v>
      </c>
      <c r="B638" s="0" t="n">
        <v>2006</v>
      </c>
      <c r="C638" s="0" t="s">
        <v>93</v>
      </c>
      <c r="D638" s="0" t="n">
        <f aca="false">+Hoja2!BY17</f>
        <v>27519.8361716754</v>
      </c>
      <c r="E638" s="0" t="n">
        <f aca="false">+Hoja1!BX17</f>
        <v>2266698.82611622</v>
      </c>
    </row>
    <row r="639" customFormat="false" ht="12.75" hidden="false" customHeight="false" outlineLevel="0" collapsed="false">
      <c r="A639" s="0" t="n">
        <v>16</v>
      </c>
      <c r="B639" s="0" t="n">
        <v>2007</v>
      </c>
      <c r="C639" s="0" t="s">
        <v>93</v>
      </c>
      <c r="D639" s="0" t="n">
        <f aca="false">+Hoja2!CA17</f>
        <v>28233.6218372357</v>
      </c>
      <c r="E639" s="0" t="n">
        <f aca="false">+Hoja1!BZ17</f>
        <v>2322582.43319652</v>
      </c>
    </row>
    <row r="640" customFormat="false" ht="12.75" hidden="false" customHeight="false" outlineLevel="0" collapsed="false">
      <c r="A640" s="0" t="n">
        <v>16</v>
      </c>
      <c r="B640" s="0" t="n">
        <v>2008</v>
      </c>
      <c r="C640" s="0" t="s">
        <v>93</v>
      </c>
      <c r="D640" s="0" t="n">
        <f aca="false">+Hoja2!CC17</f>
        <v>28638.6265708483</v>
      </c>
      <c r="E640" s="0" t="n">
        <f aca="false">+Hoja1!CB17</f>
        <v>2351804.01399806</v>
      </c>
    </row>
    <row r="641" customFormat="false" ht="12.75" hidden="false" customHeight="false" outlineLevel="0" collapsed="false">
      <c r="A641" s="0" t="n">
        <v>16</v>
      </c>
      <c r="B641" s="0" t="n">
        <v>2009</v>
      </c>
      <c r="C641" s="0" t="s">
        <v>93</v>
      </c>
      <c r="D641" s="0" t="n">
        <f aca="false">+Hoja2!CE17</f>
        <v>27307.4587247824</v>
      </c>
      <c r="E641" s="0" t="n">
        <f aca="false">+Hoja1!CD17</f>
        <v>2235770.87563284</v>
      </c>
    </row>
    <row r="642" customFormat="false" ht="12.75" hidden="false" customHeight="false" outlineLevel="0" collapsed="false">
      <c r="A642" s="0" t="n">
        <v>17</v>
      </c>
      <c r="B642" s="0" t="n">
        <v>1970</v>
      </c>
      <c r="C642" s="0" t="s">
        <v>94</v>
      </c>
      <c r="D642" s="0" t="n">
        <f aca="false">+Hoja2!E28</f>
        <v>14945.0738509849</v>
      </c>
      <c r="E642" s="0" t="n">
        <f aca="false">+Hoja1!D28</f>
        <v>42145.1082597774</v>
      </c>
    </row>
    <row r="643" customFormat="false" ht="12.75" hidden="false" customHeight="false" outlineLevel="0" collapsed="false">
      <c r="A643" s="0" t="n">
        <v>17</v>
      </c>
      <c r="B643" s="0" t="n">
        <v>1971</v>
      </c>
      <c r="C643" s="0" t="s">
        <v>94</v>
      </c>
      <c r="D643" s="0" t="n">
        <f aca="false">+Hoja2!G28</f>
        <v>15272.5187600202</v>
      </c>
      <c r="E643" s="0" t="n">
        <f aca="false">+Hoja1!F28</f>
        <v>43740.4937286978</v>
      </c>
    </row>
    <row r="644" customFormat="false" ht="12.75" hidden="false" customHeight="false" outlineLevel="0" collapsed="false">
      <c r="A644" s="0" t="n">
        <v>17</v>
      </c>
      <c r="B644" s="0" t="n">
        <v>1972</v>
      </c>
      <c r="C644" s="0" t="s">
        <v>94</v>
      </c>
      <c r="D644" s="0" t="n">
        <f aca="false">+Hoja2!I28</f>
        <v>15784.2831526882</v>
      </c>
      <c r="E644" s="0" t="n">
        <f aca="false">+Hoja1!H28</f>
        <v>45979.6168237807</v>
      </c>
    </row>
    <row r="645" customFormat="false" ht="12.75" hidden="false" customHeight="false" outlineLevel="0" collapsed="false">
      <c r="A645" s="0" t="n">
        <v>17</v>
      </c>
      <c r="B645" s="0" t="n">
        <v>1973</v>
      </c>
      <c r="C645" s="0" t="s">
        <v>94</v>
      </c>
      <c r="D645" s="0" t="n">
        <f aca="false">+Hoja2!K28</f>
        <v>16683.3238056835</v>
      </c>
      <c r="E645" s="0" t="n">
        <f aca="false">+Hoja1!J28</f>
        <v>49566.1550266857</v>
      </c>
    </row>
    <row r="646" customFormat="false" ht="12.75" hidden="false" customHeight="false" outlineLevel="0" collapsed="false">
      <c r="A646" s="0" t="n">
        <v>17</v>
      </c>
      <c r="B646" s="0" t="n">
        <v>1974</v>
      </c>
      <c r="C646" s="0" t="s">
        <v>94</v>
      </c>
      <c r="D646" s="0" t="n">
        <f aca="false">+Hoja2!M28</f>
        <v>17327.464642612</v>
      </c>
      <c r="E646" s="0" t="n">
        <f aca="false">+Hoja1!L28</f>
        <v>52536.8727963996</v>
      </c>
    </row>
    <row r="647" customFormat="false" ht="12.75" hidden="false" customHeight="false" outlineLevel="0" collapsed="false">
      <c r="A647" s="0" t="n">
        <v>17</v>
      </c>
      <c r="B647" s="0" t="n">
        <v>1975</v>
      </c>
      <c r="C647" s="0" t="s">
        <v>94</v>
      </c>
      <c r="D647" s="0" t="n">
        <f aca="false">+Hoja2!O28</f>
        <v>16724.0365218978</v>
      </c>
      <c r="E647" s="0" t="n">
        <f aca="false">+Hoja1!N28</f>
        <v>51627.1007430986</v>
      </c>
    </row>
    <row r="648" customFormat="false" ht="12.75" hidden="false" customHeight="false" outlineLevel="0" collapsed="false">
      <c r="A648" s="0" t="n">
        <v>17</v>
      </c>
      <c r="B648" s="0" t="n">
        <v>1976</v>
      </c>
      <c r="C648" s="0" t="s">
        <v>94</v>
      </c>
      <c r="D648" s="0" t="n">
        <f aca="false">+Hoja2!Q28</f>
        <v>16722.2784297422</v>
      </c>
      <c r="E648" s="0" t="n">
        <f aca="false">+Hoja1!P28</f>
        <v>52106.6195870767</v>
      </c>
    </row>
    <row r="649" customFormat="false" ht="12.75" hidden="false" customHeight="false" outlineLevel="0" collapsed="false">
      <c r="A649" s="0" t="n">
        <v>17</v>
      </c>
      <c r="B649" s="0" t="n">
        <v>1977</v>
      </c>
      <c r="C649" s="0" t="s">
        <v>94</v>
      </c>
      <c r="D649" s="0" t="n">
        <f aca="false">+Hoja2!S28</f>
        <v>16002.4063291544</v>
      </c>
      <c r="E649" s="0" t="n">
        <f aca="false">+Hoja1!R28</f>
        <v>50055.5269975949</v>
      </c>
    </row>
    <row r="650" customFormat="false" ht="12.75" hidden="false" customHeight="false" outlineLevel="0" collapsed="false">
      <c r="A650" s="0" t="n">
        <v>17</v>
      </c>
      <c r="B650" s="0" t="n">
        <v>1978</v>
      </c>
      <c r="C650" s="0" t="s">
        <v>94</v>
      </c>
      <c r="D650" s="0" t="n">
        <f aca="false">+Hoja2!U28</f>
        <v>15897.0498956928</v>
      </c>
      <c r="E650" s="0" t="n">
        <f aca="false">+Hoja1!T28</f>
        <v>49741.8691236229</v>
      </c>
    </row>
    <row r="651" customFormat="false" ht="12.75" hidden="false" customHeight="false" outlineLevel="0" collapsed="false">
      <c r="A651" s="0" t="n">
        <v>17</v>
      </c>
      <c r="B651" s="0" t="n">
        <v>1979</v>
      </c>
      <c r="C651" s="0" t="s">
        <v>94</v>
      </c>
      <c r="D651" s="0" t="n">
        <f aca="false">+Hoja2!W28</f>
        <v>15840.9896007604</v>
      </c>
      <c r="E651" s="0" t="n">
        <f aca="false">+Hoja1!V28</f>
        <v>49709.025367186</v>
      </c>
    </row>
    <row r="652" customFormat="false" ht="12.75" hidden="false" customHeight="false" outlineLevel="0" collapsed="false">
      <c r="A652" s="0" t="n">
        <v>17</v>
      </c>
      <c r="B652" s="0" t="n">
        <v>1980</v>
      </c>
      <c r="C652" s="0" t="s">
        <v>94</v>
      </c>
      <c r="D652" s="0" t="n">
        <f aca="false">+Hoja2!Y28</f>
        <v>15952.3086090666</v>
      </c>
      <c r="E652" s="0" t="n">
        <f aca="false">+Hoja1!X28</f>
        <v>50154.0582669055</v>
      </c>
    </row>
    <row r="653" customFormat="false" ht="12.75" hidden="false" customHeight="false" outlineLevel="0" collapsed="false">
      <c r="A653" s="0" t="n">
        <v>17</v>
      </c>
      <c r="B653" s="0" t="n">
        <v>1981</v>
      </c>
      <c r="C653" s="0" t="s">
        <v>94</v>
      </c>
      <c r="D653" s="0" t="n">
        <f aca="false">+Hoja2!AA28</f>
        <v>16403.4120582536</v>
      </c>
      <c r="E653" s="0" t="n">
        <f aca="false">+Hoja1!Z28</f>
        <v>51785.5718679065</v>
      </c>
    </row>
    <row r="654" customFormat="false" ht="12.75" hidden="false" customHeight="false" outlineLevel="0" collapsed="false">
      <c r="A654" s="0" t="n">
        <v>17</v>
      </c>
      <c r="B654" s="0" t="n">
        <v>1982</v>
      </c>
      <c r="C654" s="0" t="s">
        <v>94</v>
      </c>
      <c r="D654" s="0" t="n">
        <f aca="false">+Hoja2!AC28</f>
        <v>16972.1117440328</v>
      </c>
      <c r="E654" s="0" t="n">
        <f aca="false">+Hoja1!AB28</f>
        <v>54022.2316812565</v>
      </c>
    </row>
    <row r="655" customFormat="false" ht="12.75" hidden="false" customHeight="false" outlineLevel="0" collapsed="false">
      <c r="A655" s="0" t="n">
        <v>17</v>
      </c>
      <c r="B655" s="0" t="n">
        <v>1983</v>
      </c>
      <c r="C655" s="0" t="s">
        <v>94</v>
      </c>
      <c r="D655" s="0" t="n">
        <f aca="false">+Hoja2!AE28</f>
        <v>17204.5390293667</v>
      </c>
      <c r="E655" s="0" t="n">
        <f aca="false">+Hoja1!AD28</f>
        <v>55501.842908737</v>
      </c>
    </row>
    <row r="656" customFormat="false" ht="12.75" hidden="false" customHeight="false" outlineLevel="0" collapsed="false">
      <c r="A656" s="0" t="n">
        <v>17</v>
      </c>
      <c r="B656" s="0" t="n">
        <v>1984</v>
      </c>
      <c r="C656" s="0" t="s">
        <v>94</v>
      </c>
      <c r="D656" s="0" t="n">
        <f aca="false">+Hoja2!AG28</f>
        <v>17875.8041767186</v>
      </c>
      <c r="E656" s="0" t="n">
        <f aca="false">+Hoja1!AF28</f>
        <v>58239.3700077492</v>
      </c>
    </row>
    <row r="657" customFormat="false" ht="12.75" hidden="false" customHeight="false" outlineLevel="0" collapsed="false">
      <c r="A657" s="0" t="n">
        <v>17</v>
      </c>
      <c r="B657" s="0" t="n">
        <v>1985</v>
      </c>
      <c r="C657" s="0" t="s">
        <v>94</v>
      </c>
      <c r="D657" s="0" t="n">
        <f aca="false">+Hoja2!AI28</f>
        <v>17936.5856897993</v>
      </c>
      <c r="E657" s="0" t="n">
        <f aca="false">+Hoja1!AH28</f>
        <v>58688.5083770233</v>
      </c>
    </row>
    <row r="658" customFormat="false" ht="12.75" hidden="false" customHeight="false" outlineLevel="0" collapsed="false">
      <c r="A658" s="0" t="n">
        <v>17</v>
      </c>
      <c r="B658" s="0" t="n">
        <v>1986</v>
      </c>
      <c r="C658" s="0" t="s">
        <v>94</v>
      </c>
      <c r="D658" s="0" t="n">
        <f aca="false">+Hoja2!AK28</f>
        <v>18256.4551985596</v>
      </c>
      <c r="E658" s="0" t="n">
        <f aca="false">+Hoja1!AJ28</f>
        <v>59917.6859616727</v>
      </c>
    </row>
    <row r="659" customFormat="false" ht="12.75" hidden="false" customHeight="false" outlineLevel="0" collapsed="false">
      <c r="A659" s="0" t="n">
        <v>17</v>
      </c>
      <c r="B659" s="0" t="n">
        <v>1987</v>
      </c>
      <c r="C659" s="0" t="s">
        <v>94</v>
      </c>
      <c r="D659" s="0" t="n">
        <f aca="false">+Hoja2!AM28</f>
        <v>18391.8583348803</v>
      </c>
      <c r="E659" s="0" t="n">
        <f aca="false">+Hoja1!AL28</f>
        <v>60877.0510884539</v>
      </c>
    </row>
    <row r="660" customFormat="false" ht="12.75" hidden="false" customHeight="false" outlineLevel="0" collapsed="false">
      <c r="A660" s="0" t="n">
        <v>17</v>
      </c>
      <c r="B660" s="0" t="n">
        <v>1988</v>
      </c>
      <c r="C660" s="0" t="s">
        <v>94</v>
      </c>
      <c r="D660" s="0" t="n">
        <f aca="false">+Hoja2!AO28</f>
        <v>18161.2335551961</v>
      </c>
      <c r="E660" s="0" t="n">
        <f aca="false">+Hoja1!AN28</f>
        <v>60785.6487092414</v>
      </c>
    </row>
    <row r="661" customFormat="false" ht="12.75" hidden="false" customHeight="false" outlineLevel="0" collapsed="false">
      <c r="A661" s="0" t="n">
        <v>17</v>
      </c>
      <c r="B661" s="0" t="n">
        <v>1989</v>
      </c>
      <c r="C661" s="0" t="s">
        <v>94</v>
      </c>
      <c r="D661" s="0" t="n">
        <f aca="false">+Hoja2!AQ28</f>
        <v>18419.384133298</v>
      </c>
      <c r="E661" s="0" t="n">
        <f aca="false">+Hoja1!AP28</f>
        <v>61115.5165542826</v>
      </c>
    </row>
    <row r="662" customFormat="false" ht="12.75" hidden="false" customHeight="false" outlineLevel="0" collapsed="false">
      <c r="A662" s="0" t="n">
        <v>17</v>
      </c>
      <c r="B662" s="0" t="n">
        <v>1990</v>
      </c>
      <c r="C662" s="0" t="s">
        <v>94</v>
      </c>
      <c r="D662" s="0" t="n">
        <f aca="false">+Hoja2!AS28</f>
        <v>18321.0588362781</v>
      </c>
      <c r="E662" s="0" t="n">
        <f aca="false">+Hoja1!AR28</f>
        <v>61137.3733366599</v>
      </c>
    </row>
    <row r="663" customFormat="false" ht="12.75" hidden="false" customHeight="false" outlineLevel="0" collapsed="false">
      <c r="A663" s="0" t="n">
        <v>17</v>
      </c>
      <c r="B663" s="0" t="n">
        <v>1991</v>
      </c>
      <c r="C663" s="0" t="s">
        <v>94</v>
      </c>
      <c r="D663" s="0" t="n">
        <f aca="false">+Hoja2!AU28</f>
        <v>17890.9268425107</v>
      </c>
      <c r="E663" s="0" t="n">
        <f aca="false">+Hoja1!AT28</f>
        <v>60346.0962397887</v>
      </c>
    </row>
    <row r="664" customFormat="false" ht="12.75" hidden="false" customHeight="false" outlineLevel="0" collapsed="false">
      <c r="A664" s="0" t="n">
        <v>17</v>
      </c>
      <c r="B664" s="0" t="n">
        <v>1992</v>
      </c>
      <c r="C664" s="0" t="s">
        <v>94</v>
      </c>
      <c r="D664" s="0" t="n">
        <f aca="false">+Hoja2!AW28</f>
        <v>17405.1967118316</v>
      </c>
      <c r="E664" s="0" t="n">
        <f aca="false">+Hoja1!AV28</f>
        <v>61022.6196716814</v>
      </c>
    </row>
    <row r="665" customFormat="false" ht="12.75" hidden="false" customHeight="false" outlineLevel="0" collapsed="false">
      <c r="A665" s="0" t="n">
        <v>17</v>
      </c>
      <c r="B665" s="0" t="n">
        <v>1993</v>
      </c>
      <c r="C665" s="0" t="s">
        <v>94</v>
      </c>
      <c r="D665" s="0" t="n">
        <f aca="false">+Hoja2!AY28</f>
        <v>18326.3335778248</v>
      </c>
      <c r="E665" s="0" t="n">
        <f aca="false">+Hoja1!AX28</f>
        <v>64911.8735326553</v>
      </c>
    </row>
    <row r="666" customFormat="false" ht="12.75" hidden="false" customHeight="false" outlineLevel="0" collapsed="false">
      <c r="A666" s="0" t="n">
        <v>17</v>
      </c>
      <c r="B666" s="0" t="n">
        <v>1994</v>
      </c>
      <c r="C666" s="0" t="s">
        <v>94</v>
      </c>
      <c r="D666" s="0" t="n">
        <f aca="false">+Hoja2!BA28</f>
        <v>19063.8851045456</v>
      </c>
      <c r="E666" s="0" t="n">
        <f aca="false">+Hoja1!AZ28</f>
        <v>68344.0280997958</v>
      </c>
    </row>
    <row r="667" customFormat="false" ht="12.75" hidden="false" customHeight="false" outlineLevel="0" collapsed="false">
      <c r="A667" s="0" t="n">
        <v>17</v>
      </c>
      <c r="B667" s="0" t="n">
        <v>1995</v>
      </c>
      <c r="C667" s="0" t="s">
        <v>94</v>
      </c>
      <c r="D667" s="0" t="n">
        <f aca="false">+Hoja2!BC28</f>
        <v>19605.1108147709</v>
      </c>
      <c r="E667" s="0" t="n">
        <f aca="false">+Hoja1!BB28</f>
        <v>71244.9727008775</v>
      </c>
    </row>
    <row r="668" customFormat="false" ht="12.75" hidden="false" customHeight="false" outlineLevel="0" collapsed="false">
      <c r="A668" s="0" t="n">
        <v>17</v>
      </c>
      <c r="B668" s="0" t="n">
        <v>1996</v>
      </c>
      <c r="C668" s="0" t="s">
        <v>94</v>
      </c>
      <c r="D668" s="0" t="n">
        <f aca="false">+Hoja2!BE28</f>
        <v>19961.6716007388</v>
      </c>
      <c r="E668" s="0" t="n">
        <f aca="false">+Hoja1!BD28</f>
        <v>73678.529878327</v>
      </c>
    </row>
    <row r="669" customFormat="false" ht="12.75" hidden="false" customHeight="false" outlineLevel="0" collapsed="false">
      <c r="A669" s="0" t="n">
        <v>17</v>
      </c>
      <c r="B669" s="0" t="n">
        <v>1997</v>
      </c>
      <c r="C669" s="0" t="s">
        <v>94</v>
      </c>
      <c r="D669" s="0" t="n">
        <f aca="false">+Hoja2!BG28</f>
        <v>19997.0198312626</v>
      </c>
      <c r="E669" s="0" t="n">
        <f aca="false">+Hoja1!BF28</f>
        <v>74928.8333077409</v>
      </c>
    </row>
    <row r="670" customFormat="false" ht="12.75" hidden="false" customHeight="false" outlineLevel="0" collapsed="false">
      <c r="A670" s="0" t="n">
        <v>17</v>
      </c>
      <c r="B670" s="0" t="n">
        <v>1998</v>
      </c>
      <c r="C670" s="0" t="s">
        <v>94</v>
      </c>
      <c r="D670" s="0" t="n">
        <f aca="false">+Hoja2!BI28</f>
        <v>19861.5202491842</v>
      </c>
      <c r="E670" s="0" t="n">
        <f aca="false">+Hoja1!BH28</f>
        <v>75314.8847849065</v>
      </c>
    </row>
    <row r="671" customFormat="false" ht="12.75" hidden="false" customHeight="false" outlineLevel="0" collapsed="false">
      <c r="A671" s="0" t="n">
        <v>17</v>
      </c>
      <c r="B671" s="0" t="n">
        <v>1999</v>
      </c>
      <c r="C671" s="0" t="s">
        <v>94</v>
      </c>
      <c r="D671" s="0" t="n">
        <f aca="false">+Hoja2!BK28</f>
        <v>20744.0305972034</v>
      </c>
      <c r="E671" s="0" t="n">
        <f aca="false">+Hoja1!BJ28</f>
        <v>79283.6849425114</v>
      </c>
    </row>
    <row r="672" customFormat="false" ht="12.75" hidden="false" customHeight="false" outlineLevel="0" collapsed="false">
      <c r="A672" s="0" t="n">
        <v>17</v>
      </c>
      <c r="B672" s="0" t="n">
        <v>2000</v>
      </c>
      <c r="C672" s="0" t="s">
        <v>94</v>
      </c>
      <c r="D672" s="0" t="n">
        <f aca="false">+Hoja2!BM28</f>
        <v>21116.6777026787</v>
      </c>
      <c r="E672" s="0" t="n">
        <f aca="false">+Hoja1!BL28</f>
        <v>81151.392411394</v>
      </c>
    </row>
    <row r="673" customFormat="false" ht="12.75" hidden="false" customHeight="false" outlineLevel="0" collapsed="false">
      <c r="A673" s="0" t="n">
        <v>17</v>
      </c>
      <c r="B673" s="0" t="n">
        <v>2001</v>
      </c>
      <c r="C673" s="0" t="s">
        <v>94</v>
      </c>
      <c r="D673" s="0" t="n">
        <f aca="false">+Hoja2!BO28</f>
        <v>21716.513544505</v>
      </c>
      <c r="E673" s="0" t="n">
        <f aca="false">+Hoja1!BN28</f>
        <v>83999.4743901454</v>
      </c>
    </row>
    <row r="674" customFormat="false" ht="12.75" hidden="false" customHeight="false" outlineLevel="0" collapsed="false">
      <c r="A674" s="0" t="n">
        <v>17</v>
      </c>
      <c r="B674" s="0" t="n">
        <v>2002</v>
      </c>
      <c r="C674" s="0" t="s">
        <v>94</v>
      </c>
      <c r="D674" s="0" t="n">
        <f aca="false">+Hoja2!BQ28</f>
        <v>22589.9101349782</v>
      </c>
      <c r="E674" s="0" t="n">
        <f aca="false">+Hoja1!BP28</f>
        <v>88100.649526415</v>
      </c>
    </row>
    <row r="675" customFormat="false" ht="12.75" hidden="false" customHeight="false" outlineLevel="0" collapsed="false">
      <c r="A675" s="0" t="n">
        <v>17</v>
      </c>
      <c r="B675" s="0" t="n">
        <v>2003</v>
      </c>
      <c r="C675" s="0" t="s">
        <v>94</v>
      </c>
      <c r="D675" s="0" t="n">
        <f aca="false">+Hoja2!BS28</f>
        <v>23144.1016138547</v>
      </c>
      <c r="E675" s="0" t="n">
        <f aca="false">+Hoja1!BR28</f>
        <v>91882.083407003</v>
      </c>
    </row>
    <row r="676" customFormat="false" ht="12.75" hidden="false" customHeight="false" outlineLevel="0" collapsed="false">
      <c r="A676" s="0" t="n">
        <v>17</v>
      </c>
      <c r="B676" s="0" t="n">
        <v>2004</v>
      </c>
      <c r="C676" s="0" t="s">
        <v>94</v>
      </c>
      <c r="D676" s="0" t="n">
        <f aca="false">+Hoja2!BU28</f>
        <v>23546.3565340433</v>
      </c>
      <c r="E676" s="0" t="n">
        <f aca="false">+Hoja1!BT28</f>
        <v>95245.0121802051</v>
      </c>
    </row>
    <row r="677" customFormat="false" ht="12.75" hidden="false" customHeight="false" outlineLevel="0" collapsed="false">
      <c r="A677" s="0" t="n">
        <v>17</v>
      </c>
      <c r="B677" s="0" t="n">
        <v>2005</v>
      </c>
      <c r="C677" s="0" t="s">
        <v>94</v>
      </c>
      <c r="D677" s="0" t="n">
        <f aca="false">+Hoja2!BW28</f>
        <v>23957.9040364753</v>
      </c>
      <c r="E677" s="0" t="n">
        <f aca="false">+Hoja1!BV28</f>
        <v>98251.3644535851</v>
      </c>
    </row>
    <row r="678" customFormat="false" ht="12.75" hidden="false" customHeight="false" outlineLevel="0" collapsed="false">
      <c r="A678" s="0" t="n">
        <v>17</v>
      </c>
      <c r="B678" s="0" t="n">
        <v>2006</v>
      </c>
      <c r="C678" s="0" t="s">
        <v>94</v>
      </c>
      <c r="D678" s="0" t="n">
        <f aca="false">+Hoja2!BY28</f>
        <v>23889.5498047319</v>
      </c>
      <c r="E678" s="0" t="n">
        <f aca="false">+Hoja1!BX28</f>
        <v>99093.8525900279</v>
      </c>
    </row>
    <row r="679" customFormat="false" ht="12.75" hidden="false" customHeight="false" outlineLevel="0" collapsed="false">
      <c r="A679" s="0" t="n">
        <v>17</v>
      </c>
      <c r="B679" s="0" t="n">
        <v>2007</v>
      </c>
      <c r="C679" s="0" t="s">
        <v>94</v>
      </c>
      <c r="D679" s="0" t="n">
        <f aca="false">+Hoja2!CA28</f>
        <v>24298.9124306949</v>
      </c>
      <c r="E679" s="0" t="n">
        <f aca="false">+Hoja1!BZ28</f>
        <v>102006.834384057</v>
      </c>
    </row>
    <row r="680" customFormat="false" ht="12.75" hidden="false" customHeight="false" outlineLevel="0" collapsed="false">
      <c r="A680" s="0" t="n">
        <v>17</v>
      </c>
      <c r="B680" s="0" t="n">
        <v>2008</v>
      </c>
      <c r="C680" s="0" t="s">
        <v>94</v>
      </c>
      <c r="D680" s="0" t="n">
        <f aca="false">+Hoja2!CC28</f>
        <v>23718.2250849642</v>
      </c>
      <c r="E680" s="0" t="n">
        <f aca="false">+Hoja1!CB28</f>
        <v>100588.992585333</v>
      </c>
    </row>
    <row r="681" customFormat="false" ht="12.75" hidden="false" customHeight="false" outlineLevel="0" collapsed="false">
      <c r="A681" s="0" t="n">
        <v>17</v>
      </c>
      <c r="B681" s="0" t="n">
        <v>2009</v>
      </c>
      <c r="C681" s="0" t="s">
        <v>94</v>
      </c>
      <c r="D681" s="0" t="str">
        <f aca="false">+Hoja2!CE28</f>
        <v>..</v>
      </c>
      <c r="E681" s="0" t="str">
        <f aca="false">+Hoja1!CD28</f>
        <v>..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1:22Z</dcterms:created>
  <dc:creator>icm</dc:creator>
  <dc:description/>
  <dc:language>en-US</dc:language>
  <cp:lastModifiedBy>gemmelln</cp:lastModifiedBy>
  <dcterms:modified xsi:type="dcterms:W3CDTF">2011-10-03T19:43:36Z</dcterms:modified>
  <cp:revision>0</cp:revision>
  <dc:subject/>
  <dc:title/>
</cp:coreProperties>
</file>