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36.xml.rels" ContentType="application/vnd.openxmlformats-package.relationships+xml"/>
  <Override PartName="/xl/charts/_rels/chart35.xml.rels" ContentType="application/vnd.openxmlformats-package.relationships+xml"/>
  <Override PartName="/xl/charts/_rels/chart42.xml.rels" ContentType="application/vnd.openxmlformats-package.relationships+xml"/>
  <Override PartName="/xl/charts/_rels/chart34.xml.rels" ContentType="application/vnd.openxmlformats-package.relationships+xml"/>
  <Override PartName="/xl/charts/_rels/chart47.xml.rels" ContentType="application/vnd.openxmlformats-package.relationships+xml"/>
  <Override PartName="/xl/charts/_rels/chart41.xml.rels" ContentType="application/vnd.openxmlformats-package.relationships+xml"/>
  <Override PartName="/xl/charts/_rels/chart33.xml.rels" ContentType="application/vnd.openxmlformats-package.relationships+xml"/>
  <Override PartName="/xl/charts/_rels/chart40.xml.rels" ContentType="application/vnd.openxmlformats-package.relationships+xml"/>
  <Override PartName="/xl/charts/_rels/chart32.xml.rels" ContentType="application/vnd.openxmlformats-package.relationships+xml"/>
  <Override PartName="/xl/charts/_rels/chart31.xml.rels" ContentType="application/vnd.openxmlformats-package.relationships+xml"/>
  <Override PartName="/xl/charts/_rels/chart30.xml.rels" ContentType="application/vnd.openxmlformats-package.relationships+xml"/>
  <Override PartName="/xl/charts/_rels/chart29.xml.rels" ContentType="application/vnd.openxmlformats-package.relationships+xml"/>
  <Override PartName="/xl/charts/_rels/chart28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omments5.xml" ContentType="application/vnd.openxmlformats-officedocument.spreadsheetml.comments+xml"/>
  <Override PartName="/xl/media/image1.wmf" ContentType="image/x-wmf"/>
  <Override PartName="/xl/drawings/drawing9.xml" ContentType="application/vnd.openxmlformats-officedocument.drawingml.chartshapes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23.xml" ContentType="application/vnd.openxmlformats-officedocument.drawingml.chartshapes+xml"/>
  <Override PartName="/xl/drawings/drawing11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21.xml.rels" ContentType="application/vnd.openxmlformats-package.relationships+xml"/>
  <Override PartName="/xl/drawings/_rels/drawing8.xml.rels" ContentType="application/vnd.openxmlformats-package.relationships+xml"/>
  <Override PartName="/xl/drawings/_rels/drawing18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3.xml" ContentType="application/vnd.openxmlformats-officedocument.drawingml.chartshapes+xml"/>
  <Override PartName="/xl/drawings/drawing12.xml" ContentType="application/vnd.openxmlformats-officedocument.drawingml.chartshapes+xml"/>
  <Override PartName="/xl/comments12.xml" ContentType="application/vnd.openxmlformats-officedocument.spreadsheetml.comments+xml"/>
  <Override PartName="/xl/comments1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18"/>
  </bookViews>
  <sheets>
    <sheet name="Mendoza data" sheetId="1" state="visible" r:id="rId2"/>
    <sheet name="Mendoza updated" sheetId="2" state="visible" r:id="rId3"/>
    <sheet name="G7" sheetId="3" state="visible" r:id="rId4"/>
    <sheet name="G7imported" sheetId="4" state="visible" r:id="rId5"/>
    <sheet name="G-K-S" sheetId="5" state="visible" r:id="rId6"/>
    <sheet name="EUC95-2010" sheetId="6" state="visible" r:id="rId7"/>
    <sheet name="M-M1970-2001" sheetId="7" state="visible" r:id="rId8"/>
    <sheet name="countries" sheetId="8" state="visible" r:id="rId9"/>
    <sheet name="Carey" sheetId="9" state="visible" r:id="rId10"/>
    <sheet name="Norway" sheetId="10" state="visible" r:id="rId11"/>
    <sheet name="Mc Daniel" sheetId="11" state="visible" r:id="rId12"/>
    <sheet name="Mc Daniel II" sheetId="12" state="visible" r:id="rId13"/>
    <sheet name="Cap Tax NZ" sheetId="13" state="visible" r:id="rId14"/>
    <sheet name="Turkey data" sheetId="14" state="visible" r:id="rId15"/>
    <sheet name="Stata New Data" sheetId="15" state="visible" r:id="rId16"/>
    <sheet name="CJEv1 data" sheetId="16" state="visible" r:id="rId17"/>
    <sheet name="MRT data" sheetId="17" state="visible" r:id="rId18"/>
    <sheet name="MRT charts" sheetId="18" state="visible" r:id="rId19"/>
    <sheet name="min data" sheetId="19" state="visible" r:id="rId20"/>
    <sheet name="mcor data" sheetId="20" state="visible" r:id="rId21"/>
    <sheet name="Sheet5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24" authorId="0">
      <text>
        <r>
          <rPr>
            <b val="true"/>
            <sz val="9"/>
            <color rgb="FF000000"/>
            <rFont val="Tahoma"/>
            <family val="2"/>
          </rPr>
          <t xml:space="preserve">Gemmell:
</t>
        </r>
        <r>
          <rPr>
            <sz val="9"/>
            <color rgb="FF000000"/>
            <rFont val="Tahoma"/>
            <family val="2"/>
          </rPr>
          <t xml:space="preserve">From Troeger data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22</xdr:row>
                <xdr:rowOff>10</xdr:rowOff>
              </xdr:from>
              <xdr:to>
                <xdr:col>19</xdr:col>
                <xdr:colOff>75</xdr:colOff>
                <xdr:row>226</xdr:row>
                <xdr:rowOff>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Gemmell:
</t>
        </r>
        <r>
          <rPr>
            <sz val="9"/>
            <color rgb="FF000000"/>
            <rFont val="Tahoma"/>
            <family val="2"/>
          </rPr>
          <t xml:space="preserve">Excl Turke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0</xdr:row>
                <xdr:rowOff>10</xdr:rowOff>
              </xdr:from>
              <xdr:to>
                <xdr:col>22</xdr:col>
                <xdr:colOff>32</xdr:colOff>
                <xdr:row>4</xdr:row>
                <xdr:rowOff>9</xdr:rowOff>
              </xdr:to>
            </anchor>
          </commentPr>
        </mc:Choice>
        <mc:Fallback/>
      </mc:AlternateContent>
    </comment>
    <comment ref="V2" authorId="0">
      <text>
        <r>
          <rPr>
            <b val="true"/>
            <sz val="9"/>
            <color rgb="FF000000"/>
            <rFont val="Tahoma"/>
            <family val="2"/>
          </rPr>
          <t xml:space="preserve">Gemmell:
</t>
        </r>
        <r>
          <rPr>
            <sz val="9"/>
            <color rgb="FF000000"/>
            <rFont val="Tahoma"/>
            <family val="2"/>
          </rPr>
          <t xml:space="preserve">Excl Turke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0</xdr:row>
                <xdr:rowOff>10</xdr:rowOff>
              </xdr:from>
              <xdr:to>
                <xdr:col>24</xdr:col>
                <xdr:colOff>32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0" authorId="0">
      <text>
        <r>
          <rPr>
            <b val="true"/>
            <sz val="9"/>
            <color rgb="FF000000"/>
            <rFont val="Tahoma"/>
            <family val="2"/>
          </rPr>
          <t xml:space="preserve">Norman:
</t>
        </r>
        <r>
          <rPr>
            <sz val="9"/>
            <color rgb="FF000000"/>
            <rFont val="Tahoma"/>
            <family val="2"/>
          </rPr>
          <t xml:space="preserve">oecd  data on cons tax/GDP shows steady decline in ratio so this imposed on three eyars of ETRs. (See 'Norway' tab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8</xdr:row>
                <xdr:rowOff>10</xdr:rowOff>
              </xdr:from>
              <xdr:to>
                <xdr:col>15</xdr:col>
                <xdr:colOff>33</xdr:colOff>
                <xdr:row>3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82" uniqueCount="268">
  <si>
    <t xml:space="preserve">CONSUMPTION</t>
  </si>
  <si>
    <t xml:space="preserve">TAXES</t>
  </si>
  <si>
    <t xml:space="preserve">US</t>
  </si>
  <si>
    <t xml:space="preserve">UK</t>
  </si>
  <si>
    <t xml:space="preserve">AUST</t>
  </si>
  <si>
    <t xml:space="preserve">BEL</t>
  </si>
  <si>
    <t xml:space="preserve">DEN</t>
  </si>
  <si>
    <t xml:space="preserve">FRA</t>
  </si>
  <si>
    <t xml:space="preserve">GER</t>
  </si>
  <si>
    <t xml:space="preserve">ITA</t>
  </si>
  <si>
    <t xml:space="preserve">NZ</t>
  </si>
  <si>
    <t xml:space="preserve">NETH</t>
  </si>
  <si>
    <t xml:space="preserve">NOR</t>
  </si>
  <si>
    <t xml:space="preserve">SWE</t>
  </si>
  <si>
    <t xml:space="preserve">SWIT</t>
  </si>
  <si>
    <t xml:space="preserve">CAN</t>
  </si>
  <si>
    <t xml:space="preserve">JAP</t>
  </si>
  <si>
    <t xml:space="preserve">FIN</t>
  </si>
  <si>
    <t xml:space="preserve">SPA</t>
  </si>
  <si>
    <t xml:space="preserve">AUS</t>
  </si>
  <si>
    <t xml:space="preserve">NA</t>
  </si>
  <si>
    <t xml:space="preserve">CAPITAL</t>
  </si>
  <si>
    <t xml:space="preserve">INCOME</t>
  </si>
  <si>
    <t xml:space="preserve">TAX</t>
  </si>
  <si>
    <t xml:space="preserve">RATES</t>
  </si>
  <si>
    <t xml:space="preserve">LABOR</t>
  </si>
  <si>
    <t xml:space="preserve">MENDOZA-RAZIN-TESAR</t>
  </si>
  <si>
    <t xml:space="preserve">EFFECTIVE</t>
  </si>
  <si>
    <t xml:space="preserve">UPDATED</t>
  </si>
  <si>
    <t xml:space="preserve">THROUGH</t>
  </si>
  <si>
    <t xml:space="preserve">(Effective</t>
  </si>
  <si>
    <t xml:space="preserve">tax</t>
  </si>
  <si>
    <t xml:space="preserve">rates</t>
  </si>
  <si>
    <t xml:space="preserve">on</t>
  </si>
  <si>
    <t xml:space="preserve">factor</t>
  </si>
  <si>
    <t xml:space="preserve">incomes</t>
  </si>
  <si>
    <t xml:space="preserve">and</t>
  </si>
  <si>
    <t xml:space="preserve">consumption</t>
  </si>
  <si>
    <t xml:space="preserve">calculated</t>
  </si>
  <si>
    <t xml:space="preserve">using</t>
  </si>
  <si>
    <t xml:space="preserve">the</t>
  </si>
  <si>
    <t xml:space="preserve">method</t>
  </si>
  <si>
    <t xml:space="preserve">proposed</t>
  </si>
  <si>
    <t xml:space="preserve">in</t>
  </si>
  <si>
    <t xml:space="preserve">Mendoza,</t>
  </si>
  <si>
    <t xml:space="preserve">Razin,</t>
  </si>
  <si>
    <t xml:space="preserve">Tesar</t>
  </si>
  <si>
    <t xml:space="preserve">(JME,</t>
  </si>
  <si>
    <t xml:space="preserve">1994).</t>
  </si>
  <si>
    <t xml:space="preserve">Consumption tax rates</t>
  </si>
  <si>
    <t xml:space="preserve">France</t>
  </si>
  <si>
    <t xml:space="preserve">Germany</t>
  </si>
  <si>
    <t xml:space="preserve">Italy</t>
  </si>
  <si>
    <t xml:space="preserve">Canada</t>
  </si>
  <si>
    <t xml:space="preserve">Japan</t>
  </si>
  <si>
    <t xml:space="preserve">capital income tax rates</t>
  </si>
  <si>
    <t xml:space="preserve">Labor income tax rates</t>
  </si>
  <si>
    <t xml:space="preserve">Germa</t>
  </si>
  <si>
    <t xml:space="preserve">Capital income tax rates</t>
  </si>
  <si>
    <t xml:space="preserve">Franc</t>
  </si>
  <si>
    <t xml:space="preserve">German</t>
  </si>
  <si>
    <t xml:space="preserve">AUT</t>
  </si>
  <si>
    <t xml:space="preserve">ICE</t>
  </si>
  <si>
    <t xml:space="preserve">LUX</t>
  </si>
  <si>
    <t xml:space="preserve">TUR</t>
  </si>
  <si>
    <t xml:space="preserve">CONSUMPTION TAXES</t>
  </si>
  <si>
    <t xml:space="preserve">CAPITAL INCOME TAXES</t>
  </si>
  <si>
    <t xml:space="preserve">LABOUR INCOME TAXES</t>
  </si>
  <si>
    <t xml:space="preserve">Consumption Implicit tax rates</t>
  </si>
  <si>
    <t xml:space="preserve">GROWTH RATES</t>
  </si>
  <si>
    <t xml:space="preserve">YEAR</t>
  </si>
  <si>
    <t xml:space="preserve">Capital implicit tax rates</t>
  </si>
  <si>
    <t xml:space="preserve">Labour implicit tax rates</t>
  </si>
  <si>
    <t xml:space="preserve">CETR</t>
  </si>
  <si>
    <t xml:space="preserve">Consumption EATR</t>
  </si>
  <si>
    <t xml:space="preserve">DK</t>
  </si>
  <si>
    <t xml:space="preserve">GRE</t>
  </si>
  <si>
    <t xml:space="preserve">IRL</t>
  </si>
  <si>
    <t xml:space="preserve">NL</t>
  </si>
  <si>
    <t xml:space="preserve">POR</t>
  </si>
  <si>
    <t xml:space="preserve">EUR-11</t>
  </si>
  <si>
    <t xml:space="preserve">EU-15</t>
  </si>
  <si>
    <t xml:space="preserve">KETN</t>
  </si>
  <si>
    <t xml:space="preserve">Capital (net) EATR</t>
  </si>
  <si>
    <t xml:space="preserve">BER</t>
  </si>
  <si>
    <t xml:space="preserve">KETG</t>
  </si>
  <si>
    <t xml:space="preserve">Capital (gross) EATR</t>
  </si>
  <si>
    <t xml:space="preserve">EL</t>
  </si>
  <si>
    <t xml:space="preserve">LETR</t>
  </si>
  <si>
    <t xml:space="preserve">Labour income EATR</t>
  </si>
  <si>
    <t xml:space="preserve">Norway</t>
  </si>
  <si>
    <t xml:space="preserve">CONS</t>
  </si>
  <si>
    <t xml:space="preserve">LAB</t>
  </si>
  <si>
    <t xml:space="preserve">FROM CAREY &amp; TCH (2000; TABLE 11):</t>
  </si>
  <si>
    <t xml:space="preserve">Average</t>
  </si>
  <si>
    <t xml:space="preserve">effective</t>
  </si>
  <si>
    <t xml:space="preserve">labour</t>
  </si>
  <si>
    <t xml:space="preserve">capital</t>
  </si>
  <si>
    <t xml:space="preserve">(using</t>
  </si>
  <si>
    <t xml:space="preserve">net</t>
  </si>
  <si>
    <t xml:space="preserve">operating</t>
  </si>
  <si>
    <t xml:space="preserve">surplus)</t>
  </si>
  <si>
    <t xml:space="preserve">1991/96</t>
  </si>
  <si>
    <t xml:space="preserve">unadjusted</t>
  </si>
  <si>
    <t xml:space="preserve">AETR</t>
  </si>
  <si>
    <t xml:space="preserve">..</t>
  </si>
  <si>
    <t xml:space="preserve">Australia</t>
  </si>
  <si>
    <t xml:space="preserve">Austria</t>
  </si>
  <si>
    <t xml:space="preserve">Belgium</t>
  </si>
  <si>
    <t xml:space="preserve">Czech</t>
  </si>
  <si>
    <t xml:space="preserve">Denmark</t>
  </si>
  <si>
    <t xml:space="preserve">Finland</t>
  </si>
  <si>
    <t xml:space="preserve">Greece</t>
  </si>
  <si>
    <t xml:space="preserve">Hungary</t>
  </si>
  <si>
    <t xml:space="preserve">Iceland</t>
  </si>
  <si>
    <t xml:space="preserve">Ireland</t>
  </si>
  <si>
    <t xml:space="preserve">Korea</t>
  </si>
  <si>
    <t xml:space="preserve">Luxembourg</t>
  </si>
  <si>
    <t xml:space="preserve">Mexico</t>
  </si>
  <si>
    <t xml:space="preserve">Netherlands</t>
  </si>
  <si>
    <t xml:space="preserve">New Zealand</t>
  </si>
  <si>
    <t xml:space="preserve">Poland</t>
  </si>
  <si>
    <t xml:space="preserve">Portugal</t>
  </si>
  <si>
    <t xml:space="preserve">Spain</t>
  </si>
  <si>
    <t xml:space="preserve">Sweden</t>
  </si>
  <si>
    <t xml:space="preserve">Switzerland</t>
  </si>
  <si>
    <t xml:space="preserve">Turkey</t>
  </si>
  <si>
    <t xml:space="preserve">FROM OECD STATS EXTRACT - COUNTRY STATISTICAL PROFILES</t>
  </si>
  <si>
    <t xml:space="preserve">Taxes on G&amp;S</t>
  </si>
  <si>
    <t xml:space="preserve">GDP</t>
  </si>
  <si>
    <t xml:space="preserve">cons tax/GDP</t>
  </si>
  <si>
    <t xml:space="preserve">change</t>
  </si>
  <si>
    <t xml:space="preserve">tau_inc</t>
  </si>
  <si>
    <t xml:space="preserve">United Kingdom</t>
  </si>
  <si>
    <t xml:space="preserve">United States</t>
  </si>
  <si>
    <t xml:space="preserve">nan</t>
  </si>
  <si>
    <t xml:space="preserve">tau_ss</t>
  </si>
  <si>
    <t xml:space="preserve">tauk</t>
  </si>
  <si>
    <t xml:space="preserve">tauc</t>
  </si>
  <si>
    <t xml:space="preserve">taux</t>
  </si>
  <si>
    <t xml:space="preserve">taulabor</t>
  </si>
  <si>
    <t xml:space="preserve">tauinc</t>
  </si>
  <si>
    <t xml:space="preserve">Czech Republic</t>
  </si>
  <si>
    <t xml:space="preserve">Estonia</t>
  </si>
  <si>
    <t xml:space="preserve">Slovak Republic</t>
  </si>
  <si>
    <t xml:space="preserve">Slovenia</t>
  </si>
  <si>
    <t xml:space="preserve">Russian Federation</t>
  </si>
  <si>
    <t xml:space="preserve">South Africa</t>
  </si>
  <si>
    <t xml:space="preserve">tauss</t>
  </si>
  <si>
    <t xml:space="preserve">Israel</t>
  </si>
  <si>
    <t xml:space="preserve">Time</t>
  </si>
  <si>
    <t xml:space="preserve">tcap_dhvt23</t>
  </si>
  <si>
    <t xml:space="preserve">tlab_dhvt23</t>
  </si>
  <si>
    <t xml:space="preserve">Vera E Troeger</t>
  </si>
  <si>
    <t xml:space="preserve">http://www2.warwick.ac.uk/fac/soc/economics/staff/academic/troeger/rd/</t>
  </si>
  <si>
    <t xml:space="preserve">MRT</t>
  </si>
  <si>
    <t xml:space="preserve">Carey-Rabesona(1)</t>
  </si>
  <si>
    <t xml:space="preserve">Carey-Rabesona(2)</t>
  </si>
  <si>
    <t xml:space="preserve">year</t>
  </si>
  <si>
    <t xml:space="preserve">hhincome</t>
  </si>
  <si>
    <t xml:space="preserve">Correlations:</t>
  </si>
  <si>
    <t xml:space="preserve">MRT-CR1</t>
  </si>
  <si>
    <t xml:space="preserve">CR1-CR2</t>
  </si>
  <si>
    <t xml:space="preserve">MRT-CR2</t>
  </si>
  <si>
    <t xml:space="preserve">TÜRKİYE EKONOMİSİ İÇİN EFEKTİF</t>
  </si>
  <si>
    <t xml:space="preserve">VERGİ ORANLARININ HESAPLANMASI</t>
  </si>
  <si>
    <t xml:space="preserve">Ýlter Ünlükaplan ve Ýbrahim Arýsoy</t>
  </si>
  <si>
    <t xml:space="preserve">pais</t>
  </si>
  <si>
    <t xml:space="preserve">country</t>
  </si>
  <si>
    <t xml:space="preserve">taucap</t>
  </si>
  <si>
    <t xml:space="preserve">tauconsump</t>
  </si>
  <si>
    <t xml:space="preserve">Country</t>
  </si>
  <si>
    <t xml:space="preserve">oeprd</t>
  </si>
  <si>
    <t xml:space="preserve">ordis</t>
  </si>
  <si>
    <t xml:space="preserve">rpnri</t>
  </si>
  <si>
    <t xml:space="preserve">nogroec</t>
  </si>
  <si>
    <t xml:space="preserve">nemp2</t>
  </si>
  <si>
    <t xml:space="preserve">epoe</t>
  </si>
  <si>
    <t xml:space="preserve">rdor</t>
  </si>
  <si>
    <t xml:space="preserve">newdef</t>
  </si>
  <si>
    <t xml:space="preserve">income</t>
  </si>
  <si>
    <t xml:space="preserve">ind</t>
  </si>
  <si>
    <t xml:space="preserve">corp</t>
  </si>
  <si>
    <t xml:space="preserve">rest </t>
  </si>
  <si>
    <t xml:space="preserve">indrest</t>
  </si>
  <si>
    <t xml:space="preserve">payr</t>
  </si>
  <si>
    <t xml:space="preserve">prop</t>
  </si>
  <si>
    <t xml:space="preserve">ssc</t>
  </si>
  <si>
    <t xml:space="preserve">sscpay</t>
  </si>
  <si>
    <t xml:space="preserve">indpro</t>
  </si>
  <si>
    <t xml:space="preserve">corppro</t>
  </si>
  <si>
    <t xml:space="preserve">income2</t>
  </si>
  <si>
    <t xml:space="preserve">min</t>
  </si>
  <si>
    <t xml:space="preserve">mco</t>
  </si>
  <si>
    <t xml:space="preserve">min2</t>
  </si>
  <si>
    <t xml:space="preserve">chmin</t>
  </si>
  <si>
    <t xml:space="preserve">chmin2</t>
  </si>
  <si>
    <t xml:space="preserve">chcor</t>
  </si>
  <si>
    <t xml:space="preserve">bchmin</t>
  </si>
  <si>
    <t xml:space="preserve">bchmin2</t>
  </si>
  <si>
    <t xml:space="preserve">bchcor</t>
  </si>
  <si>
    <t xml:space="preserve">eabc</t>
  </si>
  <si>
    <t xml:space="preserve">emvi</t>
  </si>
  <si>
    <t xml:space="preserve">eavi</t>
  </si>
  <si>
    <t xml:space="preserve">embc</t>
  </si>
  <si>
    <t xml:space="preserve">cheabc</t>
  </si>
  <si>
    <t xml:space="preserve">chemvi</t>
  </si>
  <si>
    <t xml:space="preserve">cheavi</t>
  </si>
  <si>
    <t xml:space="preserve">chembc</t>
  </si>
  <si>
    <t xml:space="preserve">hucap3</t>
  </si>
  <si>
    <t xml:space="preserve">ghucap3</t>
  </si>
  <si>
    <t xml:space="preserve">distmin</t>
  </si>
  <si>
    <t xml:space="preserve">distmcor</t>
  </si>
  <si>
    <t xml:space="preserve">distminmenos</t>
  </si>
  <si>
    <t xml:space="preserve">distmcormenos</t>
  </si>
  <si>
    <t xml:space="preserve">minoecd</t>
  </si>
  <si>
    <t xml:space="preserve">mcoroecd</t>
  </si>
  <si>
    <t xml:space="preserve">gdpmin</t>
  </si>
  <si>
    <t xml:space="preserve">gdpmcor</t>
  </si>
  <si>
    <t xml:space="preserve">gdpdistmin</t>
  </si>
  <si>
    <t xml:space="preserve">gdpdistmcor</t>
  </si>
  <si>
    <t xml:space="preserve">disteabc</t>
  </si>
  <si>
    <t xml:space="preserve">distemvi</t>
  </si>
  <si>
    <t xml:space="preserve">disteavi</t>
  </si>
  <si>
    <t xml:space="preserve">distembc</t>
  </si>
  <si>
    <t xml:space="preserve">eabcoecd</t>
  </si>
  <si>
    <t xml:space="preserve">emvioecd</t>
  </si>
  <si>
    <t xml:space="preserve">eavioecd</t>
  </si>
  <si>
    <t xml:space="preserve">embcoecd</t>
  </si>
  <si>
    <t xml:space="preserve">gdpeabc</t>
  </si>
  <si>
    <t xml:space="preserve">gdpemvi</t>
  </si>
  <si>
    <t xml:space="preserve">gdpeavi</t>
  </si>
  <si>
    <t xml:space="preserve">gdpembc</t>
  </si>
  <si>
    <t xml:space="preserve">gdpdisteabc</t>
  </si>
  <si>
    <t xml:space="preserve">gdpdistemvi</t>
  </si>
  <si>
    <t xml:space="preserve">gdpdisteavi</t>
  </si>
  <si>
    <t xml:space="preserve">gdpdistembc</t>
  </si>
  <si>
    <t xml:space="preserve">gdp2disteabc</t>
  </si>
  <si>
    <t xml:space="preserve">gdp2distemvi</t>
  </si>
  <si>
    <t xml:space="preserve">gdp2disteavi</t>
  </si>
  <si>
    <t xml:space="preserve">gdp2distembc</t>
  </si>
  <si>
    <t xml:space="preserve">distmin-</t>
  </si>
  <si>
    <t xml:space="preserve">distmcor-</t>
  </si>
  <si>
    <t xml:space="preserve">distmin+</t>
  </si>
  <si>
    <t xml:space="preserve">distmcor+</t>
  </si>
  <si>
    <t xml:space="preserve">minoecd-</t>
  </si>
  <si>
    <t xml:space="preserve">mcoroecd-</t>
  </si>
  <si>
    <t xml:space="preserve">gdpmin-</t>
  </si>
  <si>
    <t xml:space="preserve">gdpmcor-</t>
  </si>
  <si>
    <t xml:space="preserve">gdpmin+</t>
  </si>
  <si>
    <t xml:space="preserve">gdpmcor+</t>
  </si>
  <si>
    <t xml:space="preserve">Unweighted</t>
  </si>
  <si>
    <t xml:space="preserve">ave.</t>
  </si>
  <si>
    <t xml:space="preserve">no  of countries</t>
  </si>
  <si>
    <t xml:space="preserve">st dev</t>
  </si>
  <si>
    <t xml:space="preserve">  +1 st. dev.</t>
  </si>
  <si>
    <t xml:space="preserve"> -1 st. dev.</t>
  </si>
  <si>
    <t xml:space="preserve">tau-cons</t>
  </si>
  <si>
    <t xml:space="preserve">tau-cap</t>
  </si>
  <si>
    <t xml:space="preserve">tau-lab</t>
  </si>
  <si>
    <t xml:space="preserve">MIN</t>
  </si>
  <si>
    <t xml:space="preserve">(top individual tax rate)</t>
  </si>
  <si>
    <t xml:space="preserve">no of countries</t>
  </si>
  <si>
    <t xml:space="preserve">ave (16)</t>
  </si>
  <si>
    <t xml:space="preserve">Canada (Federal only)</t>
  </si>
  <si>
    <t xml:space="preserve">MCOR</t>
  </si>
  <si>
    <t xml:space="preserve">(corporate tax rate)</t>
  </si>
  <si>
    <t xml:space="preserve">ave. (14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0"/>
    <numFmt numFmtId="167" formatCode="0.0"/>
    <numFmt numFmtId="168" formatCode="0.0000"/>
    <numFmt numFmtId="169" formatCode="0.00"/>
    <numFmt numFmtId="170" formatCode="0"/>
    <numFmt numFmtId="171" formatCode="0%"/>
    <numFmt numFmtId="172" formatCode="0.0%"/>
    <numFmt numFmtId="173" formatCode="0.00%"/>
    <numFmt numFmtId="174" formatCode="_-* #,##0.00_-;\-* #,##0.00_-;_-* \-??_-;_-@_-"/>
    <numFmt numFmtId="175" formatCode="_-* #,##0.000_-;\-* #,##0.000_-;_-* \-??_-;_-@_-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sz val="11"/>
      <color rgb="FFFF66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name val="Myriad Pro"/>
      <family val="0"/>
    </font>
    <font>
      <b val="true"/>
      <sz val="11"/>
      <color rgb="FFFF6600"/>
      <name val="Calibri"/>
      <family val="2"/>
    </font>
    <font>
      <sz val="10"/>
      <name val="Arial"/>
      <family val="2"/>
    </font>
    <font>
      <b val="true"/>
      <sz val="10"/>
      <color rgb="FF000000"/>
      <name val="Calibri"/>
      <family val="2"/>
    </font>
    <font>
      <u val="single"/>
      <sz val="11"/>
      <color rgb="FF0000FF"/>
      <name val="Calibri"/>
      <family val="2"/>
    </font>
    <font>
      <sz val="11"/>
      <color rgb="FF339966"/>
      <name val="Calibri"/>
      <family val="2"/>
    </font>
    <font>
      <sz val="11"/>
      <color rgb="FF000000"/>
      <name val="Calibri"/>
      <family val="0"/>
    </font>
    <font>
      <b val="true"/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12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5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0504D"/>
      <rgbColor rgb="FF953735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853562205681"/>
          <c:y val="0.00590551181102362"/>
          <c:w val="0.793635120765608"/>
          <c:h val="0.969291338582677"/>
        </c:manualLayout>
      </c:layout>
      <c:lineChart>
        <c:grouping val="standard"/>
        <c:varyColors val="0"/>
        <c:ser>
          <c:idx val="0"/>
          <c:order val="0"/>
          <c:tx>
            <c:strRef>
              <c:f>'Mendoza updated'!$B$2</c:f>
              <c:strCache>
                <c:ptCount val="1"/>
                <c:pt idx="0">
                  <c:v>U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ndoza updated'!$A$3:$A$34</c:f>
              <c:strCache>
                <c:ptCount val="32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</c:strCache>
            </c:strRef>
          </c:cat>
          <c:val>
            <c:numRef>
              <c:f>'Mendoza updated'!$B$3:$B$34</c:f>
              <c:numCache>
                <c:formatCode>General</c:formatCode>
                <c:ptCount val="32"/>
                <c:pt idx="0">
                  <c:v>6.392</c:v>
                </c:pt>
                <c:pt idx="1">
                  <c:v>5.919</c:v>
                </c:pt>
                <c:pt idx="2">
                  <c:v>5.889</c:v>
                </c:pt>
                <c:pt idx="3">
                  <c:v>5.841</c:v>
                </c:pt>
                <c:pt idx="4">
                  <c:v>6.154</c:v>
                </c:pt>
                <c:pt idx="5">
                  <c:v>6.392</c:v>
                </c:pt>
                <c:pt idx="6">
                  <c:v>6.416</c:v>
                </c:pt>
                <c:pt idx="7">
                  <c:v>6.202</c:v>
                </c:pt>
                <c:pt idx="8">
                  <c:v>6.198</c:v>
                </c:pt>
                <c:pt idx="9">
                  <c:v>6.098</c:v>
                </c:pt>
                <c:pt idx="10">
                  <c:v>5.799</c:v>
                </c:pt>
                <c:pt idx="11">
                  <c:v>5.644</c:v>
                </c:pt>
                <c:pt idx="12">
                  <c:v>5.525</c:v>
                </c:pt>
                <c:pt idx="13">
                  <c:v>5.479</c:v>
                </c:pt>
                <c:pt idx="14">
                  <c:v>5.313</c:v>
                </c:pt>
                <c:pt idx="15">
                  <c:v>5.396</c:v>
                </c:pt>
                <c:pt idx="16">
                  <c:v>6.073</c:v>
                </c:pt>
                <c:pt idx="17">
                  <c:v>5.787</c:v>
                </c:pt>
                <c:pt idx="18">
                  <c:v>5.463</c:v>
                </c:pt>
                <c:pt idx="19">
                  <c:v>5.586</c:v>
                </c:pt>
                <c:pt idx="20">
                  <c:v>5.497</c:v>
                </c:pt>
                <c:pt idx="21">
                  <c:v>5.286</c:v>
                </c:pt>
                <c:pt idx="22">
                  <c:v>5.161</c:v>
                </c:pt>
                <c:pt idx="23">
                  <c:v>5.221</c:v>
                </c:pt>
                <c:pt idx="24">
                  <c:v>5.035</c:v>
                </c:pt>
                <c:pt idx="25">
                  <c:v>5.052</c:v>
                </c:pt>
                <c:pt idx="26">
                  <c:v>5.231</c:v>
                </c:pt>
                <c:pt idx="27">
                  <c:v>5.283</c:v>
                </c:pt>
                <c:pt idx="28">
                  <c:v>5.41</c:v>
                </c:pt>
                <c:pt idx="29">
                  <c:v>5.516</c:v>
                </c:pt>
                <c:pt idx="30">
                  <c:v>5.573</c:v>
                </c:pt>
                <c:pt idx="31">
                  <c:v>5.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endoza updated'!$C$2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ndoza updated'!$A$3:$A$34</c:f>
              <c:strCache>
                <c:ptCount val="32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</c:strCache>
            </c:strRef>
          </c:cat>
          <c:val>
            <c:numRef>
              <c:f>'Mendoza updated'!$C$3:$C$34</c:f>
              <c:numCache>
                <c:formatCode>General</c:formatCode>
                <c:ptCount val="32"/>
                <c:pt idx="0">
                  <c:v>13.33</c:v>
                </c:pt>
                <c:pt idx="1">
                  <c:v>13.159</c:v>
                </c:pt>
                <c:pt idx="2">
                  <c:v>13.148</c:v>
                </c:pt>
                <c:pt idx="3">
                  <c:v>13.988</c:v>
                </c:pt>
                <c:pt idx="4">
                  <c:v>15.546</c:v>
                </c:pt>
                <c:pt idx="5">
                  <c:v>15.108</c:v>
                </c:pt>
                <c:pt idx="6">
                  <c:v>13.962</c:v>
                </c:pt>
                <c:pt idx="7">
                  <c:v>12.869</c:v>
                </c:pt>
                <c:pt idx="8">
                  <c:v>11.793</c:v>
                </c:pt>
                <c:pt idx="9">
                  <c:v>12.524</c:v>
                </c:pt>
                <c:pt idx="10">
                  <c:v>12.146</c:v>
                </c:pt>
                <c:pt idx="11">
                  <c:v>12.516</c:v>
                </c:pt>
                <c:pt idx="12">
                  <c:v>12.562</c:v>
                </c:pt>
                <c:pt idx="13">
                  <c:v>11.993</c:v>
                </c:pt>
                <c:pt idx="14">
                  <c:v>12.254</c:v>
                </c:pt>
                <c:pt idx="15">
                  <c:v>15.062</c:v>
                </c:pt>
                <c:pt idx="16">
                  <c:v>14.792</c:v>
                </c:pt>
                <c:pt idx="17">
                  <c:v>16.379</c:v>
                </c:pt>
                <c:pt idx="18">
                  <c:v>16.288</c:v>
                </c:pt>
                <c:pt idx="19">
                  <c:v>17.108</c:v>
                </c:pt>
                <c:pt idx="20">
                  <c:v>17.677</c:v>
                </c:pt>
                <c:pt idx="21">
                  <c:v>17.019</c:v>
                </c:pt>
                <c:pt idx="22">
                  <c:v>17.03</c:v>
                </c:pt>
                <c:pt idx="23">
                  <c:v>17.243</c:v>
                </c:pt>
                <c:pt idx="24">
                  <c:v>16.262</c:v>
                </c:pt>
                <c:pt idx="25">
                  <c:v>16.504</c:v>
                </c:pt>
                <c:pt idx="26">
                  <c:v>17.735</c:v>
                </c:pt>
                <c:pt idx="27">
                  <c:v>17.612</c:v>
                </c:pt>
                <c:pt idx="28">
                  <c:v>16.941</c:v>
                </c:pt>
                <c:pt idx="29">
                  <c:v>17.192</c:v>
                </c:pt>
                <c:pt idx="30">
                  <c:v>17.311</c:v>
                </c:pt>
                <c:pt idx="31">
                  <c:v>15.2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endoza updated'!$D$2</c:f>
              <c:strCache>
                <c:ptCount val="1"/>
                <c:pt idx="0">
                  <c:v>AUST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ndoza updated'!$A$3:$A$34</c:f>
              <c:strCache>
                <c:ptCount val="32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</c:strCache>
            </c:strRef>
          </c:cat>
          <c:val>
            <c:numRef>
              <c:f>'Mendoza updated'!$D$3:$D$34</c:f>
              <c:numCache>
                <c:formatCode>General</c:formatCode>
                <c:ptCount val="32"/>
                <c:pt idx="0">
                  <c:v>17.616</c:v>
                </c:pt>
                <c:pt idx="1">
                  <c:v>18.15</c:v>
                </c:pt>
                <c:pt idx="2">
                  <c:v>17.64</c:v>
                </c:pt>
                <c:pt idx="3">
                  <c:v>19.227</c:v>
                </c:pt>
                <c:pt idx="4">
                  <c:v>19.971</c:v>
                </c:pt>
                <c:pt idx="5">
                  <c:v>20.451</c:v>
                </c:pt>
                <c:pt idx="6">
                  <c:v>20.624</c:v>
                </c:pt>
                <c:pt idx="7">
                  <c:v>21.361</c:v>
                </c:pt>
                <c:pt idx="8">
                  <c:v>21.274</c:v>
                </c:pt>
                <c:pt idx="9">
                  <c:v>20.394</c:v>
                </c:pt>
                <c:pt idx="10">
                  <c:v>19.782</c:v>
                </c:pt>
                <c:pt idx="11">
                  <c:v>21.068</c:v>
                </c:pt>
                <c:pt idx="12">
                  <c:v>20.468</c:v>
                </c:pt>
                <c:pt idx="13">
                  <c:v>21.052</c:v>
                </c:pt>
                <c:pt idx="14">
                  <c:v>21.426</c:v>
                </c:pt>
                <c:pt idx="15">
                  <c:v>21.268</c:v>
                </c:pt>
                <c:pt idx="16">
                  <c:v>21.744</c:v>
                </c:pt>
                <c:pt idx="17">
                  <c:v>20.892</c:v>
                </c:pt>
                <c:pt idx="18">
                  <c:v>20.955</c:v>
                </c:pt>
                <c:pt idx="19">
                  <c:v>22.509</c:v>
                </c:pt>
                <c:pt idx="20">
                  <c:v>21.872</c:v>
                </c:pt>
                <c:pt idx="21">
                  <c:v>21.732</c:v>
                </c:pt>
                <c:pt idx="22">
                  <c:v>21.593</c:v>
                </c:pt>
                <c:pt idx="23">
                  <c:v>21.303</c:v>
                </c:pt>
                <c:pt idx="24">
                  <c:v>21.092</c:v>
                </c:pt>
                <c:pt idx="25">
                  <c:v>20.756</c:v>
                </c:pt>
                <c:pt idx="26">
                  <c:v>20.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endoza updated'!$E$2</c:f>
              <c:strCache>
                <c:ptCount val="1"/>
                <c:pt idx="0">
                  <c:v>BE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ndoza updated'!$A$3:$A$34</c:f>
              <c:strCache>
                <c:ptCount val="32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</c:strCache>
            </c:strRef>
          </c:cat>
          <c:val>
            <c:numRef>
              <c:f>'Mendoza updated'!$E$3:$E$34</c:f>
              <c:numCache>
                <c:formatCode>General</c:formatCode>
                <c:ptCount val="32"/>
                <c:pt idx="5">
                  <c:v>19.418</c:v>
                </c:pt>
                <c:pt idx="6">
                  <c:v>19.266</c:v>
                </c:pt>
                <c:pt idx="7">
                  <c:v>18.073</c:v>
                </c:pt>
                <c:pt idx="8">
                  <c:v>17.684</c:v>
                </c:pt>
                <c:pt idx="9">
                  <c:v>17.748</c:v>
                </c:pt>
                <c:pt idx="10">
                  <c:v>16.618</c:v>
                </c:pt>
                <c:pt idx="11">
                  <c:v>18.167</c:v>
                </c:pt>
                <c:pt idx="12">
                  <c:v>17.692</c:v>
                </c:pt>
                <c:pt idx="13">
                  <c:v>18.068</c:v>
                </c:pt>
                <c:pt idx="14">
                  <c:v>17.551</c:v>
                </c:pt>
                <c:pt idx="15">
                  <c:v>17.042</c:v>
                </c:pt>
                <c:pt idx="16">
                  <c:v>16.936</c:v>
                </c:pt>
                <c:pt idx="17">
                  <c:v>16.883</c:v>
                </c:pt>
                <c:pt idx="18">
                  <c:v>17.152</c:v>
                </c:pt>
                <c:pt idx="19">
                  <c:v>16.731</c:v>
                </c:pt>
                <c:pt idx="20">
                  <c:v>16.103</c:v>
                </c:pt>
                <c:pt idx="21">
                  <c:v>15.89</c:v>
                </c:pt>
                <c:pt idx="22">
                  <c:v>16.047</c:v>
                </c:pt>
                <c:pt idx="23">
                  <c:v>16.397</c:v>
                </c:pt>
                <c:pt idx="24">
                  <c:v>16.547</c:v>
                </c:pt>
                <c:pt idx="25">
                  <c:v>16.663</c:v>
                </c:pt>
                <c:pt idx="26">
                  <c:v>16.5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endoza updated'!$G$2</c:f>
              <c:strCache>
                <c:ptCount val="1"/>
                <c:pt idx="0">
                  <c:v>FR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ndoza updated'!$A$3:$A$34</c:f>
              <c:strCache>
                <c:ptCount val="32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</c:strCache>
            </c:strRef>
          </c:cat>
          <c:val>
            <c:numRef>
              <c:f>'Mendoza updated'!$G$3:$G$34</c:f>
              <c:numCache>
                <c:formatCode>General</c:formatCode>
                <c:ptCount val="32"/>
                <c:pt idx="12">
                  <c:v>20.841</c:v>
                </c:pt>
                <c:pt idx="13">
                  <c:v>21.612</c:v>
                </c:pt>
                <c:pt idx="14">
                  <c:v>22.94</c:v>
                </c:pt>
                <c:pt idx="15">
                  <c:v>22.302</c:v>
                </c:pt>
                <c:pt idx="16">
                  <c:v>21.277</c:v>
                </c:pt>
                <c:pt idx="17">
                  <c:v>21.585</c:v>
                </c:pt>
                <c:pt idx="18">
                  <c:v>21.326</c:v>
                </c:pt>
                <c:pt idx="19">
                  <c:v>21.355</c:v>
                </c:pt>
                <c:pt idx="20">
                  <c:v>21.711</c:v>
                </c:pt>
                <c:pt idx="21">
                  <c:v>21.36</c:v>
                </c:pt>
                <c:pt idx="22">
                  <c:v>21.401</c:v>
                </c:pt>
                <c:pt idx="23">
                  <c:v>21.45</c:v>
                </c:pt>
                <c:pt idx="24">
                  <c:v>20.97</c:v>
                </c:pt>
                <c:pt idx="25">
                  <c:v>20.563</c:v>
                </c:pt>
                <c:pt idx="26">
                  <c:v>19.328</c:v>
                </c:pt>
                <c:pt idx="27">
                  <c:v>18.799</c:v>
                </c:pt>
                <c:pt idx="28">
                  <c:v>14.595</c:v>
                </c:pt>
                <c:pt idx="29">
                  <c:v>15.231</c:v>
                </c:pt>
                <c:pt idx="30">
                  <c:v>15.609</c:v>
                </c:pt>
                <c:pt idx="31">
                  <c:v>15.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endoza updated'!$H$2</c:f>
              <c:strCache>
                <c:ptCount val="1"/>
                <c:pt idx="0">
                  <c:v>GER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ndoza updated'!$A$3:$A$34</c:f>
              <c:strCache>
                <c:ptCount val="32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</c:strCache>
            </c:strRef>
          </c:cat>
          <c:val>
            <c:numRef>
              <c:f>'Mendoza updated'!$H$3:$H$34</c:f>
              <c:numCache>
                <c:formatCode>General</c:formatCode>
                <c:ptCount val="32"/>
                <c:pt idx="0">
                  <c:v>15.87</c:v>
                </c:pt>
                <c:pt idx="1">
                  <c:v>15.723</c:v>
                </c:pt>
                <c:pt idx="2">
                  <c:v>16.02</c:v>
                </c:pt>
                <c:pt idx="3">
                  <c:v>15.77</c:v>
                </c:pt>
                <c:pt idx="4">
                  <c:v>17.494</c:v>
                </c:pt>
                <c:pt idx="5">
                  <c:v>17.271</c:v>
                </c:pt>
                <c:pt idx="6">
                  <c:v>17.017</c:v>
                </c:pt>
                <c:pt idx="7">
                  <c:v>17.115</c:v>
                </c:pt>
                <c:pt idx="8">
                  <c:v>16.791</c:v>
                </c:pt>
                <c:pt idx="9">
                  <c:v>15.503</c:v>
                </c:pt>
                <c:pt idx="10">
                  <c:v>14.665</c:v>
                </c:pt>
                <c:pt idx="11">
                  <c:v>14.554</c:v>
                </c:pt>
                <c:pt idx="12">
                  <c:v>14.399</c:v>
                </c:pt>
                <c:pt idx="13">
                  <c:v>15.356</c:v>
                </c:pt>
                <c:pt idx="14">
                  <c:v>15.854</c:v>
                </c:pt>
                <c:pt idx="15">
                  <c:v>15.934</c:v>
                </c:pt>
                <c:pt idx="16">
                  <c:v>15.681</c:v>
                </c:pt>
                <c:pt idx="17">
                  <c:v>15.252</c:v>
                </c:pt>
                <c:pt idx="18">
                  <c:v>15.746</c:v>
                </c:pt>
                <c:pt idx="19">
                  <c:v>15.597</c:v>
                </c:pt>
                <c:pt idx="20">
                  <c:v>14.924</c:v>
                </c:pt>
                <c:pt idx="21">
                  <c:v>14.672</c:v>
                </c:pt>
                <c:pt idx="22">
                  <c:v>14.889</c:v>
                </c:pt>
                <c:pt idx="23">
                  <c:v>14.721</c:v>
                </c:pt>
                <c:pt idx="24">
                  <c:v>15.316</c:v>
                </c:pt>
                <c:pt idx="25">
                  <c:v>15.798</c:v>
                </c:pt>
                <c:pt idx="26">
                  <c:v>15.778</c:v>
                </c:pt>
                <c:pt idx="27">
                  <c:v>16.064</c:v>
                </c:pt>
                <c:pt idx="28">
                  <c:v>19.897</c:v>
                </c:pt>
                <c:pt idx="29">
                  <c:v>17.488</c:v>
                </c:pt>
                <c:pt idx="30">
                  <c:v>16.684</c:v>
                </c:pt>
                <c:pt idx="31">
                  <c:v>16.39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Mendoza updated'!$I$2</c:f>
              <c:strCache>
                <c:ptCount val="1"/>
                <c:pt idx="0">
                  <c:v>ITA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ndoza updated'!$A$3:$A$34</c:f>
              <c:strCache>
                <c:ptCount val="32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</c:strCache>
            </c:strRef>
          </c:cat>
          <c:val>
            <c:numRef>
              <c:f>'Mendoza updated'!$I$3:$I$34</c:f>
              <c:numCache>
                <c:formatCode>General</c:formatCode>
                <c:ptCount val="32"/>
                <c:pt idx="5">
                  <c:v>13.259</c:v>
                </c:pt>
                <c:pt idx="6">
                  <c:v>13.025</c:v>
                </c:pt>
                <c:pt idx="7">
                  <c:v>11.934</c:v>
                </c:pt>
                <c:pt idx="8">
                  <c:v>11.581</c:v>
                </c:pt>
                <c:pt idx="9">
                  <c:v>12.218</c:v>
                </c:pt>
                <c:pt idx="10">
                  <c:v>10.801</c:v>
                </c:pt>
                <c:pt idx="11">
                  <c:v>11.282</c:v>
                </c:pt>
                <c:pt idx="12">
                  <c:v>12.034</c:v>
                </c:pt>
                <c:pt idx="13">
                  <c:v>10.987</c:v>
                </c:pt>
                <c:pt idx="14">
                  <c:v>10.862</c:v>
                </c:pt>
                <c:pt idx="15">
                  <c:v>11.621</c:v>
                </c:pt>
                <c:pt idx="16">
                  <c:v>11.217</c:v>
                </c:pt>
                <c:pt idx="17">
                  <c:v>11.332</c:v>
                </c:pt>
                <c:pt idx="18">
                  <c:v>12.593</c:v>
                </c:pt>
                <c:pt idx="19">
                  <c:v>12.761</c:v>
                </c:pt>
                <c:pt idx="20">
                  <c:v>11.837</c:v>
                </c:pt>
                <c:pt idx="21">
                  <c:v>13.269</c:v>
                </c:pt>
                <c:pt idx="22">
                  <c:v>13.384</c:v>
                </c:pt>
                <c:pt idx="23">
                  <c:v>14.136</c:v>
                </c:pt>
                <c:pt idx="24">
                  <c:v>13.726</c:v>
                </c:pt>
                <c:pt idx="25">
                  <c:v>15.215</c:v>
                </c:pt>
                <c:pt idx="26">
                  <c:v>15.39</c:v>
                </c:pt>
                <c:pt idx="27">
                  <c:v>15.197</c:v>
                </c:pt>
                <c:pt idx="28">
                  <c:v>15.078</c:v>
                </c:pt>
                <c:pt idx="29">
                  <c:v>16.456</c:v>
                </c:pt>
                <c:pt idx="30">
                  <c:v>15.704</c:v>
                </c:pt>
                <c:pt idx="31">
                  <c:v>14.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56439"/>
        <c:axId val="37959562"/>
      </c:lineChart>
      <c:catAx>
        <c:axId val="5865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59562"/>
        <c:crossesAt val="0"/>
        <c:auto val="1"/>
        <c:lblAlgn val="ctr"/>
        <c:lblOffset val="100"/>
        <c:noMultiLvlLbl val="0"/>
      </c:catAx>
      <c:valAx>
        <c:axId val="37959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56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915540027343"/>
          <c:y val="0.213648293963255"/>
          <c:w val="0.136639829864803"/>
          <c:h val="0.5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ns tax rates</a:t>
            </a:r>
          </a:p>
        </c:rich>
      </c:tx>
      <c:layout>
        <c:manualLayout>
          <c:xMode val="edge"/>
          <c:yMode val="edge"/>
          <c:x val="0.377200074631507"/>
          <c:y val="0.0372261945295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202500155482"/>
          <c:y val="0.109976166155941"/>
          <c:w val="0.986379749984452"/>
          <c:h val="0.876404494382023"/>
        </c:manualLayout>
      </c:layout>
      <c:lineChart>
        <c:grouping val="standard"/>
        <c:varyColors val="0"/>
        <c:ser>
          <c:idx val="0"/>
          <c:order val="0"/>
          <c:tx>
            <c:strRef>
              <c:f>Carey!$H$2</c:f>
              <c:strCache>
                <c:ptCount val="1"/>
                <c:pt idx="0">
                  <c:v>Norwa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K-S'!$A$3:$A$48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G-K-S'!$M$3:$M$48</c:f>
              <c:numCache>
                <c:formatCode>General</c:formatCode>
                <c:ptCount val="46"/>
                <c:pt idx="0">
                  <c:v>23.91</c:v>
                </c:pt>
                <c:pt idx="1">
                  <c:v>24.98</c:v>
                </c:pt>
                <c:pt idx="2">
                  <c:v>25.67</c:v>
                </c:pt>
                <c:pt idx="3">
                  <c:v>26.19</c:v>
                </c:pt>
                <c:pt idx="4">
                  <c:v>28.03</c:v>
                </c:pt>
                <c:pt idx="5">
                  <c:v>31.51</c:v>
                </c:pt>
                <c:pt idx="6">
                  <c:v>33.26</c:v>
                </c:pt>
                <c:pt idx="7">
                  <c:v>34.38</c:v>
                </c:pt>
                <c:pt idx="8">
                  <c:v>33.4</c:v>
                </c:pt>
                <c:pt idx="9">
                  <c:v>31.21</c:v>
                </c:pt>
                <c:pt idx="10">
                  <c:v>31</c:v>
                </c:pt>
                <c:pt idx="11">
                  <c:v>33.49</c:v>
                </c:pt>
                <c:pt idx="12">
                  <c:v>33.64</c:v>
                </c:pt>
                <c:pt idx="13">
                  <c:v>33.75</c:v>
                </c:pt>
                <c:pt idx="14">
                  <c:v>33.56</c:v>
                </c:pt>
                <c:pt idx="15">
                  <c:v>36.08</c:v>
                </c:pt>
                <c:pt idx="16">
                  <c:v>36.85</c:v>
                </c:pt>
                <c:pt idx="17">
                  <c:v>36.02</c:v>
                </c:pt>
                <c:pt idx="18">
                  <c:v>37.18</c:v>
                </c:pt>
                <c:pt idx="19">
                  <c:v>37.91</c:v>
                </c:pt>
                <c:pt idx="20">
                  <c:v>40.27</c:v>
                </c:pt>
                <c:pt idx="21">
                  <c:v>38.73</c:v>
                </c:pt>
                <c:pt idx="22">
                  <c:v>38.53</c:v>
                </c:pt>
                <c:pt idx="23">
                  <c:v>34.59</c:v>
                </c:pt>
                <c:pt idx="24">
                  <c:v>34.13</c:v>
                </c:pt>
                <c:pt idx="25">
                  <c:v>33.35</c:v>
                </c:pt>
                <c:pt idx="26">
                  <c:v>33.39</c:v>
                </c:pt>
                <c:pt idx="27">
                  <c:v>32.7925</c:v>
                </c:pt>
                <c:pt idx="28">
                  <c:v>32.195</c:v>
                </c:pt>
                <c:pt idx="29">
                  <c:v>31.5975</c:v>
                </c:pt>
                <c:pt idx="30">
                  <c:v>31</c:v>
                </c:pt>
                <c:pt idx="31">
                  <c:v>31.1</c:v>
                </c:pt>
                <c:pt idx="32">
                  <c:v>31.9</c:v>
                </c:pt>
                <c:pt idx="33">
                  <c:v>31.6</c:v>
                </c:pt>
                <c:pt idx="34">
                  <c:v>31.4</c:v>
                </c:pt>
                <c:pt idx="35">
                  <c:v>31.2</c:v>
                </c:pt>
                <c:pt idx="36">
                  <c:v>30.6</c:v>
                </c:pt>
                <c:pt idx="37">
                  <c:v>29.7</c:v>
                </c:pt>
                <c:pt idx="38">
                  <c:v>28.4</c:v>
                </c:pt>
                <c:pt idx="39">
                  <c:v>28.8</c:v>
                </c:pt>
                <c:pt idx="40">
                  <c:v>29.4</c:v>
                </c:pt>
                <c:pt idx="41">
                  <c:v>30.6</c:v>
                </c:pt>
                <c:pt idx="42">
                  <c:v>31.1</c:v>
                </c:pt>
                <c:pt idx="43">
                  <c:v>29.1</c:v>
                </c:pt>
                <c:pt idx="44">
                  <c:v>28.6</c:v>
                </c:pt>
                <c:pt idx="45">
                  <c:v>2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66773"/>
        <c:axId val="12018935"/>
      </c:lineChart>
      <c:catAx>
        <c:axId val="3576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18935"/>
        <c:crossesAt val="0"/>
        <c:auto val="1"/>
        <c:lblAlgn val="ctr"/>
        <c:lblOffset val="100"/>
        <c:noMultiLvlLbl val="0"/>
      </c:catAx>
      <c:valAx>
        <c:axId val="12018935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66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4089184650787"/>
          <c:y val="0.630121439110203"/>
          <c:w val="0.136015921388146"/>
          <c:h val="0.06809669731018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p inc tax rates</a:t>
            </a:r>
          </a:p>
        </c:rich>
      </c:tx>
      <c:layout>
        <c:manualLayout>
          <c:xMode val="edge"/>
          <c:yMode val="edge"/>
          <c:x val="0.354694207677472"/>
          <c:y val="0.0373321192806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741989672121"/>
          <c:y val="0.0213976781242886"/>
          <c:w val="0.969203011261121"/>
          <c:h val="0.970635101297519"/>
        </c:manualLayout>
      </c:layout>
      <c:lineChart>
        <c:grouping val="standard"/>
        <c:varyColors val="0"/>
        <c:ser>
          <c:idx val="0"/>
          <c:order val="0"/>
          <c:tx>
            <c:strRef>
              <c:f>Carey!$H$2</c:f>
              <c:strCache>
                <c:ptCount val="1"/>
                <c:pt idx="0">
                  <c:v>Norwa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K-S'!$A$52:$A$97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G-K-S'!$M$52:$M$97</c:f>
              <c:numCache>
                <c:formatCode>General</c:formatCode>
                <c:ptCount val="46"/>
                <c:pt idx="10">
                  <c:v>27.32</c:v>
                </c:pt>
                <c:pt idx="11">
                  <c:v>35.14</c:v>
                </c:pt>
                <c:pt idx="12">
                  <c:v>43.13</c:v>
                </c:pt>
                <c:pt idx="13">
                  <c:v>37.53</c:v>
                </c:pt>
                <c:pt idx="14">
                  <c:v>31.83</c:v>
                </c:pt>
                <c:pt idx="15">
                  <c:v>39.09</c:v>
                </c:pt>
                <c:pt idx="16">
                  <c:v>44.38</c:v>
                </c:pt>
                <c:pt idx="17">
                  <c:v>46.42</c:v>
                </c:pt>
                <c:pt idx="18">
                  <c:v>40.26</c:v>
                </c:pt>
                <c:pt idx="19">
                  <c:v>39.52</c:v>
                </c:pt>
                <c:pt idx="20">
                  <c:v>42.37</c:v>
                </c:pt>
                <c:pt idx="21">
                  <c:v>51.05</c:v>
                </c:pt>
                <c:pt idx="22">
                  <c:v>39.67</c:v>
                </c:pt>
                <c:pt idx="23">
                  <c:v>41</c:v>
                </c:pt>
                <c:pt idx="24">
                  <c:v>30.21</c:v>
                </c:pt>
                <c:pt idx="25">
                  <c:v>34.28</c:v>
                </c:pt>
                <c:pt idx="26">
                  <c:v>35.87</c:v>
                </c:pt>
                <c:pt idx="27">
                  <c:v>31.1183547251698</c:v>
                </c:pt>
                <c:pt idx="28">
                  <c:v>29.3033590431843</c:v>
                </c:pt>
                <c:pt idx="29">
                  <c:v>29.7400788855924</c:v>
                </c:pt>
                <c:pt idx="30">
                  <c:v>30.9470883178087</c:v>
                </c:pt>
                <c:pt idx="31">
                  <c:v>30.1362011851948</c:v>
                </c:pt>
                <c:pt idx="32">
                  <c:v>30.1362011851948</c:v>
                </c:pt>
                <c:pt idx="33">
                  <c:v>30.5336073992657</c:v>
                </c:pt>
                <c:pt idx="34">
                  <c:v>33.5768152620188</c:v>
                </c:pt>
                <c:pt idx="35">
                  <c:v>31.383263826721</c:v>
                </c:pt>
                <c:pt idx="36">
                  <c:v>31.1173023720302</c:v>
                </c:pt>
                <c:pt idx="37">
                  <c:v>31.3810099025985</c:v>
                </c:pt>
                <c:pt idx="38">
                  <c:v>27.4356045295317</c:v>
                </c:pt>
                <c:pt idx="39">
                  <c:v>28.8428670693654</c:v>
                </c:pt>
                <c:pt idx="40">
                  <c:v>28.0453176269351</c:v>
                </c:pt>
                <c:pt idx="41">
                  <c:v>29.2006657011281</c:v>
                </c:pt>
                <c:pt idx="42">
                  <c:v>29.8481571011243</c:v>
                </c:pt>
                <c:pt idx="43">
                  <c:v>29.1863083190958</c:v>
                </c:pt>
                <c:pt idx="44">
                  <c:v>32.8701375305946</c:v>
                </c:pt>
                <c:pt idx="45">
                  <c:v>33.51340928398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41580"/>
        <c:axId val="86979705"/>
      </c:lineChart>
      <c:catAx>
        <c:axId val="8054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79705"/>
        <c:crossesAt val="0"/>
        <c:auto val="1"/>
        <c:lblAlgn val="ctr"/>
        <c:lblOffset val="100"/>
        <c:noMultiLvlLbl val="0"/>
      </c:catAx>
      <c:valAx>
        <c:axId val="86979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41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587755863871"/>
          <c:y val="0.519348964261325"/>
          <c:w val="0.136066695700865"/>
          <c:h val="0.0682904620987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ab inc tax rates</a:t>
            </a:r>
          </a:p>
        </c:rich>
      </c:tx>
      <c:layout>
        <c:manualLayout>
          <c:xMode val="edge"/>
          <c:yMode val="edge"/>
          <c:x val="0.358116095315125"/>
          <c:y val="0.0373406193078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741989672121"/>
          <c:y val="0.0214025500910747"/>
          <c:w val="0.969203011261121"/>
          <c:h val="0.970628415300546"/>
        </c:manualLayout>
      </c:layout>
      <c:lineChart>
        <c:grouping val="standard"/>
        <c:varyColors val="0"/>
        <c:ser>
          <c:idx val="0"/>
          <c:order val="0"/>
          <c:tx>
            <c:strRef>
              <c:f>Carey!$H$2</c:f>
              <c:strCache>
                <c:ptCount val="1"/>
                <c:pt idx="0">
                  <c:v>Norwa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K-S'!$A$101:$A$146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G-K-S'!$M$101:$M$146</c:f>
              <c:numCache>
                <c:formatCode>General</c:formatCode>
                <c:ptCount val="46"/>
                <c:pt idx="10">
                  <c:v>38.86</c:v>
                </c:pt>
                <c:pt idx="11">
                  <c:v>38.19</c:v>
                </c:pt>
                <c:pt idx="12">
                  <c:v>37.77</c:v>
                </c:pt>
                <c:pt idx="13">
                  <c:v>38.14</c:v>
                </c:pt>
                <c:pt idx="14">
                  <c:v>40</c:v>
                </c:pt>
                <c:pt idx="15">
                  <c:v>39.65</c:v>
                </c:pt>
                <c:pt idx="16">
                  <c:v>39.99</c:v>
                </c:pt>
                <c:pt idx="17">
                  <c:v>38.7</c:v>
                </c:pt>
                <c:pt idx="18">
                  <c:v>38.71</c:v>
                </c:pt>
                <c:pt idx="19">
                  <c:v>37.49</c:v>
                </c:pt>
                <c:pt idx="20">
                  <c:v>37.28</c:v>
                </c:pt>
                <c:pt idx="21">
                  <c:v>37.58</c:v>
                </c:pt>
                <c:pt idx="22">
                  <c:v>38.44</c:v>
                </c:pt>
                <c:pt idx="23">
                  <c:v>39.84</c:v>
                </c:pt>
                <c:pt idx="24">
                  <c:v>41.42</c:v>
                </c:pt>
                <c:pt idx="25">
                  <c:v>40.6</c:v>
                </c:pt>
                <c:pt idx="26">
                  <c:v>41.05</c:v>
                </c:pt>
                <c:pt idx="27">
                  <c:v>39.9096488934045</c:v>
                </c:pt>
                <c:pt idx="28">
                  <c:v>38.9999878858958</c:v>
                </c:pt>
                <c:pt idx="29">
                  <c:v>40.5425613637993</c:v>
                </c:pt>
                <c:pt idx="30">
                  <c:v>40.4300992629378</c:v>
                </c:pt>
                <c:pt idx="31">
                  <c:v>40.759247072162</c:v>
                </c:pt>
                <c:pt idx="32">
                  <c:v>41.088394866824</c:v>
                </c:pt>
                <c:pt idx="33">
                  <c:v>41.088394866824</c:v>
                </c:pt>
                <c:pt idx="34">
                  <c:v>40.8674889859682</c:v>
                </c:pt>
                <c:pt idx="35">
                  <c:v>40.8674889859682</c:v>
                </c:pt>
                <c:pt idx="36">
                  <c:v>40.9774957522191</c:v>
                </c:pt>
                <c:pt idx="37">
                  <c:v>41.3066340338249</c:v>
                </c:pt>
                <c:pt idx="38">
                  <c:v>41.5263506903469</c:v>
                </c:pt>
                <c:pt idx="39">
                  <c:v>41.6363543326614</c:v>
                </c:pt>
                <c:pt idx="40">
                  <c:v>40.8580820593342</c:v>
                </c:pt>
                <c:pt idx="41">
                  <c:v>40.3036898079917</c:v>
                </c:pt>
                <c:pt idx="42">
                  <c:v>39.7492974380389</c:v>
                </c:pt>
                <c:pt idx="43">
                  <c:v>39.4175906665946</c:v>
                </c:pt>
                <c:pt idx="44">
                  <c:v>39.4175906665946</c:v>
                </c:pt>
                <c:pt idx="45">
                  <c:v>39.7465293543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58646"/>
        <c:axId val="55603573"/>
      </c:lineChart>
      <c:catAx>
        <c:axId val="4415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03573"/>
        <c:crossesAt val="0"/>
        <c:auto val="1"/>
        <c:lblAlgn val="ctr"/>
        <c:lblOffset val="100"/>
        <c:noMultiLvlLbl val="0"/>
      </c:catAx>
      <c:valAx>
        <c:axId val="55603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58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587755863871"/>
          <c:y val="0.519353369763206"/>
          <c:w val="0.136066695700865"/>
          <c:h val="0.068306010928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405149452501"/>
          <c:y val="0.0228432563791009"/>
          <c:w val="0.956555193844333"/>
          <c:h val="0.9292831105710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way!$A$5:$A$24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Norway!$D$5:$D$24</c:f>
              <c:numCache>
                <c:formatCode>General</c:formatCode>
                <c:ptCount val="20"/>
                <c:pt idx="0">
                  <c:v>0.191857944726057</c:v>
                </c:pt>
                <c:pt idx="1">
                  <c:v>0.177737268180756</c:v>
                </c:pt>
                <c:pt idx="2">
                  <c:v>0.175452960304147</c:v>
                </c:pt>
                <c:pt idx="3">
                  <c:v>0.167770467760902</c:v>
                </c:pt>
                <c:pt idx="4">
                  <c:v>0.16183077448919</c:v>
                </c:pt>
                <c:pt idx="5">
                  <c:v>0.15321697020931</c:v>
                </c:pt>
                <c:pt idx="6">
                  <c:v>0.135753330434255</c:v>
                </c:pt>
                <c:pt idx="7">
                  <c:v>0.124592580688568</c:v>
                </c:pt>
                <c:pt idx="8">
                  <c:v>0.130379411151107</c:v>
                </c:pt>
                <c:pt idx="9">
                  <c:v>0.117437894297752</c:v>
                </c:pt>
                <c:pt idx="10">
                  <c:v>0.0834794405779603</c:v>
                </c:pt>
                <c:pt idx="11">
                  <c:v>0.0794110003748337</c:v>
                </c:pt>
                <c:pt idx="12">
                  <c:v>0.0793596509395536</c:v>
                </c:pt>
                <c:pt idx="13">
                  <c:v>0.0739715621907505</c:v>
                </c:pt>
                <c:pt idx="14">
                  <c:v>0.0649718144516942</c:v>
                </c:pt>
                <c:pt idx="15">
                  <c:v>0.0548610823520982</c:v>
                </c:pt>
                <c:pt idx="16">
                  <c:v>0.0478499486944395</c:v>
                </c:pt>
                <c:pt idx="17">
                  <c:v>0.0472668889661017</c:v>
                </c:pt>
                <c:pt idx="18">
                  <c:v>0.0372619944184898</c:v>
                </c:pt>
                <c:pt idx="19">
                  <c:v>0.0439009964049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69701"/>
        <c:axId val="60214243"/>
      </c:lineChart>
      <c:catAx>
        <c:axId val="6406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14243"/>
        <c:crossesAt val="0"/>
        <c:auto val="1"/>
        <c:lblAlgn val="ctr"/>
        <c:lblOffset val="100"/>
        <c:noMultiLvlLbl val="0"/>
      </c:catAx>
      <c:valAx>
        <c:axId val="60214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69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8807339449541"/>
          <c:y val="0.268529769137303"/>
          <c:w val="0.123172536253329"/>
          <c:h val="0.0729040097205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verage capital tax rate: 2000 &amp; 2008</a:t>
            </a:r>
          </a:p>
        </c:rich>
      </c:tx>
      <c:layout>
        <c:manualLayout>
          <c:xMode val="edge"/>
          <c:yMode val="edge"/>
          <c:x val="0.315425861002269"/>
          <c:y val="0.0290316870242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355949680347"/>
          <c:y val="0.0586829527349974"/>
          <c:w val="0.939884512270571"/>
          <c:h val="0.941317047265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c Daniel II'!$A$202</c:f>
              <c:strCache>
                <c:ptCount val="1"/>
                <c:pt idx="0">
                  <c:v>tauk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 Daniel II'!$B$2:$AE$2</c:f>
              <c:strCache>
                <c:ptCount val="30"/>
                <c:pt idx="0">
                  <c:v>Australia</c:v>
                </c:pt>
                <c:pt idx="1">
                  <c:v>Austria</c:v>
                </c:pt>
                <c:pt idx="2">
                  <c:v>Belgium</c:v>
                </c:pt>
                <c:pt idx="3">
                  <c:v>Canada</c:v>
                </c:pt>
                <c:pt idx="4">
                  <c:v>Czech Republic</c:v>
                </c:pt>
                <c:pt idx="5">
                  <c:v>Denmark</c:v>
                </c:pt>
                <c:pt idx="6">
                  <c:v>Estonia</c:v>
                </c:pt>
                <c:pt idx="7">
                  <c:v>Finland</c:v>
                </c:pt>
                <c:pt idx="8">
                  <c:v>France</c:v>
                </c:pt>
                <c:pt idx="9">
                  <c:v>Germany</c:v>
                </c:pt>
                <c:pt idx="10">
                  <c:v>Greece</c:v>
                </c:pt>
                <c:pt idx="11">
                  <c:v>Ireland</c:v>
                </c:pt>
                <c:pt idx="12">
                  <c:v>Italy</c:v>
                </c:pt>
                <c:pt idx="13">
                  <c:v>Japan</c:v>
                </c:pt>
                <c:pt idx="14">
                  <c:v>Mexico</c:v>
                </c:pt>
                <c:pt idx="15">
                  <c:v>Netherlands</c:v>
                </c:pt>
                <c:pt idx="16">
                  <c:v>New Zealand</c:v>
                </c:pt>
                <c:pt idx="17">
                  <c:v>Norway</c:v>
                </c:pt>
                <c:pt idx="18">
                  <c:v>Poland</c:v>
                </c:pt>
                <c:pt idx="19">
                  <c:v>Portugal</c:v>
                </c:pt>
                <c:pt idx="20">
                  <c:v>Slovak Republic</c:v>
                </c:pt>
                <c:pt idx="21">
                  <c:v>Slovenia</c:v>
                </c:pt>
                <c:pt idx="22">
                  <c:v>Spain</c:v>
                </c:pt>
                <c:pt idx="23">
                  <c:v>Sweden</c:v>
                </c:pt>
                <c:pt idx="24">
                  <c:v>Switzerland</c:v>
                </c:pt>
                <c:pt idx="25">
                  <c:v>United Kingdom</c:v>
                </c:pt>
                <c:pt idx="26">
                  <c:v>United States</c:v>
                </c:pt>
                <c:pt idx="27">
                  <c:v>Hungary</c:v>
                </c:pt>
                <c:pt idx="28">
                  <c:v>Luxembourg</c:v>
                </c:pt>
                <c:pt idx="29">
                  <c:v>Russian Federation</c:v>
                </c:pt>
              </c:strCache>
            </c:strRef>
          </c:cat>
          <c:val>
            <c:numRef>
              <c:f>'Mc Daniel II'!$B$262:$AE$262</c:f>
              <c:numCache>
                <c:formatCode>General</c:formatCode>
                <c:ptCount val="30"/>
                <c:pt idx="0">
                  <c:v>0.310330751144</c:v>
                </c:pt>
                <c:pt idx="1">
                  <c:v>0.211688659829</c:v>
                </c:pt>
                <c:pt idx="2">
                  <c:v>0.277404172239</c:v>
                </c:pt>
                <c:pt idx="3">
                  <c:v>0.275988439591</c:v>
                </c:pt>
                <c:pt idx="4">
                  <c:v>0.151505279059</c:v>
                </c:pt>
                <c:pt idx="5">
                  <c:v>0.430589211429</c:v>
                </c:pt>
                <c:pt idx="6">
                  <c:v>0.119805097367</c:v>
                </c:pt>
                <c:pt idx="7">
                  <c:v>0.26484100862</c:v>
                </c:pt>
                <c:pt idx="8">
                  <c:v>0.236055287442</c:v>
                </c:pt>
                <c:pt idx="9">
                  <c:v>0.193019749583</c:v>
                </c:pt>
                <c:pt idx="10">
                  <c:v>0.139331255178</c:v>
                </c:pt>
                <c:pt idx="11">
                  <c:v>0.187533912572</c:v>
                </c:pt>
                <c:pt idx="12">
                  <c:v>0.239089728511</c:v>
                </c:pt>
                <c:pt idx="13">
                  <c:v>0.237242540311</c:v>
                </c:pt>
                <c:pt idx="14">
                  <c:v>0.10263507013</c:v>
                </c:pt>
                <c:pt idx="15">
                  <c:v>0.208061686717</c:v>
                </c:pt>
                <c:pt idx="17">
                  <c:v>0.355597350524</c:v>
                </c:pt>
                <c:pt idx="18">
                  <c:v>0.185224958978</c:v>
                </c:pt>
                <c:pt idx="19">
                  <c:v>0.21851907453</c:v>
                </c:pt>
                <c:pt idx="20">
                  <c:v>0.131797552408</c:v>
                </c:pt>
                <c:pt idx="21">
                  <c:v>0.179533610047</c:v>
                </c:pt>
                <c:pt idx="22">
                  <c:v>0.187853642313</c:v>
                </c:pt>
                <c:pt idx="23">
                  <c:v>0.328400613561</c:v>
                </c:pt>
                <c:pt idx="24">
                  <c:v>0.220903626841</c:v>
                </c:pt>
                <c:pt idx="25">
                  <c:v>0.330627201361</c:v>
                </c:pt>
                <c:pt idx="26">
                  <c:v>0.273945951945</c:v>
                </c:pt>
                <c:pt idx="28">
                  <c:v>0.18389881136</c:v>
                </c:pt>
                <c:pt idx="29">
                  <c:v>0.1647269102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 Daniel II'!$B$2:$AE$2</c:f>
              <c:strCache>
                <c:ptCount val="30"/>
                <c:pt idx="0">
                  <c:v>Australia</c:v>
                </c:pt>
                <c:pt idx="1">
                  <c:v>Austria</c:v>
                </c:pt>
                <c:pt idx="2">
                  <c:v>Belgium</c:v>
                </c:pt>
                <c:pt idx="3">
                  <c:v>Canada</c:v>
                </c:pt>
                <c:pt idx="4">
                  <c:v>Czech Republic</c:v>
                </c:pt>
                <c:pt idx="5">
                  <c:v>Denmark</c:v>
                </c:pt>
                <c:pt idx="6">
                  <c:v>Estonia</c:v>
                </c:pt>
                <c:pt idx="7">
                  <c:v>Finland</c:v>
                </c:pt>
                <c:pt idx="8">
                  <c:v>France</c:v>
                </c:pt>
                <c:pt idx="9">
                  <c:v>Germany</c:v>
                </c:pt>
                <c:pt idx="10">
                  <c:v>Greece</c:v>
                </c:pt>
                <c:pt idx="11">
                  <c:v>Ireland</c:v>
                </c:pt>
                <c:pt idx="12">
                  <c:v>Italy</c:v>
                </c:pt>
                <c:pt idx="13">
                  <c:v>Japan</c:v>
                </c:pt>
                <c:pt idx="14">
                  <c:v>Mexico</c:v>
                </c:pt>
                <c:pt idx="15">
                  <c:v>Netherlands</c:v>
                </c:pt>
                <c:pt idx="16">
                  <c:v>New Zealand</c:v>
                </c:pt>
                <c:pt idx="17">
                  <c:v>Norway</c:v>
                </c:pt>
                <c:pt idx="18">
                  <c:v>Poland</c:v>
                </c:pt>
                <c:pt idx="19">
                  <c:v>Portugal</c:v>
                </c:pt>
                <c:pt idx="20">
                  <c:v>Slovak Republic</c:v>
                </c:pt>
                <c:pt idx="21">
                  <c:v>Slovenia</c:v>
                </c:pt>
                <c:pt idx="22">
                  <c:v>Spain</c:v>
                </c:pt>
                <c:pt idx="23">
                  <c:v>Sweden</c:v>
                </c:pt>
                <c:pt idx="24">
                  <c:v>Switzerland</c:v>
                </c:pt>
                <c:pt idx="25">
                  <c:v>United Kingdom</c:v>
                </c:pt>
                <c:pt idx="26">
                  <c:v>United States</c:v>
                </c:pt>
                <c:pt idx="27">
                  <c:v>Hungary</c:v>
                </c:pt>
                <c:pt idx="28">
                  <c:v>Luxembourg</c:v>
                </c:pt>
                <c:pt idx="29">
                  <c:v>Russian Federation</c:v>
                </c:pt>
              </c:strCache>
            </c:strRef>
          </c:cat>
          <c:val>
            <c:numRef>
              <c:f>'Mc Daniel II'!$B$187:$AD$187</c:f>
              <c:numCache>
                <c:formatCode>General</c:formatCode>
                <c:ptCount val="29"/>
                <c:pt idx="0">
                  <c:v>0.165690332941</c:v>
                </c:pt>
                <c:pt idx="1">
                  <c:v>0.193688829424</c:v>
                </c:pt>
                <c:pt idx="2">
                  <c:v>0.210915273743</c:v>
                </c:pt>
                <c:pt idx="3">
                  <c:v>0.18276816714</c:v>
                </c:pt>
                <c:pt idx="4">
                  <c:v>0.132887298062</c:v>
                </c:pt>
                <c:pt idx="5">
                  <c:v>0.303110092237</c:v>
                </c:pt>
                <c:pt idx="7">
                  <c:v>0.239375551418</c:v>
                </c:pt>
                <c:pt idx="8">
                  <c:v>0.24759799206</c:v>
                </c:pt>
                <c:pt idx="9">
                  <c:v>0.145848597349</c:v>
                </c:pt>
                <c:pt idx="12">
                  <c:v>0.224407532804</c:v>
                </c:pt>
                <c:pt idx="13">
                  <c:v>0.113385933819</c:v>
                </c:pt>
                <c:pt idx="15">
                  <c:v>0.189577652497</c:v>
                </c:pt>
                <c:pt idx="16">
                  <c:v>0.193700236327</c:v>
                </c:pt>
                <c:pt idx="17">
                  <c:v>0.271412362075</c:v>
                </c:pt>
                <c:pt idx="18">
                  <c:v>0.170034628881</c:v>
                </c:pt>
                <c:pt idx="19">
                  <c:v>0.171112532751</c:v>
                </c:pt>
                <c:pt idx="20">
                  <c:v>0.154392374143</c:v>
                </c:pt>
                <c:pt idx="21">
                  <c:v>0.217975117512</c:v>
                </c:pt>
                <c:pt idx="22">
                  <c:v>0.153144043638</c:v>
                </c:pt>
                <c:pt idx="23">
                  <c:v>0.307083757146</c:v>
                </c:pt>
                <c:pt idx="24">
                  <c:v>0.0540476441506</c:v>
                </c:pt>
                <c:pt idx="25">
                  <c:v>0.184213468315</c:v>
                </c:pt>
                <c:pt idx="26">
                  <c:v>0.0729890398075</c:v>
                </c:pt>
              </c:numCache>
            </c:numRef>
          </c:val>
        </c:ser>
        <c:gapWidth val="150"/>
        <c:overlap val="0"/>
        <c:axId val="31873324"/>
        <c:axId val="52873485"/>
      </c:barChart>
      <c:catAx>
        <c:axId val="3187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73485"/>
        <c:crossesAt val="0"/>
        <c:auto val="1"/>
        <c:lblAlgn val="ctr"/>
        <c:lblOffset val="100"/>
        <c:noMultiLvlLbl val="0"/>
      </c:catAx>
      <c:valAx>
        <c:axId val="52873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73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verage capital tax rate: 2000</a:t>
            </a:r>
          </a:p>
        </c:rich>
      </c:tx>
      <c:layout>
        <c:manualLayout>
          <c:xMode val="edge"/>
          <c:yMode val="edge"/>
          <c:x val="0.352907816044545"/>
          <c:y val="0.0290291176210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355949680347"/>
          <c:y val="0.0631914328701655"/>
          <c:w val="0.937925345432048"/>
          <c:h val="0.9009646871404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16"/>
            <c:invertIfNegative val="0"/>
            <c:spPr>
              <a:solidFill>
                <a:srgbClr val="953735"/>
              </a:solidFill>
              <a:ln w="0">
                <a:noFill/>
              </a:ln>
            </c:spP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 Daniel II'!$B$2:$AE$2</c:f>
              <c:strCache>
                <c:ptCount val="30"/>
                <c:pt idx="0">
                  <c:v>Australia</c:v>
                </c:pt>
                <c:pt idx="1">
                  <c:v>Austria</c:v>
                </c:pt>
                <c:pt idx="2">
                  <c:v>Belgium</c:v>
                </c:pt>
                <c:pt idx="3">
                  <c:v>Canada</c:v>
                </c:pt>
                <c:pt idx="4">
                  <c:v>Czech Republic</c:v>
                </c:pt>
                <c:pt idx="5">
                  <c:v>Denmark</c:v>
                </c:pt>
                <c:pt idx="6">
                  <c:v>Estonia</c:v>
                </c:pt>
                <c:pt idx="7">
                  <c:v>Finland</c:v>
                </c:pt>
                <c:pt idx="8">
                  <c:v>France</c:v>
                </c:pt>
                <c:pt idx="9">
                  <c:v>Germany</c:v>
                </c:pt>
                <c:pt idx="10">
                  <c:v>Greece</c:v>
                </c:pt>
                <c:pt idx="11">
                  <c:v>Ireland</c:v>
                </c:pt>
                <c:pt idx="12">
                  <c:v>Italy</c:v>
                </c:pt>
                <c:pt idx="13">
                  <c:v>Japan</c:v>
                </c:pt>
                <c:pt idx="14">
                  <c:v>Mexico</c:v>
                </c:pt>
                <c:pt idx="15">
                  <c:v>Netherlands</c:v>
                </c:pt>
                <c:pt idx="16">
                  <c:v>New Zealand</c:v>
                </c:pt>
                <c:pt idx="17">
                  <c:v>Norway</c:v>
                </c:pt>
                <c:pt idx="18">
                  <c:v>Poland</c:v>
                </c:pt>
                <c:pt idx="19">
                  <c:v>Portugal</c:v>
                </c:pt>
                <c:pt idx="20">
                  <c:v>Slovak Republic</c:v>
                </c:pt>
                <c:pt idx="21">
                  <c:v>Slovenia</c:v>
                </c:pt>
                <c:pt idx="22">
                  <c:v>Spain</c:v>
                </c:pt>
                <c:pt idx="23">
                  <c:v>Sweden</c:v>
                </c:pt>
                <c:pt idx="24">
                  <c:v>Switzerland</c:v>
                </c:pt>
                <c:pt idx="25">
                  <c:v>United Kingdom</c:v>
                </c:pt>
                <c:pt idx="26">
                  <c:v>United States</c:v>
                </c:pt>
                <c:pt idx="27">
                  <c:v>Hungary</c:v>
                </c:pt>
                <c:pt idx="28">
                  <c:v>Luxembourg</c:v>
                </c:pt>
                <c:pt idx="29">
                  <c:v>Russian Federation</c:v>
                </c:pt>
              </c:strCache>
            </c:strRef>
          </c:cat>
          <c:val>
            <c:numRef>
              <c:f>'Mc Daniel II'!$B$254:$AD$254</c:f>
              <c:numCache>
                <c:formatCode>General</c:formatCode>
                <c:ptCount val="29"/>
                <c:pt idx="0">
                  <c:v>0.332613657504</c:v>
                </c:pt>
                <c:pt idx="1">
                  <c:v>0.203291908993</c:v>
                </c:pt>
                <c:pt idx="2">
                  <c:v>0.290371112134</c:v>
                </c:pt>
                <c:pt idx="3">
                  <c:v>0.335455224526</c:v>
                </c:pt>
                <c:pt idx="4">
                  <c:v>0.136595773414</c:v>
                </c:pt>
                <c:pt idx="5">
                  <c:v>0.429805252812</c:v>
                </c:pt>
                <c:pt idx="6">
                  <c:v>0.101381511167</c:v>
                </c:pt>
                <c:pt idx="7">
                  <c:v>0.334898035114</c:v>
                </c:pt>
                <c:pt idx="8">
                  <c:v>0.241778532431</c:v>
                </c:pt>
                <c:pt idx="9">
                  <c:v>0.222180432039</c:v>
                </c:pt>
                <c:pt idx="12">
                  <c:v>0.212186159049</c:v>
                </c:pt>
                <c:pt idx="13">
                  <c:v>0.223890422303</c:v>
                </c:pt>
                <c:pt idx="15">
                  <c:v>0.234297071514</c:v>
                </c:pt>
                <c:pt idx="16">
                  <c:v>0.2894</c:v>
                </c:pt>
                <c:pt idx="17">
                  <c:v>0.324286279225</c:v>
                </c:pt>
                <c:pt idx="18">
                  <c:v>0.174555563556</c:v>
                </c:pt>
                <c:pt idx="19">
                  <c:v>0.212536694181</c:v>
                </c:pt>
                <c:pt idx="20">
                  <c:v>0.159468856858</c:v>
                </c:pt>
                <c:pt idx="21">
                  <c:v>0.147449790949</c:v>
                </c:pt>
                <c:pt idx="22">
                  <c:v>0.196619837034</c:v>
                </c:pt>
                <c:pt idx="23">
                  <c:v>0.358529611182</c:v>
                </c:pt>
                <c:pt idx="24">
                  <c:v>0.213113202995</c:v>
                </c:pt>
                <c:pt idx="25">
                  <c:v>0.352968343437</c:v>
                </c:pt>
                <c:pt idx="26">
                  <c:v>0.332735782736</c:v>
                </c:pt>
                <c:pt idx="28">
                  <c:v>0.175071688434</c:v>
                </c:pt>
              </c:numCache>
            </c:numRef>
          </c:val>
        </c:ser>
        <c:gapWidth val="150"/>
        <c:overlap val="0"/>
        <c:axId val="77156228"/>
        <c:axId val="39249511"/>
      </c:barChart>
      <c:catAx>
        <c:axId val="7715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49511"/>
        <c:crossesAt val="0"/>
        <c:auto val="1"/>
        <c:lblAlgn val="ctr"/>
        <c:lblOffset val="100"/>
        <c:noMultiLvlLbl val="0"/>
      </c:catAx>
      <c:valAx>
        <c:axId val="39249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56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verage consumption tax rate: 2007</a:t>
            </a:r>
          </a:p>
        </c:rich>
      </c:tx>
      <c:layout>
        <c:manualLayout>
          <c:xMode val="edge"/>
          <c:yMode val="edge"/>
          <c:x val="0.321509589606104"/>
          <c:y val="0.02902654867256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355949680347"/>
          <c:y val="0.0579646017699115"/>
          <c:w val="0.939884512270571"/>
          <c:h val="0.9420353982300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c Daniel II'!$A$135</c:f>
              <c:strCache>
                <c:ptCount val="1"/>
                <c:pt idx="0">
                  <c:v>tau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 Daniel II'!$B$2:$AE$2</c:f>
              <c:strCache>
                <c:ptCount val="30"/>
                <c:pt idx="0">
                  <c:v>Australia</c:v>
                </c:pt>
                <c:pt idx="1">
                  <c:v>Austria</c:v>
                </c:pt>
                <c:pt idx="2">
                  <c:v>Belgium</c:v>
                </c:pt>
                <c:pt idx="3">
                  <c:v>Canada</c:v>
                </c:pt>
                <c:pt idx="4">
                  <c:v>Czech Republic</c:v>
                </c:pt>
                <c:pt idx="5">
                  <c:v>Denmark</c:v>
                </c:pt>
                <c:pt idx="6">
                  <c:v>Estonia</c:v>
                </c:pt>
                <c:pt idx="7">
                  <c:v>Finland</c:v>
                </c:pt>
                <c:pt idx="8">
                  <c:v>France</c:v>
                </c:pt>
                <c:pt idx="9">
                  <c:v>Germany</c:v>
                </c:pt>
                <c:pt idx="10">
                  <c:v>Greece</c:v>
                </c:pt>
                <c:pt idx="11">
                  <c:v>Ireland</c:v>
                </c:pt>
                <c:pt idx="12">
                  <c:v>Italy</c:v>
                </c:pt>
                <c:pt idx="13">
                  <c:v>Japan</c:v>
                </c:pt>
                <c:pt idx="14">
                  <c:v>Mexico</c:v>
                </c:pt>
                <c:pt idx="15">
                  <c:v>Netherlands</c:v>
                </c:pt>
                <c:pt idx="16">
                  <c:v>New Zealand</c:v>
                </c:pt>
                <c:pt idx="17">
                  <c:v>Norway</c:v>
                </c:pt>
                <c:pt idx="18">
                  <c:v>Poland</c:v>
                </c:pt>
                <c:pt idx="19">
                  <c:v>Portugal</c:v>
                </c:pt>
                <c:pt idx="20">
                  <c:v>Slovak Republic</c:v>
                </c:pt>
                <c:pt idx="21">
                  <c:v>Slovenia</c:v>
                </c:pt>
                <c:pt idx="22">
                  <c:v>Spain</c:v>
                </c:pt>
                <c:pt idx="23">
                  <c:v>Sweden</c:v>
                </c:pt>
                <c:pt idx="24">
                  <c:v>Switzerland</c:v>
                </c:pt>
                <c:pt idx="25">
                  <c:v>United Kingdom</c:v>
                </c:pt>
                <c:pt idx="26">
                  <c:v>United States</c:v>
                </c:pt>
                <c:pt idx="27">
                  <c:v>Hungary</c:v>
                </c:pt>
                <c:pt idx="28">
                  <c:v>Luxembourg</c:v>
                </c:pt>
                <c:pt idx="29">
                  <c:v>Russian Federation</c:v>
                </c:pt>
              </c:strCache>
            </c:strRef>
          </c:cat>
          <c:val>
            <c:numRef>
              <c:f>'Mc Daniel II'!$B$194:$AE$194</c:f>
              <c:numCache>
                <c:formatCode>General</c:formatCode>
                <c:ptCount val="30"/>
                <c:pt idx="0">
                  <c:v>0.152217792847</c:v>
                </c:pt>
                <c:pt idx="1">
                  <c:v>0.18445935133</c:v>
                </c:pt>
                <c:pt idx="2">
                  <c:v>0.196817432431</c:v>
                </c:pt>
                <c:pt idx="3">
                  <c:v>0.158288637732</c:v>
                </c:pt>
                <c:pt idx="4">
                  <c:v>0.161139723262</c:v>
                </c:pt>
                <c:pt idx="5">
                  <c:v>0.324200080104</c:v>
                </c:pt>
                <c:pt idx="7">
                  <c:v>0.225591274713</c:v>
                </c:pt>
                <c:pt idx="8">
                  <c:v>0.236546682331</c:v>
                </c:pt>
                <c:pt idx="9">
                  <c:v>0.170424052058</c:v>
                </c:pt>
                <c:pt idx="10">
                  <c:v>0.159275744074</c:v>
                </c:pt>
                <c:pt idx="11">
                  <c:v>0.255028375988</c:v>
                </c:pt>
                <c:pt idx="12">
                  <c:v>0.228902292468</c:v>
                </c:pt>
                <c:pt idx="13">
                  <c:v>0.118020721636</c:v>
                </c:pt>
                <c:pt idx="14">
                  <c:v>0.144046038952</c:v>
                </c:pt>
                <c:pt idx="15">
                  <c:v>0.231070790614</c:v>
                </c:pt>
                <c:pt idx="16">
                  <c:v>0.195921740748</c:v>
                </c:pt>
                <c:pt idx="17">
                  <c:v>0.250999883329</c:v>
                </c:pt>
                <c:pt idx="18">
                  <c:v>0.202563374615</c:v>
                </c:pt>
                <c:pt idx="19">
                  <c:v>0.199995218302</c:v>
                </c:pt>
                <c:pt idx="20">
                  <c:v>0.147629415761</c:v>
                </c:pt>
                <c:pt idx="21">
                  <c:v>0.210205708792</c:v>
                </c:pt>
                <c:pt idx="22">
                  <c:v>0.157380822165</c:v>
                </c:pt>
                <c:pt idx="23">
                  <c:v>0.335103756286</c:v>
                </c:pt>
                <c:pt idx="24">
                  <c:v>0.0478766452195</c:v>
                </c:pt>
                <c:pt idx="25">
                  <c:v>0.16853959429</c:v>
                </c:pt>
                <c:pt idx="26">
                  <c:v>0.0757405277316</c:v>
                </c:pt>
              </c:numCache>
            </c:numRef>
          </c:val>
        </c:ser>
        <c:gapWidth val="150"/>
        <c:overlap val="0"/>
        <c:axId val="46666758"/>
        <c:axId val="55497664"/>
      </c:barChart>
      <c:catAx>
        <c:axId val="4666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97664"/>
        <c:crossesAt val="0"/>
        <c:auto val="1"/>
        <c:lblAlgn val="ctr"/>
        <c:lblOffset val="100"/>
        <c:noMultiLvlLbl val="0"/>
      </c:catAx>
      <c:valAx>
        <c:axId val="55497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66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verage labour income tax rate: 2006</a:t>
            </a:r>
          </a:p>
        </c:rich>
      </c:tx>
      <c:layout>
        <c:manualLayout>
          <c:xMode val="edge"/>
          <c:yMode val="edge"/>
          <c:x val="0.31446249033256"/>
          <c:y val="0.02902654867256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372776488786"/>
          <c:y val="0.0579646017699115"/>
          <c:w val="0.939881412735241"/>
          <c:h val="0.9420353982300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c Daniel II'!$A$135</c:f>
              <c:strCache>
                <c:ptCount val="1"/>
                <c:pt idx="0">
                  <c:v>tau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 Daniel II'!$B$2:$AE$2</c:f>
              <c:strCache>
                <c:ptCount val="30"/>
                <c:pt idx="0">
                  <c:v>Australia</c:v>
                </c:pt>
                <c:pt idx="1">
                  <c:v>Austria</c:v>
                </c:pt>
                <c:pt idx="2">
                  <c:v>Belgium</c:v>
                </c:pt>
                <c:pt idx="3">
                  <c:v>Canada</c:v>
                </c:pt>
                <c:pt idx="4">
                  <c:v>Czech Republic</c:v>
                </c:pt>
                <c:pt idx="5">
                  <c:v>Denmark</c:v>
                </c:pt>
                <c:pt idx="6">
                  <c:v>Estonia</c:v>
                </c:pt>
                <c:pt idx="7">
                  <c:v>Finland</c:v>
                </c:pt>
                <c:pt idx="8">
                  <c:v>France</c:v>
                </c:pt>
                <c:pt idx="9">
                  <c:v>Germany</c:v>
                </c:pt>
                <c:pt idx="10">
                  <c:v>Greece</c:v>
                </c:pt>
                <c:pt idx="11">
                  <c:v>Ireland</c:v>
                </c:pt>
                <c:pt idx="12">
                  <c:v>Italy</c:v>
                </c:pt>
                <c:pt idx="13">
                  <c:v>Japan</c:v>
                </c:pt>
                <c:pt idx="14">
                  <c:v>Mexico</c:v>
                </c:pt>
                <c:pt idx="15">
                  <c:v>Netherlands</c:v>
                </c:pt>
                <c:pt idx="16">
                  <c:v>New Zealand</c:v>
                </c:pt>
                <c:pt idx="17">
                  <c:v>Norway</c:v>
                </c:pt>
                <c:pt idx="18">
                  <c:v>Poland</c:v>
                </c:pt>
                <c:pt idx="19">
                  <c:v>Portugal</c:v>
                </c:pt>
                <c:pt idx="20">
                  <c:v>Slovak Republic</c:v>
                </c:pt>
                <c:pt idx="21">
                  <c:v>Slovenia</c:v>
                </c:pt>
                <c:pt idx="22">
                  <c:v>Spain</c:v>
                </c:pt>
                <c:pt idx="23">
                  <c:v>Sweden</c:v>
                </c:pt>
                <c:pt idx="24">
                  <c:v>Switzerland</c:v>
                </c:pt>
                <c:pt idx="25">
                  <c:v>United Kingdom</c:v>
                </c:pt>
                <c:pt idx="26">
                  <c:v>United States</c:v>
                </c:pt>
                <c:pt idx="27">
                  <c:v>Hungary</c:v>
                </c:pt>
                <c:pt idx="28">
                  <c:v>Luxembourg</c:v>
                </c:pt>
                <c:pt idx="29">
                  <c:v>Russian Federation</c:v>
                </c:pt>
              </c:strCache>
            </c:strRef>
          </c:cat>
          <c:val>
            <c:numRef>
              <c:f>'Mc Daniel II'!$B$59:$AE$59</c:f>
              <c:numCache>
                <c:formatCode>General</c:formatCode>
                <c:ptCount val="30"/>
                <c:pt idx="0">
                  <c:v>0.134328052871</c:v>
                </c:pt>
                <c:pt idx="1">
                  <c:v>0.117178492691</c:v>
                </c:pt>
                <c:pt idx="2">
                  <c:v>0.145239602974</c:v>
                </c:pt>
                <c:pt idx="3">
                  <c:v>0.135086605309</c:v>
                </c:pt>
                <c:pt idx="4">
                  <c:v>0.047185386985</c:v>
                </c:pt>
                <c:pt idx="5">
                  <c:v>0.305923874681</c:v>
                </c:pt>
                <c:pt idx="6">
                  <c:v>0.0683290469774</c:v>
                </c:pt>
                <c:pt idx="7">
                  <c:v>0.155719931932</c:v>
                </c:pt>
                <c:pt idx="8">
                  <c:v>0.101436614884</c:v>
                </c:pt>
                <c:pt idx="9">
                  <c:v>0.0944795922746</c:v>
                </c:pt>
                <c:pt idx="10">
                  <c:v>0.055334478578</c:v>
                </c:pt>
                <c:pt idx="11">
                  <c:v>0.100358046048</c:v>
                </c:pt>
                <c:pt idx="12">
                  <c:v>0.130449066701</c:v>
                </c:pt>
                <c:pt idx="13">
                  <c:v>0.0558588285514</c:v>
                </c:pt>
                <c:pt idx="14">
                  <c:v>0.0302074705607</c:v>
                </c:pt>
                <c:pt idx="15">
                  <c:v>0.0893008376867</c:v>
                </c:pt>
                <c:pt idx="16">
                  <c:v>0.174511330651</c:v>
                </c:pt>
                <c:pt idx="17">
                  <c:v>0.108261136573</c:v>
                </c:pt>
                <c:pt idx="18">
                  <c:v>0.0564980912292</c:v>
                </c:pt>
                <c:pt idx="19">
                  <c:v>0.0637249310286</c:v>
                </c:pt>
                <c:pt idx="20">
                  <c:v>0.0343707290759</c:v>
                </c:pt>
                <c:pt idx="21">
                  <c:v>0.0716475916847</c:v>
                </c:pt>
                <c:pt idx="22">
                  <c:v>0.0848547845954</c:v>
                </c:pt>
                <c:pt idx="23">
                  <c:v>0.21816950889</c:v>
                </c:pt>
                <c:pt idx="24">
                  <c:v>0.116222597</c:v>
                </c:pt>
                <c:pt idx="25">
                  <c:v>0.144959163482</c:v>
                </c:pt>
                <c:pt idx="26">
                  <c:v>0.109248652972</c:v>
                </c:pt>
                <c:pt idx="27">
                  <c:v>0.0832043160348</c:v>
                </c:pt>
                <c:pt idx="28">
                  <c:v>0.072990544716</c:v>
                </c:pt>
                <c:pt idx="29">
                  <c:v>0.0461111660719</c:v>
                </c:pt>
              </c:numCache>
            </c:numRef>
          </c:val>
        </c:ser>
        <c:gapWidth val="150"/>
        <c:overlap val="0"/>
        <c:axId val="10405871"/>
        <c:axId val="10377789"/>
      </c:barChart>
      <c:catAx>
        <c:axId val="1040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77789"/>
        <c:crossesAt val="0"/>
        <c:auto val="1"/>
        <c:lblAlgn val="ctr"/>
        <c:lblOffset val="100"/>
        <c:noMultiLvlLbl val="0"/>
      </c:catAx>
      <c:valAx>
        <c:axId val="10377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05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verage social security tax rate: 2000
</a:t>
            </a:r>
          </a:p>
        </c:rich>
      </c:tx>
      <c:layout>
        <c:manualLayout>
          <c:xMode val="edge"/>
          <c:yMode val="edge"/>
          <c:x val="0.317314633391771"/>
          <c:y val="0.0290291176210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389605032484"/>
          <c:y val="0.0579697318346757"/>
          <c:w val="0.939878312880272"/>
          <c:h val="0.942030268165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c Daniel II'!$A$68</c:f>
              <c:strCache>
                <c:ptCount val="1"/>
                <c:pt idx="0">
                  <c:v>taus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 Daniel II'!$B$2:$AE$2</c:f>
              <c:strCache>
                <c:ptCount val="30"/>
                <c:pt idx="0">
                  <c:v>Australia</c:v>
                </c:pt>
                <c:pt idx="1">
                  <c:v>Austria</c:v>
                </c:pt>
                <c:pt idx="2">
                  <c:v>Belgium</c:v>
                </c:pt>
                <c:pt idx="3">
                  <c:v>Canada</c:v>
                </c:pt>
                <c:pt idx="4">
                  <c:v>Czech Republic</c:v>
                </c:pt>
                <c:pt idx="5">
                  <c:v>Denmark</c:v>
                </c:pt>
                <c:pt idx="6">
                  <c:v>Estonia</c:v>
                </c:pt>
                <c:pt idx="7">
                  <c:v>Finland</c:v>
                </c:pt>
                <c:pt idx="8">
                  <c:v>France</c:v>
                </c:pt>
                <c:pt idx="9">
                  <c:v>Germany</c:v>
                </c:pt>
                <c:pt idx="10">
                  <c:v>Greece</c:v>
                </c:pt>
                <c:pt idx="11">
                  <c:v>Ireland</c:v>
                </c:pt>
                <c:pt idx="12">
                  <c:v>Italy</c:v>
                </c:pt>
                <c:pt idx="13">
                  <c:v>Japan</c:v>
                </c:pt>
                <c:pt idx="14">
                  <c:v>Mexico</c:v>
                </c:pt>
                <c:pt idx="15">
                  <c:v>Netherlands</c:v>
                </c:pt>
                <c:pt idx="16">
                  <c:v>New Zealand</c:v>
                </c:pt>
                <c:pt idx="17">
                  <c:v>Norway</c:v>
                </c:pt>
                <c:pt idx="18">
                  <c:v>Poland</c:v>
                </c:pt>
                <c:pt idx="19">
                  <c:v>Portugal</c:v>
                </c:pt>
                <c:pt idx="20">
                  <c:v>Slovak Republic</c:v>
                </c:pt>
                <c:pt idx="21">
                  <c:v>Slovenia</c:v>
                </c:pt>
                <c:pt idx="22">
                  <c:v>Spain</c:v>
                </c:pt>
                <c:pt idx="23">
                  <c:v>Sweden</c:v>
                </c:pt>
                <c:pt idx="24">
                  <c:v>Switzerland</c:v>
                </c:pt>
                <c:pt idx="25">
                  <c:v>United Kingdom</c:v>
                </c:pt>
                <c:pt idx="26">
                  <c:v>United States</c:v>
                </c:pt>
                <c:pt idx="27">
                  <c:v>Hungary</c:v>
                </c:pt>
                <c:pt idx="28">
                  <c:v>Luxembourg</c:v>
                </c:pt>
                <c:pt idx="29">
                  <c:v>Russian Federation</c:v>
                </c:pt>
              </c:strCache>
            </c:strRef>
          </c:cat>
          <c:val>
            <c:numRef>
              <c:f>'Mc Daniel II'!$B$120:$AE$120</c:f>
              <c:numCache>
                <c:formatCode>General</c:formatCode>
                <c:ptCount val="30"/>
                <c:pt idx="0">
                  <c:v>0</c:v>
                </c:pt>
                <c:pt idx="1">
                  <c:v>0.272704329283</c:v>
                </c:pt>
                <c:pt idx="2">
                  <c:v>0.255664928702</c:v>
                </c:pt>
                <c:pt idx="3">
                  <c:v>0.0819758189571</c:v>
                </c:pt>
                <c:pt idx="4">
                  <c:v>0.291735997867</c:v>
                </c:pt>
                <c:pt idx="5">
                  <c:v>0.0448013129215</c:v>
                </c:pt>
                <c:pt idx="6">
                  <c:v>0.205222595456</c:v>
                </c:pt>
                <c:pt idx="7">
                  <c:v>0.222106593961</c:v>
                </c:pt>
                <c:pt idx="8">
                  <c:v>0.282809663953</c:v>
                </c:pt>
                <c:pt idx="9">
                  <c:v>0.291386150467</c:v>
                </c:pt>
                <c:pt idx="12">
                  <c:v>0.235130243826</c:v>
                </c:pt>
                <c:pt idx="13">
                  <c:v>0.15639167033</c:v>
                </c:pt>
                <c:pt idx="15">
                  <c:v>0.28232956078</c:v>
                </c:pt>
                <c:pt idx="16">
                  <c:v>0.0239491200712</c:v>
                </c:pt>
                <c:pt idx="17">
                  <c:v>0.190723854608</c:v>
                </c:pt>
                <c:pt idx="18">
                  <c:v>0.220175074088</c:v>
                </c:pt>
                <c:pt idx="19">
                  <c:v>0.175069529853</c:v>
                </c:pt>
                <c:pt idx="20">
                  <c:v>0.258793590832</c:v>
                </c:pt>
                <c:pt idx="21">
                  <c:v>0.220658561247</c:v>
                </c:pt>
                <c:pt idx="22">
                  <c:v>0.203061911092</c:v>
                </c:pt>
                <c:pt idx="23">
                  <c:v>0.219104638295</c:v>
                </c:pt>
                <c:pt idx="24">
                  <c:v>0.110895033913</c:v>
                </c:pt>
                <c:pt idx="25">
                  <c:v>0.120182110637</c:v>
                </c:pt>
                <c:pt idx="26">
                  <c:v>0.0983533778643</c:v>
                </c:pt>
                <c:pt idx="27">
                  <c:v>0.229685738854</c:v>
                </c:pt>
                <c:pt idx="28">
                  <c:v>0.122145016787</c:v>
                </c:pt>
                <c:pt idx="29">
                  <c:v>0.275832729478</c:v>
                </c:pt>
              </c:numCache>
            </c:numRef>
          </c:val>
        </c:ser>
        <c:gapWidth val="150"/>
        <c:overlap val="0"/>
        <c:axId val="86864383"/>
        <c:axId val="5269577"/>
      </c:barChart>
      <c:catAx>
        <c:axId val="8686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9577"/>
        <c:crossesAt val="0"/>
        <c:auto val="1"/>
        <c:lblAlgn val="ctr"/>
        <c:lblOffset val="100"/>
        <c:noMultiLvlLbl val="0"/>
      </c:catAx>
      <c:valAx>
        <c:axId val="5269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64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809232650566"/>
          <c:y val="0.0247966413014957"/>
          <c:w val="0.785616019565882"/>
          <c:h val="0.972579375491997"/>
        </c:manualLayout>
      </c:layout>
      <c:lineChart>
        <c:grouping val="standard"/>
        <c:varyColors val="0"/>
        <c:ser>
          <c:idx val="0"/>
          <c:order val="0"/>
          <c:tx>
            <c:strRef>
              <c:f>'MRT data'!$V$2</c:f>
              <c:strCache>
                <c:ptCount val="1"/>
                <c:pt idx="0">
                  <c:v>st de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57:$A$95</c:f>
              <c:strCach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strCache>
            </c:strRef>
          </c:cat>
          <c:val>
            <c:numRef>
              <c:f>'MRT data'!$V$57:$V$95</c:f>
              <c:numCache>
                <c:formatCode>General</c:formatCode>
                <c:ptCount val="39"/>
                <c:pt idx="0">
                  <c:v>0.115023037374543</c:v>
                </c:pt>
                <c:pt idx="1">
                  <c:v>0.103887384072771</c:v>
                </c:pt>
                <c:pt idx="2">
                  <c:v>0.0910841152577636</c:v>
                </c:pt>
                <c:pt idx="3">
                  <c:v>0.0938627572555848</c:v>
                </c:pt>
                <c:pt idx="4">
                  <c:v>0.113516518837746</c:v>
                </c:pt>
                <c:pt idx="5">
                  <c:v>0.104321825515304</c:v>
                </c:pt>
                <c:pt idx="6">
                  <c:v>0.0856780240490733</c:v>
                </c:pt>
                <c:pt idx="7">
                  <c:v>0.0890918925288721</c:v>
                </c:pt>
                <c:pt idx="8">
                  <c:v>0.0848682094855222</c:v>
                </c:pt>
                <c:pt idx="9">
                  <c:v>0.0969309905245746</c:v>
                </c:pt>
                <c:pt idx="10">
                  <c:v>0.105195216018032</c:v>
                </c:pt>
                <c:pt idx="11">
                  <c:v>0.0894858304929288</c:v>
                </c:pt>
                <c:pt idx="12">
                  <c:v>0.0842902239555396</c:v>
                </c:pt>
                <c:pt idx="13">
                  <c:v>0.0765132498259371</c:v>
                </c:pt>
                <c:pt idx="14">
                  <c:v>0.0931286237733917</c:v>
                </c:pt>
                <c:pt idx="15">
                  <c:v>0.0911172698461228</c:v>
                </c:pt>
                <c:pt idx="16">
                  <c:v>0.100083826705713</c:v>
                </c:pt>
                <c:pt idx="17">
                  <c:v>0.0998420313026157</c:v>
                </c:pt>
                <c:pt idx="18">
                  <c:v>0.0968845090096697</c:v>
                </c:pt>
                <c:pt idx="19">
                  <c:v>0.0925450734428203</c:v>
                </c:pt>
                <c:pt idx="20">
                  <c:v>0.078424301443217</c:v>
                </c:pt>
                <c:pt idx="21">
                  <c:v>0.0757745542430577</c:v>
                </c:pt>
                <c:pt idx="22">
                  <c:v>0.0742716950067705</c:v>
                </c:pt>
                <c:pt idx="23">
                  <c:v>0.0808385024765439</c:v>
                </c:pt>
                <c:pt idx="24">
                  <c:v>0.0727621460083513</c:v>
                </c:pt>
                <c:pt idx="25">
                  <c:v>0.0721769946039065</c:v>
                </c:pt>
                <c:pt idx="26">
                  <c:v>0.0684460746630936</c:v>
                </c:pt>
                <c:pt idx="27">
                  <c:v>0.0703214305397939</c:v>
                </c:pt>
                <c:pt idx="28">
                  <c:v>0.0725058298114655</c:v>
                </c:pt>
                <c:pt idx="29">
                  <c:v>0.0707814985009836</c:v>
                </c:pt>
                <c:pt idx="30">
                  <c:v>0.0704796320782435</c:v>
                </c:pt>
                <c:pt idx="31">
                  <c:v>0.0688526408732623</c:v>
                </c:pt>
                <c:pt idx="32">
                  <c:v>0.0695618805597666</c:v>
                </c:pt>
                <c:pt idx="33">
                  <c:v>0.0716898689593043</c:v>
                </c:pt>
                <c:pt idx="34">
                  <c:v>0.0754975816169817</c:v>
                </c:pt>
                <c:pt idx="35">
                  <c:v>0.0817521650917994</c:v>
                </c:pt>
                <c:pt idx="36">
                  <c:v>0.0797805179748394</c:v>
                </c:pt>
                <c:pt idx="37">
                  <c:v>0.0728346597120672</c:v>
                </c:pt>
                <c:pt idx="38">
                  <c:v>0.0720218358634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88897"/>
        <c:axId val="27343146"/>
      </c:lineChart>
      <c:catAx>
        <c:axId val="5518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43146"/>
        <c:crossesAt val="0"/>
        <c:auto val="1"/>
        <c:lblAlgn val="ctr"/>
        <c:lblOffset val="100"/>
        <c:noMultiLvlLbl val="0"/>
      </c:catAx>
      <c:valAx>
        <c:axId val="27343146"/>
        <c:scaling>
          <c:orientation val="minMax"/>
          <c:min val="0.0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88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225619076735"/>
          <c:y val="0.454736289687746"/>
          <c:w val="0.145597676551513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853562205681"/>
          <c:y val="0.00590396221464183"/>
          <c:w val="0.793635120765608"/>
          <c:h val="0.969299396483863"/>
        </c:manualLayout>
      </c:layout>
      <c:lineChart>
        <c:grouping val="standard"/>
        <c:varyColors val="0"/>
        <c:ser>
          <c:idx val="0"/>
          <c:order val="0"/>
          <c:tx>
            <c:strRef>
              <c:f>'Mendoza updated'!$B$2</c:f>
              <c:strCache>
                <c:ptCount val="1"/>
                <c:pt idx="0">
                  <c:v>U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ndoza updated'!$A$3:$A$34</c:f>
              <c:strCache>
                <c:ptCount val="32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</c:strCache>
            </c:strRef>
          </c:cat>
          <c:val>
            <c:numRef>
              <c:f>'Mendoza updated'!$B$3:$B$34</c:f>
              <c:numCache>
                <c:formatCode>General</c:formatCode>
                <c:ptCount val="32"/>
                <c:pt idx="0">
                  <c:v>6.392</c:v>
                </c:pt>
                <c:pt idx="1">
                  <c:v>5.919</c:v>
                </c:pt>
                <c:pt idx="2">
                  <c:v>5.889</c:v>
                </c:pt>
                <c:pt idx="3">
                  <c:v>5.841</c:v>
                </c:pt>
                <c:pt idx="4">
                  <c:v>6.154</c:v>
                </c:pt>
                <c:pt idx="5">
                  <c:v>6.392</c:v>
                </c:pt>
                <c:pt idx="6">
                  <c:v>6.416</c:v>
                </c:pt>
                <c:pt idx="7">
                  <c:v>6.202</c:v>
                </c:pt>
                <c:pt idx="8">
                  <c:v>6.198</c:v>
                </c:pt>
                <c:pt idx="9">
                  <c:v>6.098</c:v>
                </c:pt>
                <c:pt idx="10">
                  <c:v>5.799</c:v>
                </c:pt>
                <c:pt idx="11">
                  <c:v>5.644</c:v>
                </c:pt>
                <c:pt idx="12">
                  <c:v>5.525</c:v>
                </c:pt>
                <c:pt idx="13">
                  <c:v>5.479</c:v>
                </c:pt>
                <c:pt idx="14">
                  <c:v>5.313</c:v>
                </c:pt>
                <c:pt idx="15">
                  <c:v>5.396</c:v>
                </c:pt>
                <c:pt idx="16">
                  <c:v>6.073</c:v>
                </c:pt>
                <c:pt idx="17">
                  <c:v>5.787</c:v>
                </c:pt>
                <c:pt idx="18">
                  <c:v>5.463</c:v>
                </c:pt>
                <c:pt idx="19">
                  <c:v>5.586</c:v>
                </c:pt>
                <c:pt idx="20">
                  <c:v>5.497</c:v>
                </c:pt>
                <c:pt idx="21">
                  <c:v>5.286</c:v>
                </c:pt>
                <c:pt idx="22">
                  <c:v>5.161</c:v>
                </c:pt>
                <c:pt idx="23">
                  <c:v>5.221</c:v>
                </c:pt>
                <c:pt idx="24">
                  <c:v>5.035</c:v>
                </c:pt>
                <c:pt idx="25">
                  <c:v>5.052</c:v>
                </c:pt>
                <c:pt idx="26">
                  <c:v>5.231</c:v>
                </c:pt>
                <c:pt idx="27">
                  <c:v>5.283</c:v>
                </c:pt>
                <c:pt idx="28">
                  <c:v>5.41</c:v>
                </c:pt>
                <c:pt idx="29">
                  <c:v>5.516</c:v>
                </c:pt>
                <c:pt idx="30">
                  <c:v>5.573</c:v>
                </c:pt>
                <c:pt idx="31">
                  <c:v>5.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endoza updated'!$C$2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ndoza updated'!$A$3:$A$34</c:f>
              <c:strCache>
                <c:ptCount val="32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</c:strCache>
            </c:strRef>
          </c:cat>
          <c:val>
            <c:numRef>
              <c:f>'Mendoza updated'!$C$3:$C$34</c:f>
              <c:numCache>
                <c:formatCode>General</c:formatCode>
                <c:ptCount val="32"/>
                <c:pt idx="0">
                  <c:v>13.33</c:v>
                </c:pt>
                <c:pt idx="1">
                  <c:v>13.159</c:v>
                </c:pt>
                <c:pt idx="2">
                  <c:v>13.148</c:v>
                </c:pt>
                <c:pt idx="3">
                  <c:v>13.988</c:v>
                </c:pt>
                <c:pt idx="4">
                  <c:v>15.546</c:v>
                </c:pt>
                <c:pt idx="5">
                  <c:v>15.108</c:v>
                </c:pt>
                <c:pt idx="6">
                  <c:v>13.962</c:v>
                </c:pt>
                <c:pt idx="7">
                  <c:v>12.869</c:v>
                </c:pt>
                <c:pt idx="8">
                  <c:v>11.793</c:v>
                </c:pt>
                <c:pt idx="9">
                  <c:v>12.524</c:v>
                </c:pt>
                <c:pt idx="10">
                  <c:v>12.146</c:v>
                </c:pt>
                <c:pt idx="11">
                  <c:v>12.516</c:v>
                </c:pt>
                <c:pt idx="12">
                  <c:v>12.562</c:v>
                </c:pt>
                <c:pt idx="13">
                  <c:v>11.993</c:v>
                </c:pt>
                <c:pt idx="14">
                  <c:v>12.254</c:v>
                </c:pt>
                <c:pt idx="15">
                  <c:v>15.062</c:v>
                </c:pt>
                <c:pt idx="16">
                  <c:v>14.792</c:v>
                </c:pt>
                <c:pt idx="17">
                  <c:v>16.379</c:v>
                </c:pt>
                <c:pt idx="18">
                  <c:v>16.288</c:v>
                </c:pt>
                <c:pt idx="19">
                  <c:v>17.108</c:v>
                </c:pt>
                <c:pt idx="20">
                  <c:v>17.677</c:v>
                </c:pt>
                <c:pt idx="21">
                  <c:v>17.019</c:v>
                </c:pt>
                <c:pt idx="22">
                  <c:v>17.03</c:v>
                </c:pt>
                <c:pt idx="23">
                  <c:v>17.243</c:v>
                </c:pt>
                <c:pt idx="24">
                  <c:v>16.262</c:v>
                </c:pt>
                <c:pt idx="25">
                  <c:v>16.504</c:v>
                </c:pt>
                <c:pt idx="26">
                  <c:v>17.735</c:v>
                </c:pt>
                <c:pt idx="27">
                  <c:v>17.612</c:v>
                </c:pt>
                <c:pt idx="28">
                  <c:v>16.941</c:v>
                </c:pt>
                <c:pt idx="29">
                  <c:v>17.192</c:v>
                </c:pt>
                <c:pt idx="30">
                  <c:v>17.311</c:v>
                </c:pt>
                <c:pt idx="31">
                  <c:v>15.2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endoza updated'!$D$2</c:f>
              <c:strCache>
                <c:ptCount val="1"/>
                <c:pt idx="0">
                  <c:v>AUST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ndoza updated'!$A$3:$A$34</c:f>
              <c:strCache>
                <c:ptCount val="32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</c:strCache>
            </c:strRef>
          </c:cat>
          <c:val>
            <c:numRef>
              <c:f>'Mendoza updated'!$D$3:$D$34</c:f>
              <c:numCache>
                <c:formatCode>General</c:formatCode>
                <c:ptCount val="32"/>
                <c:pt idx="0">
                  <c:v>17.616</c:v>
                </c:pt>
                <c:pt idx="1">
                  <c:v>18.15</c:v>
                </c:pt>
                <c:pt idx="2">
                  <c:v>17.64</c:v>
                </c:pt>
                <c:pt idx="3">
                  <c:v>19.227</c:v>
                </c:pt>
                <c:pt idx="4">
                  <c:v>19.971</c:v>
                </c:pt>
                <c:pt idx="5">
                  <c:v>20.451</c:v>
                </c:pt>
                <c:pt idx="6">
                  <c:v>20.624</c:v>
                </c:pt>
                <c:pt idx="7">
                  <c:v>21.361</c:v>
                </c:pt>
                <c:pt idx="8">
                  <c:v>21.274</c:v>
                </c:pt>
                <c:pt idx="9">
                  <c:v>20.394</c:v>
                </c:pt>
                <c:pt idx="10">
                  <c:v>19.782</c:v>
                </c:pt>
                <c:pt idx="11">
                  <c:v>21.068</c:v>
                </c:pt>
                <c:pt idx="12">
                  <c:v>20.468</c:v>
                </c:pt>
                <c:pt idx="13">
                  <c:v>21.052</c:v>
                </c:pt>
                <c:pt idx="14">
                  <c:v>21.426</c:v>
                </c:pt>
                <c:pt idx="15">
                  <c:v>21.268</c:v>
                </c:pt>
                <c:pt idx="16">
                  <c:v>21.744</c:v>
                </c:pt>
                <c:pt idx="17">
                  <c:v>20.892</c:v>
                </c:pt>
                <c:pt idx="18">
                  <c:v>20.955</c:v>
                </c:pt>
                <c:pt idx="19">
                  <c:v>22.509</c:v>
                </c:pt>
                <c:pt idx="20">
                  <c:v>21.872</c:v>
                </c:pt>
                <c:pt idx="21">
                  <c:v>21.732</c:v>
                </c:pt>
                <c:pt idx="22">
                  <c:v>21.593</c:v>
                </c:pt>
                <c:pt idx="23">
                  <c:v>21.303</c:v>
                </c:pt>
                <c:pt idx="24">
                  <c:v>21.092</c:v>
                </c:pt>
                <c:pt idx="25">
                  <c:v>20.756</c:v>
                </c:pt>
                <c:pt idx="26">
                  <c:v>20.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endoza updated'!$E$2</c:f>
              <c:strCache>
                <c:ptCount val="1"/>
                <c:pt idx="0">
                  <c:v>BE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ndoza updated'!$A$3:$A$34</c:f>
              <c:strCache>
                <c:ptCount val="32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</c:strCache>
            </c:strRef>
          </c:cat>
          <c:val>
            <c:numRef>
              <c:f>'Mendoza updated'!$E$3:$E$34</c:f>
              <c:numCache>
                <c:formatCode>General</c:formatCode>
                <c:ptCount val="32"/>
                <c:pt idx="5">
                  <c:v>19.418</c:v>
                </c:pt>
                <c:pt idx="6">
                  <c:v>19.266</c:v>
                </c:pt>
                <c:pt idx="7">
                  <c:v>18.073</c:v>
                </c:pt>
                <c:pt idx="8">
                  <c:v>17.684</c:v>
                </c:pt>
                <c:pt idx="9">
                  <c:v>17.748</c:v>
                </c:pt>
                <c:pt idx="10">
                  <c:v>16.618</c:v>
                </c:pt>
                <c:pt idx="11">
                  <c:v>18.167</c:v>
                </c:pt>
                <c:pt idx="12">
                  <c:v>17.692</c:v>
                </c:pt>
                <c:pt idx="13">
                  <c:v>18.068</c:v>
                </c:pt>
                <c:pt idx="14">
                  <c:v>17.551</c:v>
                </c:pt>
                <c:pt idx="15">
                  <c:v>17.042</c:v>
                </c:pt>
                <c:pt idx="16">
                  <c:v>16.936</c:v>
                </c:pt>
                <c:pt idx="17">
                  <c:v>16.883</c:v>
                </c:pt>
                <c:pt idx="18">
                  <c:v>17.152</c:v>
                </c:pt>
                <c:pt idx="19">
                  <c:v>16.731</c:v>
                </c:pt>
                <c:pt idx="20">
                  <c:v>16.103</c:v>
                </c:pt>
                <c:pt idx="21">
                  <c:v>15.89</c:v>
                </c:pt>
                <c:pt idx="22">
                  <c:v>16.047</c:v>
                </c:pt>
                <c:pt idx="23">
                  <c:v>16.397</c:v>
                </c:pt>
                <c:pt idx="24">
                  <c:v>16.547</c:v>
                </c:pt>
                <c:pt idx="25">
                  <c:v>16.663</c:v>
                </c:pt>
                <c:pt idx="26">
                  <c:v>16.5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endoza updated'!$F$2</c:f>
              <c:strCache>
                <c:ptCount val="1"/>
                <c:pt idx="0">
                  <c:v>DE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ndoza updated'!$A$3:$A$34</c:f>
              <c:strCache>
                <c:ptCount val="32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</c:strCache>
            </c:strRef>
          </c:cat>
          <c:val>
            <c:numRef>
              <c:f>'Mendoza updated'!$F$3:$F$34</c:f>
              <c:numCache>
                <c:formatCode>General</c:formatCode>
                <c:ptCount val="32"/>
                <c:pt idx="16">
                  <c:v>32.459</c:v>
                </c:pt>
                <c:pt idx="17">
                  <c:v>31.91</c:v>
                </c:pt>
                <c:pt idx="18">
                  <c:v>33.249</c:v>
                </c:pt>
                <c:pt idx="19">
                  <c:v>33.869</c:v>
                </c:pt>
                <c:pt idx="20">
                  <c:v>33.742</c:v>
                </c:pt>
                <c:pt idx="21">
                  <c:v>37.441</c:v>
                </c:pt>
                <c:pt idx="22">
                  <c:v>36.595</c:v>
                </c:pt>
                <c:pt idx="23">
                  <c:v>36.859</c:v>
                </c:pt>
                <c:pt idx="24">
                  <c:v>35.165</c:v>
                </c:pt>
                <c:pt idx="25">
                  <c:v>34.238</c:v>
                </c:pt>
                <c:pt idx="26">
                  <c:v>33.60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endoza updated'!$G$2</c:f>
              <c:strCache>
                <c:ptCount val="1"/>
                <c:pt idx="0">
                  <c:v>FR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ndoza updated'!$A$3:$A$34</c:f>
              <c:strCache>
                <c:ptCount val="32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</c:strCache>
            </c:strRef>
          </c:cat>
          <c:val>
            <c:numRef>
              <c:f>'Mendoza updated'!$G$3:$G$34</c:f>
              <c:numCache>
                <c:formatCode>General</c:formatCode>
                <c:ptCount val="32"/>
                <c:pt idx="12">
                  <c:v>20.841</c:v>
                </c:pt>
                <c:pt idx="13">
                  <c:v>21.612</c:v>
                </c:pt>
                <c:pt idx="14">
                  <c:v>22.94</c:v>
                </c:pt>
                <c:pt idx="15">
                  <c:v>22.302</c:v>
                </c:pt>
                <c:pt idx="16">
                  <c:v>21.277</c:v>
                </c:pt>
                <c:pt idx="17">
                  <c:v>21.585</c:v>
                </c:pt>
                <c:pt idx="18">
                  <c:v>21.326</c:v>
                </c:pt>
                <c:pt idx="19">
                  <c:v>21.355</c:v>
                </c:pt>
                <c:pt idx="20">
                  <c:v>21.711</c:v>
                </c:pt>
                <c:pt idx="21">
                  <c:v>21.36</c:v>
                </c:pt>
                <c:pt idx="22">
                  <c:v>21.401</c:v>
                </c:pt>
                <c:pt idx="23">
                  <c:v>21.45</c:v>
                </c:pt>
                <c:pt idx="24">
                  <c:v>20.97</c:v>
                </c:pt>
                <c:pt idx="25">
                  <c:v>20.563</c:v>
                </c:pt>
                <c:pt idx="26">
                  <c:v>19.328</c:v>
                </c:pt>
                <c:pt idx="27">
                  <c:v>18.799</c:v>
                </c:pt>
                <c:pt idx="28">
                  <c:v>14.595</c:v>
                </c:pt>
                <c:pt idx="29">
                  <c:v>15.231</c:v>
                </c:pt>
                <c:pt idx="30">
                  <c:v>15.609</c:v>
                </c:pt>
                <c:pt idx="31">
                  <c:v>15.97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Mendoza updated'!$H$2</c:f>
              <c:strCache>
                <c:ptCount val="1"/>
                <c:pt idx="0">
                  <c:v>G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ndoza updated'!$A$3:$A$34</c:f>
              <c:strCache>
                <c:ptCount val="32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</c:strCache>
            </c:strRef>
          </c:cat>
          <c:val>
            <c:numRef>
              <c:f>'Mendoza updated'!$H$3:$H$34</c:f>
              <c:numCache>
                <c:formatCode>General</c:formatCode>
                <c:ptCount val="32"/>
                <c:pt idx="0">
                  <c:v>15.87</c:v>
                </c:pt>
                <c:pt idx="1">
                  <c:v>15.723</c:v>
                </c:pt>
                <c:pt idx="2">
                  <c:v>16.02</c:v>
                </c:pt>
                <c:pt idx="3">
                  <c:v>15.77</c:v>
                </c:pt>
                <c:pt idx="4">
                  <c:v>17.494</c:v>
                </c:pt>
                <c:pt idx="5">
                  <c:v>17.271</c:v>
                </c:pt>
                <c:pt idx="6">
                  <c:v>17.017</c:v>
                </c:pt>
                <c:pt idx="7">
                  <c:v>17.115</c:v>
                </c:pt>
                <c:pt idx="8">
                  <c:v>16.791</c:v>
                </c:pt>
                <c:pt idx="9">
                  <c:v>15.503</c:v>
                </c:pt>
                <c:pt idx="10">
                  <c:v>14.665</c:v>
                </c:pt>
                <c:pt idx="11">
                  <c:v>14.554</c:v>
                </c:pt>
                <c:pt idx="12">
                  <c:v>14.399</c:v>
                </c:pt>
                <c:pt idx="13">
                  <c:v>15.356</c:v>
                </c:pt>
                <c:pt idx="14">
                  <c:v>15.854</c:v>
                </c:pt>
                <c:pt idx="15">
                  <c:v>15.934</c:v>
                </c:pt>
                <c:pt idx="16">
                  <c:v>15.681</c:v>
                </c:pt>
                <c:pt idx="17">
                  <c:v>15.252</c:v>
                </c:pt>
                <c:pt idx="18">
                  <c:v>15.746</c:v>
                </c:pt>
                <c:pt idx="19">
                  <c:v>15.597</c:v>
                </c:pt>
                <c:pt idx="20">
                  <c:v>14.924</c:v>
                </c:pt>
                <c:pt idx="21">
                  <c:v>14.672</c:v>
                </c:pt>
                <c:pt idx="22">
                  <c:v>14.889</c:v>
                </c:pt>
                <c:pt idx="23">
                  <c:v>14.721</c:v>
                </c:pt>
                <c:pt idx="24">
                  <c:v>15.316</c:v>
                </c:pt>
                <c:pt idx="25">
                  <c:v>15.798</c:v>
                </c:pt>
                <c:pt idx="26">
                  <c:v>15.778</c:v>
                </c:pt>
                <c:pt idx="27">
                  <c:v>16.064</c:v>
                </c:pt>
                <c:pt idx="28">
                  <c:v>19.897</c:v>
                </c:pt>
                <c:pt idx="29">
                  <c:v>17.488</c:v>
                </c:pt>
                <c:pt idx="30">
                  <c:v>16.684</c:v>
                </c:pt>
                <c:pt idx="31">
                  <c:v>16.3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Mendoza updated'!$I$2</c:f>
              <c:strCache>
                <c:ptCount val="1"/>
                <c:pt idx="0">
                  <c:v>IT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ndoza updated'!$A$3:$A$34</c:f>
              <c:strCache>
                <c:ptCount val="32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</c:strCache>
            </c:strRef>
          </c:cat>
          <c:val>
            <c:numRef>
              <c:f>'Mendoza updated'!$I$3:$I$34</c:f>
              <c:numCache>
                <c:formatCode>General</c:formatCode>
                <c:ptCount val="32"/>
                <c:pt idx="5">
                  <c:v>13.259</c:v>
                </c:pt>
                <c:pt idx="6">
                  <c:v>13.025</c:v>
                </c:pt>
                <c:pt idx="7">
                  <c:v>11.934</c:v>
                </c:pt>
                <c:pt idx="8">
                  <c:v>11.581</c:v>
                </c:pt>
                <c:pt idx="9">
                  <c:v>12.218</c:v>
                </c:pt>
                <c:pt idx="10">
                  <c:v>10.801</c:v>
                </c:pt>
                <c:pt idx="11">
                  <c:v>11.282</c:v>
                </c:pt>
                <c:pt idx="12">
                  <c:v>12.034</c:v>
                </c:pt>
                <c:pt idx="13">
                  <c:v>10.987</c:v>
                </c:pt>
                <c:pt idx="14">
                  <c:v>10.862</c:v>
                </c:pt>
                <c:pt idx="15">
                  <c:v>11.621</c:v>
                </c:pt>
                <c:pt idx="16">
                  <c:v>11.217</c:v>
                </c:pt>
                <c:pt idx="17">
                  <c:v>11.332</c:v>
                </c:pt>
                <c:pt idx="18">
                  <c:v>12.593</c:v>
                </c:pt>
                <c:pt idx="19">
                  <c:v>12.761</c:v>
                </c:pt>
                <c:pt idx="20">
                  <c:v>11.837</c:v>
                </c:pt>
                <c:pt idx="21">
                  <c:v>13.269</c:v>
                </c:pt>
                <c:pt idx="22">
                  <c:v>13.384</c:v>
                </c:pt>
                <c:pt idx="23">
                  <c:v>14.136</c:v>
                </c:pt>
                <c:pt idx="24">
                  <c:v>13.726</c:v>
                </c:pt>
                <c:pt idx="25">
                  <c:v>15.215</c:v>
                </c:pt>
                <c:pt idx="26">
                  <c:v>15.39</c:v>
                </c:pt>
                <c:pt idx="27">
                  <c:v>15.197</c:v>
                </c:pt>
                <c:pt idx="28">
                  <c:v>15.078</c:v>
                </c:pt>
                <c:pt idx="29">
                  <c:v>16.456</c:v>
                </c:pt>
                <c:pt idx="30">
                  <c:v>15.704</c:v>
                </c:pt>
                <c:pt idx="31">
                  <c:v>14.71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Mendoza updated'!$P$2</c:f>
              <c:strCache>
                <c:ptCount val="1"/>
                <c:pt idx="0">
                  <c:v>JAP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ndoza updated'!$A$3:$A$34</c:f>
              <c:strCache>
                <c:ptCount val="32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</c:strCache>
            </c:strRef>
          </c:cat>
          <c:val>
            <c:numRef>
              <c:f>'Mendoza updated'!$P$3:$P$34</c:f>
              <c:numCache>
                <c:formatCode>General</c:formatCode>
                <c:ptCount val="32"/>
                <c:pt idx="0">
                  <c:v>5.802</c:v>
                </c:pt>
                <c:pt idx="1">
                  <c:v>5.577</c:v>
                </c:pt>
                <c:pt idx="2">
                  <c:v>5.812</c:v>
                </c:pt>
                <c:pt idx="3">
                  <c:v>6.02</c:v>
                </c:pt>
                <c:pt idx="4">
                  <c:v>6.119</c:v>
                </c:pt>
                <c:pt idx="5">
                  <c:v>5.92</c:v>
                </c:pt>
                <c:pt idx="6">
                  <c:v>5.523</c:v>
                </c:pt>
                <c:pt idx="7">
                  <c:v>5.548</c:v>
                </c:pt>
                <c:pt idx="8">
                  <c:v>5.19</c:v>
                </c:pt>
                <c:pt idx="9">
                  <c:v>4.673</c:v>
                </c:pt>
                <c:pt idx="10">
                  <c:v>4.356</c:v>
                </c:pt>
                <c:pt idx="11">
                  <c:v>4.389</c:v>
                </c:pt>
                <c:pt idx="12">
                  <c:v>4.521</c:v>
                </c:pt>
                <c:pt idx="13">
                  <c:v>4.92</c:v>
                </c:pt>
                <c:pt idx="14">
                  <c:v>5.045</c:v>
                </c:pt>
                <c:pt idx="15">
                  <c:v>4.861</c:v>
                </c:pt>
                <c:pt idx="16">
                  <c:v>4.973</c:v>
                </c:pt>
                <c:pt idx="17">
                  <c:v>4.794</c:v>
                </c:pt>
                <c:pt idx="18">
                  <c:v>4.674</c:v>
                </c:pt>
                <c:pt idx="19">
                  <c:v>4.735</c:v>
                </c:pt>
                <c:pt idx="20">
                  <c:v>5.117</c:v>
                </c:pt>
                <c:pt idx="21">
                  <c:v>5.026</c:v>
                </c:pt>
                <c:pt idx="22">
                  <c:v>5.105</c:v>
                </c:pt>
                <c:pt idx="23">
                  <c:v>5.187</c:v>
                </c:pt>
                <c:pt idx="24">
                  <c:v>5.34</c:v>
                </c:pt>
                <c:pt idx="25">
                  <c:v>5.924</c:v>
                </c:pt>
                <c:pt idx="26">
                  <c:v>5.958</c:v>
                </c:pt>
                <c:pt idx="27">
                  <c:v>5.794</c:v>
                </c:pt>
                <c:pt idx="28">
                  <c:v>5.848</c:v>
                </c:pt>
                <c:pt idx="29">
                  <c:v>5.976</c:v>
                </c:pt>
                <c:pt idx="30">
                  <c:v>5.976</c:v>
                </c:pt>
                <c:pt idx="31">
                  <c:v>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Mendoza updated'!$O$2</c:f>
              <c:strCache>
                <c:ptCount val="1"/>
                <c:pt idx="0">
                  <c:v>CA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ndoza updated'!$A$3:$A$34</c:f>
              <c:strCache>
                <c:ptCount val="32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</c:strCache>
            </c:strRef>
          </c:cat>
          <c:val>
            <c:numRef>
              <c:f>'Mendoza updated'!$O$3:$O$34</c:f>
              <c:numCache>
                <c:formatCode>General</c:formatCode>
                <c:ptCount val="32"/>
                <c:pt idx="0">
                  <c:v>12.932</c:v>
                </c:pt>
                <c:pt idx="1">
                  <c:v>13.123</c:v>
                </c:pt>
                <c:pt idx="2">
                  <c:v>13.364</c:v>
                </c:pt>
                <c:pt idx="3">
                  <c:v>12.898</c:v>
                </c:pt>
                <c:pt idx="4">
                  <c:v>13.122</c:v>
                </c:pt>
                <c:pt idx="5">
                  <c:v>12.724</c:v>
                </c:pt>
                <c:pt idx="6">
                  <c:v>13.087</c:v>
                </c:pt>
                <c:pt idx="7">
                  <c:v>13.282</c:v>
                </c:pt>
                <c:pt idx="8">
                  <c:v>13.745</c:v>
                </c:pt>
                <c:pt idx="9">
                  <c:v>12.856</c:v>
                </c:pt>
                <c:pt idx="10">
                  <c:v>11.239</c:v>
                </c:pt>
                <c:pt idx="11">
                  <c:v>11.554</c:v>
                </c:pt>
                <c:pt idx="12">
                  <c:v>11.253</c:v>
                </c:pt>
                <c:pt idx="13">
                  <c:v>10.038</c:v>
                </c:pt>
                <c:pt idx="14">
                  <c:v>10.209</c:v>
                </c:pt>
                <c:pt idx="15">
                  <c:v>10.726</c:v>
                </c:pt>
                <c:pt idx="16">
                  <c:v>13.855</c:v>
                </c:pt>
                <c:pt idx="17">
                  <c:v>13.514</c:v>
                </c:pt>
                <c:pt idx="18">
                  <c:v>12.549</c:v>
                </c:pt>
                <c:pt idx="19">
                  <c:v>12.835</c:v>
                </c:pt>
                <c:pt idx="20">
                  <c:v>12.456</c:v>
                </c:pt>
                <c:pt idx="21">
                  <c:v>12.304</c:v>
                </c:pt>
                <c:pt idx="22">
                  <c:v>12.787</c:v>
                </c:pt>
                <c:pt idx="23">
                  <c:v>13.353</c:v>
                </c:pt>
                <c:pt idx="24">
                  <c:v>12.619</c:v>
                </c:pt>
                <c:pt idx="25">
                  <c:v>11.674</c:v>
                </c:pt>
                <c:pt idx="26">
                  <c:v>11.664</c:v>
                </c:pt>
                <c:pt idx="27">
                  <c:v>11.418</c:v>
                </c:pt>
                <c:pt idx="28">
                  <c:v>11.451</c:v>
                </c:pt>
                <c:pt idx="29">
                  <c:v>10.207</c:v>
                </c:pt>
                <c:pt idx="30">
                  <c:v>10.169</c:v>
                </c:pt>
                <c:pt idx="31">
                  <c:v>10.36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Mendoza updated'!$J$2</c:f>
              <c:strCache>
                <c:ptCount val="1"/>
                <c:pt idx="0">
                  <c:v>NZ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ndoza updated'!$A$3:$A$34</c:f>
              <c:strCache>
                <c:ptCount val="32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</c:strCache>
            </c:strRef>
          </c:cat>
          <c:val>
            <c:numRef>
              <c:f>'Mendoza updated'!$J$3:$J$34</c:f>
              <c:numCache>
                <c:formatCode>General</c:formatCode>
                <c:ptCount val="32"/>
                <c:pt idx="6">
                  <c:v>8.65</c:v>
                </c:pt>
                <c:pt idx="7">
                  <c:v>8.502</c:v>
                </c:pt>
                <c:pt idx="8">
                  <c:v>8.271</c:v>
                </c:pt>
                <c:pt idx="9">
                  <c:v>7.782</c:v>
                </c:pt>
                <c:pt idx="10">
                  <c:v>9.15</c:v>
                </c:pt>
                <c:pt idx="11">
                  <c:v>9.041</c:v>
                </c:pt>
                <c:pt idx="12">
                  <c:v>9.132</c:v>
                </c:pt>
                <c:pt idx="13">
                  <c:v>9.793</c:v>
                </c:pt>
                <c:pt idx="14">
                  <c:v>9.82</c:v>
                </c:pt>
                <c:pt idx="15">
                  <c:v>9.519</c:v>
                </c:pt>
                <c:pt idx="16">
                  <c:v>10.448</c:v>
                </c:pt>
                <c:pt idx="17">
                  <c:v>10.735</c:v>
                </c:pt>
                <c:pt idx="18">
                  <c:v>10.999</c:v>
                </c:pt>
                <c:pt idx="19">
                  <c:v>11.376</c:v>
                </c:pt>
                <c:pt idx="20">
                  <c:v>9.928</c:v>
                </c:pt>
                <c:pt idx="21">
                  <c:v>12.437</c:v>
                </c:pt>
                <c:pt idx="22">
                  <c:v>19.875</c:v>
                </c:pt>
                <c:pt idx="23">
                  <c:v>18.197</c:v>
                </c:pt>
                <c:pt idx="24">
                  <c:v>19.609</c:v>
                </c:pt>
                <c:pt idx="25">
                  <c:v>19.198</c:v>
                </c:pt>
                <c:pt idx="26">
                  <c:v>16.10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Mendoza updated'!$K$2</c:f>
              <c:strCache>
                <c:ptCount val="1"/>
                <c:pt idx="0">
                  <c:v>NETH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ndoza updated'!$A$3:$A$34</c:f>
              <c:strCache>
                <c:ptCount val="32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</c:strCache>
            </c:strRef>
          </c:cat>
          <c:val>
            <c:numRef>
              <c:f>'Mendoza updated'!$K$3:$K$34</c:f>
              <c:numCache>
                <c:formatCode>General</c:formatCode>
                <c:ptCount val="32"/>
                <c:pt idx="5">
                  <c:v>15.907</c:v>
                </c:pt>
                <c:pt idx="6">
                  <c:v>16.844</c:v>
                </c:pt>
                <c:pt idx="7">
                  <c:v>17.858</c:v>
                </c:pt>
                <c:pt idx="8">
                  <c:v>18.024</c:v>
                </c:pt>
                <c:pt idx="9">
                  <c:v>16.858</c:v>
                </c:pt>
                <c:pt idx="10">
                  <c:v>16.777</c:v>
                </c:pt>
                <c:pt idx="11">
                  <c:v>17.049</c:v>
                </c:pt>
                <c:pt idx="12">
                  <c:v>17.782</c:v>
                </c:pt>
                <c:pt idx="13">
                  <c:v>17.765</c:v>
                </c:pt>
                <c:pt idx="14">
                  <c:v>17.2</c:v>
                </c:pt>
                <c:pt idx="15">
                  <c:v>17.321</c:v>
                </c:pt>
                <c:pt idx="16">
                  <c:v>16.8</c:v>
                </c:pt>
                <c:pt idx="17">
                  <c:v>16.441</c:v>
                </c:pt>
                <c:pt idx="18">
                  <c:v>16.885</c:v>
                </c:pt>
                <c:pt idx="19">
                  <c:v>17.626</c:v>
                </c:pt>
                <c:pt idx="20">
                  <c:v>17.291</c:v>
                </c:pt>
                <c:pt idx="21">
                  <c:v>17.981</c:v>
                </c:pt>
                <c:pt idx="22">
                  <c:v>18.855</c:v>
                </c:pt>
                <c:pt idx="23">
                  <c:v>19.24</c:v>
                </c:pt>
                <c:pt idx="24">
                  <c:v>18.131</c:v>
                </c:pt>
                <c:pt idx="25">
                  <c:v>18.316</c:v>
                </c:pt>
                <c:pt idx="26">
                  <c:v>18.22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Mendoza updated'!$I$2</c:f>
              <c:strCache>
                <c:ptCount val="1"/>
                <c:pt idx="0">
                  <c:v>ITA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ndoza updated'!$A$3:$A$34</c:f>
              <c:strCache>
                <c:ptCount val="32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</c:strCache>
            </c:strRef>
          </c:cat>
          <c:val>
            <c:numRef>
              <c:f>'Mendoza updated'!$I$3:$I$34</c:f>
              <c:numCache>
                <c:formatCode>General</c:formatCode>
                <c:ptCount val="32"/>
                <c:pt idx="5">
                  <c:v>13.259</c:v>
                </c:pt>
                <c:pt idx="6">
                  <c:v>13.025</c:v>
                </c:pt>
                <c:pt idx="7">
                  <c:v>11.934</c:v>
                </c:pt>
                <c:pt idx="8">
                  <c:v>11.581</c:v>
                </c:pt>
                <c:pt idx="9">
                  <c:v>12.218</c:v>
                </c:pt>
                <c:pt idx="10">
                  <c:v>10.801</c:v>
                </c:pt>
                <c:pt idx="11">
                  <c:v>11.282</c:v>
                </c:pt>
                <c:pt idx="12">
                  <c:v>12.034</c:v>
                </c:pt>
                <c:pt idx="13">
                  <c:v>10.987</c:v>
                </c:pt>
                <c:pt idx="14">
                  <c:v>10.862</c:v>
                </c:pt>
                <c:pt idx="15">
                  <c:v>11.621</c:v>
                </c:pt>
                <c:pt idx="16">
                  <c:v>11.217</c:v>
                </c:pt>
                <c:pt idx="17">
                  <c:v>11.332</c:v>
                </c:pt>
                <c:pt idx="18">
                  <c:v>12.593</c:v>
                </c:pt>
                <c:pt idx="19">
                  <c:v>12.761</c:v>
                </c:pt>
                <c:pt idx="20">
                  <c:v>11.837</c:v>
                </c:pt>
                <c:pt idx="21">
                  <c:v>13.269</c:v>
                </c:pt>
                <c:pt idx="22">
                  <c:v>13.384</c:v>
                </c:pt>
                <c:pt idx="23">
                  <c:v>14.136</c:v>
                </c:pt>
                <c:pt idx="24">
                  <c:v>13.726</c:v>
                </c:pt>
                <c:pt idx="25">
                  <c:v>15.215</c:v>
                </c:pt>
                <c:pt idx="26">
                  <c:v>15.39</c:v>
                </c:pt>
                <c:pt idx="27">
                  <c:v>15.197</c:v>
                </c:pt>
                <c:pt idx="28">
                  <c:v>15.078</c:v>
                </c:pt>
                <c:pt idx="29">
                  <c:v>16.456</c:v>
                </c:pt>
                <c:pt idx="30">
                  <c:v>15.704</c:v>
                </c:pt>
                <c:pt idx="31">
                  <c:v>14.71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Mendoza updated'!$L$2</c:f>
              <c:strCache>
                <c:ptCount val="1"/>
                <c:pt idx="0">
                  <c:v>NOR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ndoza updated'!$A$3:$A$34</c:f>
              <c:strCache>
                <c:ptCount val="32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</c:strCache>
            </c:strRef>
          </c:cat>
          <c:val>
            <c:numRef>
              <c:f>'Mendoza updated'!$L$3:$L$34</c:f>
              <c:numCache>
                <c:formatCode>General</c:formatCode>
                <c:ptCount val="32"/>
                <c:pt idx="0">
                  <c:v>23.91</c:v>
                </c:pt>
                <c:pt idx="1">
                  <c:v>24.98</c:v>
                </c:pt>
                <c:pt idx="2">
                  <c:v>25.67</c:v>
                </c:pt>
                <c:pt idx="3">
                  <c:v>26.19</c:v>
                </c:pt>
                <c:pt idx="4">
                  <c:v>28.03</c:v>
                </c:pt>
                <c:pt idx="5">
                  <c:v>31.51</c:v>
                </c:pt>
                <c:pt idx="6">
                  <c:v>33.26</c:v>
                </c:pt>
                <c:pt idx="7">
                  <c:v>34.38</c:v>
                </c:pt>
                <c:pt idx="8">
                  <c:v>33.4</c:v>
                </c:pt>
                <c:pt idx="9">
                  <c:v>31.21</c:v>
                </c:pt>
                <c:pt idx="10">
                  <c:v>31</c:v>
                </c:pt>
                <c:pt idx="11">
                  <c:v>33.49</c:v>
                </c:pt>
                <c:pt idx="12">
                  <c:v>33.64</c:v>
                </c:pt>
                <c:pt idx="13">
                  <c:v>33.75</c:v>
                </c:pt>
                <c:pt idx="14">
                  <c:v>33.56</c:v>
                </c:pt>
                <c:pt idx="15">
                  <c:v>36.08</c:v>
                </c:pt>
                <c:pt idx="16">
                  <c:v>36.85</c:v>
                </c:pt>
                <c:pt idx="17">
                  <c:v>36.02</c:v>
                </c:pt>
                <c:pt idx="18">
                  <c:v>37.18</c:v>
                </c:pt>
                <c:pt idx="19">
                  <c:v>37.91</c:v>
                </c:pt>
                <c:pt idx="20">
                  <c:v>40.27</c:v>
                </c:pt>
                <c:pt idx="21">
                  <c:v>38.73</c:v>
                </c:pt>
                <c:pt idx="22">
                  <c:v>38.53</c:v>
                </c:pt>
                <c:pt idx="23">
                  <c:v>34.59</c:v>
                </c:pt>
                <c:pt idx="24">
                  <c:v>34.13</c:v>
                </c:pt>
                <c:pt idx="25">
                  <c:v>33.35</c:v>
                </c:pt>
                <c:pt idx="26">
                  <c:v>33.39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Mendoza updated'!$M$2</c:f>
              <c:strCache>
                <c:ptCount val="1"/>
                <c:pt idx="0">
                  <c:v>SWE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ndoza updated'!$A$3:$A$34</c:f>
              <c:strCache>
                <c:ptCount val="32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</c:strCache>
            </c:strRef>
          </c:cat>
          <c:val>
            <c:numRef>
              <c:f>'Mendoza updated'!$M$3:$M$34</c:f>
              <c:numCache>
                <c:formatCode>General</c:formatCode>
                <c:ptCount val="32"/>
                <c:pt idx="5">
                  <c:v>17.35</c:v>
                </c:pt>
                <c:pt idx="6">
                  <c:v>21.281</c:v>
                </c:pt>
                <c:pt idx="7">
                  <c:v>21.122</c:v>
                </c:pt>
                <c:pt idx="8">
                  <c:v>20.631</c:v>
                </c:pt>
                <c:pt idx="9">
                  <c:v>18.186</c:v>
                </c:pt>
                <c:pt idx="10">
                  <c:v>17.78</c:v>
                </c:pt>
                <c:pt idx="11">
                  <c:v>19.29</c:v>
                </c:pt>
                <c:pt idx="12">
                  <c:v>19.562</c:v>
                </c:pt>
                <c:pt idx="13">
                  <c:v>20.156</c:v>
                </c:pt>
                <c:pt idx="14">
                  <c:v>20.018</c:v>
                </c:pt>
                <c:pt idx="15">
                  <c:v>20.675</c:v>
                </c:pt>
                <c:pt idx="16">
                  <c:v>20.892</c:v>
                </c:pt>
                <c:pt idx="17">
                  <c:v>20.129</c:v>
                </c:pt>
                <c:pt idx="18">
                  <c:v>21.853</c:v>
                </c:pt>
                <c:pt idx="19">
                  <c:v>22.847</c:v>
                </c:pt>
                <c:pt idx="20">
                  <c:v>24.053</c:v>
                </c:pt>
                <c:pt idx="21">
                  <c:v>23.48</c:v>
                </c:pt>
                <c:pt idx="22">
                  <c:v>24.144</c:v>
                </c:pt>
                <c:pt idx="23">
                  <c:v>23.982</c:v>
                </c:pt>
                <c:pt idx="24">
                  <c:v>24.841</c:v>
                </c:pt>
                <c:pt idx="25">
                  <c:v>26.14</c:v>
                </c:pt>
                <c:pt idx="26">
                  <c:v>25.67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Mendoza updated'!$I$2</c:f>
              <c:strCache>
                <c:ptCount val="1"/>
                <c:pt idx="0">
                  <c:v>ITA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ndoza updated'!$A$3:$A$34</c:f>
              <c:strCache>
                <c:ptCount val="32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</c:strCache>
            </c:strRef>
          </c:cat>
          <c:val>
            <c:numRef>
              <c:f>'Mendoza updated'!$I$3:$I$34</c:f>
              <c:numCache>
                <c:formatCode>General</c:formatCode>
                <c:ptCount val="32"/>
                <c:pt idx="5">
                  <c:v>13.259</c:v>
                </c:pt>
                <c:pt idx="6">
                  <c:v>13.025</c:v>
                </c:pt>
                <c:pt idx="7">
                  <c:v>11.934</c:v>
                </c:pt>
                <c:pt idx="8">
                  <c:v>11.581</c:v>
                </c:pt>
                <c:pt idx="9">
                  <c:v>12.218</c:v>
                </c:pt>
                <c:pt idx="10">
                  <c:v>10.801</c:v>
                </c:pt>
                <c:pt idx="11">
                  <c:v>11.282</c:v>
                </c:pt>
                <c:pt idx="12">
                  <c:v>12.034</c:v>
                </c:pt>
                <c:pt idx="13">
                  <c:v>10.987</c:v>
                </c:pt>
                <c:pt idx="14">
                  <c:v>10.862</c:v>
                </c:pt>
                <c:pt idx="15">
                  <c:v>11.621</c:v>
                </c:pt>
                <c:pt idx="16">
                  <c:v>11.217</c:v>
                </c:pt>
                <c:pt idx="17">
                  <c:v>11.332</c:v>
                </c:pt>
                <c:pt idx="18">
                  <c:v>12.593</c:v>
                </c:pt>
                <c:pt idx="19">
                  <c:v>12.761</c:v>
                </c:pt>
                <c:pt idx="20">
                  <c:v>11.837</c:v>
                </c:pt>
                <c:pt idx="21">
                  <c:v>13.269</c:v>
                </c:pt>
                <c:pt idx="22">
                  <c:v>13.384</c:v>
                </c:pt>
                <c:pt idx="23">
                  <c:v>14.136</c:v>
                </c:pt>
                <c:pt idx="24">
                  <c:v>13.726</c:v>
                </c:pt>
                <c:pt idx="25">
                  <c:v>15.215</c:v>
                </c:pt>
                <c:pt idx="26">
                  <c:v>15.39</c:v>
                </c:pt>
                <c:pt idx="27">
                  <c:v>15.197</c:v>
                </c:pt>
                <c:pt idx="28">
                  <c:v>15.078</c:v>
                </c:pt>
                <c:pt idx="29">
                  <c:v>16.456</c:v>
                </c:pt>
                <c:pt idx="30">
                  <c:v>15.704</c:v>
                </c:pt>
                <c:pt idx="31">
                  <c:v>14.71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'Mendoza updated'!$S$2</c:f>
              <c:strCache>
                <c:ptCount val="1"/>
                <c:pt idx="0">
                  <c:v>AU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ndoza updated'!$A$3:$A$34</c:f>
              <c:strCache>
                <c:ptCount val="32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</c:strCache>
            </c:strRef>
          </c:cat>
          <c:val>
            <c:numRef>
              <c:f>'Mendoza updated'!$S$3:$S$34</c:f>
              <c:numCache>
                <c:formatCode>General</c:formatCode>
                <c:ptCount val="32"/>
                <c:pt idx="4">
                  <c:v>7.559</c:v>
                </c:pt>
                <c:pt idx="5">
                  <c:v>7.592</c:v>
                </c:pt>
                <c:pt idx="6">
                  <c:v>7.659</c:v>
                </c:pt>
                <c:pt idx="7">
                  <c:v>7.305</c:v>
                </c:pt>
                <c:pt idx="8">
                  <c:v>7.655</c:v>
                </c:pt>
                <c:pt idx="9">
                  <c:v>7.066</c:v>
                </c:pt>
                <c:pt idx="10">
                  <c:v>7.678</c:v>
                </c:pt>
                <c:pt idx="11">
                  <c:v>7.286</c:v>
                </c:pt>
                <c:pt idx="12">
                  <c:v>7.209</c:v>
                </c:pt>
                <c:pt idx="13">
                  <c:v>7.961</c:v>
                </c:pt>
                <c:pt idx="14">
                  <c:v>8.77</c:v>
                </c:pt>
                <c:pt idx="15">
                  <c:v>8.825</c:v>
                </c:pt>
                <c:pt idx="16">
                  <c:v>8.586</c:v>
                </c:pt>
                <c:pt idx="17">
                  <c:v>9.039</c:v>
                </c:pt>
                <c:pt idx="18">
                  <c:v>9.512</c:v>
                </c:pt>
                <c:pt idx="19">
                  <c:v>9.868</c:v>
                </c:pt>
                <c:pt idx="20">
                  <c:v>9.624</c:v>
                </c:pt>
                <c:pt idx="21">
                  <c:v>9.37</c:v>
                </c:pt>
                <c:pt idx="22">
                  <c:v>9.388</c:v>
                </c:pt>
                <c:pt idx="23">
                  <c:v>8.841</c:v>
                </c:pt>
                <c:pt idx="24">
                  <c:v>8.476</c:v>
                </c:pt>
                <c:pt idx="25">
                  <c:v>8.079</c:v>
                </c:pt>
                <c:pt idx="26">
                  <c:v>7.0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15272"/>
        <c:axId val="57858402"/>
      </c:lineChart>
      <c:catAx>
        <c:axId val="7801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58402"/>
        <c:crossesAt val="0"/>
        <c:auto val="1"/>
        <c:lblAlgn val="ctr"/>
        <c:lblOffset val="100"/>
        <c:noMultiLvlLbl val="0"/>
      </c:catAx>
      <c:valAx>
        <c:axId val="57858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15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9940756494"/>
          <c:y val="0.0935450013119916"/>
          <c:w val="0.139298192313535"/>
          <c:h val="0.8331146680661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350531223725"/>
          <c:y val="0.0246719160104987"/>
          <c:w val="0.961629595658488"/>
          <c:h val="0.974409448818898"/>
        </c:manualLayout>
      </c:layout>
      <c:lineChart>
        <c:grouping val="standard"/>
        <c:varyColors val="0"/>
        <c:ser>
          <c:idx val="0"/>
          <c:order val="0"/>
          <c:tx>
            <c:strRef>
              <c:f>'MRT data'!$V$2</c:f>
              <c:strCache>
                <c:ptCount val="1"/>
                <c:pt idx="0">
                  <c:v>st de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8:$A$46</c:f>
              <c:strCach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strCache>
            </c:strRef>
          </c:cat>
          <c:val>
            <c:numRef>
              <c:f>'MRT data'!$V$8:$V$46</c:f>
              <c:numCache>
                <c:formatCode>General</c:formatCode>
                <c:ptCount val="39"/>
                <c:pt idx="0">
                  <c:v>0.0551983920061462</c:v>
                </c:pt>
                <c:pt idx="1">
                  <c:v>0.0519036777353684</c:v>
                </c:pt>
                <c:pt idx="2">
                  <c:v>0.0556130757463567</c:v>
                </c:pt>
                <c:pt idx="3">
                  <c:v>0.0553579619896877</c:v>
                </c:pt>
                <c:pt idx="4">
                  <c:v>0.0502871330352204</c:v>
                </c:pt>
                <c:pt idx="5">
                  <c:v>0.0476380302386172</c:v>
                </c:pt>
                <c:pt idx="6">
                  <c:v>0.0474168295887672</c:v>
                </c:pt>
                <c:pt idx="7">
                  <c:v>0.049542155633312</c:v>
                </c:pt>
                <c:pt idx="8">
                  <c:v>0.054430923576161</c:v>
                </c:pt>
                <c:pt idx="9">
                  <c:v>0.058294399072882</c:v>
                </c:pt>
                <c:pt idx="10">
                  <c:v>0.0560507919816089</c:v>
                </c:pt>
                <c:pt idx="11">
                  <c:v>0.0552507824842054</c:v>
                </c:pt>
                <c:pt idx="12">
                  <c:v>0.0559429103099412</c:v>
                </c:pt>
                <c:pt idx="13">
                  <c:v>0.0580093632957579</c:v>
                </c:pt>
                <c:pt idx="14">
                  <c:v>0.0597628399908889</c:v>
                </c:pt>
                <c:pt idx="15">
                  <c:v>0.0628216742364973</c:v>
                </c:pt>
                <c:pt idx="16">
                  <c:v>0.0649263213882919</c:v>
                </c:pt>
                <c:pt idx="17">
                  <c:v>0.0649576228421695</c:v>
                </c:pt>
                <c:pt idx="18">
                  <c:v>0.064897196178304</c:v>
                </c:pt>
                <c:pt idx="19">
                  <c:v>0.0641346961911444</c:v>
                </c:pt>
                <c:pt idx="20">
                  <c:v>0.062415310924118</c:v>
                </c:pt>
                <c:pt idx="21">
                  <c:v>0.0611045967835547</c:v>
                </c:pt>
                <c:pt idx="22">
                  <c:v>0.0616897659290936</c:v>
                </c:pt>
                <c:pt idx="23">
                  <c:v>0.0606308084801788</c:v>
                </c:pt>
                <c:pt idx="24">
                  <c:v>0.0624888085334942</c:v>
                </c:pt>
                <c:pt idx="25">
                  <c:v>0.0584551800103451</c:v>
                </c:pt>
                <c:pt idx="26">
                  <c:v>0.0647263757196125</c:v>
                </c:pt>
                <c:pt idx="27">
                  <c:v>0.0708944785553587</c:v>
                </c:pt>
                <c:pt idx="28">
                  <c:v>0.0740295754491593</c:v>
                </c:pt>
                <c:pt idx="29">
                  <c:v>0.0772873043945106</c:v>
                </c:pt>
                <c:pt idx="30">
                  <c:v>0.0644535807767121</c:v>
                </c:pt>
                <c:pt idx="31">
                  <c:v>0.0659070078624244</c:v>
                </c:pt>
                <c:pt idx="32">
                  <c:v>0.0653244492477754</c:v>
                </c:pt>
                <c:pt idx="33">
                  <c:v>0.0653497870772383</c:v>
                </c:pt>
                <c:pt idx="34">
                  <c:v>0.066189222673513</c:v>
                </c:pt>
                <c:pt idx="35">
                  <c:v>0.0680361501876332</c:v>
                </c:pt>
                <c:pt idx="36">
                  <c:v>0.0695647939330423</c:v>
                </c:pt>
                <c:pt idx="37">
                  <c:v>0.0692389027757145</c:v>
                </c:pt>
                <c:pt idx="38">
                  <c:v>0.0790800832114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75607"/>
        <c:axId val="49686296"/>
      </c:lineChart>
      <c:catAx>
        <c:axId val="8937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86296"/>
        <c:crossesAt val="0"/>
        <c:auto val="1"/>
        <c:lblAlgn val="ctr"/>
        <c:lblOffset val="100"/>
        <c:noMultiLvlLbl val="0"/>
      </c:catAx>
      <c:valAx>
        <c:axId val="49686296"/>
        <c:scaling>
          <c:orientation val="minMax"/>
          <c:min val="0.0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75607"/>
        <c:crossesAt val="1"/>
        <c:crossBetween val="midCat"/>
        <c:majorUnit val="0.0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286325766262"/>
          <c:y val="0.567060367454068"/>
          <c:w val="0.14293357792555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827868225942"/>
          <c:y val="0.0248031496062992"/>
          <c:w val="0.785676068180081"/>
          <c:h val="0.97257217847769"/>
        </c:manualLayout>
      </c:layout>
      <c:lineChart>
        <c:grouping val="standard"/>
        <c:varyColors val="0"/>
        <c:ser>
          <c:idx val="0"/>
          <c:order val="0"/>
          <c:tx>
            <c:strRef>
              <c:f>'MRT data'!$V$2</c:f>
              <c:strCache>
                <c:ptCount val="1"/>
                <c:pt idx="0">
                  <c:v>st de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106:$A$144</c:f>
              <c:strCach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strCache>
            </c:strRef>
          </c:cat>
          <c:val>
            <c:numRef>
              <c:f>'MRT data'!$V$106:$V$144</c:f>
              <c:numCache>
                <c:formatCode>General</c:formatCode>
                <c:ptCount val="39"/>
                <c:pt idx="0">
                  <c:v>0.0775076234357657</c:v>
                </c:pt>
                <c:pt idx="1">
                  <c:v>0.0811190547521492</c:v>
                </c:pt>
                <c:pt idx="2">
                  <c:v>0.0831392072998785</c:v>
                </c:pt>
                <c:pt idx="3">
                  <c:v>0.0855719311021839</c:v>
                </c:pt>
                <c:pt idx="4">
                  <c:v>0.0877701840932156</c:v>
                </c:pt>
                <c:pt idx="5">
                  <c:v>0.090519843361053</c:v>
                </c:pt>
                <c:pt idx="6">
                  <c:v>0.089862104316804</c:v>
                </c:pt>
                <c:pt idx="7">
                  <c:v>0.0894469640992555</c:v>
                </c:pt>
                <c:pt idx="8">
                  <c:v>0.0885422012491813</c:v>
                </c:pt>
                <c:pt idx="9">
                  <c:v>0.0880797651879092</c:v>
                </c:pt>
                <c:pt idx="10">
                  <c:v>0.0891975044800209</c:v>
                </c:pt>
                <c:pt idx="11">
                  <c:v>0.0861546708128232</c:v>
                </c:pt>
                <c:pt idx="12">
                  <c:v>0.0862665853796593</c:v>
                </c:pt>
                <c:pt idx="13">
                  <c:v>0.0899788957261863</c:v>
                </c:pt>
                <c:pt idx="14">
                  <c:v>0.0867114042559136</c:v>
                </c:pt>
                <c:pt idx="15">
                  <c:v>0.0839529776031761</c:v>
                </c:pt>
                <c:pt idx="16">
                  <c:v>0.0819572471759117</c:v>
                </c:pt>
                <c:pt idx="17">
                  <c:v>0.0856831773420477</c:v>
                </c:pt>
                <c:pt idx="18">
                  <c:v>0.0849092689244852</c:v>
                </c:pt>
                <c:pt idx="19">
                  <c:v>0.085566345771288</c:v>
                </c:pt>
                <c:pt idx="20">
                  <c:v>0.0827881780891922</c:v>
                </c:pt>
                <c:pt idx="21">
                  <c:v>0.0968804926549327</c:v>
                </c:pt>
                <c:pt idx="22">
                  <c:v>0.0950069707138728</c:v>
                </c:pt>
                <c:pt idx="23">
                  <c:v>0.0933844879343522</c:v>
                </c:pt>
                <c:pt idx="24">
                  <c:v>0.0970576230286097</c:v>
                </c:pt>
                <c:pt idx="25">
                  <c:v>0.0897547420691982</c:v>
                </c:pt>
                <c:pt idx="26">
                  <c:v>0.0918949533732157</c:v>
                </c:pt>
                <c:pt idx="27">
                  <c:v>0.0907513670040126</c:v>
                </c:pt>
                <c:pt idx="28">
                  <c:v>0.0889832660957834</c:v>
                </c:pt>
                <c:pt idx="29">
                  <c:v>0.0903043793832994</c:v>
                </c:pt>
                <c:pt idx="30">
                  <c:v>0.0906420818180511</c:v>
                </c:pt>
                <c:pt idx="31">
                  <c:v>0.0878760889540937</c:v>
                </c:pt>
                <c:pt idx="32">
                  <c:v>0.0862606940709973</c:v>
                </c:pt>
                <c:pt idx="33">
                  <c:v>0.0882006332361656</c:v>
                </c:pt>
                <c:pt idx="34">
                  <c:v>0.0871775195480384</c:v>
                </c:pt>
                <c:pt idx="35">
                  <c:v>0.0858704853755409</c:v>
                </c:pt>
                <c:pt idx="36">
                  <c:v>0.0852603024732109</c:v>
                </c:pt>
                <c:pt idx="37">
                  <c:v>0.0798681856483358</c:v>
                </c:pt>
                <c:pt idx="38">
                  <c:v>0.083265714444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37179"/>
        <c:axId val="78726902"/>
      </c:lineChart>
      <c:catAx>
        <c:axId val="9923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26902"/>
        <c:crossesAt val="0"/>
        <c:auto val="1"/>
        <c:lblAlgn val="ctr"/>
        <c:lblOffset val="100"/>
        <c:noMultiLvlLbl val="0"/>
      </c:catAx>
      <c:valAx>
        <c:axId val="78726902"/>
        <c:scaling>
          <c:orientation val="minMax"/>
          <c:min val="0.0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37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212030879768"/>
          <c:y val="0.456036745406824"/>
          <c:w val="0.14560880531988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7943258636"/>
          <c:y val="0.0174847463801111"/>
          <c:w val="0.837547240112844"/>
          <c:h val="0.950733084418541"/>
        </c:manualLayout>
      </c:layout>
      <c:lineChart>
        <c:grouping val="standard"/>
        <c:varyColors val="0"/>
        <c:ser>
          <c:idx val="0"/>
          <c:order val="0"/>
          <c:tx>
            <c:strRef>
              <c:f>'MRT data'!$B$51</c:f>
              <c:strCache>
                <c:ptCount val="1"/>
                <c:pt idx="0">
                  <c:v>AUS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52:$A$97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B$52:$B$97</c:f>
              <c:numCache>
                <c:formatCode>General</c:formatCode>
                <c:ptCount val="46"/>
                <c:pt idx="0">
                  <c:v>0.254097363739</c:v>
                </c:pt>
                <c:pt idx="1">
                  <c:v>0.242770206886</c:v>
                </c:pt>
                <c:pt idx="2">
                  <c:v>0.259045933682</c:v>
                </c:pt>
                <c:pt idx="3">
                  <c:v>0.251982414952</c:v>
                </c:pt>
                <c:pt idx="4">
                  <c:v>0.265745388481</c:v>
                </c:pt>
                <c:pt idx="5">
                  <c:v>0.267084285846</c:v>
                </c:pt>
                <c:pt idx="6">
                  <c:v>0.276595889554</c:v>
                </c:pt>
                <c:pt idx="7">
                  <c:v>0.29678532878</c:v>
                </c:pt>
                <c:pt idx="8">
                  <c:v>0.316815705362</c:v>
                </c:pt>
                <c:pt idx="9">
                  <c:v>0.353175065602</c:v>
                </c:pt>
                <c:pt idx="10">
                  <c:v>0.358341867915</c:v>
                </c:pt>
                <c:pt idx="11">
                  <c:v>0.335644992828</c:v>
                </c:pt>
                <c:pt idx="12">
                  <c:v>0.32281943185</c:v>
                </c:pt>
                <c:pt idx="13">
                  <c:v>0.305421523484</c:v>
                </c:pt>
                <c:pt idx="14">
                  <c:v>0.33341568753</c:v>
                </c:pt>
                <c:pt idx="15">
                  <c:v>0.331583508143</c:v>
                </c:pt>
                <c:pt idx="16">
                  <c:v>0.299221535894</c:v>
                </c:pt>
                <c:pt idx="17">
                  <c:v>0.299946771804</c:v>
                </c:pt>
                <c:pt idx="18">
                  <c:v>0.287877667245</c:v>
                </c:pt>
                <c:pt idx="19">
                  <c:v>0.300610239263</c:v>
                </c:pt>
                <c:pt idx="20">
                  <c:v>0.296892325688</c:v>
                </c:pt>
                <c:pt idx="21">
                  <c:v>0.320353736603</c:v>
                </c:pt>
                <c:pt idx="22">
                  <c:v>0.308411159944</c:v>
                </c:pt>
                <c:pt idx="23">
                  <c:v>0.310735960129</c:v>
                </c:pt>
                <c:pt idx="24">
                  <c:v>0.310374127572</c:v>
                </c:pt>
                <c:pt idx="25">
                  <c:v>0.304422396016</c:v>
                </c:pt>
                <c:pt idx="26">
                  <c:v>0.291804119103</c:v>
                </c:pt>
                <c:pt idx="27">
                  <c:v>0.283172704757</c:v>
                </c:pt>
                <c:pt idx="28">
                  <c:v>0.295472918666</c:v>
                </c:pt>
                <c:pt idx="29">
                  <c:v>0.295150804262</c:v>
                </c:pt>
                <c:pt idx="30">
                  <c:v>0.307499785164</c:v>
                </c:pt>
                <c:pt idx="31">
                  <c:v>0.321518750458</c:v>
                </c:pt>
                <c:pt idx="32">
                  <c:v>0.329095384922</c:v>
                </c:pt>
                <c:pt idx="33">
                  <c:v>0.327413545977</c:v>
                </c:pt>
                <c:pt idx="34">
                  <c:v>0.353315128578</c:v>
                </c:pt>
                <c:pt idx="35">
                  <c:v>0.332613657504</c:v>
                </c:pt>
                <c:pt idx="36">
                  <c:v>0.327828542879</c:v>
                </c:pt>
                <c:pt idx="37">
                  <c:v>0.33399185088</c:v>
                </c:pt>
                <c:pt idx="38">
                  <c:v>0.328028542382</c:v>
                </c:pt>
                <c:pt idx="39">
                  <c:v>0.341185670322</c:v>
                </c:pt>
                <c:pt idx="40">
                  <c:v>0.338563853573</c:v>
                </c:pt>
                <c:pt idx="41">
                  <c:v>0.341994236022</c:v>
                </c:pt>
                <c:pt idx="42">
                  <c:v>0.341299189341</c:v>
                </c:pt>
                <c:pt idx="43">
                  <c:v>0.3103307511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RT data'!$C$51</c:f>
              <c:strCache>
                <c:ptCount val="1"/>
                <c:pt idx="0">
                  <c:v>AU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52:$A$97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C$52:$C$97</c:f>
              <c:numCache>
                <c:formatCode>General</c:formatCode>
                <c:ptCount val="46"/>
                <c:pt idx="0">
                  <c:v>0.160661586834</c:v>
                </c:pt>
                <c:pt idx="1">
                  <c:v>0.162758996583</c:v>
                </c:pt>
                <c:pt idx="2">
                  <c:v>0.156571637821</c:v>
                </c:pt>
                <c:pt idx="3">
                  <c:v>0.147972257847</c:v>
                </c:pt>
                <c:pt idx="4">
                  <c:v>0.156466767334</c:v>
                </c:pt>
                <c:pt idx="5">
                  <c:v>0.160661586834</c:v>
                </c:pt>
                <c:pt idx="6">
                  <c:v>0.161920032683</c:v>
                </c:pt>
                <c:pt idx="7">
                  <c:v>0.165485629258</c:v>
                </c:pt>
                <c:pt idx="8">
                  <c:v>0.158354436109</c:v>
                </c:pt>
                <c:pt idx="9">
                  <c:v>0.170519412658</c:v>
                </c:pt>
                <c:pt idx="10">
                  <c:v>0.168107391445</c:v>
                </c:pt>
                <c:pt idx="11">
                  <c:v>0.157725213184</c:v>
                </c:pt>
                <c:pt idx="12">
                  <c:v>0.161815162196</c:v>
                </c:pt>
                <c:pt idx="13">
                  <c:v>0.174714232157</c:v>
                </c:pt>
                <c:pt idx="14">
                  <c:v>0.172407081432</c:v>
                </c:pt>
                <c:pt idx="15">
                  <c:v>0.173036304357</c:v>
                </c:pt>
                <c:pt idx="16">
                  <c:v>0.183837964569</c:v>
                </c:pt>
                <c:pt idx="17">
                  <c:v>0.17335091582</c:v>
                </c:pt>
                <c:pt idx="18">
                  <c:v>0.170938894607</c:v>
                </c:pt>
                <c:pt idx="19">
                  <c:v>0.180691849944</c:v>
                </c:pt>
                <c:pt idx="20">
                  <c:v>0.191388639668</c:v>
                </c:pt>
                <c:pt idx="21">
                  <c:v>0.187823043093</c:v>
                </c:pt>
                <c:pt idx="22">
                  <c:v>0.181006461406</c:v>
                </c:pt>
                <c:pt idx="23">
                  <c:v>0.180167497507</c:v>
                </c:pt>
                <c:pt idx="24">
                  <c:v>0.179223663119</c:v>
                </c:pt>
                <c:pt idx="25">
                  <c:v>0.182684389206</c:v>
                </c:pt>
                <c:pt idx="26">
                  <c:v>0.190654546255</c:v>
                </c:pt>
                <c:pt idx="27">
                  <c:v>0.203239004754</c:v>
                </c:pt>
                <c:pt idx="28">
                  <c:v>0.200826983542</c:v>
                </c:pt>
                <c:pt idx="29">
                  <c:v>0.173980138745</c:v>
                </c:pt>
                <c:pt idx="30">
                  <c:v>0.185830503831</c:v>
                </c:pt>
                <c:pt idx="31">
                  <c:v>0.209071919416</c:v>
                </c:pt>
                <c:pt idx="32">
                  <c:v>0.213702721529</c:v>
                </c:pt>
                <c:pt idx="33">
                  <c:v>0.215486849915</c:v>
                </c:pt>
                <c:pt idx="34">
                  <c:v>0.20253578817</c:v>
                </c:pt>
                <c:pt idx="35">
                  <c:v>0.203291908993</c:v>
                </c:pt>
                <c:pt idx="36">
                  <c:v>0.2451428692</c:v>
                </c:pt>
                <c:pt idx="37">
                  <c:v>0.213059321804</c:v>
                </c:pt>
                <c:pt idx="38">
                  <c:v>0.209248306535</c:v>
                </c:pt>
                <c:pt idx="39">
                  <c:v>0.204841252447</c:v>
                </c:pt>
                <c:pt idx="40">
                  <c:v>0.19518602704</c:v>
                </c:pt>
                <c:pt idx="41">
                  <c:v>0.191920695388</c:v>
                </c:pt>
                <c:pt idx="42">
                  <c:v>0.201741208408</c:v>
                </c:pt>
                <c:pt idx="43">
                  <c:v>0.211688659829</c:v>
                </c:pt>
                <c:pt idx="44">
                  <c:v>0.192411925659</c:v>
                </c:pt>
                <c:pt idx="45">
                  <c:v>0.191953304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RT data'!$D$51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52:$A$97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D$52:$D$97</c:f>
              <c:numCache>
                <c:formatCode>General</c:formatCode>
                <c:ptCount val="46"/>
                <c:pt idx="0">
                  <c:v>0.269839235778</c:v>
                </c:pt>
                <c:pt idx="1">
                  <c:v>0.27277120864</c:v>
                </c:pt>
                <c:pt idx="2">
                  <c:v>0.283228578517</c:v>
                </c:pt>
                <c:pt idx="3">
                  <c:v>0.296813386113</c:v>
                </c:pt>
                <c:pt idx="4">
                  <c:v>0.316262139434</c:v>
                </c:pt>
                <c:pt idx="5">
                  <c:v>0.315871209719</c:v>
                </c:pt>
                <c:pt idx="6">
                  <c:v>0.322224019888</c:v>
                </c:pt>
                <c:pt idx="7">
                  <c:v>0.329465686173</c:v>
                </c:pt>
                <c:pt idx="8">
                  <c:v>0.329332037136</c:v>
                </c:pt>
                <c:pt idx="9">
                  <c:v>0.349277327017</c:v>
                </c:pt>
                <c:pt idx="10">
                  <c:v>0.332775578835</c:v>
                </c:pt>
                <c:pt idx="11">
                  <c:v>0.310983102234</c:v>
                </c:pt>
                <c:pt idx="12">
                  <c:v>0.300308947164</c:v>
                </c:pt>
                <c:pt idx="13">
                  <c:v>0.283795215</c:v>
                </c:pt>
                <c:pt idx="14">
                  <c:v>0.273925672414</c:v>
                </c:pt>
                <c:pt idx="15">
                  <c:v>0.280505048072</c:v>
                </c:pt>
                <c:pt idx="16">
                  <c:v>0.296055693432</c:v>
                </c:pt>
                <c:pt idx="17">
                  <c:v>0.296003816697</c:v>
                </c:pt>
                <c:pt idx="18">
                  <c:v>0.275251072066</c:v>
                </c:pt>
                <c:pt idx="19">
                  <c:v>0.276346753185</c:v>
                </c:pt>
                <c:pt idx="20">
                  <c:v>0.273963729425</c:v>
                </c:pt>
                <c:pt idx="21">
                  <c:v>0.286684691684</c:v>
                </c:pt>
                <c:pt idx="22">
                  <c:v>0.296933125223</c:v>
                </c:pt>
                <c:pt idx="23">
                  <c:v>0.297355484872</c:v>
                </c:pt>
                <c:pt idx="24">
                  <c:v>0.302806898467</c:v>
                </c:pt>
                <c:pt idx="25">
                  <c:v>0.314849565685</c:v>
                </c:pt>
                <c:pt idx="26">
                  <c:v>0.321560531964</c:v>
                </c:pt>
                <c:pt idx="27">
                  <c:v>0.320797658599</c:v>
                </c:pt>
                <c:pt idx="28">
                  <c:v>0.314072952844</c:v>
                </c:pt>
                <c:pt idx="29">
                  <c:v>0.303247220074</c:v>
                </c:pt>
                <c:pt idx="30">
                  <c:v>0.303404869157</c:v>
                </c:pt>
                <c:pt idx="31">
                  <c:v>0.31821152678</c:v>
                </c:pt>
                <c:pt idx="32">
                  <c:v>0.335164603964</c:v>
                </c:pt>
                <c:pt idx="33">
                  <c:v>0.334788010024</c:v>
                </c:pt>
                <c:pt idx="34">
                  <c:v>0.339108804096</c:v>
                </c:pt>
                <c:pt idx="35">
                  <c:v>0.335455224526</c:v>
                </c:pt>
                <c:pt idx="36">
                  <c:v>0.303316345129</c:v>
                </c:pt>
                <c:pt idx="37">
                  <c:v>0.290929455593</c:v>
                </c:pt>
                <c:pt idx="38">
                  <c:v>0.28683011392</c:v>
                </c:pt>
                <c:pt idx="39">
                  <c:v>0.293643176563</c:v>
                </c:pt>
                <c:pt idx="40">
                  <c:v>0.289602565366</c:v>
                </c:pt>
                <c:pt idx="41">
                  <c:v>0.301038155073</c:v>
                </c:pt>
                <c:pt idx="42">
                  <c:v>0.294493911244</c:v>
                </c:pt>
                <c:pt idx="43">
                  <c:v>0.275988439591</c:v>
                </c:pt>
                <c:pt idx="44">
                  <c:v>0.298266162445</c:v>
                </c:pt>
                <c:pt idx="45">
                  <c:v>0.2820049029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RT data'!$E$51</c:f>
              <c:strCache>
                <c:ptCount val="1"/>
                <c:pt idx="0">
                  <c:v>DEN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52:$A$97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E$52:$E$97</c:f>
              <c:numCache>
                <c:formatCode>General</c:formatCode>
                <c:ptCount val="46"/>
                <c:pt idx="5">
                  <c:v>0.385137139155916</c:v>
                </c:pt>
                <c:pt idx="6">
                  <c:v>0.415051910923343</c:v>
                </c:pt>
                <c:pt idx="7">
                  <c:v>0.350455481176611</c:v>
                </c:pt>
                <c:pt idx="8">
                  <c:v>0.356236321217726</c:v>
                </c:pt>
                <c:pt idx="9">
                  <c:v>0.425530281111881</c:v>
                </c:pt>
                <c:pt idx="10">
                  <c:v>0.44100581495929</c:v>
                </c:pt>
                <c:pt idx="11">
                  <c:v>0.412161963245429</c:v>
                </c:pt>
                <c:pt idx="12">
                  <c:v>0.422043031481905</c:v>
                </c:pt>
                <c:pt idx="13">
                  <c:v>0.446325004529273</c:v>
                </c:pt>
                <c:pt idx="14">
                  <c:v>0.477973004303178</c:v>
                </c:pt>
                <c:pt idx="15">
                  <c:v>0.539926666987644</c:v>
                </c:pt>
                <c:pt idx="16">
                  <c:v>0.483431676236378</c:v>
                </c:pt>
                <c:pt idx="17">
                  <c:v>0.453054077322507</c:v>
                </c:pt>
                <c:pt idx="18">
                  <c:v>0.448918160099492</c:v>
                </c:pt>
                <c:pt idx="19">
                  <c:v>0.510971180228249</c:v>
                </c:pt>
                <c:pt idx="20">
                  <c:v>0.509430907607264</c:v>
                </c:pt>
                <c:pt idx="21">
                  <c:v>0.564880721962724</c:v>
                </c:pt>
                <c:pt idx="22">
                  <c:v>0.540607166398683</c:v>
                </c:pt>
                <c:pt idx="23">
                  <c:v>0.538396589951899</c:v>
                </c:pt>
                <c:pt idx="24">
                  <c:v>0.494912411976128</c:v>
                </c:pt>
                <c:pt idx="25">
                  <c:v>0.443655561977793</c:v>
                </c:pt>
                <c:pt idx="26">
                  <c:v>0.442799854966135</c:v>
                </c:pt>
                <c:pt idx="27">
                  <c:v>0.440246995714687</c:v>
                </c:pt>
                <c:pt idx="28">
                  <c:v>0.472553441100036</c:v>
                </c:pt>
                <c:pt idx="29">
                  <c:v>0.433054250772824</c:v>
                </c:pt>
                <c:pt idx="30">
                  <c:v>0.42180545597</c:v>
                </c:pt>
                <c:pt idx="31">
                  <c:v>0.428181141547</c:v>
                </c:pt>
                <c:pt idx="32">
                  <c:v>0.426157401227</c:v>
                </c:pt>
                <c:pt idx="33">
                  <c:v>0.442141152685</c:v>
                </c:pt>
                <c:pt idx="34">
                  <c:v>0.427720263039</c:v>
                </c:pt>
                <c:pt idx="35">
                  <c:v>0.429805252812</c:v>
                </c:pt>
                <c:pt idx="36">
                  <c:v>0.419436994636</c:v>
                </c:pt>
                <c:pt idx="37">
                  <c:v>0.421811773739</c:v>
                </c:pt>
                <c:pt idx="38">
                  <c:v>0.424762422664</c:v>
                </c:pt>
                <c:pt idx="39">
                  <c:v>0.435605695565</c:v>
                </c:pt>
                <c:pt idx="40">
                  <c:v>0.465103143201</c:v>
                </c:pt>
                <c:pt idx="41">
                  <c:v>0.460420436985</c:v>
                </c:pt>
                <c:pt idx="42">
                  <c:v>0.44823595373</c:v>
                </c:pt>
                <c:pt idx="43">
                  <c:v>0.430589211429</c:v>
                </c:pt>
                <c:pt idx="44">
                  <c:v>0.421854967109</c:v>
                </c:pt>
                <c:pt idx="45">
                  <c:v>0.4158896865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RT data'!$F$51</c:f>
              <c:strCache>
                <c:ptCount val="1"/>
                <c:pt idx="0">
                  <c:v>FI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52:$A$97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F$52:$F$97</c:f>
              <c:numCache>
                <c:formatCode>General</c:formatCode>
                <c:ptCount val="46"/>
                <c:pt idx="0">
                  <c:v>0.209830182122</c:v>
                </c:pt>
                <c:pt idx="1">
                  <c:v>0.232633730537</c:v>
                </c:pt>
                <c:pt idx="2">
                  <c:v>0.226064807125</c:v>
                </c:pt>
                <c:pt idx="3">
                  <c:v>0.207202612757</c:v>
                </c:pt>
                <c:pt idx="4">
                  <c:v>0.185712849025</c:v>
                </c:pt>
                <c:pt idx="5">
                  <c:v>0.185337481972</c:v>
                </c:pt>
                <c:pt idx="6">
                  <c:v>0.202041315791</c:v>
                </c:pt>
                <c:pt idx="7">
                  <c:v>0.197161544114</c:v>
                </c:pt>
                <c:pt idx="8">
                  <c:v>0.202135157554</c:v>
                </c:pt>
                <c:pt idx="9">
                  <c:v>0.19519086709</c:v>
                </c:pt>
                <c:pt idx="10">
                  <c:v>0.228317009438</c:v>
                </c:pt>
                <c:pt idx="11">
                  <c:v>0.273630638336</c:v>
                </c:pt>
                <c:pt idx="12">
                  <c:v>0.245817878056</c:v>
                </c:pt>
                <c:pt idx="13">
                  <c:v>0.212341187976</c:v>
                </c:pt>
                <c:pt idx="14">
                  <c:v>0.195819189497</c:v>
                </c:pt>
                <c:pt idx="15">
                  <c:v>0.191488703357</c:v>
                </c:pt>
                <c:pt idx="16">
                  <c:v>0.219060755255</c:v>
                </c:pt>
                <c:pt idx="17">
                  <c:v>0.216157140696</c:v>
                </c:pt>
                <c:pt idx="18">
                  <c:v>0.216920141211</c:v>
                </c:pt>
                <c:pt idx="19">
                  <c:v>0.21974658168</c:v>
                </c:pt>
                <c:pt idx="20">
                  <c:v>0.227330394209</c:v>
                </c:pt>
                <c:pt idx="21">
                  <c:v>0.24110703221</c:v>
                </c:pt>
                <c:pt idx="22">
                  <c:v>0.213734692584</c:v>
                </c:pt>
                <c:pt idx="23">
                  <c:v>0.236003439503</c:v>
                </c:pt>
                <c:pt idx="24">
                  <c:v>0.234955796014</c:v>
                </c:pt>
                <c:pt idx="25">
                  <c:v>0.257565272355</c:v>
                </c:pt>
                <c:pt idx="26">
                  <c:v>0.2758322278</c:v>
                </c:pt>
                <c:pt idx="27">
                  <c:v>0.244270759563</c:v>
                </c:pt>
                <c:pt idx="28">
                  <c:v>0.194789497784</c:v>
                </c:pt>
                <c:pt idx="29">
                  <c:v>0.215899673029</c:v>
                </c:pt>
                <c:pt idx="30">
                  <c:v>0.243746067119</c:v>
                </c:pt>
                <c:pt idx="31">
                  <c:v>0.272916605608</c:v>
                </c:pt>
                <c:pt idx="32">
                  <c:v>0.278560621994</c:v>
                </c:pt>
                <c:pt idx="33">
                  <c:v>0.294031293318</c:v>
                </c:pt>
                <c:pt idx="34">
                  <c:v>0.291906406454</c:v>
                </c:pt>
                <c:pt idx="35">
                  <c:v>0.334898035114</c:v>
                </c:pt>
                <c:pt idx="36">
                  <c:v>0.286484698915</c:v>
                </c:pt>
                <c:pt idx="37">
                  <c:v>0.286570496967</c:v>
                </c:pt>
                <c:pt idx="38">
                  <c:v>0.270574210622</c:v>
                </c:pt>
                <c:pt idx="39">
                  <c:v>0.267592590265</c:v>
                </c:pt>
                <c:pt idx="40">
                  <c:v>0.26918865902</c:v>
                </c:pt>
                <c:pt idx="41">
                  <c:v>0.265501200446</c:v>
                </c:pt>
                <c:pt idx="42">
                  <c:v>0.267813134123</c:v>
                </c:pt>
                <c:pt idx="43">
                  <c:v>0.26484100862</c:v>
                </c:pt>
                <c:pt idx="44">
                  <c:v>0.241911309678</c:v>
                </c:pt>
                <c:pt idx="45">
                  <c:v>0.2476828957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RT data'!$G$51</c:f>
              <c:strCache>
                <c:ptCount val="1"/>
                <c:pt idx="0">
                  <c:v>FR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52:$A$97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G$52:$G$97</c:f>
              <c:numCache>
                <c:formatCode>General</c:formatCode>
                <c:ptCount val="46"/>
                <c:pt idx="0">
                  <c:v>0.162078878752</c:v>
                </c:pt>
                <c:pt idx="1">
                  <c:v>0.149175981196</c:v>
                </c:pt>
                <c:pt idx="2">
                  <c:v>0.149435428557</c:v>
                </c:pt>
                <c:pt idx="3">
                  <c:v>0.148952584016</c:v>
                </c:pt>
                <c:pt idx="4">
                  <c:v>0.154131171255</c:v>
                </c:pt>
                <c:pt idx="5">
                  <c:v>0.168637629313</c:v>
                </c:pt>
                <c:pt idx="6">
                  <c:v>0.157500861496</c:v>
                </c:pt>
                <c:pt idx="7">
                  <c:v>0.162865363474</c:v>
                </c:pt>
                <c:pt idx="8">
                  <c:v>0.158743451925</c:v>
                </c:pt>
                <c:pt idx="9">
                  <c:v>0.195578014454</c:v>
                </c:pt>
                <c:pt idx="10">
                  <c:v>0.171886088866</c:v>
                </c:pt>
                <c:pt idx="11">
                  <c:v>0.198521310958</c:v>
                </c:pt>
                <c:pt idx="12">
                  <c:v>0.190489292265</c:v>
                </c:pt>
                <c:pt idx="13">
                  <c:v>0.181978823208</c:v>
                </c:pt>
                <c:pt idx="14">
                  <c:v>0.191876173143</c:v>
                </c:pt>
                <c:pt idx="15">
                  <c:v>0.205583960578</c:v>
                </c:pt>
                <c:pt idx="16">
                  <c:v>0.2112507301</c:v>
                </c:pt>
                <c:pt idx="17">
                  <c:v>0.219499676178</c:v>
                </c:pt>
                <c:pt idx="18">
                  <c:v>0.199032482414</c:v>
                </c:pt>
                <c:pt idx="19">
                  <c:v>0.191797688733</c:v>
                </c:pt>
                <c:pt idx="20">
                  <c:v>0.188299603044</c:v>
                </c:pt>
                <c:pt idx="21">
                  <c:v>0.180225611715</c:v>
                </c:pt>
                <c:pt idx="22">
                  <c:v>0.183693298964</c:v>
                </c:pt>
                <c:pt idx="23">
                  <c:v>0.177797987221</c:v>
                </c:pt>
                <c:pt idx="24">
                  <c:v>0.176383159078</c:v>
                </c:pt>
                <c:pt idx="25">
                  <c:v>0.175871102153</c:v>
                </c:pt>
                <c:pt idx="26">
                  <c:v>0.170629782766</c:v>
                </c:pt>
                <c:pt idx="27">
                  <c:v>0.153587313312</c:v>
                </c:pt>
                <c:pt idx="28">
                  <c:v>0.158024971645</c:v>
                </c:pt>
                <c:pt idx="29">
                  <c:v>0.164414901306</c:v>
                </c:pt>
                <c:pt idx="30">
                  <c:v>0.168912438244</c:v>
                </c:pt>
                <c:pt idx="31">
                  <c:v>0.189995740447</c:v>
                </c:pt>
                <c:pt idx="32">
                  <c:v>0.201900921356</c:v>
                </c:pt>
                <c:pt idx="33">
                  <c:v>0.220394366785</c:v>
                </c:pt>
                <c:pt idx="34">
                  <c:v>0.240229983744</c:v>
                </c:pt>
                <c:pt idx="35">
                  <c:v>0.241778532431</c:v>
                </c:pt>
                <c:pt idx="36">
                  <c:v>0.251132645715</c:v>
                </c:pt>
                <c:pt idx="37">
                  <c:v>0.229838751693</c:v>
                </c:pt>
                <c:pt idx="38">
                  <c:v>0.210088140799</c:v>
                </c:pt>
                <c:pt idx="39">
                  <c:v>0.221983989519</c:v>
                </c:pt>
                <c:pt idx="40">
                  <c:v>0.225540156567</c:v>
                </c:pt>
                <c:pt idx="41">
                  <c:v>0.246619720717</c:v>
                </c:pt>
                <c:pt idx="42">
                  <c:v>0.239270675313</c:v>
                </c:pt>
                <c:pt idx="43">
                  <c:v>0.236055287442</c:v>
                </c:pt>
                <c:pt idx="44">
                  <c:v>0.173355240253</c:v>
                </c:pt>
                <c:pt idx="45">
                  <c:v>0.1998145565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MRT data'!$H$51</c:f>
              <c:strCache>
                <c:ptCount val="1"/>
                <c:pt idx="0">
                  <c:v>GER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52:$A$97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H$52:$H$97</c:f>
              <c:numCache>
                <c:formatCode>General</c:formatCode>
                <c:ptCount val="46"/>
                <c:pt idx="0">
                  <c:v>0.218232072721</c:v>
                </c:pt>
                <c:pt idx="1">
                  <c:v>0.213441612588</c:v>
                </c:pt>
                <c:pt idx="2">
                  <c:v>0.209050357466</c:v>
                </c:pt>
                <c:pt idx="3">
                  <c:v>0.216102979329</c:v>
                </c:pt>
                <c:pt idx="4">
                  <c:v>0.23260345312</c:v>
                </c:pt>
                <c:pt idx="5">
                  <c:v>0.212510134229</c:v>
                </c:pt>
                <c:pt idx="6">
                  <c:v>0.209050357466</c:v>
                </c:pt>
                <c:pt idx="7">
                  <c:v>0.203461487311</c:v>
                </c:pt>
                <c:pt idx="8">
                  <c:v>0.23260345312</c:v>
                </c:pt>
                <c:pt idx="9">
                  <c:v>0.231671974761</c:v>
                </c:pt>
                <c:pt idx="10">
                  <c:v>0.213175475914</c:v>
                </c:pt>
                <c:pt idx="11">
                  <c:v>0.233002658131</c:v>
                </c:pt>
                <c:pt idx="12">
                  <c:v>0.257088027133</c:v>
                </c:pt>
                <c:pt idx="13">
                  <c:v>0.246309491833</c:v>
                </c:pt>
                <c:pt idx="14">
                  <c:v>0.242051305049</c:v>
                </c:pt>
                <c:pt idx="15">
                  <c:v>0.23526481986</c:v>
                </c:pt>
                <c:pt idx="16">
                  <c:v>0.223820942876</c:v>
                </c:pt>
                <c:pt idx="17">
                  <c:v>0.22634924128</c:v>
                </c:pt>
                <c:pt idx="18">
                  <c:v>0.225816967932</c:v>
                </c:pt>
                <c:pt idx="19">
                  <c:v>0.233135726468</c:v>
                </c:pt>
                <c:pt idx="20">
                  <c:v>0.243914261767</c:v>
                </c:pt>
                <c:pt idx="21">
                  <c:v>0.235530956534</c:v>
                </c:pt>
                <c:pt idx="22">
                  <c:v>0.226748446291</c:v>
                </c:pt>
                <c:pt idx="23">
                  <c:v>0.227946061324</c:v>
                </c:pt>
                <c:pt idx="24">
                  <c:v>0.238192323275</c:v>
                </c:pt>
                <c:pt idx="25">
                  <c:v>0.209715699152</c:v>
                </c:pt>
                <c:pt idx="26">
                  <c:v>0.219828892765</c:v>
                </c:pt>
                <c:pt idx="27">
                  <c:v>0.22142571281</c:v>
                </c:pt>
                <c:pt idx="28">
                  <c:v>0.218897414406</c:v>
                </c:pt>
                <c:pt idx="29">
                  <c:v>0.199336368864</c:v>
                </c:pt>
                <c:pt idx="30">
                  <c:v>0.195344318753</c:v>
                </c:pt>
                <c:pt idx="31">
                  <c:v>0.202276562685</c:v>
                </c:pt>
                <c:pt idx="32">
                  <c:v>0.196318929428</c:v>
                </c:pt>
                <c:pt idx="33">
                  <c:v>0.199448116325</c:v>
                </c:pt>
                <c:pt idx="34">
                  <c:v>0.212102592674</c:v>
                </c:pt>
                <c:pt idx="35">
                  <c:v>0.222180432039</c:v>
                </c:pt>
                <c:pt idx="36">
                  <c:v>0.172710382347</c:v>
                </c:pt>
                <c:pt idx="37">
                  <c:v>0.165781547556</c:v>
                </c:pt>
                <c:pt idx="38">
                  <c:v>0.169726345292</c:v>
                </c:pt>
                <c:pt idx="39">
                  <c:v>0.170811483412</c:v>
                </c:pt>
                <c:pt idx="40">
                  <c:v>0.177899614855</c:v>
                </c:pt>
                <c:pt idx="41">
                  <c:v>0.190790928666</c:v>
                </c:pt>
                <c:pt idx="42">
                  <c:v>0.192711966787</c:v>
                </c:pt>
                <c:pt idx="43">
                  <c:v>0.193019749583</c:v>
                </c:pt>
                <c:pt idx="44">
                  <c:v>0.180113677746</c:v>
                </c:pt>
                <c:pt idx="45">
                  <c:v>0.1751114318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MRT data'!$T$1:$T$2</c:f>
              <c:strCache>
                <c:ptCount val="1"/>
                <c:pt idx="0">
                  <c:v>Unweighted ave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52:$A$97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T$52:$T$97</c:f>
              <c:numCache>
                <c:formatCode>General</c:formatCode>
                <c:ptCount val="46"/>
                <c:pt idx="5">
                  <c:v>0.256600967953624</c:v>
                </c:pt>
                <c:pt idx="6">
                  <c:v>0.252157467116383</c:v>
                </c:pt>
                <c:pt idx="7">
                  <c:v>0.244020916879705</c:v>
                </c:pt>
                <c:pt idx="8">
                  <c:v>0.250227310860656</c:v>
                </c:pt>
                <c:pt idx="9">
                  <c:v>0.27761823124954</c:v>
                </c:pt>
                <c:pt idx="10">
                  <c:v>0.26737403749667</c:v>
                </c:pt>
                <c:pt idx="11">
                  <c:v>0.265911746540383</c:v>
                </c:pt>
                <c:pt idx="12">
                  <c:v>0.269341372226276</c:v>
                </c:pt>
                <c:pt idx="13">
                  <c:v>0.254957285078378</c:v>
                </c:pt>
                <c:pt idx="14">
                  <c:v>0.26347386805284</c:v>
                </c:pt>
                <c:pt idx="15">
                  <c:v>0.275772911478371</c:v>
                </c:pt>
                <c:pt idx="16">
                  <c:v>0.272059219736957</c:v>
                </c:pt>
                <c:pt idx="17">
                  <c:v>0.267304516725608</c:v>
                </c:pt>
                <c:pt idx="18">
                  <c:v>0.256876989637535</c:v>
                </c:pt>
                <c:pt idx="19">
                  <c:v>0.266055306903589</c:v>
                </c:pt>
                <c:pt idx="20">
                  <c:v>0.27257687903659</c:v>
                </c:pt>
                <c:pt idx="21">
                  <c:v>0.271903149007766</c:v>
                </c:pt>
                <c:pt idx="22">
                  <c:v>0.277047697230835</c:v>
                </c:pt>
                <c:pt idx="23">
                  <c:v>0.27694512990435</c:v>
                </c:pt>
                <c:pt idx="24">
                  <c:v>0.279582318247938</c:v>
                </c:pt>
                <c:pt idx="25">
                  <c:v>0.275425491609485</c:v>
                </c:pt>
                <c:pt idx="26">
                  <c:v>0.273375823303224</c:v>
                </c:pt>
                <c:pt idx="27">
                  <c:v>0.26794923714807</c:v>
                </c:pt>
                <c:pt idx="28">
                  <c:v>0.263427358198697</c:v>
                </c:pt>
                <c:pt idx="29">
                  <c:v>0.256325310396975</c:v>
                </c:pt>
                <c:pt idx="30">
                  <c:v>0.262780994497125</c:v>
                </c:pt>
                <c:pt idx="31">
                  <c:v>0.274732409679933</c:v>
                </c:pt>
                <c:pt idx="32">
                  <c:v>0.27945352245797</c:v>
                </c:pt>
                <c:pt idx="33">
                  <c:v>0.285306056541571</c:v>
                </c:pt>
                <c:pt idx="34">
                  <c:v>0.2919687765786</c:v>
                </c:pt>
                <c:pt idx="35">
                  <c:v>0.303659302113058</c:v>
                </c:pt>
                <c:pt idx="36">
                  <c:v>0.287334384648</c:v>
                </c:pt>
                <c:pt idx="37">
                  <c:v>0.274740797016923</c:v>
                </c:pt>
                <c:pt idx="38">
                  <c:v>0.268242391795</c:v>
                </c:pt>
                <c:pt idx="39">
                  <c:v>0.276057598623692</c:v>
                </c:pt>
                <c:pt idx="40">
                  <c:v>0.287540641719462</c:v>
                </c:pt>
                <c:pt idx="41">
                  <c:v>0.295217420528539</c:v>
                </c:pt>
                <c:pt idx="42">
                  <c:v>0.292236517699231</c:v>
                </c:pt>
                <c:pt idx="43">
                  <c:v>0.277461504158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94789"/>
        <c:axId val="2150286"/>
      </c:lineChart>
      <c:catAx>
        <c:axId val="9669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0286"/>
        <c:crossesAt val="0"/>
        <c:auto val="1"/>
        <c:lblAlgn val="ctr"/>
        <c:lblOffset val="100"/>
        <c:noMultiLvlLbl val="0"/>
      </c:catAx>
      <c:valAx>
        <c:axId val="2150286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94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641400968755"/>
          <c:y val="0.190784081595483"/>
          <c:w val="0.127694682493213"/>
          <c:h val="0.5942992441489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231898071782"/>
          <c:y val="0.0316721431179263"/>
          <c:w val="0.795347249872021"/>
          <c:h val="0.932092004381161"/>
        </c:manualLayout>
      </c:layout>
      <c:lineChart>
        <c:grouping val="standard"/>
        <c:varyColors val="0"/>
        <c:ser>
          <c:idx val="0"/>
          <c:order val="0"/>
          <c:tx>
            <c:strRef>
              <c:f>'MRT data'!$K$51</c:f>
              <c:strCache>
                <c:ptCount val="1"/>
                <c:pt idx="0">
                  <c:v>NET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52:$A$97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K$52:$K$97</c:f>
              <c:numCache>
                <c:formatCode>General</c:formatCode>
                <c:ptCount val="46"/>
                <c:pt idx="0">
                  <c:v>0.166294304791</c:v>
                </c:pt>
                <c:pt idx="1">
                  <c:v>0.168461005831</c:v>
                </c:pt>
                <c:pt idx="2">
                  <c:v>0.172036062546</c:v>
                </c:pt>
                <c:pt idx="3">
                  <c:v>0.174202763586</c:v>
                </c:pt>
                <c:pt idx="4">
                  <c:v>0.184711263628</c:v>
                </c:pt>
                <c:pt idx="5">
                  <c:v>0.173444418222</c:v>
                </c:pt>
                <c:pt idx="6">
                  <c:v>0.186227954356</c:v>
                </c:pt>
                <c:pt idx="7">
                  <c:v>0.189153000759</c:v>
                </c:pt>
                <c:pt idx="8">
                  <c:v>0.190344686331</c:v>
                </c:pt>
                <c:pt idx="9">
                  <c:v>0.195978109034</c:v>
                </c:pt>
                <c:pt idx="10">
                  <c:v>0.214503402923</c:v>
                </c:pt>
                <c:pt idx="11">
                  <c:v>0.208436640012</c:v>
                </c:pt>
                <c:pt idx="12">
                  <c:v>0.210170000843</c:v>
                </c:pt>
                <c:pt idx="13">
                  <c:v>0.19521976367</c:v>
                </c:pt>
                <c:pt idx="14">
                  <c:v>0.191644706955</c:v>
                </c:pt>
                <c:pt idx="15">
                  <c:v>0.208653310116</c:v>
                </c:pt>
                <c:pt idx="16">
                  <c:v>0.203669897725</c:v>
                </c:pt>
                <c:pt idx="17">
                  <c:v>0.197819804918</c:v>
                </c:pt>
                <c:pt idx="18">
                  <c:v>0.183844583212</c:v>
                </c:pt>
                <c:pt idx="19">
                  <c:v>0.171061047078</c:v>
                </c:pt>
                <c:pt idx="20">
                  <c:v>0.209086650324</c:v>
                </c:pt>
                <c:pt idx="21">
                  <c:v>0.222628531821</c:v>
                </c:pt>
                <c:pt idx="22">
                  <c:v>0.248412274193</c:v>
                </c:pt>
                <c:pt idx="23">
                  <c:v>0.245812232945</c:v>
                </c:pt>
                <c:pt idx="24">
                  <c:v>0.227178604004</c:v>
                </c:pt>
                <c:pt idx="25">
                  <c:v>0.244837217477</c:v>
                </c:pt>
                <c:pt idx="26">
                  <c:v>0.259870591541</c:v>
                </c:pt>
                <c:pt idx="27">
                  <c:v>0.247121834086</c:v>
                </c:pt>
                <c:pt idx="28">
                  <c:v>0.264269845791</c:v>
                </c:pt>
                <c:pt idx="29">
                  <c:v>0.230204343719</c:v>
                </c:pt>
                <c:pt idx="30">
                  <c:v>0.217773953887</c:v>
                </c:pt>
                <c:pt idx="31">
                  <c:v>0.239553979937</c:v>
                </c:pt>
                <c:pt idx="32">
                  <c:v>0.239776472284</c:v>
                </c:pt>
                <c:pt idx="33">
                  <c:v>0.239429235099</c:v>
                </c:pt>
                <c:pt idx="34">
                  <c:v>0.237332789574</c:v>
                </c:pt>
                <c:pt idx="35">
                  <c:v>0.234297071514</c:v>
                </c:pt>
                <c:pt idx="36">
                  <c:v>0.231919346607</c:v>
                </c:pt>
                <c:pt idx="37">
                  <c:v>0.216545204503</c:v>
                </c:pt>
                <c:pt idx="38">
                  <c:v>0.197727853446</c:v>
                </c:pt>
                <c:pt idx="39">
                  <c:v>0.199605818494</c:v>
                </c:pt>
                <c:pt idx="40">
                  <c:v>0.208489187384</c:v>
                </c:pt>
                <c:pt idx="41">
                  <c:v>0.210703041176</c:v>
                </c:pt>
                <c:pt idx="42">
                  <c:v>0.212022659701</c:v>
                </c:pt>
                <c:pt idx="43">
                  <c:v>0.208061686717</c:v>
                </c:pt>
                <c:pt idx="44">
                  <c:v>0.191307210348</c:v>
                </c:pt>
                <c:pt idx="45">
                  <c:v>0.1936918973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RT data'!$L$51</c:f>
              <c:strCache>
                <c:ptCount val="1"/>
                <c:pt idx="0">
                  <c:v>NZ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52:$A$97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L$52:$L$97</c:f>
              <c:numCache>
                <c:formatCode>General</c:formatCode>
                <c:ptCount val="46"/>
                <c:pt idx="5">
                  <c:v>0.500418226037196</c:v>
                </c:pt>
                <c:pt idx="6">
                  <c:v>0.431124053409633</c:v>
                </c:pt>
                <c:pt idx="7">
                  <c:v>0.385761373390558</c:v>
                </c:pt>
                <c:pt idx="8">
                  <c:v>0.397727119694802</c:v>
                </c:pt>
                <c:pt idx="9">
                  <c:v>0.480058597997139</c:v>
                </c:pt>
                <c:pt idx="10">
                  <c:v>0.463449427753934</c:v>
                </c:pt>
                <c:pt idx="11">
                  <c:v>0.409692865999046</c:v>
                </c:pt>
                <c:pt idx="12">
                  <c:v>0.42844515498331</c:v>
                </c:pt>
                <c:pt idx="13">
                  <c:v>0.363080033381021</c:v>
                </c:pt>
                <c:pt idx="14">
                  <c:v>0.414157696709585</c:v>
                </c:pt>
                <c:pt idx="15">
                  <c:v>0.382368102050549</c:v>
                </c:pt>
                <c:pt idx="16">
                  <c:v>0.363080033381021</c:v>
                </c:pt>
                <c:pt idx="17">
                  <c:v>0.37451</c:v>
                </c:pt>
                <c:pt idx="18">
                  <c:v>0.31628</c:v>
                </c:pt>
                <c:pt idx="19">
                  <c:v>0.33193</c:v>
                </c:pt>
                <c:pt idx="20">
                  <c:v>0.36888</c:v>
                </c:pt>
                <c:pt idx="21">
                  <c:v>0.34683</c:v>
                </c:pt>
                <c:pt idx="22">
                  <c:v>0.40912</c:v>
                </c:pt>
                <c:pt idx="23">
                  <c:v>0.38533</c:v>
                </c:pt>
                <c:pt idx="24">
                  <c:v>0.39885</c:v>
                </c:pt>
                <c:pt idx="25">
                  <c:v>0.33908</c:v>
                </c:pt>
                <c:pt idx="26">
                  <c:v>0.31879</c:v>
                </c:pt>
                <c:pt idx="27">
                  <c:v>0.316094085413291</c:v>
                </c:pt>
                <c:pt idx="28">
                  <c:v>0.298854585204728</c:v>
                </c:pt>
                <c:pt idx="29">
                  <c:v>0.307441053408826</c:v>
                </c:pt>
                <c:pt idx="30">
                  <c:v>0.327533919114756</c:v>
                </c:pt>
                <c:pt idx="31">
                  <c:v>0.319412827406057</c:v>
                </c:pt>
                <c:pt idx="32">
                  <c:v>0.32405650170058</c:v>
                </c:pt>
                <c:pt idx="33">
                  <c:v>0.333294421478991</c:v>
                </c:pt>
                <c:pt idx="34">
                  <c:v>0.342532341257402</c:v>
                </c:pt>
                <c:pt idx="35">
                  <c:v>0.3517702610358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RT data'!$M$51</c:f>
              <c:strCache>
                <c:ptCount val="1"/>
                <c:pt idx="0">
                  <c:v>NOR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52:$A$97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M$52:$M$97</c:f>
              <c:numCache>
                <c:formatCode>General</c:formatCode>
                <c:ptCount val="46"/>
                <c:pt idx="10">
                  <c:v>0.182993635261157</c:v>
                </c:pt>
                <c:pt idx="11">
                  <c:v>0.235373218999893</c:v>
                </c:pt>
                <c:pt idx="12">
                  <c:v>0.288891489341644</c:v>
                </c:pt>
                <c:pt idx="13">
                  <c:v>0.251381813007</c:v>
                </c:pt>
                <c:pt idx="14">
                  <c:v>0.269110579126</c:v>
                </c:pt>
                <c:pt idx="15">
                  <c:v>0.335119090558</c:v>
                </c:pt>
                <c:pt idx="16">
                  <c:v>0.319297857659</c:v>
                </c:pt>
                <c:pt idx="17">
                  <c:v>0.309258393779</c:v>
                </c:pt>
                <c:pt idx="18">
                  <c:v>0.30830286572</c:v>
                </c:pt>
                <c:pt idx="19">
                  <c:v>0.309786767623</c:v>
                </c:pt>
                <c:pt idx="20">
                  <c:v>0.337081150461</c:v>
                </c:pt>
                <c:pt idx="21">
                  <c:v>0.232039422536</c:v>
                </c:pt>
                <c:pt idx="22">
                  <c:v>0.225670809737</c:v>
                </c:pt>
                <c:pt idx="23">
                  <c:v>0.215695836036</c:v>
                </c:pt>
                <c:pt idx="24">
                  <c:v>0.228169567647</c:v>
                </c:pt>
                <c:pt idx="25">
                  <c:v>0.246110936891</c:v>
                </c:pt>
                <c:pt idx="26">
                  <c:v>0.230344987883</c:v>
                </c:pt>
                <c:pt idx="27">
                  <c:v>0.230255325512</c:v>
                </c:pt>
                <c:pt idx="28">
                  <c:v>0.230491867439</c:v>
                </c:pt>
                <c:pt idx="29">
                  <c:v>0.246151854831</c:v>
                </c:pt>
                <c:pt idx="30">
                  <c:v>0.256481478354</c:v>
                </c:pt>
                <c:pt idx="31">
                  <c:v>0.272562224217</c:v>
                </c:pt>
                <c:pt idx="32">
                  <c:v>0.266292679437</c:v>
                </c:pt>
                <c:pt idx="33">
                  <c:v>0.240284463301</c:v>
                </c:pt>
                <c:pt idx="34">
                  <c:v>0.268418357351</c:v>
                </c:pt>
                <c:pt idx="35">
                  <c:v>0.324286279225</c:v>
                </c:pt>
                <c:pt idx="36">
                  <c:v>0.329157070722</c:v>
                </c:pt>
                <c:pt idx="37">
                  <c:v>0.330750242166</c:v>
                </c:pt>
                <c:pt idx="38">
                  <c:v>0.318548896317</c:v>
                </c:pt>
                <c:pt idx="39">
                  <c:v>0.339823204715</c:v>
                </c:pt>
                <c:pt idx="40">
                  <c:v>0.354719395283</c:v>
                </c:pt>
                <c:pt idx="41">
                  <c:v>0.366997924176</c:v>
                </c:pt>
                <c:pt idx="42">
                  <c:v>0.350334414145</c:v>
                </c:pt>
                <c:pt idx="43">
                  <c:v>0.355597350524</c:v>
                </c:pt>
                <c:pt idx="44">
                  <c:v>0.339736080376</c:v>
                </c:pt>
                <c:pt idx="45">
                  <c:v>0.3508248975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RT data'!$N$51</c:f>
              <c:strCache>
                <c:ptCount val="1"/>
                <c:pt idx="0">
                  <c:v>SP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52:$A$97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N$52:$N$97</c:f>
              <c:numCache>
                <c:formatCode>General</c:formatCode>
                <c:ptCount val="46"/>
                <c:pt idx="0">
                  <c:v>0.111184338932</c:v>
                </c:pt>
                <c:pt idx="1">
                  <c:v>0.118697935109</c:v>
                </c:pt>
                <c:pt idx="2">
                  <c:v>0.117684865962</c:v>
                </c:pt>
                <c:pt idx="3">
                  <c:v>0.124354237849</c:v>
                </c:pt>
                <c:pt idx="4">
                  <c:v>0.126042686428</c:v>
                </c:pt>
                <c:pt idx="5">
                  <c:v>0.130939187308</c:v>
                </c:pt>
                <c:pt idx="6">
                  <c:v>0.130517075163</c:v>
                </c:pt>
                <c:pt idx="7">
                  <c:v>0.134400506895</c:v>
                </c:pt>
                <c:pt idx="8">
                  <c:v>0.145459845088</c:v>
                </c:pt>
                <c:pt idx="9">
                  <c:v>0.156350338423</c:v>
                </c:pt>
                <c:pt idx="10">
                  <c:v>0.174838850364</c:v>
                </c:pt>
                <c:pt idx="11">
                  <c:v>0.183703205404</c:v>
                </c:pt>
                <c:pt idx="12">
                  <c:v>0.170448884058</c:v>
                </c:pt>
                <c:pt idx="13">
                  <c:v>0.169013702766</c:v>
                </c:pt>
                <c:pt idx="14">
                  <c:v>0.159727235581</c:v>
                </c:pt>
                <c:pt idx="15">
                  <c:v>0.157025717854</c:v>
                </c:pt>
                <c:pt idx="16">
                  <c:v>0.159473968294</c:v>
                </c:pt>
                <c:pt idx="17">
                  <c:v>0.165890072895</c:v>
                </c:pt>
                <c:pt idx="18">
                  <c:v>0.168507168192</c:v>
                </c:pt>
                <c:pt idx="19">
                  <c:v>0.169013702766</c:v>
                </c:pt>
                <c:pt idx="20">
                  <c:v>0.164370469173</c:v>
                </c:pt>
                <c:pt idx="21">
                  <c:v>0.171968487779</c:v>
                </c:pt>
                <c:pt idx="22">
                  <c:v>0.166903142042</c:v>
                </c:pt>
                <c:pt idx="23">
                  <c:v>0.174501160648</c:v>
                </c:pt>
                <c:pt idx="24">
                  <c:v>0.163272977597</c:v>
                </c:pt>
                <c:pt idx="25">
                  <c:v>0.167494099045</c:v>
                </c:pt>
                <c:pt idx="26">
                  <c:v>0.162175486021</c:v>
                </c:pt>
                <c:pt idx="27">
                  <c:v>0.172221755066</c:v>
                </c:pt>
                <c:pt idx="28">
                  <c:v>0.162091063592</c:v>
                </c:pt>
                <c:pt idx="29">
                  <c:v>0.167240831758</c:v>
                </c:pt>
                <c:pt idx="30">
                  <c:v>0.165383538321</c:v>
                </c:pt>
                <c:pt idx="31">
                  <c:v>0.169098125195</c:v>
                </c:pt>
                <c:pt idx="32">
                  <c:v>0.165383538321</c:v>
                </c:pt>
                <c:pt idx="33">
                  <c:v>0.176358454085</c:v>
                </c:pt>
                <c:pt idx="34">
                  <c:v>0.178975549382</c:v>
                </c:pt>
                <c:pt idx="35">
                  <c:v>0.196619837034</c:v>
                </c:pt>
                <c:pt idx="36">
                  <c:v>0.186134847275</c:v>
                </c:pt>
                <c:pt idx="37">
                  <c:v>0.19979715424</c:v>
                </c:pt>
                <c:pt idx="38">
                  <c:v>0.189337661476</c:v>
                </c:pt>
                <c:pt idx="39">
                  <c:v>0.200167271813</c:v>
                </c:pt>
                <c:pt idx="40">
                  <c:v>0.222607259426</c:v>
                </c:pt>
                <c:pt idx="41">
                  <c:v>0.238537304642</c:v>
                </c:pt>
                <c:pt idx="42">
                  <c:v>0.262185211686</c:v>
                </c:pt>
                <c:pt idx="43">
                  <c:v>0.187853642313</c:v>
                </c:pt>
                <c:pt idx="44">
                  <c:v>0.157933225422</c:v>
                </c:pt>
                <c:pt idx="45">
                  <c:v>0.1447723488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RT data'!$O$51</c:f>
              <c:strCache>
                <c:ptCount val="1"/>
                <c:pt idx="0">
                  <c:v>SW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52:$A$97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O$52:$O$97</c:f>
              <c:numCache>
                <c:formatCode>General</c:formatCode>
                <c:ptCount val="46"/>
                <c:pt idx="0">
                  <c:v>0.144942663966</c:v>
                </c:pt>
                <c:pt idx="1">
                  <c:v>0.140701339194</c:v>
                </c:pt>
                <c:pt idx="2">
                  <c:v>0.139779312069</c:v>
                </c:pt>
                <c:pt idx="3">
                  <c:v>0.133140716773</c:v>
                </c:pt>
                <c:pt idx="4">
                  <c:v>0.131665473374</c:v>
                </c:pt>
                <c:pt idx="5">
                  <c:v>0.141807771743</c:v>
                </c:pt>
                <c:pt idx="6">
                  <c:v>0.145495880241</c:v>
                </c:pt>
                <c:pt idx="7">
                  <c:v>0.142729798868</c:v>
                </c:pt>
                <c:pt idx="8">
                  <c:v>0.144573853116</c:v>
                </c:pt>
                <c:pt idx="9">
                  <c:v>0.142545393443</c:v>
                </c:pt>
                <c:pt idx="10">
                  <c:v>0.154716151486</c:v>
                </c:pt>
                <c:pt idx="11">
                  <c:v>0.157482232859</c:v>
                </c:pt>
                <c:pt idx="12">
                  <c:v>0.156191394885</c:v>
                </c:pt>
                <c:pt idx="13">
                  <c:v>0.155822584035</c:v>
                </c:pt>
                <c:pt idx="14">
                  <c:v>0.166702504104</c:v>
                </c:pt>
                <c:pt idx="15">
                  <c:v>0.179979694696</c:v>
                </c:pt>
                <c:pt idx="16">
                  <c:v>0.190490803915</c:v>
                </c:pt>
                <c:pt idx="17">
                  <c:v>0.184589830318</c:v>
                </c:pt>
                <c:pt idx="18">
                  <c:v>0.210406589803</c:v>
                </c:pt>
                <c:pt idx="19">
                  <c:v>0.204690021632</c:v>
                </c:pt>
                <c:pt idx="20">
                  <c:v>0.213725887452</c:v>
                </c:pt>
                <c:pt idx="21">
                  <c:v>0.222208536997</c:v>
                </c:pt>
                <c:pt idx="22">
                  <c:v>0.273842055967</c:v>
                </c:pt>
                <c:pt idx="23">
                  <c:v>0.272920028842</c:v>
                </c:pt>
                <c:pt idx="24">
                  <c:v>0.331560953958</c:v>
                </c:pt>
                <c:pt idx="25">
                  <c:v>0.340781225203</c:v>
                </c:pt>
                <c:pt idx="26">
                  <c:v>0.331376548534</c:v>
                </c:pt>
                <c:pt idx="27">
                  <c:v>0.331560953958</c:v>
                </c:pt>
                <c:pt idx="28">
                  <c:v>0.314226844018</c:v>
                </c:pt>
                <c:pt idx="29">
                  <c:v>0.279558624139</c:v>
                </c:pt>
                <c:pt idx="30">
                  <c:v>0.281955894662</c:v>
                </c:pt>
                <c:pt idx="31">
                  <c:v>0.302083779061</c:v>
                </c:pt>
                <c:pt idx="32">
                  <c:v>0.314412722571</c:v>
                </c:pt>
                <c:pt idx="33">
                  <c:v>0.314003545742</c:v>
                </c:pt>
                <c:pt idx="34">
                  <c:v>0.336752018302</c:v>
                </c:pt>
                <c:pt idx="35">
                  <c:v>0.358529611182</c:v>
                </c:pt>
                <c:pt idx="36">
                  <c:v>0.329236502855</c:v>
                </c:pt>
                <c:pt idx="37">
                  <c:v>0.300415872982</c:v>
                </c:pt>
                <c:pt idx="38">
                  <c:v>0.307671110214</c:v>
                </c:pt>
                <c:pt idx="39">
                  <c:v>0.327169228266</c:v>
                </c:pt>
                <c:pt idx="40">
                  <c:v>0.352380460229</c:v>
                </c:pt>
                <c:pt idx="41">
                  <c:v>0.350880600217</c:v>
                </c:pt>
                <c:pt idx="42">
                  <c:v>0.34703916753</c:v>
                </c:pt>
                <c:pt idx="43">
                  <c:v>0.328400613561</c:v>
                </c:pt>
                <c:pt idx="44">
                  <c:v>0.349981796325</c:v>
                </c:pt>
                <c:pt idx="45">
                  <c:v>0.3370336718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RT data'!$P$51</c:f>
              <c:strCache>
                <c:ptCount val="1"/>
                <c:pt idx="0">
                  <c:v>TUR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52:$A$97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P$52:$P$97</c:f>
              <c:numCache>
                <c:formatCode>General</c:formatCode>
                <c:ptCount val="46"/>
                <c:pt idx="15">
                  <c:v>0.076</c:v>
                </c:pt>
                <c:pt idx="16">
                  <c:v>0.089</c:v>
                </c:pt>
                <c:pt idx="17">
                  <c:v>0.088</c:v>
                </c:pt>
                <c:pt idx="18">
                  <c:v>0.081</c:v>
                </c:pt>
                <c:pt idx="19">
                  <c:v>0.065</c:v>
                </c:pt>
                <c:pt idx="20">
                  <c:v>0.062</c:v>
                </c:pt>
                <c:pt idx="21">
                  <c:v>0.078</c:v>
                </c:pt>
                <c:pt idx="22">
                  <c:v>0.08</c:v>
                </c:pt>
                <c:pt idx="23">
                  <c:v>0.074</c:v>
                </c:pt>
                <c:pt idx="24">
                  <c:v>0.075</c:v>
                </c:pt>
                <c:pt idx="25">
                  <c:v>0.072</c:v>
                </c:pt>
                <c:pt idx="26">
                  <c:v>0.081</c:v>
                </c:pt>
                <c:pt idx="27">
                  <c:v>0.077</c:v>
                </c:pt>
                <c:pt idx="28">
                  <c:v>0.081</c:v>
                </c:pt>
                <c:pt idx="29">
                  <c:v>0.073</c:v>
                </c:pt>
                <c:pt idx="30">
                  <c:v>0.073</c:v>
                </c:pt>
                <c:pt idx="31">
                  <c:v>0.076</c:v>
                </c:pt>
                <c:pt idx="32">
                  <c:v>0.095</c:v>
                </c:pt>
                <c:pt idx="33">
                  <c:v>0.111</c:v>
                </c:pt>
                <c:pt idx="34">
                  <c:v>0.123</c:v>
                </c:pt>
                <c:pt idx="35">
                  <c:v>0.128</c:v>
                </c:pt>
                <c:pt idx="36">
                  <c:v>0.127</c:v>
                </c:pt>
                <c:pt idx="37">
                  <c:v>0.105</c:v>
                </c:pt>
                <c:pt idx="38">
                  <c:v>0.111</c:v>
                </c:pt>
                <c:pt idx="39">
                  <c:v>0.102</c:v>
                </c:pt>
                <c:pt idx="40">
                  <c:v>0.109</c:v>
                </c:pt>
                <c:pt idx="41">
                  <c:v>0.10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MRT data'!$Q$51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52:$A$97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Q$52:$Q$97</c:f>
              <c:numCache>
                <c:formatCode>General</c:formatCode>
                <c:ptCount val="46"/>
                <c:pt idx="0">
                  <c:v>0.217776177814</c:v>
                </c:pt>
                <c:pt idx="1">
                  <c:v>0.231296448854</c:v>
                </c:pt>
                <c:pt idx="2">
                  <c:v>0.260696232858</c:v>
                </c:pt>
                <c:pt idx="3">
                  <c:v>0.2665035976</c:v>
                </c:pt>
                <c:pt idx="4">
                  <c:v>0.275214644713</c:v>
                </c:pt>
                <c:pt idx="5">
                  <c:v>0.308334771755</c:v>
                </c:pt>
                <c:pt idx="6">
                  <c:v>0.274307243972</c:v>
                </c:pt>
                <c:pt idx="7">
                  <c:v>0.243364878707</c:v>
                </c:pt>
                <c:pt idx="8">
                  <c:v>0.240824156633</c:v>
                </c:pt>
                <c:pt idx="9">
                  <c:v>0.327117967092</c:v>
                </c:pt>
                <c:pt idx="10">
                  <c:v>0.307699591237</c:v>
                </c:pt>
                <c:pt idx="11">
                  <c:v>0.261059193155</c:v>
                </c:pt>
                <c:pt idx="12">
                  <c:v>0.270859121156</c:v>
                </c:pt>
                <c:pt idx="13">
                  <c:v>0.243274138633</c:v>
                </c:pt>
                <c:pt idx="14">
                  <c:v>0.268318399082</c:v>
                </c:pt>
                <c:pt idx="15">
                  <c:v>0.312599555238</c:v>
                </c:pt>
                <c:pt idx="16">
                  <c:v>0.346717823095</c:v>
                </c:pt>
                <c:pt idx="17">
                  <c:v>0.337371595464</c:v>
                </c:pt>
                <c:pt idx="18">
                  <c:v>0.310512533533</c:v>
                </c:pt>
                <c:pt idx="19">
                  <c:v>0.348986324947</c:v>
                </c:pt>
                <c:pt idx="20">
                  <c:v>0.317680999387</c:v>
                </c:pt>
                <c:pt idx="21">
                  <c:v>0.315956937979</c:v>
                </c:pt>
                <c:pt idx="22">
                  <c:v>0.301892226495</c:v>
                </c:pt>
                <c:pt idx="23">
                  <c:v>0.310240313311</c:v>
                </c:pt>
                <c:pt idx="24">
                  <c:v>0.334467913093</c:v>
                </c:pt>
                <c:pt idx="25">
                  <c:v>0.339912317538</c:v>
                </c:pt>
                <c:pt idx="26">
                  <c:v>0.328992772258</c:v>
                </c:pt>
                <c:pt idx="27">
                  <c:v>0.306011854789</c:v>
                </c:pt>
                <c:pt idx="28">
                  <c:v>0.276871771733</c:v>
                </c:pt>
                <c:pt idx="29">
                  <c:v>0.279881061071</c:v>
                </c:pt>
                <c:pt idx="30">
                  <c:v>0.299248402414</c:v>
                </c:pt>
                <c:pt idx="31">
                  <c:v>0.296201151112</c:v>
                </c:pt>
                <c:pt idx="32">
                  <c:v>0.313494827639</c:v>
                </c:pt>
                <c:pt idx="33">
                  <c:v>0.33602775076</c:v>
                </c:pt>
                <c:pt idx="34">
                  <c:v>0.336998930576</c:v>
                </c:pt>
                <c:pt idx="35">
                  <c:v>0.352968343437</c:v>
                </c:pt>
                <c:pt idx="36">
                  <c:v>0.353245612202</c:v>
                </c:pt>
                <c:pt idx="37">
                  <c:v>0.318437077334</c:v>
                </c:pt>
                <c:pt idx="38">
                  <c:v>0.305626919744</c:v>
                </c:pt>
                <c:pt idx="39">
                  <c:v>0.306950073614</c:v>
                </c:pt>
                <c:pt idx="40">
                  <c:v>0.327253129535</c:v>
                </c:pt>
                <c:pt idx="41">
                  <c:v>0.342463197935</c:v>
                </c:pt>
                <c:pt idx="42">
                  <c:v>0.325843894359</c:v>
                </c:pt>
                <c:pt idx="43">
                  <c:v>0.330627201361</c:v>
                </c:pt>
                <c:pt idx="44">
                  <c:v>0.301278831796</c:v>
                </c:pt>
                <c:pt idx="45">
                  <c:v>0.31871235145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MRT data'!$R$51</c:f>
              <c:strCache>
                <c:ptCount val="1"/>
                <c:pt idx="0">
                  <c:v>US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52:$A$97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R$52:$R$97</c:f>
              <c:numCache>
                <c:formatCode>General</c:formatCode>
                <c:ptCount val="46"/>
                <c:pt idx="0">
                  <c:v>0.355103389258</c:v>
                </c:pt>
                <c:pt idx="1">
                  <c:v>0.358057455581</c:v>
                </c:pt>
                <c:pt idx="2">
                  <c:v>0.35424178658</c:v>
                </c:pt>
                <c:pt idx="3">
                  <c:v>0.387721204909</c:v>
                </c:pt>
                <c:pt idx="4">
                  <c:v>0.401260675556</c:v>
                </c:pt>
                <c:pt idx="5">
                  <c:v>0.385628741263</c:v>
                </c:pt>
                <c:pt idx="6">
                  <c:v>0.36599047757</c:v>
                </c:pt>
                <c:pt idx="7">
                  <c:v>0.37118184053</c:v>
                </c:pt>
                <c:pt idx="8">
                  <c:v>0.379804817902</c:v>
                </c:pt>
                <c:pt idx="9">
                  <c:v>0.386043657561</c:v>
                </c:pt>
                <c:pt idx="10">
                  <c:v>0.331426238556</c:v>
                </c:pt>
                <c:pt idx="11">
                  <c:v>0.34534721622</c:v>
                </c:pt>
                <c:pt idx="12">
                  <c:v>0.345391395755</c:v>
                </c:pt>
                <c:pt idx="13">
                  <c:v>0.340724477418</c:v>
                </c:pt>
                <c:pt idx="14">
                  <c:v>0.331504917814</c:v>
                </c:pt>
                <c:pt idx="15">
                  <c:v>0.32768627883</c:v>
                </c:pt>
                <c:pt idx="16">
                  <c:v>0.309419393886</c:v>
                </c:pt>
                <c:pt idx="17">
                  <c:v>0.288461896987</c:v>
                </c:pt>
                <c:pt idx="18">
                  <c:v>0.273668728891</c:v>
                </c:pt>
                <c:pt idx="19">
                  <c:v>0.276006413103</c:v>
                </c:pt>
                <c:pt idx="20">
                  <c:v>0.274031288307</c:v>
                </c:pt>
                <c:pt idx="21">
                  <c:v>0.278406375195</c:v>
                </c:pt>
                <c:pt idx="22">
                  <c:v>0.301692901987</c:v>
                </c:pt>
                <c:pt idx="23">
                  <c:v>0.304329226371</c:v>
                </c:pt>
                <c:pt idx="24">
                  <c:v>0.293804059671</c:v>
                </c:pt>
                <c:pt idx="25">
                  <c:v>0.288977099834</c:v>
                </c:pt>
                <c:pt idx="26">
                  <c:v>0.282601184389</c:v>
                </c:pt>
                <c:pt idx="27">
                  <c:v>0.281283361739</c:v>
                </c:pt>
                <c:pt idx="28">
                  <c:v>0.286538857017</c:v>
                </c:pt>
                <c:pt idx="29">
                  <c:v>0.292993219578</c:v>
                </c:pt>
                <c:pt idx="30">
                  <c:v>0.304013297969</c:v>
                </c:pt>
                <c:pt idx="31">
                  <c:v>0.30516940165</c:v>
                </c:pt>
                <c:pt idx="32">
                  <c:v>0.308031988039</c:v>
                </c:pt>
                <c:pt idx="33">
                  <c:v>0.321183586087</c:v>
                </c:pt>
                <c:pt idx="34">
                  <c:v>0.319633918903</c:v>
                </c:pt>
                <c:pt idx="35">
                  <c:v>0.332735782736</c:v>
                </c:pt>
                <c:pt idx="36">
                  <c:v>0.299601141942</c:v>
                </c:pt>
                <c:pt idx="37">
                  <c:v>0.263701611763</c:v>
                </c:pt>
                <c:pt idx="38">
                  <c:v>0.268980569924</c:v>
                </c:pt>
                <c:pt idx="39">
                  <c:v>0.279369327113</c:v>
                </c:pt>
                <c:pt idx="40">
                  <c:v>0.311494890874</c:v>
                </c:pt>
                <c:pt idx="41">
                  <c:v>0.329959025428</c:v>
                </c:pt>
                <c:pt idx="42">
                  <c:v>0.316083343723</c:v>
                </c:pt>
                <c:pt idx="43">
                  <c:v>0.273945951945</c:v>
                </c:pt>
                <c:pt idx="44">
                  <c:v>0.238707026813</c:v>
                </c:pt>
                <c:pt idx="45">
                  <c:v>0.260814018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77163"/>
        <c:axId val="87208800"/>
      </c:lineChart>
      <c:catAx>
        <c:axId val="5277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08800"/>
        <c:crossesAt val="0"/>
        <c:auto val="1"/>
        <c:lblAlgn val="ctr"/>
        <c:lblOffset val="100"/>
        <c:noMultiLvlLbl val="0"/>
      </c:catAx>
      <c:valAx>
        <c:axId val="87208800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77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176952391787"/>
          <c:y val="0.1552573932092"/>
          <c:w val="0.106364825664069"/>
          <c:h val="0.579591091639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398874913761"/>
          <c:y val="0.0228346456692913"/>
          <c:w val="0.835376532399299"/>
          <c:h val="0.936307961504812"/>
        </c:manualLayout>
      </c:layout>
      <c:lineChart>
        <c:grouping val="standard"/>
        <c:varyColors val="0"/>
        <c:ser>
          <c:idx val="0"/>
          <c:order val="0"/>
          <c:tx>
            <c:strRef>
              <c:f>'MRT data'!$B$100</c:f>
              <c:strCache>
                <c:ptCount val="1"/>
                <c:pt idx="0">
                  <c:v>AU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101:$A$146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B$101:$B$146</c:f>
              <c:numCache>
                <c:formatCode>General</c:formatCode>
                <c:ptCount val="46"/>
                <c:pt idx="0">
                  <c:v>0.0812538850901</c:v>
                </c:pt>
                <c:pt idx="1">
                  <c:v>0.0807206921184</c:v>
                </c:pt>
                <c:pt idx="2">
                  <c:v>0.0853793817483</c:v>
                </c:pt>
                <c:pt idx="3">
                  <c:v>0.0830812730142</c:v>
                </c:pt>
                <c:pt idx="4">
                  <c:v>0.088393117527</c:v>
                </c:pt>
                <c:pt idx="5">
                  <c:v>0.089121817553</c:v>
                </c:pt>
                <c:pt idx="6">
                  <c:v>0.095577401512</c:v>
                </c:pt>
                <c:pt idx="7">
                  <c:v>0.0927621350838</c:v>
                </c:pt>
                <c:pt idx="8">
                  <c:v>0.102159765429</c:v>
                </c:pt>
                <c:pt idx="9">
                  <c:v>0.121216732352</c:v>
                </c:pt>
                <c:pt idx="10">
                  <c:v>0.125147688188</c:v>
                </c:pt>
                <c:pt idx="11">
                  <c:v>0.129659938171</c:v>
                </c:pt>
                <c:pt idx="12">
                  <c:v>0.130068915488</c:v>
                </c:pt>
                <c:pt idx="13">
                  <c:v>0.121822228763</c:v>
                </c:pt>
                <c:pt idx="14">
                  <c:v>0.125894915171</c:v>
                </c:pt>
                <c:pt idx="15">
                  <c:v>0.129275404053</c:v>
                </c:pt>
                <c:pt idx="16">
                  <c:v>0.135339283043</c:v>
                </c:pt>
                <c:pt idx="17">
                  <c:v>0.136963965433</c:v>
                </c:pt>
                <c:pt idx="18">
                  <c:v>0.1310867821</c:v>
                </c:pt>
                <c:pt idx="19">
                  <c:v>0.141529154732</c:v>
                </c:pt>
                <c:pt idx="20">
                  <c:v>0.142952928415</c:v>
                </c:pt>
                <c:pt idx="21">
                  <c:v>0.154242865033</c:v>
                </c:pt>
                <c:pt idx="22">
                  <c:v>0.149552846224</c:v>
                </c:pt>
                <c:pt idx="23">
                  <c:v>0.149337069849</c:v>
                </c:pt>
                <c:pt idx="24">
                  <c:v>0.144113617157</c:v>
                </c:pt>
                <c:pt idx="25">
                  <c:v>0.142384290534</c:v>
                </c:pt>
                <c:pt idx="26">
                  <c:v>0.131395146481</c:v>
                </c:pt>
                <c:pt idx="27">
                  <c:v>0.128168836654</c:v>
                </c:pt>
                <c:pt idx="28">
                  <c:v>0.130641375133</c:v>
                </c:pt>
                <c:pt idx="29">
                  <c:v>0.137107301269</c:v>
                </c:pt>
                <c:pt idx="30">
                  <c:v>0.142694102387</c:v>
                </c:pt>
                <c:pt idx="31">
                  <c:v>0.148871409577</c:v>
                </c:pt>
                <c:pt idx="32">
                  <c:v>0.149526754224</c:v>
                </c:pt>
                <c:pt idx="33">
                  <c:v>0.15256614256</c:v>
                </c:pt>
                <c:pt idx="34">
                  <c:v>0.151554172419</c:v>
                </c:pt>
                <c:pt idx="35">
                  <c:v>0.139858659494</c:v>
                </c:pt>
                <c:pt idx="36">
                  <c:v>0.142316064625</c:v>
                </c:pt>
                <c:pt idx="37">
                  <c:v>0.142611254117</c:v>
                </c:pt>
                <c:pt idx="38">
                  <c:v>0.143739771668</c:v>
                </c:pt>
                <c:pt idx="39">
                  <c:v>0.14662368901</c:v>
                </c:pt>
                <c:pt idx="40">
                  <c:v>0.142288280314</c:v>
                </c:pt>
                <c:pt idx="41">
                  <c:v>0.134328052871</c:v>
                </c:pt>
                <c:pt idx="42">
                  <c:v>0.134494391324</c:v>
                </c:pt>
                <c:pt idx="43">
                  <c:v>0.1236886039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RT data'!$C$100</c:f>
              <c:strCache>
                <c:ptCount val="1"/>
                <c:pt idx="0">
                  <c:v>AU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101:$A$146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C$101:$C$146</c:f>
              <c:numCache>
                <c:formatCode>General</c:formatCode>
                <c:ptCount val="46"/>
                <c:pt idx="0">
                  <c:v>0.242398725837</c:v>
                </c:pt>
                <c:pt idx="1">
                  <c:v>0.2513752964108</c:v>
                </c:pt>
                <c:pt idx="2">
                  <c:v>0.2539952524579</c:v>
                </c:pt>
                <c:pt idx="3">
                  <c:v>0.252589660004</c:v>
                </c:pt>
                <c:pt idx="4">
                  <c:v>0.2584693432113</c:v>
                </c:pt>
                <c:pt idx="5">
                  <c:v>0.259589190492</c:v>
                </c:pt>
                <c:pt idx="6">
                  <c:v>0.2669280140079</c:v>
                </c:pt>
                <c:pt idx="7">
                  <c:v>0.2723601890073</c:v>
                </c:pt>
                <c:pt idx="8">
                  <c:v>0.2819208293216</c:v>
                </c:pt>
                <c:pt idx="9">
                  <c:v>0.2893353000602</c:v>
                </c:pt>
                <c:pt idx="10">
                  <c:v>0.2942747340671</c:v>
                </c:pt>
                <c:pt idx="11">
                  <c:v>0.2961120677716</c:v>
                </c:pt>
                <c:pt idx="12">
                  <c:v>0.3103779194008</c:v>
                </c:pt>
                <c:pt idx="13">
                  <c:v>0.346809425217</c:v>
                </c:pt>
                <c:pt idx="14">
                  <c:v>0.34235002466</c:v>
                </c:pt>
                <c:pt idx="15">
                  <c:v>0.350343309486</c:v>
                </c:pt>
                <c:pt idx="16">
                  <c:v>0.358798835433</c:v>
                </c:pt>
                <c:pt idx="17">
                  <c:v>0.349966192849</c:v>
                </c:pt>
                <c:pt idx="18">
                  <c:v>0.344963691011</c:v>
                </c:pt>
                <c:pt idx="19">
                  <c:v>0.353413961306</c:v>
                </c:pt>
                <c:pt idx="20">
                  <c:v>0.363137441415</c:v>
                </c:pt>
                <c:pt idx="21">
                  <c:v>0.358350293182</c:v>
                </c:pt>
                <c:pt idx="22">
                  <c:v>0.355145190634</c:v>
                </c:pt>
                <c:pt idx="23">
                  <c:v>0.352525234586</c:v>
                </c:pt>
                <c:pt idx="24">
                  <c:v>0.341491755096</c:v>
                </c:pt>
                <c:pt idx="25">
                  <c:v>0.345855562579</c:v>
                </c:pt>
                <c:pt idx="26">
                  <c:v>0.352711165079</c:v>
                </c:pt>
                <c:pt idx="27">
                  <c:v>0.365158594809</c:v>
                </c:pt>
                <c:pt idx="28">
                  <c:v>0.378082955857</c:v>
                </c:pt>
                <c:pt idx="29">
                  <c:v>0.377798244728</c:v>
                </c:pt>
                <c:pt idx="30">
                  <c:v>0.382958330707</c:v>
                </c:pt>
                <c:pt idx="31">
                  <c:v>0.395113669668</c:v>
                </c:pt>
                <c:pt idx="32">
                  <c:v>0.403735071342</c:v>
                </c:pt>
                <c:pt idx="33">
                  <c:v>0.402515652522</c:v>
                </c:pt>
                <c:pt idx="34">
                  <c:v>0.401855657336</c:v>
                </c:pt>
                <c:pt idx="35">
                  <c:v>0.396105909408</c:v>
                </c:pt>
                <c:pt idx="36">
                  <c:v>0.404517162778</c:v>
                </c:pt>
                <c:pt idx="37">
                  <c:v>0.39898320452</c:v>
                </c:pt>
                <c:pt idx="38">
                  <c:v>0.397399897211</c:v>
                </c:pt>
                <c:pt idx="39">
                  <c:v>0.395213911546</c:v>
                </c:pt>
                <c:pt idx="40">
                  <c:v>0.389493937061</c:v>
                </c:pt>
                <c:pt idx="41">
                  <c:v>0.388938002315</c:v>
                </c:pt>
                <c:pt idx="42">
                  <c:v>0.389548959788</c:v>
                </c:pt>
                <c:pt idx="43">
                  <c:v>0.395303262361</c:v>
                </c:pt>
                <c:pt idx="44">
                  <c:v>0.3910035112</c:v>
                </c:pt>
                <c:pt idx="45">
                  <c:v>0.3872579697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RT data'!$D$100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101:$A$146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D$101:$D$146</c:f>
              <c:numCache>
                <c:formatCode>General</c:formatCode>
                <c:ptCount val="46"/>
                <c:pt idx="0">
                  <c:v>0.0870513845783</c:v>
                </c:pt>
                <c:pt idx="1">
                  <c:v>0.1028718672236</c:v>
                </c:pt>
                <c:pt idx="2">
                  <c:v>0.1160797244476</c:v>
                </c:pt>
                <c:pt idx="3">
                  <c:v>0.1252849653112</c:v>
                </c:pt>
                <c:pt idx="4">
                  <c:v>0.1385879154264</c:v>
                </c:pt>
                <c:pt idx="5">
                  <c:v>0.1486529099704</c:v>
                </c:pt>
                <c:pt idx="6">
                  <c:v>0.1535962174123</c:v>
                </c:pt>
                <c:pt idx="7">
                  <c:v>0.1547820124289</c:v>
                </c:pt>
                <c:pt idx="8">
                  <c:v>0.1548882949309</c:v>
                </c:pt>
                <c:pt idx="9">
                  <c:v>0.1633640171808</c:v>
                </c:pt>
                <c:pt idx="10">
                  <c:v>0.1623905028381</c:v>
                </c:pt>
                <c:pt idx="11">
                  <c:v>0.167269150654</c:v>
                </c:pt>
                <c:pt idx="12">
                  <c:v>0.1672110079238</c:v>
                </c:pt>
                <c:pt idx="13">
                  <c:v>0.1600196437987</c:v>
                </c:pt>
                <c:pt idx="14">
                  <c:v>0.1551218574252</c:v>
                </c:pt>
                <c:pt idx="15">
                  <c:v>0.1571040316851</c:v>
                </c:pt>
                <c:pt idx="16">
                  <c:v>0.1699303179848</c:v>
                </c:pt>
                <c:pt idx="17">
                  <c:v>0.1789107017134</c:v>
                </c:pt>
                <c:pt idx="18">
                  <c:v>0.1820035093347</c:v>
                </c:pt>
                <c:pt idx="19">
                  <c:v>0.1799325276504</c:v>
                </c:pt>
                <c:pt idx="20">
                  <c:v>0.18418001303</c:v>
                </c:pt>
                <c:pt idx="21">
                  <c:v>0.1994651466137</c:v>
                </c:pt>
                <c:pt idx="22">
                  <c:v>0.2058872944675</c:v>
                </c:pt>
                <c:pt idx="23">
                  <c:v>0.211930996374</c:v>
                </c:pt>
                <c:pt idx="24">
                  <c:v>0.2083222154313</c:v>
                </c:pt>
                <c:pt idx="25">
                  <c:v>0.232419026415</c:v>
                </c:pt>
                <c:pt idx="26">
                  <c:v>0.2362983645349</c:v>
                </c:pt>
                <c:pt idx="27">
                  <c:v>0.2408827697292</c:v>
                </c:pt>
                <c:pt idx="28">
                  <c:v>0.2356705425675</c:v>
                </c:pt>
                <c:pt idx="29">
                  <c:v>0.2358163837663</c:v>
                </c:pt>
                <c:pt idx="30">
                  <c:v>0.2371041004114</c:v>
                </c:pt>
                <c:pt idx="31">
                  <c:v>0.2390469060322</c:v>
                </c:pt>
                <c:pt idx="32">
                  <c:v>0.2398519868957</c:v>
                </c:pt>
                <c:pt idx="33">
                  <c:v>0.2430427603233</c:v>
                </c:pt>
                <c:pt idx="34">
                  <c:v>0.2374438553806</c:v>
                </c:pt>
                <c:pt idx="35">
                  <c:v>0.2337849130971</c:v>
                </c:pt>
                <c:pt idx="36">
                  <c:v>0.2324850640332</c:v>
                </c:pt>
                <c:pt idx="37">
                  <c:v>0.222795835573</c:v>
                </c:pt>
                <c:pt idx="38">
                  <c:v>0.2181593918348</c:v>
                </c:pt>
                <c:pt idx="39">
                  <c:v>0.216959934578</c:v>
                </c:pt>
                <c:pt idx="40">
                  <c:v>0.219814345126</c:v>
                </c:pt>
                <c:pt idx="41">
                  <c:v>0.2175479038434</c:v>
                </c:pt>
                <c:pt idx="42">
                  <c:v>0.2207039430673</c:v>
                </c:pt>
                <c:pt idx="43">
                  <c:v>0.2118278759634</c:v>
                </c:pt>
                <c:pt idx="44">
                  <c:v>0.2109018768155</c:v>
                </c:pt>
                <c:pt idx="45">
                  <c:v>0.20250418214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RT data'!$E$100</c:f>
              <c:strCache>
                <c:ptCount val="1"/>
                <c:pt idx="0">
                  <c:v>DE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101:$A$146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E$101:$E$146</c:f>
              <c:numCache>
                <c:formatCode>General</c:formatCode>
                <c:ptCount val="46"/>
                <c:pt idx="5">
                  <c:v>0.249964045709114</c:v>
                </c:pt>
                <c:pt idx="6">
                  <c:v>0.269971844748703</c:v>
                </c:pt>
                <c:pt idx="7">
                  <c:v>0.261534537925811</c:v>
                </c:pt>
                <c:pt idx="8">
                  <c:v>0.255657109954669</c:v>
                </c:pt>
                <c:pt idx="9">
                  <c:v>0.285400000445942</c:v>
                </c:pt>
                <c:pt idx="10">
                  <c:v>0.26399567055233</c:v>
                </c:pt>
                <c:pt idx="11">
                  <c:v>0.255640679880596</c:v>
                </c:pt>
                <c:pt idx="12">
                  <c:v>0.255640679880596</c:v>
                </c:pt>
                <c:pt idx="13">
                  <c:v>0.262933618571508</c:v>
                </c:pt>
                <c:pt idx="14">
                  <c:v>0.270226543923621</c:v>
                </c:pt>
                <c:pt idx="15">
                  <c:v>0.285398340003279</c:v>
                </c:pt>
                <c:pt idx="16">
                  <c:v>0.291884945131992</c:v>
                </c:pt>
                <c:pt idx="17">
                  <c:v>0.291573280911188</c:v>
                </c:pt>
                <c:pt idx="18">
                  <c:v>0.311694627068915</c:v>
                </c:pt>
                <c:pt idx="19">
                  <c:v>0.309087289807071</c:v>
                </c:pt>
                <c:pt idx="20">
                  <c:v>0.325506673146961</c:v>
                </c:pt>
                <c:pt idx="21">
                  <c:v>0.325293829288852</c:v>
                </c:pt>
                <c:pt idx="22">
                  <c:v>0.338140476439043</c:v>
                </c:pt>
                <c:pt idx="23">
                  <c:v>0.338573765721624</c:v>
                </c:pt>
                <c:pt idx="24">
                  <c:v>0.339926844533893</c:v>
                </c:pt>
                <c:pt idx="25">
                  <c:v>0.332272067208305</c:v>
                </c:pt>
                <c:pt idx="26">
                  <c:v>0.336004436291586</c:v>
                </c:pt>
                <c:pt idx="27">
                  <c:v>0.346106917985435</c:v>
                </c:pt>
                <c:pt idx="28">
                  <c:v>0.355903050720509</c:v>
                </c:pt>
                <c:pt idx="29">
                  <c:v>0.368106636577934</c:v>
                </c:pt>
                <c:pt idx="30">
                  <c:v>0.3622701689967</c:v>
                </c:pt>
                <c:pt idx="31">
                  <c:v>0.3613162274687</c:v>
                </c:pt>
                <c:pt idx="32">
                  <c:v>0.3556658650885</c:v>
                </c:pt>
                <c:pt idx="33">
                  <c:v>0.3496107470386</c:v>
                </c:pt>
                <c:pt idx="34">
                  <c:v>0.3664097734303</c:v>
                </c:pt>
                <c:pt idx="35">
                  <c:v>0.3586032016675</c:v>
                </c:pt>
                <c:pt idx="36">
                  <c:v>0.3516408891385</c:v>
                </c:pt>
                <c:pt idx="37">
                  <c:v>0.3398476002727</c:v>
                </c:pt>
                <c:pt idx="38">
                  <c:v>0.3429839444311</c:v>
                </c:pt>
                <c:pt idx="39">
                  <c:v>0.3505081366603</c:v>
                </c:pt>
                <c:pt idx="40">
                  <c:v>0.3594670222318</c:v>
                </c:pt>
                <c:pt idx="41">
                  <c:v>0.3387377082825</c:v>
                </c:pt>
                <c:pt idx="42">
                  <c:v>0.3366747875229</c:v>
                </c:pt>
                <c:pt idx="43">
                  <c:v>0.332923682282</c:v>
                </c:pt>
                <c:pt idx="44">
                  <c:v>0.3453534672662</c:v>
                </c:pt>
                <c:pt idx="45">
                  <c:v>0.34216596966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RT data'!$F$100</c:f>
              <c:strCache>
                <c:ptCount val="1"/>
                <c:pt idx="0">
                  <c:v>FI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101:$A$146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F$101:$F$146</c:f>
              <c:numCache>
                <c:formatCode>General</c:formatCode>
                <c:ptCount val="46"/>
                <c:pt idx="0">
                  <c:v>0.1927184390528</c:v>
                </c:pt>
                <c:pt idx="1">
                  <c:v>0.1989802824068</c:v>
                </c:pt>
                <c:pt idx="2">
                  <c:v>0.214900260653</c:v>
                </c:pt>
                <c:pt idx="3">
                  <c:v>0.222513070095</c:v>
                </c:pt>
                <c:pt idx="4">
                  <c:v>0.227525165542</c:v>
                </c:pt>
                <c:pt idx="5">
                  <c:v>0.240408888385</c:v>
                </c:pt>
                <c:pt idx="6">
                  <c:v>0.260458632796</c:v>
                </c:pt>
                <c:pt idx="7">
                  <c:v>0.269203993627</c:v>
                </c:pt>
                <c:pt idx="8">
                  <c:v>0.291982176388</c:v>
                </c:pt>
                <c:pt idx="9">
                  <c:v>0.298300252064</c:v>
                </c:pt>
                <c:pt idx="10">
                  <c:v>0.314195086764</c:v>
                </c:pt>
                <c:pt idx="11">
                  <c:v>0.348813888876</c:v>
                </c:pt>
                <c:pt idx="12">
                  <c:v>0.353263595151</c:v>
                </c:pt>
                <c:pt idx="13">
                  <c:v>0.320928460786</c:v>
                </c:pt>
                <c:pt idx="14">
                  <c:v>0.310138698165</c:v>
                </c:pt>
                <c:pt idx="15">
                  <c:v>0.315393600937</c:v>
                </c:pt>
                <c:pt idx="16">
                  <c:v>0.329971559913</c:v>
                </c:pt>
                <c:pt idx="17">
                  <c:v>0.32066275996</c:v>
                </c:pt>
                <c:pt idx="18">
                  <c:v>0.316069513811</c:v>
                </c:pt>
                <c:pt idx="19">
                  <c:v>0.329322500423</c:v>
                </c:pt>
                <c:pt idx="20">
                  <c:v>0.349385489528</c:v>
                </c:pt>
                <c:pt idx="21">
                  <c:v>0.357604489097</c:v>
                </c:pt>
                <c:pt idx="22">
                  <c:v>0.345680338977</c:v>
                </c:pt>
                <c:pt idx="23">
                  <c:v>0.363652334541</c:v>
                </c:pt>
                <c:pt idx="24">
                  <c:v>0.360342884198</c:v>
                </c:pt>
                <c:pt idx="25">
                  <c:v>0.375805786488</c:v>
                </c:pt>
                <c:pt idx="26">
                  <c:v>0.376478724668</c:v>
                </c:pt>
                <c:pt idx="27">
                  <c:v>0.388091406668</c:v>
                </c:pt>
                <c:pt idx="28">
                  <c:v>0.413680743507</c:v>
                </c:pt>
                <c:pt idx="29">
                  <c:v>0.451759916341</c:v>
                </c:pt>
                <c:pt idx="30">
                  <c:v>0.421254439239</c:v>
                </c:pt>
                <c:pt idx="31">
                  <c:v>0.42548757648</c:v>
                </c:pt>
                <c:pt idx="32">
                  <c:v>0.405622219936</c:v>
                </c:pt>
                <c:pt idx="33">
                  <c:v>0.398511102978</c:v>
                </c:pt>
                <c:pt idx="34">
                  <c:v>0.393018339025</c:v>
                </c:pt>
                <c:pt idx="35">
                  <c:v>0.391770816269</c:v>
                </c:pt>
                <c:pt idx="36">
                  <c:v>0.385869259616</c:v>
                </c:pt>
                <c:pt idx="37">
                  <c:v>0.381288356897</c:v>
                </c:pt>
                <c:pt idx="38">
                  <c:v>0.37360390694</c:v>
                </c:pt>
                <c:pt idx="39">
                  <c:v>0.368182709114</c:v>
                </c:pt>
                <c:pt idx="40">
                  <c:v>0.372842316233</c:v>
                </c:pt>
                <c:pt idx="41">
                  <c:v>0.375724494109</c:v>
                </c:pt>
                <c:pt idx="42">
                  <c:v>0.370395393524</c:v>
                </c:pt>
                <c:pt idx="43">
                  <c:v>0.367237982839</c:v>
                </c:pt>
                <c:pt idx="44">
                  <c:v>0.366960658669</c:v>
                </c:pt>
                <c:pt idx="45">
                  <c:v>0.35949301624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RT data'!$G$100</c:f>
              <c:strCache>
                <c:ptCount val="1"/>
                <c:pt idx="0">
                  <c:v>FR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101:$A$146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G$101:$G$146</c:f>
              <c:numCache>
                <c:formatCode>General</c:formatCode>
                <c:ptCount val="46"/>
                <c:pt idx="0">
                  <c:v>0.2408286447125</c:v>
                </c:pt>
                <c:pt idx="1">
                  <c:v>0.2432218460057</c:v>
                </c:pt>
                <c:pt idx="2">
                  <c:v>0.2446755325883</c:v>
                </c:pt>
                <c:pt idx="3">
                  <c:v>0.2586554947784</c:v>
                </c:pt>
                <c:pt idx="4">
                  <c:v>0.2671921484003</c:v>
                </c:pt>
                <c:pt idx="5">
                  <c:v>0.2643335518919</c:v>
                </c:pt>
                <c:pt idx="6">
                  <c:v>0.2643485603436</c:v>
                </c:pt>
                <c:pt idx="7">
                  <c:v>0.2667800007576</c:v>
                </c:pt>
                <c:pt idx="8">
                  <c:v>0.2663360323955</c:v>
                </c:pt>
                <c:pt idx="9">
                  <c:v>0.2706158275885</c:v>
                </c:pt>
                <c:pt idx="10">
                  <c:v>0.2877541417546</c:v>
                </c:pt>
                <c:pt idx="11">
                  <c:v>0.3038305167845</c:v>
                </c:pt>
                <c:pt idx="12">
                  <c:v>0.3121609200931</c:v>
                </c:pt>
                <c:pt idx="13">
                  <c:v>0.3119910030057</c:v>
                </c:pt>
                <c:pt idx="14">
                  <c:v>0.3306367106996</c:v>
                </c:pt>
                <c:pt idx="15">
                  <c:v>0.3381242849815</c:v>
                </c:pt>
                <c:pt idx="16">
                  <c:v>0.337541160422</c:v>
                </c:pt>
                <c:pt idx="17">
                  <c:v>0.3472459315702</c:v>
                </c:pt>
                <c:pt idx="18">
                  <c:v>0.3590802146871</c:v>
                </c:pt>
                <c:pt idx="19">
                  <c:v>0.3728145939886</c:v>
                </c:pt>
                <c:pt idx="20">
                  <c:v>0.3738760723873</c:v>
                </c:pt>
                <c:pt idx="21">
                  <c:v>0.3735669409994</c:v>
                </c:pt>
                <c:pt idx="22">
                  <c:v>0.3793358446542</c:v>
                </c:pt>
                <c:pt idx="23">
                  <c:v>0.3769950860552</c:v>
                </c:pt>
                <c:pt idx="24">
                  <c:v>0.3805972810718</c:v>
                </c:pt>
                <c:pt idx="25">
                  <c:v>0.3829762595338</c:v>
                </c:pt>
                <c:pt idx="26">
                  <c:v>0.3851007387954</c:v>
                </c:pt>
                <c:pt idx="27">
                  <c:v>0.3906199934884</c:v>
                </c:pt>
                <c:pt idx="28">
                  <c:v>0.3932088439441</c:v>
                </c:pt>
                <c:pt idx="29">
                  <c:v>0.3948314689421</c:v>
                </c:pt>
                <c:pt idx="30">
                  <c:v>0.3924212262509</c:v>
                </c:pt>
                <c:pt idx="31">
                  <c:v>0.3978193235856</c:v>
                </c:pt>
                <c:pt idx="32">
                  <c:v>0.3976462106874</c:v>
                </c:pt>
                <c:pt idx="33">
                  <c:v>0.391801367578</c:v>
                </c:pt>
                <c:pt idx="34">
                  <c:v>0.395180033808</c:v>
                </c:pt>
                <c:pt idx="35">
                  <c:v>0.390038273533</c:v>
                </c:pt>
                <c:pt idx="36">
                  <c:v>0.384866969473</c:v>
                </c:pt>
                <c:pt idx="37">
                  <c:v>0.380951911643</c:v>
                </c:pt>
                <c:pt idx="38">
                  <c:v>0.386151884787</c:v>
                </c:pt>
                <c:pt idx="39">
                  <c:v>0.384018527351</c:v>
                </c:pt>
                <c:pt idx="40">
                  <c:v>0.38840627953</c:v>
                </c:pt>
                <c:pt idx="41">
                  <c:v>0.388789741391</c:v>
                </c:pt>
                <c:pt idx="42">
                  <c:v>0.3841580295243</c:v>
                </c:pt>
                <c:pt idx="43">
                  <c:v>0.3850151152826</c:v>
                </c:pt>
                <c:pt idx="44">
                  <c:v>0.3863822014218</c:v>
                </c:pt>
                <c:pt idx="45">
                  <c:v>0.38699243017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MRT data'!$H$100</c:f>
              <c:strCache>
                <c:ptCount val="1"/>
                <c:pt idx="0">
                  <c:v>GER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101:$A$146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H$101:$H$146</c:f>
              <c:numCache>
                <c:formatCode>General</c:formatCode>
                <c:ptCount val="46"/>
                <c:pt idx="0">
                  <c:v>0.25078142153</c:v>
                </c:pt>
                <c:pt idx="1">
                  <c:v>0.2618600428304</c:v>
                </c:pt>
                <c:pt idx="2">
                  <c:v>0.2648564750017</c:v>
                </c:pt>
                <c:pt idx="3">
                  <c:v>0.2667851620513</c:v>
                </c:pt>
                <c:pt idx="4">
                  <c:v>0.2795033463328</c:v>
                </c:pt>
                <c:pt idx="5">
                  <c:v>0.2960536078484</c:v>
                </c:pt>
                <c:pt idx="6">
                  <c:v>0.295427616499</c:v>
                </c:pt>
                <c:pt idx="7">
                  <c:v>0.311150240984</c:v>
                </c:pt>
                <c:pt idx="8">
                  <c:v>0.337247602817</c:v>
                </c:pt>
                <c:pt idx="9">
                  <c:v>0.348100554338</c:v>
                </c:pt>
                <c:pt idx="10">
                  <c:v>0.348131432972</c:v>
                </c:pt>
                <c:pt idx="11">
                  <c:v>0.364413863266</c:v>
                </c:pt>
                <c:pt idx="12">
                  <c:v>0.370846055118</c:v>
                </c:pt>
                <c:pt idx="13">
                  <c:v>0.364282950668</c:v>
                </c:pt>
                <c:pt idx="14">
                  <c:v>0.358734995602</c:v>
                </c:pt>
                <c:pt idx="15">
                  <c:v>0.364120310925</c:v>
                </c:pt>
                <c:pt idx="16">
                  <c:v>0.369589524876</c:v>
                </c:pt>
                <c:pt idx="17">
                  <c:v>0.376363012279</c:v>
                </c:pt>
                <c:pt idx="18">
                  <c:v>0.364033137521</c:v>
                </c:pt>
                <c:pt idx="19">
                  <c:v>0.363727148875</c:v>
                </c:pt>
                <c:pt idx="20">
                  <c:v>0.367531927236</c:v>
                </c:pt>
                <c:pt idx="21">
                  <c:v>0.363627963422</c:v>
                </c:pt>
                <c:pt idx="22">
                  <c:v>0.368300113992</c:v>
                </c:pt>
                <c:pt idx="23">
                  <c:v>0.363495048816</c:v>
                </c:pt>
                <c:pt idx="24">
                  <c:v>0.365384000687</c:v>
                </c:pt>
                <c:pt idx="25">
                  <c:v>0.3490947158564</c:v>
                </c:pt>
                <c:pt idx="26">
                  <c:v>0.364303395005</c:v>
                </c:pt>
                <c:pt idx="27">
                  <c:v>0.370340847055</c:v>
                </c:pt>
                <c:pt idx="28">
                  <c:v>0.376966557283</c:v>
                </c:pt>
                <c:pt idx="29">
                  <c:v>0.386191957874</c:v>
                </c:pt>
                <c:pt idx="30">
                  <c:v>0.390279430024</c:v>
                </c:pt>
                <c:pt idx="31">
                  <c:v>0.396606890613</c:v>
                </c:pt>
                <c:pt idx="32">
                  <c:v>0.4034231436087</c:v>
                </c:pt>
                <c:pt idx="33">
                  <c:v>0.405356607869</c:v>
                </c:pt>
                <c:pt idx="34">
                  <c:v>0.406818478198</c:v>
                </c:pt>
                <c:pt idx="35">
                  <c:v>0.399086328163</c:v>
                </c:pt>
                <c:pt idx="36">
                  <c:v>0.39565488103</c:v>
                </c:pt>
                <c:pt idx="37">
                  <c:v>0.394076178993</c:v>
                </c:pt>
                <c:pt idx="38">
                  <c:v>0.3961411560076</c:v>
                </c:pt>
                <c:pt idx="39">
                  <c:v>0.3883818482465</c:v>
                </c:pt>
                <c:pt idx="40">
                  <c:v>0.3887686490391</c:v>
                </c:pt>
                <c:pt idx="41">
                  <c:v>0.3890927089286</c:v>
                </c:pt>
                <c:pt idx="42">
                  <c:v>0.3859322552182</c:v>
                </c:pt>
                <c:pt idx="43">
                  <c:v>0.385481428813</c:v>
                </c:pt>
                <c:pt idx="44">
                  <c:v>0.388007192287</c:v>
                </c:pt>
                <c:pt idx="45">
                  <c:v>0.380203306815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MRT data'!$T$1:$T$2</c:f>
              <c:strCache>
                <c:ptCount val="1"/>
                <c:pt idx="0">
                  <c:v>Unweighted ave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101:$A$146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T$101:$T$146</c:f>
              <c:numCache>
                <c:formatCode>General</c:formatCode>
                <c:ptCount val="46"/>
                <c:pt idx="5">
                  <c:v>0.220110306988528</c:v>
                </c:pt>
                <c:pt idx="6">
                  <c:v>0.225871224910266</c:v>
                </c:pt>
                <c:pt idx="7">
                  <c:v>0.22920231980663</c:v>
                </c:pt>
                <c:pt idx="8">
                  <c:v>0.239951766284035</c:v>
                </c:pt>
                <c:pt idx="9">
                  <c:v>0.249553056984702</c:v>
                </c:pt>
                <c:pt idx="10">
                  <c:v>0.25861528818062</c:v>
                </c:pt>
                <c:pt idx="11">
                  <c:v>0.265547530192938</c:v>
                </c:pt>
                <c:pt idx="12">
                  <c:v>0.26942637358263</c:v>
                </c:pt>
                <c:pt idx="13">
                  <c:v>0.265119904005729</c:v>
                </c:pt>
                <c:pt idx="14">
                  <c:v>0.267449662649438</c:v>
                </c:pt>
                <c:pt idx="15">
                  <c:v>0.27411271739909</c:v>
                </c:pt>
                <c:pt idx="16">
                  <c:v>0.280643406022486</c:v>
                </c:pt>
                <c:pt idx="17">
                  <c:v>0.282145008483212</c:v>
                </c:pt>
                <c:pt idx="18">
                  <c:v>0.287112964706299</c:v>
                </c:pt>
                <c:pt idx="19">
                  <c:v>0.288609370256368</c:v>
                </c:pt>
                <c:pt idx="20">
                  <c:v>0.295578097400769</c:v>
                </c:pt>
                <c:pt idx="21">
                  <c:v>0.301168023901247</c:v>
                </c:pt>
                <c:pt idx="22">
                  <c:v>0.305889852916703</c:v>
                </c:pt>
                <c:pt idx="23">
                  <c:v>0.306792665428902</c:v>
                </c:pt>
                <c:pt idx="24">
                  <c:v>0.303022355402357</c:v>
                </c:pt>
                <c:pt idx="25">
                  <c:v>0.303241822933922</c:v>
                </c:pt>
                <c:pt idx="26">
                  <c:v>0.309618336554599</c:v>
                </c:pt>
                <c:pt idx="27">
                  <c:v>0.312197544265517</c:v>
                </c:pt>
                <c:pt idx="28">
                  <c:v>0.313296812416951</c:v>
                </c:pt>
                <c:pt idx="29">
                  <c:v>0.318956523351152</c:v>
                </c:pt>
                <c:pt idx="30">
                  <c:v>0.315910701347514</c:v>
                </c:pt>
                <c:pt idx="31">
                  <c:v>0.319174097587957</c:v>
                </c:pt>
                <c:pt idx="32">
                  <c:v>0.317588092933193</c:v>
                </c:pt>
                <c:pt idx="33">
                  <c:v>0.317965288891</c:v>
                </c:pt>
                <c:pt idx="34">
                  <c:v>0.316582446573693</c:v>
                </c:pt>
                <c:pt idx="35">
                  <c:v>0.314320603219114</c:v>
                </c:pt>
                <c:pt idx="36">
                  <c:v>0.309413093699352</c:v>
                </c:pt>
                <c:pt idx="37">
                  <c:v>0.30405447303534</c:v>
                </c:pt>
                <c:pt idx="38">
                  <c:v>0.303411934933211</c:v>
                </c:pt>
                <c:pt idx="39">
                  <c:v>0.302891777358865</c:v>
                </c:pt>
                <c:pt idx="40">
                  <c:v>0.305089782469796</c:v>
                </c:pt>
                <c:pt idx="41">
                  <c:v>0.304517543287082</c:v>
                </c:pt>
                <c:pt idx="42">
                  <c:v>0.311649194150323</c:v>
                </c:pt>
                <c:pt idx="43">
                  <c:v>0.308469237918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14456"/>
        <c:axId val="26605364"/>
      </c:lineChart>
      <c:catAx>
        <c:axId val="8061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05364"/>
        <c:crossesAt val="0"/>
        <c:auto val="1"/>
        <c:lblAlgn val="ctr"/>
        <c:lblOffset val="100"/>
        <c:noMultiLvlLbl val="0"/>
      </c:catAx>
      <c:valAx>
        <c:axId val="26605364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1445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962479435334"/>
          <c:y val="0.119685039370079"/>
          <c:w val="0.132940614551823"/>
          <c:h val="0.663604549431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069689627322"/>
          <c:y val="0.0207645525629887"/>
          <c:w val="0.845217491634937"/>
          <c:h val="0.94118158123371"/>
        </c:manualLayout>
      </c:layout>
      <c:lineChart>
        <c:grouping val="standard"/>
        <c:varyColors val="0"/>
        <c:ser>
          <c:idx val="0"/>
          <c:order val="0"/>
          <c:tx>
            <c:strRef>
              <c:f>'MRT data'!$K$100</c:f>
              <c:strCache>
                <c:ptCount val="1"/>
                <c:pt idx="0">
                  <c:v>NET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101:$A$146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K$101:$K$146</c:f>
              <c:numCache>
                <c:formatCode>General</c:formatCode>
                <c:ptCount val="46"/>
                <c:pt idx="0">
                  <c:v>0.30400486896</c:v>
                </c:pt>
                <c:pt idx="1">
                  <c:v>0.331236442312</c:v>
                </c:pt>
                <c:pt idx="2">
                  <c:v>0.347830380295</c:v>
                </c:pt>
                <c:pt idx="3">
                  <c:v>0.355436616712</c:v>
                </c:pt>
                <c:pt idx="4">
                  <c:v>0.365026646224</c:v>
                </c:pt>
                <c:pt idx="5">
                  <c:v>0.374418810235</c:v>
                </c:pt>
                <c:pt idx="6">
                  <c:v>0.396673743615</c:v>
                </c:pt>
                <c:pt idx="7">
                  <c:v>0.406990992659</c:v>
                </c:pt>
                <c:pt idx="8">
                  <c:v>0.426354832915</c:v>
                </c:pt>
                <c:pt idx="9">
                  <c:v>0.443475861539</c:v>
                </c:pt>
                <c:pt idx="10">
                  <c:v>0.455401006323</c:v>
                </c:pt>
                <c:pt idx="11">
                  <c:v>0.44641341213</c:v>
                </c:pt>
                <c:pt idx="12">
                  <c:v>0.449921636142</c:v>
                </c:pt>
                <c:pt idx="13">
                  <c:v>0.433719728425</c:v>
                </c:pt>
                <c:pt idx="14">
                  <c:v>0.442642361472</c:v>
                </c:pt>
                <c:pt idx="15">
                  <c:v>0.451641776543</c:v>
                </c:pt>
                <c:pt idx="16">
                  <c:v>0.448524756753</c:v>
                </c:pt>
                <c:pt idx="17">
                  <c:v>0.45708485804</c:v>
                </c:pt>
                <c:pt idx="18">
                  <c:v>0.481975244618</c:v>
                </c:pt>
                <c:pt idx="19">
                  <c:v>0.455689415995</c:v>
                </c:pt>
                <c:pt idx="20">
                  <c:v>0.430128436138</c:v>
                </c:pt>
                <c:pt idx="21">
                  <c:v>0.414862715663</c:v>
                </c:pt>
                <c:pt idx="22">
                  <c:v>0.422813806207</c:v>
                </c:pt>
                <c:pt idx="23">
                  <c:v>0.430946521966</c:v>
                </c:pt>
                <c:pt idx="24">
                  <c:v>0.409398148424</c:v>
                </c:pt>
                <c:pt idx="25">
                  <c:v>0.398390794578</c:v>
                </c:pt>
                <c:pt idx="26">
                  <c:v>0.422543335255</c:v>
                </c:pt>
                <c:pt idx="27">
                  <c:v>0.418308448692</c:v>
                </c:pt>
                <c:pt idx="28">
                  <c:v>0.426533049645</c:v>
                </c:pt>
                <c:pt idx="29">
                  <c:v>0.415505573919</c:v>
                </c:pt>
                <c:pt idx="30">
                  <c:v>0.39104877676</c:v>
                </c:pt>
                <c:pt idx="31">
                  <c:v>0.3780221397868</c:v>
                </c:pt>
                <c:pt idx="32">
                  <c:v>0.3658474537833</c:v>
                </c:pt>
                <c:pt idx="33">
                  <c:v>0.3579109377761</c:v>
                </c:pt>
                <c:pt idx="34">
                  <c:v>0.3653303726764</c:v>
                </c:pt>
                <c:pt idx="35">
                  <c:v>0.3639065678982</c:v>
                </c:pt>
                <c:pt idx="36">
                  <c:v>0.3344659630978</c:v>
                </c:pt>
                <c:pt idx="37">
                  <c:v>0.3329901540418</c:v>
                </c:pt>
                <c:pt idx="38">
                  <c:v>0.3387946346226</c:v>
                </c:pt>
                <c:pt idx="39">
                  <c:v>0.3384403497123</c:v>
                </c:pt>
                <c:pt idx="40">
                  <c:v>0.3363332344324</c:v>
                </c:pt>
                <c:pt idx="41">
                  <c:v>0.3540019906547</c:v>
                </c:pt>
                <c:pt idx="42">
                  <c:v>0.3509464695102</c:v>
                </c:pt>
                <c:pt idx="43">
                  <c:v>0.3651144425855</c:v>
                </c:pt>
                <c:pt idx="44">
                  <c:v>0.361275486865</c:v>
                </c:pt>
                <c:pt idx="45">
                  <c:v>0.3701118003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RT data'!$L$100</c:f>
              <c:strCache>
                <c:ptCount val="1"/>
                <c:pt idx="0">
                  <c:v>NZ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101:$A$146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L$101:$L$146</c:f>
              <c:numCache>
                <c:formatCode>General</c:formatCode>
                <c:ptCount val="46"/>
                <c:pt idx="5">
                  <c:v>0.134963254203048</c:v>
                </c:pt>
                <c:pt idx="6">
                  <c:v>0.148017812746752</c:v>
                </c:pt>
                <c:pt idx="7">
                  <c:v>0.154409041035375</c:v>
                </c:pt>
                <c:pt idx="8">
                  <c:v>0.166313134362484</c:v>
                </c:pt>
                <c:pt idx="9">
                  <c:v>0.176314946436779</c:v>
                </c:pt>
                <c:pt idx="10">
                  <c:v>0.168782247570368</c:v>
                </c:pt>
                <c:pt idx="11">
                  <c:v>0.185008802260255</c:v>
                </c:pt>
                <c:pt idx="12">
                  <c:v>0.203317304698895</c:v>
                </c:pt>
                <c:pt idx="13">
                  <c:v>0.192086281890892</c:v>
                </c:pt>
                <c:pt idx="14">
                  <c:v>0.19530947393721</c:v>
                </c:pt>
                <c:pt idx="15">
                  <c:v>0.202621662727686</c:v>
                </c:pt>
                <c:pt idx="16">
                  <c:v>0.208263450922419</c:v>
                </c:pt>
                <c:pt idx="17">
                  <c:v>0.214912978083982</c:v>
                </c:pt>
                <c:pt idx="18">
                  <c:v>0.215735223839168</c:v>
                </c:pt>
                <c:pt idx="19">
                  <c:v>0.211141226210486</c:v>
                </c:pt>
                <c:pt idx="20">
                  <c:v>0.229771895114607</c:v>
                </c:pt>
                <c:pt idx="21">
                  <c:v>0.2311681572219</c:v>
                </c:pt>
                <c:pt idx="22">
                  <c:v>0.2356686930256</c:v>
                </c:pt>
                <c:pt idx="23">
                  <c:v>0.2399952939458</c:v>
                </c:pt>
                <c:pt idx="24">
                  <c:v>0.231509204682</c:v>
                </c:pt>
                <c:pt idx="25">
                  <c:v>0.2302830006893</c:v>
                </c:pt>
                <c:pt idx="26">
                  <c:v>0.2135412873711</c:v>
                </c:pt>
                <c:pt idx="27">
                  <c:v>0.225084298586</c:v>
                </c:pt>
                <c:pt idx="28">
                  <c:v>0.2230225131845</c:v>
                </c:pt>
                <c:pt idx="29">
                  <c:v>0.2214002415251</c:v>
                </c:pt>
                <c:pt idx="30">
                  <c:v>0.2242146599998</c:v>
                </c:pt>
                <c:pt idx="31">
                  <c:v>0.2212629409911</c:v>
                </c:pt>
                <c:pt idx="32">
                  <c:v>0.2163860759674</c:v>
                </c:pt>
                <c:pt idx="33">
                  <c:v>0.2098304897893</c:v>
                </c:pt>
                <c:pt idx="34">
                  <c:v>0.1927826578663</c:v>
                </c:pt>
                <c:pt idx="35">
                  <c:v>0.1937089064282</c:v>
                </c:pt>
                <c:pt idx="36">
                  <c:v>0.184538950323529</c:v>
                </c:pt>
                <c:pt idx="37">
                  <c:v>0.192287626592966</c:v>
                </c:pt>
                <c:pt idx="38">
                  <c:v>0.187909699672151</c:v>
                </c:pt>
                <c:pt idx="39">
                  <c:v>0.182144754018209</c:v>
                </c:pt>
                <c:pt idx="40">
                  <c:v>0.193342794402147</c:v>
                </c:pt>
                <c:pt idx="41">
                  <c:v>0.199130782060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RT data'!$M$100</c:f>
              <c:strCache>
                <c:ptCount val="1"/>
                <c:pt idx="0">
                  <c:v>NOR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101:$A$146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M$101:$M$146</c:f>
              <c:numCache>
                <c:formatCode>General</c:formatCode>
                <c:ptCount val="46"/>
                <c:pt idx="10">
                  <c:v>0.321567107526277</c:v>
                </c:pt>
                <c:pt idx="11">
                  <c:v>0.316022847051686</c:v>
                </c:pt>
                <c:pt idx="12">
                  <c:v>0.312547340485524</c:v>
                </c:pt>
                <c:pt idx="13">
                  <c:v>0.31560909627</c:v>
                </c:pt>
                <c:pt idx="14">
                  <c:v>0.320368525917</c:v>
                </c:pt>
                <c:pt idx="15">
                  <c:v>0.323166504712</c:v>
                </c:pt>
                <c:pt idx="16">
                  <c:v>0.31289834543</c:v>
                </c:pt>
                <c:pt idx="17">
                  <c:v>0.3109787356</c:v>
                </c:pt>
                <c:pt idx="18">
                  <c:v>0.305496571861</c:v>
                </c:pt>
                <c:pt idx="19">
                  <c:v>0.300265261658</c:v>
                </c:pt>
                <c:pt idx="20">
                  <c:v>0.305880821339</c:v>
                </c:pt>
                <c:pt idx="21">
                  <c:v>0.323787328673</c:v>
                </c:pt>
                <c:pt idx="22">
                  <c:v>0.342573387482</c:v>
                </c:pt>
                <c:pt idx="23">
                  <c:v>0.340797896841</c:v>
                </c:pt>
                <c:pt idx="24">
                  <c:v>0.32512185979</c:v>
                </c:pt>
                <c:pt idx="25">
                  <c:v>0.323272317649</c:v>
                </c:pt>
                <c:pt idx="26">
                  <c:v>0.321556905846</c:v>
                </c:pt>
                <c:pt idx="27">
                  <c:v>0.319487438908</c:v>
                </c:pt>
                <c:pt idx="28">
                  <c:v>0.309575757793</c:v>
                </c:pt>
                <c:pt idx="29">
                  <c:v>0.313569040639</c:v>
                </c:pt>
                <c:pt idx="30">
                  <c:v>0.313681541272</c:v>
                </c:pt>
                <c:pt idx="31">
                  <c:v>0.31492018421</c:v>
                </c:pt>
                <c:pt idx="32">
                  <c:v>0.318742309162</c:v>
                </c:pt>
                <c:pt idx="33">
                  <c:v>0.327520220047</c:v>
                </c:pt>
                <c:pt idx="34">
                  <c:v>0.325570191691</c:v>
                </c:pt>
                <c:pt idx="35">
                  <c:v>0.315336568426</c:v>
                </c:pt>
                <c:pt idx="36">
                  <c:v>0.319281171608</c:v>
                </c:pt>
                <c:pt idx="37">
                  <c:v>0.323072804102</c:v>
                </c:pt>
                <c:pt idx="38">
                  <c:v>0.324078791735</c:v>
                </c:pt>
                <c:pt idx="39">
                  <c:v>0.322773384664</c:v>
                </c:pt>
                <c:pt idx="40">
                  <c:v>0.315729443473</c:v>
                </c:pt>
                <c:pt idx="41">
                  <c:v>0.308988025575</c:v>
                </c:pt>
                <c:pt idx="42">
                  <c:v>0.313228778444</c:v>
                </c:pt>
                <c:pt idx="43">
                  <c:v>0.305261719489</c:v>
                </c:pt>
                <c:pt idx="44">
                  <c:v>0.320172879902</c:v>
                </c:pt>
                <c:pt idx="45">
                  <c:v>0.3177393880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RT data'!$N$100</c:f>
              <c:strCache>
                <c:ptCount val="1"/>
                <c:pt idx="0">
                  <c:v>SP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101:$A$146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N$101:$N$146</c:f>
              <c:numCache>
                <c:formatCode>General</c:formatCode>
                <c:ptCount val="46"/>
                <c:pt idx="0">
                  <c:v>0.1265270349804</c:v>
                </c:pt>
                <c:pt idx="1">
                  <c:v>0.1322210279253</c:v>
                </c:pt>
                <c:pt idx="2">
                  <c:v>0.1348544126983</c:v>
                </c:pt>
                <c:pt idx="3">
                  <c:v>0.1401211822441</c:v>
                </c:pt>
                <c:pt idx="4">
                  <c:v>0.1542428132501</c:v>
                </c:pt>
                <c:pt idx="5">
                  <c:v>0.1542851819832</c:v>
                </c:pt>
                <c:pt idx="6">
                  <c:v>0.1524184683494</c:v>
                </c:pt>
                <c:pt idx="7">
                  <c:v>0.1526033002018</c:v>
                </c:pt>
                <c:pt idx="8">
                  <c:v>0.1837344913016</c:v>
                </c:pt>
                <c:pt idx="9">
                  <c:v>0.1924073931437</c:v>
                </c:pt>
                <c:pt idx="10">
                  <c:v>0.2098774307935</c:v>
                </c:pt>
                <c:pt idx="11">
                  <c:v>0.2238898528372</c:v>
                </c:pt>
                <c:pt idx="12">
                  <c:v>0.2283143283537</c:v>
                </c:pt>
                <c:pt idx="13">
                  <c:v>0.2289841092568</c:v>
                </c:pt>
                <c:pt idx="14">
                  <c:v>0.2267477319192</c:v>
                </c:pt>
                <c:pt idx="15">
                  <c:v>0.2254628575719</c:v>
                </c:pt>
                <c:pt idx="16">
                  <c:v>0.2239082479486</c:v>
                </c:pt>
                <c:pt idx="17">
                  <c:v>0.2263446480998</c:v>
                </c:pt>
                <c:pt idx="18">
                  <c:v>0.231766033533</c:v>
                </c:pt>
                <c:pt idx="19">
                  <c:v>0.2413662987871</c:v>
                </c:pt>
                <c:pt idx="20">
                  <c:v>0.2408784775007</c:v>
                </c:pt>
                <c:pt idx="21">
                  <c:v>0.2427966744448</c:v>
                </c:pt>
                <c:pt idx="22">
                  <c:v>0.2390269548278</c:v>
                </c:pt>
                <c:pt idx="23">
                  <c:v>0.240299676406</c:v>
                </c:pt>
                <c:pt idx="24">
                  <c:v>0.237693635363</c:v>
                </c:pt>
                <c:pt idx="25">
                  <c:v>0.2380602608761</c:v>
                </c:pt>
                <c:pt idx="26">
                  <c:v>0.2381512406844</c:v>
                </c:pt>
                <c:pt idx="27">
                  <c:v>0.2461847435452</c:v>
                </c:pt>
                <c:pt idx="28">
                  <c:v>0.2656612516707</c:v>
                </c:pt>
                <c:pt idx="29">
                  <c:v>0.2670278252927</c:v>
                </c:pt>
                <c:pt idx="30">
                  <c:v>0.2755373285854</c:v>
                </c:pt>
                <c:pt idx="31">
                  <c:v>0.279755538947</c:v>
                </c:pt>
                <c:pt idx="32">
                  <c:v>0.2762525164147</c:v>
                </c:pt>
                <c:pt idx="33">
                  <c:v>0.2810979729877</c:v>
                </c:pt>
                <c:pt idx="34">
                  <c:v>0.2758040256701</c:v>
                </c:pt>
                <c:pt idx="35">
                  <c:v>0.2815888324663</c:v>
                </c:pt>
                <c:pt idx="36">
                  <c:v>0.2844792406655</c:v>
                </c:pt>
                <c:pt idx="37">
                  <c:v>0.2870006955786</c:v>
                </c:pt>
                <c:pt idx="38">
                  <c:v>0.2826914818694</c:v>
                </c:pt>
                <c:pt idx="39">
                  <c:v>0.2850545048425</c:v>
                </c:pt>
                <c:pt idx="40">
                  <c:v>0.2870346014165</c:v>
                </c:pt>
                <c:pt idx="41">
                  <c:v>0.2926032500654</c:v>
                </c:pt>
                <c:pt idx="42">
                  <c:v>0.2981244235497</c:v>
                </c:pt>
                <c:pt idx="43">
                  <c:v>0.2913742061242</c:v>
                </c:pt>
                <c:pt idx="44">
                  <c:v>0.28827899907</c:v>
                </c:pt>
                <c:pt idx="45">
                  <c:v>0.29870779621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RT data'!$O$100</c:f>
              <c:strCache>
                <c:ptCount val="1"/>
                <c:pt idx="0">
                  <c:v>SW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101:$A$146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O$101:$O$146</c:f>
              <c:numCache>
                <c:formatCode>General</c:formatCode>
                <c:ptCount val="46"/>
                <c:pt idx="0">
                  <c:v>0.1953540656471</c:v>
                </c:pt>
                <c:pt idx="1">
                  <c:v>0.2097744453386</c:v>
                </c:pt>
                <c:pt idx="2">
                  <c:v>0.211002715571</c:v>
                </c:pt>
                <c:pt idx="3">
                  <c:v>0.1977782693943</c:v>
                </c:pt>
                <c:pt idx="4">
                  <c:v>0.2182624708826</c:v>
                </c:pt>
                <c:pt idx="5">
                  <c:v>0.2174328451546</c:v>
                </c:pt>
                <c:pt idx="6">
                  <c:v>0.2105824694988</c:v>
                </c:pt>
                <c:pt idx="7">
                  <c:v>0.2145819017397</c:v>
                </c:pt>
                <c:pt idx="8">
                  <c:v>0.2297500049736</c:v>
                </c:pt>
                <c:pt idx="9">
                  <c:v>0.1951966236102</c:v>
                </c:pt>
                <c:pt idx="10">
                  <c:v>0.1907359942057</c:v>
                </c:pt>
                <c:pt idx="11">
                  <c:v>0.1902747970412</c:v>
                </c:pt>
                <c:pt idx="12">
                  <c:v>0.1977780068627</c:v>
                </c:pt>
                <c:pt idx="13">
                  <c:v>0.1920459040912</c:v>
                </c:pt>
                <c:pt idx="14">
                  <c:v>0.2107673503719</c:v>
                </c:pt>
                <c:pt idx="15">
                  <c:v>0.229327113063</c:v>
                </c:pt>
                <c:pt idx="16">
                  <c:v>0.256549572081</c:v>
                </c:pt>
                <c:pt idx="17">
                  <c:v>0.247029417392</c:v>
                </c:pt>
                <c:pt idx="18">
                  <c:v>0.288594595471</c:v>
                </c:pt>
                <c:pt idx="19">
                  <c:v>0.313397092298</c:v>
                </c:pt>
                <c:pt idx="20">
                  <c:v>0.340751018967</c:v>
                </c:pt>
                <c:pt idx="21">
                  <c:v>0.388061287012</c:v>
                </c:pt>
                <c:pt idx="22">
                  <c:v>0.415305085068</c:v>
                </c:pt>
                <c:pt idx="23">
                  <c:v>0.402813254463</c:v>
                </c:pt>
                <c:pt idx="24">
                  <c:v>0.421653181201</c:v>
                </c:pt>
                <c:pt idx="25">
                  <c:v>0.417446872724</c:v>
                </c:pt>
                <c:pt idx="26">
                  <c:v>0.482502385702</c:v>
                </c:pt>
                <c:pt idx="27">
                  <c:v>0.462192592467</c:v>
                </c:pt>
                <c:pt idx="28">
                  <c:v>0.412899968314</c:v>
                </c:pt>
                <c:pt idx="29">
                  <c:v>0.427152302083</c:v>
                </c:pt>
                <c:pt idx="30">
                  <c:v>0.415966402342</c:v>
                </c:pt>
                <c:pt idx="31">
                  <c:v>0.438357686715</c:v>
                </c:pt>
                <c:pt idx="32">
                  <c:v>0.439093026293</c:v>
                </c:pt>
                <c:pt idx="33">
                  <c:v>0.44417102927</c:v>
                </c:pt>
                <c:pt idx="34">
                  <c:v>0.428460405725</c:v>
                </c:pt>
                <c:pt idx="35">
                  <c:v>0.437657868758</c:v>
                </c:pt>
                <c:pt idx="36">
                  <c:v>0.416062858332</c:v>
                </c:pt>
                <c:pt idx="37">
                  <c:v>0.394676200101</c:v>
                </c:pt>
                <c:pt idx="38">
                  <c:v>0.397612095946</c:v>
                </c:pt>
                <c:pt idx="39">
                  <c:v>0.396777453263</c:v>
                </c:pt>
                <c:pt idx="40">
                  <c:v>0.396659266269</c:v>
                </c:pt>
                <c:pt idx="41">
                  <c:v>0.386832943149</c:v>
                </c:pt>
                <c:pt idx="42">
                  <c:v>0.372163288474</c:v>
                </c:pt>
                <c:pt idx="43">
                  <c:v>0.353675003474</c:v>
                </c:pt>
                <c:pt idx="44">
                  <c:v>0.344349780846</c:v>
                </c:pt>
                <c:pt idx="45">
                  <c:v>0.33995725643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RT data'!$P$100</c:f>
              <c:strCache>
                <c:ptCount val="1"/>
                <c:pt idx="0">
                  <c:v>TUR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101:$A$146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P$101:$P$146</c:f>
              <c:numCache>
                <c:formatCode>General</c:formatCode>
                <c:ptCount val="46"/>
                <c:pt idx="15">
                  <c:v>0.251</c:v>
                </c:pt>
                <c:pt idx="16">
                  <c:v>0.279</c:v>
                </c:pt>
                <c:pt idx="17">
                  <c:v>0.287</c:v>
                </c:pt>
                <c:pt idx="18">
                  <c:v>0.262</c:v>
                </c:pt>
                <c:pt idx="19">
                  <c:v>0.239</c:v>
                </c:pt>
                <c:pt idx="20">
                  <c:v>0.209</c:v>
                </c:pt>
                <c:pt idx="21">
                  <c:v>0.217</c:v>
                </c:pt>
                <c:pt idx="22">
                  <c:v>0.228</c:v>
                </c:pt>
                <c:pt idx="23">
                  <c:v>0.199</c:v>
                </c:pt>
                <c:pt idx="24">
                  <c:v>0.225</c:v>
                </c:pt>
                <c:pt idx="25">
                  <c:v>0.233</c:v>
                </c:pt>
                <c:pt idx="26">
                  <c:v>0.221</c:v>
                </c:pt>
                <c:pt idx="27">
                  <c:v>0.239</c:v>
                </c:pt>
                <c:pt idx="28">
                  <c:v>0.232</c:v>
                </c:pt>
                <c:pt idx="29">
                  <c:v>0.227</c:v>
                </c:pt>
                <c:pt idx="30">
                  <c:v>0.215</c:v>
                </c:pt>
                <c:pt idx="31">
                  <c:v>0.25</c:v>
                </c:pt>
                <c:pt idx="32">
                  <c:v>0.253</c:v>
                </c:pt>
                <c:pt idx="33">
                  <c:v>0.292</c:v>
                </c:pt>
                <c:pt idx="34">
                  <c:v>0.303</c:v>
                </c:pt>
                <c:pt idx="35">
                  <c:v>0.315</c:v>
                </c:pt>
                <c:pt idx="36">
                  <c:v>0.377</c:v>
                </c:pt>
                <c:pt idx="37">
                  <c:v>0.327</c:v>
                </c:pt>
                <c:pt idx="38">
                  <c:v>0.344</c:v>
                </c:pt>
                <c:pt idx="39">
                  <c:v>0.345</c:v>
                </c:pt>
                <c:pt idx="40">
                  <c:v>0.334</c:v>
                </c:pt>
                <c:pt idx="41">
                  <c:v>0.3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MRT data'!$Q$100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101:$A$146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Q$101:$Q$146</c:f>
              <c:numCache>
                <c:formatCode>General</c:formatCode>
                <c:ptCount val="46"/>
                <c:pt idx="0">
                  <c:v>0.2139587473574</c:v>
                </c:pt>
                <c:pt idx="1">
                  <c:v>0.2251351576029</c:v>
                </c:pt>
                <c:pt idx="2">
                  <c:v>0.2341759600333</c:v>
                </c:pt>
                <c:pt idx="3">
                  <c:v>0.2457038701924</c:v>
                </c:pt>
                <c:pt idx="4">
                  <c:v>0.2528608604637</c:v>
                </c:pt>
                <c:pt idx="5">
                  <c:v>0.2597326820705</c:v>
                </c:pt>
                <c:pt idx="6">
                  <c:v>0.257647237458</c:v>
                </c:pt>
                <c:pt idx="7">
                  <c:v>0.2445973980748</c:v>
                </c:pt>
                <c:pt idx="8">
                  <c:v>0.2408385549854</c:v>
                </c:pt>
                <c:pt idx="9">
                  <c:v>0.270284408555</c:v>
                </c:pt>
                <c:pt idx="10">
                  <c:v>0.301226205158</c:v>
                </c:pt>
                <c:pt idx="11">
                  <c:v>0.307077879679</c:v>
                </c:pt>
                <c:pt idx="12">
                  <c:v>0.294112970916</c:v>
                </c:pt>
                <c:pt idx="13">
                  <c:v>0.269740057415</c:v>
                </c:pt>
                <c:pt idx="14">
                  <c:v>0.256861681065</c:v>
                </c:pt>
                <c:pt idx="15">
                  <c:v>0.265205268695</c:v>
                </c:pt>
                <c:pt idx="16">
                  <c:v>0.276035964053</c:v>
                </c:pt>
                <c:pt idx="17">
                  <c:v>0.283460918026</c:v>
                </c:pt>
                <c:pt idx="18">
                  <c:v>0.286590479356</c:v>
                </c:pt>
                <c:pt idx="19">
                  <c:v>0.269922883114</c:v>
                </c:pt>
                <c:pt idx="20">
                  <c:v>0.280500595787</c:v>
                </c:pt>
                <c:pt idx="21">
                  <c:v>0.279556390709</c:v>
                </c:pt>
                <c:pt idx="22">
                  <c:v>0.275958212866</c:v>
                </c:pt>
                <c:pt idx="23">
                  <c:v>0.276155247323</c:v>
                </c:pt>
                <c:pt idx="24">
                  <c:v>0.263966698958</c:v>
                </c:pt>
                <c:pt idx="25">
                  <c:v>0.26491870562</c:v>
                </c:pt>
                <c:pt idx="26">
                  <c:v>0.264478554599</c:v>
                </c:pt>
                <c:pt idx="27">
                  <c:v>0.262358873915</c:v>
                </c:pt>
                <c:pt idx="28">
                  <c:v>0.255677395017</c:v>
                </c:pt>
                <c:pt idx="29">
                  <c:v>0.258778179386</c:v>
                </c:pt>
                <c:pt idx="30">
                  <c:v>0.260371248756</c:v>
                </c:pt>
                <c:pt idx="31">
                  <c:v>0.253890111828</c:v>
                </c:pt>
                <c:pt idx="32">
                  <c:v>0.251671275887</c:v>
                </c:pt>
                <c:pt idx="33">
                  <c:v>0.260610842275</c:v>
                </c:pt>
                <c:pt idx="34">
                  <c:v>0.26415788193</c:v>
                </c:pt>
                <c:pt idx="35">
                  <c:v>0.267264661612</c:v>
                </c:pt>
                <c:pt idx="36">
                  <c:v>0.26828053138</c:v>
                </c:pt>
                <c:pt idx="37">
                  <c:v>0.260698200821</c:v>
                </c:pt>
                <c:pt idx="38">
                  <c:v>0.262972800016</c:v>
                </c:pt>
                <c:pt idx="39">
                  <c:v>0.270297885738</c:v>
                </c:pt>
                <c:pt idx="40">
                  <c:v>0.278259623089</c:v>
                </c:pt>
                <c:pt idx="41">
                  <c:v>0.28029529967</c:v>
                </c:pt>
                <c:pt idx="42">
                  <c:v>0.281870453418</c:v>
                </c:pt>
                <c:pt idx="43">
                  <c:v>0.286106987263</c:v>
                </c:pt>
                <c:pt idx="44">
                  <c:v>0.281323916283</c:v>
                </c:pt>
                <c:pt idx="45">
                  <c:v>0.27635734465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MRT data'!$R$100</c:f>
              <c:strCache>
                <c:ptCount val="1"/>
                <c:pt idx="0">
                  <c:v>US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101:$A$146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R$101:$R$146</c:f>
              <c:numCache>
                <c:formatCode>General</c:formatCode>
                <c:ptCount val="46"/>
                <c:pt idx="0">
                  <c:v>0.136500526561</c:v>
                </c:pt>
                <c:pt idx="1">
                  <c:v>0.1492450604835</c:v>
                </c:pt>
                <c:pt idx="2">
                  <c:v>0.1602165745352</c:v>
                </c:pt>
                <c:pt idx="3">
                  <c:v>0.1648436676549</c:v>
                </c:pt>
                <c:pt idx="4">
                  <c:v>0.1784170310041</c:v>
                </c:pt>
                <c:pt idx="5">
                  <c:v>0.1724772053547</c:v>
                </c:pt>
                <c:pt idx="6">
                  <c:v>0.164677904846</c:v>
                </c:pt>
                <c:pt idx="7">
                  <c:v>0.1778744139611</c:v>
                </c:pt>
                <c:pt idx="8">
                  <c:v>0.1821901319177</c:v>
                </c:pt>
                <c:pt idx="9">
                  <c:v>0.190177823487</c:v>
                </c:pt>
                <c:pt idx="10">
                  <c:v>0.1771347858157</c:v>
                </c:pt>
                <c:pt idx="11">
                  <c:v>0.1832377262981</c:v>
                </c:pt>
                <c:pt idx="12">
                  <c:v>0.1864085496427</c:v>
                </c:pt>
                <c:pt idx="13">
                  <c:v>0.1907061479214</c:v>
                </c:pt>
                <c:pt idx="14">
                  <c:v>0.1984944067634</c:v>
                </c:pt>
                <c:pt idx="15">
                  <c:v>0.2003935782038</c:v>
                </c:pt>
                <c:pt idx="16">
                  <c:v>0.209771720323</c:v>
                </c:pt>
                <c:pt idx="17">
                  <c:v>0.2085327188074</c:v>
                </c:pt>
                <c:pt idx="18">
                  <c:v>0.2004918816763</c:v>
                </c:pt>
                <c:pt idx="19">
                  <c:v>0.1989218287445</c:v>
                </c:pt>
                <c:pt idx="20">
                  <c:v>0.2036115736062</c:v>
                </c:pt>
                <c:pt idx="21">
                  <c:v>0.2039682532578</c:v>
                </c:pt>
                <c:pt idx="22">
                  <c:v>0.2090696959697</c:v>
                </c:pt>
                <c:pt idx="23">
                  <c:v>0.207579889117</c:v>
                </c:pt>
                <c:pt idx="24">
                  <c:v>0.21279164904</c:v>
                </c:pt>
                <c:pt idx="25">
                  <c:v>0.212205860324</c:v>
                </c:pt>
                <c:pt idx="26">
                  <c:v>0.209591031452</c:v>
                </c:pt>
                <c:pt idx="27">
                  <c:v>0.207779857215</c:v>
                </c:pt>
                <c:pt idx="28">
                  <c:v>0.208631369201</c:v>
                </c:pt>
                <c:pt idx="29">
                  <c:v>0.210346254573</c:v>
                </c:pt>
                <c:pt idx="30">
                  <c:v>0.212948063134</c:v>
                </c:pt>
                <c:pt idx="31">
                  <c:v>0.217966760329</c:v>
                </c:pt>
                <c:pt idx="32">
                  <c:v>0.222769391775</c:v>
                </c:pt>
                <c:pt idx="33">
                  <c:v>0.22696817146</c:v>
                </c:pt>
                <c:pt idx="34">
                  <c:v>0.227768406876</c:v>
                </c:pt>
                <c:pt idx="35">
                  <c:v>0.2317769378473</c:v>
                </c:pt>
                <c:pt idx="36">
                  <c:v>0.2273243056904</c:v>
                </c:pt>
                <c:pt idx="37">
                  <c:v>0.2054825992417</c:v>
                </c:pt>
                <c:pt idx="38">
                  <c:v>0.1955276323243</c:v>
                </c:pt>
                <c:pt idx="39">
                  <c:v>0.1951077942803</c:v>
                </c:pt>
                <c:pt idx="40">
                  <c:v>0.2028171619602</c:v>
                </c:pt>
                <c:pt idx="41">
                  <c:v>0.2082347031038</c:v>
                </c:pt>
                <c:pt idx="42">
                  <c:v>0.2131983505896</c:v>
                </c:pt>
                <c:pt idx="43">
                  <c:v>0.2070897825372</c:v>
                </c:pt>
                <c:pt idx="44">
                  <c:v>0.1890334787609</c:v>
                </c:pt>
                <c:pt idx="45">
                  <c:v>0.1901081234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03562"/>
        <c:axId val="63828786"/>
      </c:lineChart>
      <c:catAx>
        <c:axId val="9180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28786"/>
        <c:crossesAt val="0"/>
        <c:auto val="1"/>
        <c:lblAlgn val="ctr"/>
        <c:lblOffset val="100"/>
        <c:noMultiLvlLbl val="0"/>
      </c:catAx>
      <c:valAx>
        <c:axId val="63828786"/>
        <c:scaling>
          <c:orientation val="minMax"/>
          <c:max val="0.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0356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12114918657"/>
          <c:y val="0.140312771503041"/>
          <c:w val="0.126168224299065"/>
          <c:h val="0.6160729800173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716262190973"/>
          <c:y val="0.0254548635409377"/>
          <c:w val="0.838398729870719"/>
          <c:h val="0.958275017494752"/>
        </c:manualLayout>
      </c:layout>
      <c:lineChart>
        <c:grouping val="standard"/>
        <c:varyColors val="0"/>
        <c:ser>
          <c:idx val="0"/>
          <c:order val="0"/>
          <c:tx>
            <c:strRef>
              <c:f>'MRT data'!$K$2</c:f>
              <c:strCache>
                <c:ptCount val="1"/>
                <c:pt idx="0">
                  <c:v>NET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3:$A$48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K$3:$K$48</c:f>
              <c:numCache>
                <c:formatCode>General</c:formatCode>
                <c:ptCount val="46"/>
                <c:pt idx="0">
                  <c:v>0.132578498186</c:v>
                </c:pt>
                <c:pt idx="1">
                  <c:v>0.137900992639</c:v>
                </c:pt>
                <c:pt idx="2">
                  <c:v>0.144771849114</c:v>
                </c:pt>
                <c:pt idx="3">
                  <c:v>0.154932974887</c:v>
                </c:pt>
                <c:pt idx="4">
                  <c:v>0.138771946276</c:v>
                </c:pt>
                <c:pt idx="5">
                  <c:v>0.146416983763</c:v>
                </c:pt>
                <c:pt idx="6">
                  <c:v>0.159868378834</c:v>
                </c:pt>
                <c:pt idx="7">
                  <c:v>0.167513416321</c:v>
                </c:pt>
                <c:pt idx="8">
                  <c:v>0.155320065393</c:v>
                </c:pt>
                <c:pt idx="9">
                  <c:v>0.143513804971</c:v>
                </c:pt>
                <c:pt idx="10">
                  <c:v>0.148642754171</c:v>
                </c:pt>
                <c:pt idx="11">
                  <c:v>0.14486862174</c:v>
                </c:pt>
                <c:pt idx="12">
                  <c:v>0.152997522359</c:v>
                </c:pt>
                <c:pt idx="13">
                  <c:v>0.142546078707</c:v>
                </c:pt>
                <c:pt idx="14">
                  <c:v>0.133255906571</c:v>
                </c:pt>
                <c:pt idx="15">
                  <c:v>0.136449403243</c:v>
                </c:pt>
                <c:pt idx="16">
                  <c:v>0.139352582035</c:v>
                </c:pt>
                <c:pt idx="17">
                  <c:v>0.132288180307</c:v>
                </c:pt>
                <c:pt idx="18">
                  <c:v>0.131610771922</c:v>
                </c:pt>
                <c:pt idx="19">
                  <c:v>0.132288180307</c:v>
                </c:pt>
                <c:pt idx="20">
                  <c:v>0.131223681416</c:v>
                </c:pt>
                <c:pt idx="21">
                  <c:v>0.137126811627</c:v>
                </c:pt>
                <c:pt idx="22">
                  <c:v>0.133836542329</c:v>
                </c:pt>
                <c:pt idx="23">
                  <c:v>0.138965491529</c:v>
                </c:pt>
                <c:pt idx="24">
                  <c:v>0.136642948495</c:v>
                </c:pt>
                <c:pt idx="25">
                  <c:v>0.142352533454</c:v>
                </c:pt>
                <c:pt idx="26">
                  <c:v>0.144641207149</c:v>
                </c:pt>
                <c:pt idx="27">
                  <c:v>0.14492572892</c:v>
                </c:pt>
                <c:pt idx="28">
                  <c:v>0.162186548786</c:v>
                </c:pt>
                <c:pt idx="29">
                  <c:v>0.161592574125</c:v>
                </c:pt>
                <c:pt idx="30">
                  <c:v>0.182707326829</c:v>
                </c:pt>
                <c:pt idx="31">
                  <c:v>0.184285008181</c:v>
                </c:pt>
                <c:pt idx="32">
                  <c:v>0.187967407901</c:v>
                </c:pt>
                <c:pt idx="33">
                  <c:v>0.184931807394</c:v>
                </c:pt>
                <c:pt idx="34">
                  <c:v>0.1893762188</c:v>
                </c:pt>
                <c:pt idx="35">
                  <c:v>0.189577652497</c:v>
                </c:pt>
                <c:pt idx="36">
                  <c:v>0.201987588543</c:v>
                </c:pt>
                <c:pt idx="37">
                  <c:v>0.197988573816</c:v>
                </c:pt>
                <c:pt idx="38">
                  <c:v>0.201327753636</c:v>
                </c:pt>
                <c:pt idx="39">
                  <c:v>0.210060372212</c:v>
                </c:pt>
                <c:pt idx="40">
                  <c:v>0.218739053838</c:v>
                </c:pt>
                <c:pt idx="41">
                  <c:v>0.229994892977</c:v>
                </c:pt>
                <c:pt idx="42">
                  <c:v>0.231070790614</c:v>
                </c:pt>
                <c:pt idx="43">
                  <c:v>0.227800123648</c:v>
                </c:pt>
                <c:pt idx="44">
                  <c:v>0.208288674284</c:v>
                </c:pt>
                <c:pt idx="45">
                  <c:v>0.2210780792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RT data'!$L$2</c:f>
              <c:strCache>
                <c:ptCount val="1"/>
                <c:pt idx="0">
                  <c:v>NZ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3:$A$48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L$3:$L$48</c:f>
              <c:numCache>
                <c:formatCode>General</c:formatCode>
                <c:ptCount val="46"/>
                <c:pt idx="6">
                  <c:v>0.11647510565</c:v>
                </c:pt>
                <c:pt idx="7">
                  <c:v>0.113867209497</c:v>
                </c:pt>
                <c:pt idx="8">
                  <c:v>0.10774122955</c:v>
                </c:pt>
                <c:pt idx="9">
                  <c:v>0.0903426925937</c:v>
                </c:pt>
                <c:pt idx="10">
                  <c:v>0.081222541346</c:v>
                </c:pt>
                <c:pt idx="11">
                  <c:v>0.109121874238</c:v>
                </c:pt>
                <c:pt idx="12">
                  <c:v>0.112561817507</c:v>
                </c:pt>
                <c:pt idx="13">
                  <c:v>0.10905106347</c:v>
                </c:pt>
                <c:pt idx="14">
                  <c:v>0.122955292642</c:v>
                </c:pt>
                <c:pt idx="15">
                  <c:v>0.126799670146</c:v>
                </c:pt>
                <c:pt idx="16">
                  <c:v>0.121717180437</c:v>
                </c:pt>
                <c:pt idx="17">
                  <c:v>0.121347751403</c:v>
                </c:pt>
                <c:pt idx="18">
                  <c:v>0.133815218266</c:v>
                </c:pt>
                <c:pt idx="19">
                  <c:v>0.144458889235</c:v>
                </c:pt>
                <c:pt idx="20">
                  <c:v>0.13838133441</c:v>
                </c:pt>
                <c:pt idx="21">
                  <c:v>0.180323292265</c:v>
                </c:pt>
                <c:pt idx="22">
                  <c:v>0.227558770881</c:v>
                </c:pt>
                <c:pt idx="23">
                  <c:v>0.221249509846</c:v>
                </c:pt>
                <c:pt idx="24">
                  <c:v>0.24059343707</c:v>
                </c:pt>
                <c:pt idx="25">
                  <c:v>0.2368491462</c:v>
                </c:pt>
                <c:pt idx="26">
                  <c:v>0.238913218628</c:v>
                </c:pt>
                <c:pt idx="27">
                  <c:v>0.23165513695</c:v>
                </c:pt>
                <c:pt idx="28">
                  <c:v>0.226425293448</c:v>
                </c:pt>
                <c:pt idx="29">
                  <c:v>0.219037594445</c:v>
                </c:pt>
                <c:pt idx="30">
                  <c:v>0.212429588419</c:v>
                </c:pt>
                <c:pt idx="31">
                  <c:v>0.208022067231</c:v>
                </c:pt>
                <c:pt idx="32">
                  <c:v>0.207438156261</c:v>
                </c:pt>
                <c:pt idx="33">
                  <c:v>0.19559648365</c:v>
                </c:pt>
                <c:pt idx="34">
                  <c:v>0.194931457268</c:v>
                </c:pt>
                <c:pt idx="35">
                  <c:v>0.193700236327</c:v>
                </c:pt>
                <c:pt idx="36">
                  <c:v>0.192761299705</c:v>
                </c:pt>
                <c:pt idx="37">
                  <c:v>0.197834723678</c:v>
                </c:pt>
                <c:pt idx="38">
                  <c:v>0.194016607966</c:v>
                </c:pt>
                <c:pt idx="39">
                  <c:v>0.193044076168</c:v>
                </c:pt>
                <c:pt idx="40">
                  <c:v>0.190012796874</c:v>
                </c:pt>
                <c:pt idx="41">
                  <c:v>0.192858612469</c:v>
                </c:pt>
                <c:pt idx="42">
                  <c:v>0.1959217407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RT data'!$M$2</c:f>
              <c:strCache>
                <c:ptCount val="1"/>
                <c:pt idx="0">
                  <c:v>NOR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3:$A$48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M$3:$M$48</c:f>
              <c:numCache>
                <c:formatCode>General</c:formatCode>
                <c:ptCount val="46"/>
                <c:pt idx="0">
                  <c:v>0.121162675819039</c:v>
                </c:pt>
                <c:pt idx="1">
                  <c:v>0.126584844916754</c:v>
                </c:pt>
                <c:pt idx="2">
                  <c:v>0.130081383867617</c:v>
                </c:pt>
                <c:pt idx="3">
                  <c:v>0.132716456700152</c:v>
                </c:pt>
                <c:pt idx="4">
                  <c:v>0.14204056056912</c:v>
                </c:pt>
                <c:pt idx="5">
                  <c:v>0.159675278756082</c:v>
                </c:pt>
                <c:pt idx="6">
                  <c:v>0.168543312327112</c:v>
                </c:pt>
                <c:pt idx="7">
                  <c:v>0.174218853812571</c:v>
                </c:pt>
                <c:pt idx="8">
                  <c:v>0.169252755012794</c:v>
                </c:pt>
                <c:pt idx="9">
                  <c:v>0.15815504442962</c:v>
                </c:pt>
                <c:pt idx="10">
                  <c:v>0.157090880401096</c:v>
                </c:pt>
                <c:pt idx="11">
                  <c:v>0.169708825310733</c:v>
                </c:pt>
                <c:pt idx="12">
                  <c:v>0.170468942473964</c:v>
                </c:pt>
                <c:pt idx="13">
                  <c:v>0.171026361727</c:v>
                </c:pt>
                <c:pt idx="14">
                  <c:v>0.175100754113</c:v>
                </c:pt>
                <c:pt idx="15">
                  <c:v>0.184032191352</c:v>
                </c:pt>
                <c:pt idx="16">
                  <c:v>0.204412140274</c:v>
                </c:pt>
                <c:pt idx="17">
                  <c:v>0.189086332555</c:v>
                </c:pt>
                <c:pt idx="18">
                  <c:v>0.211630154223</c:v>
                </c:pt>
                <c:pt idx="19">
                  <c:v>0.223649755794</c:v>
                </c:pt>
                <c:pt idx="20">
                  <c:v>0.251967476555</c:v>
                </c:pt>
                <c:pt idx="21">
                  <c:v>0.252696215646</c:v>
                </c:pt>
                <c:pt idx="22">
                  <c:v>0.241874447089</c:v>
                </c:pt>
                <c:pt idx="23">
                  <c:v>0.213481774744</c:v>
                </c:pt>
                <c:pt idx="24">
                  <c:v>0.202542990562</c:v>
                </c:pt>
                <c:pt idx="25">
                  <c:v>0.200902687783</c:v>
                </c:pt>
                <c:pt idx="26">
                  <c:v>0.20299015529</c:v>
                </c:pt>
                <c:pt idx="27">
                  <c:v>0.209583217063</c:v>
                </c:pt>
                <c:pt idx="28">
                  <c:v>0.221386587183</c:v>
                </c:pt>
                <c:pt idx="29">
                  <c:v>0.230425096033</c:v>
                </c:pt>
                <c:pt idx="30">
                  <c:v>0.249837430136</c:v>
                </c:pt>
                <c:pt idx="31">
                  <c:v>0.257591919666</c:v>
                </c:pt>
                <c:pt idx="32">
                  <c:v>0.269690841447</c:v>
                </c:pt>
                <c:pt idx="33">
                  <c:v>0.255842286589</c:v>
                </c:pt>
                <c:pt idx="34">
                  <c:v>0.265805268431</c:v>
                </c:pt>
                <c:pt idx="35">
                  <c:v>0.271412362075</c:v>
                </c:pt>
                <c:pt idx="36">
                  <c:v>0.261353741814</c:v>
                </c:pt>
                <c:pt idx="37">
                  <c:v>0.247376708614</c:v>
                </c:pt>
                <c:pt idx="38">
                  <c:v>0.22999478056</c:v>
                </c:pt>
                <c:pt idx="39">
                  <c:v>0.232654846303</c:v>
                </c:pt>
                <c:pt idx="40">
                  <c:v>0.234039244755</c:v>
                </c:pt>
                <c:pt idx="41">
                  <c:v>0.24688223244</c:v>
                </c:pt>
                <c:pt idx="42">
                  <c:v>0.250999883329</c:v>
                </c:pt>
                <c:pt idx="43">
                  <c:v>0.227097980885</c:v>
                </c:pt>
                <c:pt idx="44">
                  <c:v>0.220262153631</c:v>
                </c:pt>
                <c:pt idx="45">
                  <c:v>0.2287904842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RT data'!$N$2</c:f>
              <c:strCache>
                <c:ptCount val="1"/>
                <c:pt idx="0">
                  <c:v>SP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3:$A$48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N$3:$N$48</c:f>
              <c:numCache>
                <c:formatCode>General</c:formatCode>
                <c:ptCount val="46"/>
                <c:pt idx="0">
                  <c:v>0.0682293923316</c:v>
                </c:pt>
                <c:pt idx="1">
                  <c:v>0.0678377195858</c:v>
                </c:pt>
                <c:pt idx="2">
                  <c:v>0.0665060322498</c:v>
                </c:pt>
                <c:pt idx="3">
                  <c:v>0.0654093485613</c:v>
                </c:pt>
                <c:pt idx="4">
                  <c:v>0.0694827451184</c:v>
                </c:pt>
                <c:pt idx="5">
                  <c:v>0.0695610796676</c:v>
                </c:pt>
                <c:pt idx="6">
                  <c:v>0.0651743449138</c:v>
                </c:pt>
                <c:pt idx="7">
                  <c:v>0.0671327086432</c:v>
                </c:pt>
                <c:pt idx="8">
                  <c:v>0.0643909994221</c:v>
                </c:pt>
                <c:pt idx="9">
                  <c:v>0.0580459009389</c:v>
                </c:pt>
                <c:pt idx="10">
                  <c:v>0.0580459009389</c:v>
                </c:pt>
                <c:pt idx="11">
                  <c:v>0.0592992537257</c:v>
                </c:pt>
                <c:pt idx="12">
                  <c:v>0.0599259301191</c:v>
                </c:pt>
                <c:pt idx="13">
                  <c:v>0.0621976320452</c:v>
                </c:pt>
                <c:pt idx="14">
                  <c:v>0.0607092756108</c:v>
                </c:pt>
                <c:pt idx="15">
                  <c:v>0.0604742719633</c:v>
                </c:pt>
                <c:pt idx="16">
                  <c:v>0.062119297496</c:v>
                </c:pt>
                <c:pt idx="17">
                  <c:v>0.0603959374141</c:v>
                </c:pt>
                <c:pt idx="18">
                  <c:v>0.061257617455</c:v>
                </c:pt>
                <c:pt idx="19">
                  <c:v>0.0611009483567</c:v>
                </c:pt>
                <c:pt idx="20">
                  <c:v>0.0616492902009</c:v>
                </c:pt>
                <c:pt idx="21">
                  <c:v>0.065722686758</c:v>
                </c:pt>
                <c:pt idx="22">
                  <c:v>0.0661926940531</c:v>
                </c:pt>
                <c:pt idx="23">
                  <c:v>0.0654093485613</c:v>
                </c:pt>
                <c:pt idx="24">
                  <c:v>0.0637643230287</c:v>
                </c:pt>
                <c:pt idx="25">
                  <c:v>0.0584375736847</c:v>
                </c:pt>
                <c:pt idx="26">
                  <c:v>0.053659166185</c:v>
                </c:pt>
                <c:pt idx="27">
                  <c:v>0.0507607878656</c:v>
                </c:pt>
                <c:pt idx="28">
                  <c:v>0.0569492172504</c:v>
                </c:pt>
                <c:pt idx="29">
                  <c:v>0.0549125189719</c:v>
                </c:pt>
                <c:pt idx="30">
                  <c:v>0.0839746367159</c:v>
                </c:pt>
                <c:pt idx="31">
                  <c:v>0.0758278436016</c:v>
                </c:pt>
                <c:pt idx="32">
                  <c:v>0.071049436102</c:v>
                </c:pt>
                <c:pt idx="33">
                  <c:v>0.0836612985192</c:v>
                </c:pt>
                <c:pt idx="34">
                  <c:v>0.107710005116</c:v>
                </c:pt>
                <c:pt idx="35">
                  <c:v>0.153144043638</c:v>
                </c:pt>
                <c:pt idx="36">
                  <c:v>0.149491398121</c:v>
                </c:pt>
                <c:pt idx="37">
                  <c:v>0.150527688622</c:v>
                </c:pt>
                <c:pt idx="38">
                  <c:v>0.157211299319</c:v>
                </c:pt>
                <c:pt idx="39">
                  <c:v>0.163814810157</c:v>
                </c:pt>
                <c:pt idx="40">
                  <c:v>0.173210693528</c:v>
                </c:pt>
                <c:pt idx="41">
                  <c:v>0.176041591847</c:v>
                </c:pt>
                <c:pt idx="42">
                  <c:v>0.157380822165</c:v>
                </c:pt>
                <c:pt idx="43">
                  <c:v>0.128885006917</c:v>
                </c:pt>
                <c:pt idx="44">
                  <c:v>0.116435548036</c:v>
                </c:pt>
                <c:pt idx="45">
                  <c:v>0.1404739948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RT data'!$O$2</c:f>
              <c:strCache>
                <c:ptCount val="1"/>
                <c:pt idx="0">
                  <c:v>SW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3:$A$48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O$3:$O$48</c:f>
              <c:numCache>
                <c:formatCode>General</c:formatCode>
                <c:ptCount val="46"/>
                <c:pt idx="0">
                  <c:v>0.0945069436805</c:v>
                </c:pt>
                <c:pt idx="1">
                  <c:v>0.0942345893759</c:v>
                </c:pt>
                <c:pt idx="2">
                  <c:v>0.124057385725</c:v>
                </c:pt>
                <c:pt idx="3">
                  <c:v>0.119699716852</c:v>
                </c:pt>
                <c:pt idx="4">
                  <c:v>0.122423259897</c:v>
                </c:pt>
                <c:pt idx="5">
                  <c:v>0.123921208572</c:v>
                </c:pt>
                <c:pt idx="6">
                  <c:v>0.137266569496</c:v>
                </c:pt>
                <c:pt idx="7">
                  <c:v>0.14707132446</c:v>
                </c:pt>
                <c:pt idx="8">
                  <c:v>0.153607827769</c:v>
                </c:pt>
                <c:pt idx="9">
                  <c:v>0.153880182073</c:v>
                </c:pt>
                <c:pt idx="10">
                  <c:v>0.174306754915</c:v>
                </c:pt>
                <c:pt idx="11">
                  <c:v>0.186971230077</c:v>
                </c:pt>
                <c:pt idx="12">
                  <c:v>0.203040134046</c:v>
                </c:pt>
                <c:pt idx="13">
                  <c:v>0.2123001804</c:v>
                </c:pt>
                <c:pt idx="14">
                  <c:v>0.221968758212</c:v>
                </c:pt>
                <c:pt idx="15">
                  <c:v>0.220606986689</c:v>
                </c:pt>
                <c:pt idx="16">
                  <c:v>0.224419946953</c:v>
                </c:pt>
                <c:pt idx="17">
                  <c:v>0.225917895628</c:v>
                </c:pt>
                <c:pt idx="18">
                  <c:v>0.232999107547</c:v>
                </c:pt>
                <c:pt idx="19">
                  <c:v>0.232454398937</c:v>
                </c:pt>
                <c:pt idx="20">
                  <c:v>0.236131182049</c:v>
                </c:pt>
                <c:pt idx="21">
                  <c:v>0.235314119135</c:v>
                </c:pt>
                <c:pt idx="22">
                  <c:v>0.23681206781</c:v>
                </c:pt>
                <c:pt idx="23">
                  <c:v>0.233135284699</c:v>
                </c:pt>
                <c:pt idx="24">
                  <c:v>0.241305913835</c:v>
                </c:pt>
                <c:pt idx="25">
                  <c:v>0.239944142313</c:v>
                </c:pt>
                <c:pt idx="26">
                  <c:v>0.240897382379</c:v>
                </c:pt>
                <c:pt idx="27">
                  <c:v>0.254923629063</c:v>
                </c:pt>
                <c:pt idx="28">
                  <c:v>0.256285400586</c:v>
                </c:pt>
                <c:pt idx="29">
                  <c:v>0.258600412175</c:v>
                </c:pt>
                <c:pt idx="30">
                  <c:v>0.246616822774</c:v>
                </c:pt>
                <c:pt idx="31">
                  <c:v>0.26844281957</c:v>
                </c:pt>
                <c:pt idx="32">
                  <c:v>0.287966959959</c:v>
                </c:pt>
                <c:pt idx="33">
                  <c:v>0.321287462363</c:v>
                </c:pt>
                <c:pt idx="34">
                  <c:v>0.357122134907</c:v>
                </c:pt>
                <c:pt idx="35">
                  <c:v>0.307083757146</c:v>
                </c:pt>
                <c:pt idx="36">
                  <c:v>0.312561210571</c:v>
                </c:pt>
                <c:pt idx="37">
                  <c:v>0.319965597835</c:v>
                </c:pt>
                <c:pt idx="38">
                  <c:v>0.326042036427</c:v>
                </c:pt>
                <c:pt idx="39">
                  <c:v>0.325608826154</c:v>
                </c:pt>
                <c:pt idx="40">
                  <c:v>0.324011263205</c:v>
                </c:pt>
                <c:pt idx="41">
                  <c:v>0.332510055604</c:v>
                </c:pt>
                <c:pt idx="42">
                  <c:v>0.335103756286</c:v>
                </c:pt>
                <c:pt idx="43">
                  <c:v>0.374443253349</c:v>
                </c:pt>
                <c:pt idx="44">
                  <c:v>0.383735646712</c:v>
                </c:pt>
                <c:pt idx="45">
                  <c:v>0.37024768678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RT data'!$P$2</c:f>
              <c:strCache>
                <c:ptCount val="1"/>
                <c:pt idx="0">
                  <c:v>TUR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3:$A$48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P$3:$P$48</c:f>
              <c:numCache>
                <c:formatCode>General</c:formatCode>
                <c:ptCount val="46"/>
                <c:pt idx="15">
                  <c:v>0.028</c:v>
                </c:pt>
                <c:pt idx="16">
                  <c:v>0.029</c:v>
                </c:pt>
                <c:pt idx="17">
                  <c:v>0.029</c:v>
                </c:pt>
                <c:pt idx="18">
                  <c:v>0.027</c:v>
                </c:pt>
                <c:pt idx="19">
                  <c:v>0.021</c:v>
                </c:pt>
                <c:pt idx="20">
                  <c:v>0.056</c:v>
                </c:pt>
                <c:pt idx="21">
                  <c:v>0.059</c:v>
                </c:pt>
                <c:pt idx="22">
                  <c:v>0.068</c:v>
                </c:pt>
                <c:pt idx="23">
                  <c:v>0.068</c:v>
                </c:pt>
                <c:pt idx="24">
                  <c:v>0.061</c:v>
                </c:pt>
                <c:pt idx="25">
                  <c:v>0.063</c:v>
                </c:pt>
                <c:pt idx="26">
                  <c:v>0.071</c:v>
                </c:pt>
                <c:pt idx="27">
                  <c:v>0.08</c:v>
                </c:pt>
                <c:pt idx="28">
                  <c:v>0.088</c:v>
                </c:pt>
                <c:pt idx="29">
                  <c:v>0.106</c:v>
                </c:pt>
                <c:pt idx="30">
                  <c:v>0.11</c:v>
                </c:pt>
                <c:pt idx="31">
                  <c:v>0.14</c:v>
                </c:pt>
                <c:pt idx="32">
                  <c:v>0.148</c:v>
                </c:pt>
                <c:pt idx="33">
                  <c:v>0.141</c:v>
                </c:pt>
                <c:pt idx="34">
                  <c:v>0.149</c:v>
                </c:pt>
                <c:pt idx="35">
                  <c:v>0.182</c:v>
                </c:pt>
                <c:pt idx="36">
                  <c:v>0.188</c:v>
                </c:pt>
                <c:pt idx="37">
                  <c:v>0.229</c:v>
                </c:pt>
                <c:pt idx="38">
                  <c:v>0.26</c:v>
                </c:pt>
                <c:pt idx="39">
                  <c:v>0.236</c:v>
                </c:pt>
                <c:pt idx="40">
                  <c:v>0.245</c:v>
                </c:pt>
                <c:pt idx="41">
                  <c:v>0.24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MRT data'!$Q$2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3:$A$48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Q$3:$Q$48</c:f>
              <c:numCache>
                <c:formatCode>General</c:formatCode>
                <c:ptCount val="46"/>
                <c:pt idx="0">
                  <c:v>0.139790678145</c:v>
                </c:pt>
                <c:pt idx="1">
                  <c:v>0.148120451174</c:v>
                </c:pt>
                <c:pt idx="2">
                  <c:v>0.149829122565</c:v>
                </c:pt>
                <c:pt idx="3">
                  <c:v>0.159013231289</c:v>
                </c:pt>
                <c:pt idx="4">
                  <c:v>0.18079879152</c:v>
                </c:pt>
                <c:pt idx="5">
                  <c:v>0.18079879152</c:v>
                </c:pt>
                <c:pt idx="6">
                  <c:v>0.165954708814</c:v>
                </c:pt>
                <c:pt idx="7">
                  <c:v>0.148974786869</c:v>
                </c:pt>
                <c:pt idx="8">
                  <c:v>0.135412207706</c:v>
                </c:pt>
                <c:pt idx="9">
                  <c:v>0.107432713685</c:v>
                </c:pt>
                <c:pt idx="10">
                  <c:v>0.109034593114</c:v>
                </c:pt>
                <c:pt idx="11">
                  <c:v>0.120034165191</c:v>
                </c:pt>
                <c:pt idx="12">
                  <c:v>0.140538221878</c:v>
                </c:pt>
                <c:pt idx="13">
                  <c:v>0.141819725421</c:v>
                </c:pt>
                <c:pt idx="14">
                  <c:v>0.16349849369</c:v>
                </c:pt>
                <c:pt idx="15">
                  <c:v>0.180905583482</c:v>
                </c:pt>
                <c:pt idx="16">
                  <c:v>0.194681746568</c:v>
                </c:pt>
                <c:pt idx="17">
                  <c:v>0.201089264283</c:v>
                </c:pt>
                <c:pt idx="18">
                  <c:v>0.192866283216</c:v>
                </c:pt>
                <c:pt idx="19">
                  <c:v>0.18528405392</c:v>
                </c:pt>
                <c:pt idx="20">
                  <c:v>0.18581801373</c:v>
                </c:pt>
                <c:pt idx="21">
                  <c:v>0.195108914416</c:v>
                </c:pt>
                <c:pt idx="22">
                  <c:v>0.196497209921</c:v>
                </c:pt>
                <c:pt idx="23">
                  <c:v>0.191905155559</c:v>
                </c:pt>
                <c:pt idx="24">
                  <c:v>0.17577956931</c:v>
                </c:pt>
                <c:pt idx="25">
                  <c:v>0.168624507862</c:v>
                </c:pt>
                <c:pt idx="26">
                  <c:v>0.182754847467</c:v>
                </c:pt>
                <c:pt idx="27">
                  <c:v>0.18232134613</c:v>
                </c:pt>
                <c:pt idx="28">
                  <c:v>0.174854728428</c:v>
                </c:pt>
                <c:pt idx="29">
                  <c:v>0.177884793401</c:v>
                </c:pt>
                <c:pt idx="30">
                  <c:v>0.1835424826</c:v>
                </c:pt>
                <c:pt idx="31">
                  <c:v>0.176627694335</c:v>
                </c:pt>
                <c:pt idx="32">
                  <c:v>0.179563798387</c:v>
                </c:pt>
                <c:pt idx="33">
                  <c:v>0.178906184096</c:v>
                </c:pt>
                <c:pt idx="34">
                  <c:v>0.183854029853</c:v>
                </c:pt>
                <c:pt idx="35">
                  <c:v>0.184213468315</c:v>
                </c:pt>
                <c:pt idx="36">
                  <c:v>0.177591837496</c:v>
                </c:pt>
                <c:pt idx="37">
                  <c:v>0.174138023202</c:v>
                </c:pt>
                <c:pt idx="38">
                  <c:v>0.173329049917</c:v>
                </c:pt>
                <c:pt idx="39">
                  <c:v>0.173589997187</c:v>
                </c:pt>
                <c:pt idx="40">
                  <c:v>0.167761992893</c:v>
                </c:pt>
                <c:pt idx="41">
                  <c:v>0.168378840798</c:v>
                </c:pt>
                <c:pt idx="42">
                  <c:v>0.16853959429</c:v>
                </c:pt>
                <c:pt idx="43">
                  <c:v>0.163974638667</c:v>
                </c:pt>
                <c:pt idx="44">
                  <c:v>0.155574252157</c:v>
                </c:pt>
                <c:pt idx="45">
                  <c:v>0.1750935811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MRT data'!$R$2</c:f>
              <c:strCache>
                <c:ptCount val="1"/>
                <c:pt idx="0">
                  <c:v>US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3:$A$48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R$3:$R$48</c:f>
              <c:numCache>
                <c:formatCode>General</c:formatCode>
                <c:ptCount val="46"/>
                <c:pt idx="0">
                  <c:v>0.0987672328624</c:v>
                </c:pt>
                <c:pt idx="1">
                  <c:v>0.0932220386445</c:v>
                </c:pt>
                <c:pt idx="2">
                  <c:v>0.0966747067425</c:v>
                </c:pt>
                <c:pt idx="3">
                  <c:v>0.0991857380864</c:v>
                </c:pt>
                <c:pt idx="4">
                  <c:v>0.100545880064</c:v>
                </c:pt>
                <c:pt idx="5">
                  <c:v>0.103998548162</c:v>
                </c:pt>
                <c:pt idx="6">
                  <c:v>0.106445442128</c:v>
                </c:pt>
                <c:pt idx="7">
                  <c:v>0.101192065551</c:v>
                </c:pt>
                <c:pt idx="8">
                  <c:v>0.101396379299</c:v>
                </c:pt>
                <c:pt idx="9">
                  <c:v>0.1014083029</c:v>
                </c:pt>
                <c:pt idx="10">
                  <c:v>0.0986561224347</c:v>
                </c:pt>
                <c:pt idx="11">
                  <c:v>0.0951919943101</c:v>
                </c:pt>
                <c:pt idx="12">
                  <c:v>0.0914849361736</c:v>
                </c:pt>
                <c:pt idx="13">
                  <c:v>0.0856748532192</c:v>
                </c:pt>
                <c:pt idx="14">
                  <c:v>0.0809519802301</c:v>
                </c:pt>
                <c:pt idx="15">
                  <c:v>0.0819458509427</c:v>
                </c:pt>
                <c:pt idx="16">
                  <c:v>0.0877245854272</c:v>
                </c:pt>
                <c:pt idx="17">
                  <c:v>0.0825123664714</c:v>
                </c:pt>
                <c:pt idx="18">
                  <c:v>0.0797003756383</c:v>
                </c:pt>
                <c:pt idx="19">
                  <c:v>0.0808056329931</c:v>
                </c:pt>
                <c:pt idx="20">
                  <c:v>0.0794128764916</c:v>
                </c:pt>
                <c:pt idx="21">
                  <c:v>0.07739442389</c:v>
                </c:pt>
                <c:pt idx="22">
                  <c:v>0.0768702797305</c:v>
                </c:pt>
                <c:pt idx="23">
                  <c:v>0.0777018143847</c:v>
                </c:pt>
                <c:pt idx="24">
                  <c:v>0.0783731643941</c:v>
                </c:pt>
                <c:pt idx="25">
                  <c:v>0.0791901722919</c:v>
                </c:pt>
                <c:pt idx="26">
                  <c:v>0.0832362017533</c:v>
                </c:pt>
                <c:pt idx="27">
                  <c:v>0.0824676641465</c:v>
                </c:pt>
                <c:pt idx="28">
                  <c:v>0.0795578778719</c:v>
                </c:pt>
                <c:pt idx="29">
                  <c:v>0.0829254193846</c:v>
                </c:pt>
                <c:pt idx="30">
                  <c:v>0.0801608254197</c:v>
                </c:pt>
                <c:pt idx="31">
                  <c:v>0.0788643661312</c:v>
                </c:pt>
                <c:pt idx="32">
                  <c:v>0.0790231269188</c:v>
                </c:pt>
                <c:pt idx="33">
                  <c:v>0.0773048530062</c:v>
                </c:pt>
                <c:pt idx="34">
                  <c:v>0.0746164618954</c:v>
                </c:pt>
                <c:pt idx="35">
                  <c:v>0.0729890398075</c:v>
                </c:pt>
                <c:pt idx="36">
                  <c:v>0.0701168275164</c:v>
                </c:pt>
                <c:pt idx="37">
                  <c:v>0.0738917873244</c:v>
                </c:pt>
                <c:pt idx="38">
                  <c:v>0.073856879502</c:v>
                </c:pt>
                <c:pt idx="39">
                  <c:v>0.0751826157965</c:v>
                </c:pt>
                <c:pt idx="40">
                  <c:v>0.074618346918</c:v>
                </c:pt>
                <c:pt idx="41">
                  <c:v>0.0763541848093</c:v>
                </c:pt>
                <c:pt idx="42">
                  <c:v>0.0757405277316</c:v>
                </c:pt>
                <c:pt idx="43">
                  <c:v>0.0751672529306</c:v>
                </c:pt>
                <c:pt idx="44">
                  <c:v>0.0750239439246</c:v>
                </c:pt>
                <c:pt idx="45">
                  <c:v>0.075432724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88413"/>
        <c:axId val="44177268"/>
      </c:lineChart>
      <c:catAx>
        <c:axId val="3888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77268"/>
        <c:crossesAt val="0"/>
        <c:auto val="1"/>
        <c:lblAlgn val="ctr"/>
        <c:lblOffset val="100"/>
        <c:noMultiLvlLbl val="0"/>
      </c:catAx>
      <c:valAx>
        <c:axId val="44177268"/>
        <c:scaling>
          <c:orientation val="minMax"/>
          <c:max val="0.4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8841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734406894988"/>
          <c:y val="0.186319104268719"/>
          <c:w val="0.108017691086414"/>
          <c:h val="0.536913925822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121046063697"/>
          <c:y val="0.0163575927221833"/>
          <c:w val="0.810807878031577"/>
          <c:h val="0.968072078376487"/>
        </c:manualLayout>
      </c:layout>
      <c:lineChart>
        <c:grouping val="standard"/>
        <c:varyColors val="0"/>
        <c:ser>
          <c:idx val="0"/>
          <c:order val="0"/>
          <c:tx>
            <c:strRef>
              <c:f>'MRT data'!$B$2</c:f>
              <c:strCache>
                <c:ptCount val="1"/>
                <c:pt idx="0">
                  <c:v>AU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3:$A$48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B$3:$B$48</c:f>
              <c:numCache>
                <c:formatCode>General</c:formatCode>
                <c:ptCount val="46"/>
                <c:pt idx="0">
                  <c:v>0.114487768597</c:v>
                </c:pt>
                <c:pt idx="1">
                  <c:v>0.112598334266</c:v>
                </c:pt>
                <c:pt idx="2">
                  <c:v>0.112811988558</c:v>
                </c:pt>
                <c:pt idx="3">
                  <c:v>0.111761027546</c:v>
                </c:pt>
                <c:pt idx="4">
                  <c:v>0.113133237515</c:v>
                </c:pt>
                <c:pt idx="5">
                  <c:v>0.109971729941</c:v>
                </c:pt>
                <c:pt idx="6">
                  <c:v>0.112243959322</c:v>
                </c:pt>
                <c:pt idx="7">
                  <c:v>0.112884328422</c:v>
                </c:pt>
                <c:pt idx="8">
                  <c:v>0.119965059664</c:v>
                </c:pt>
                <c:pt idx="9">
                  <c:v>0.123967791902</c:v>
                </c:pt>
                <c:pt idx="10">
                  <c:v>0.13816255607</c:v>
                </c:pt>
                <c:pt idx="11">
                  <c:v>0.134121092164</c:v>
                </c:pt>
                <c:pt idx="12">
                  <c:v>0.124537311896</c:v>
                </c:pt>
                <c:pt idx="13">
                  <c:v>0.130943306559</c:v>
                </c:pt>
                <c:pt idx="14">
                  <c:v>0.138717166877</c:v>
                </c:pt>
                <c:pt idx="15">
                  <c:v>0.138451014393</c:v>
                </c:pt>
                <c:pt idx="16">
                  <c:v>0.136260867009</c:v>
                </c:pt>
                <c:pt idx="17">
                  <c:v>0.140115860419</c:v>
                </c:pt>
                <c:pt idx="18">
                  <c:v>0.149811824191</c:v>
                </c:pt>
                <c:pt idx="19">
                  <c:v>0.159317593004</c:v>
                </c:pt>
                <c:pt idx="20">
                  <c:v>0.154595465439</c:v>
                </c:pt>
                <c:pt idx="21">
                  <c:v>0.153260138302</c:v>
                </c:pt>
                <c:pt idx="22">
                  <c:v>0.158691316376</c:v>
                </c:pt>
                <c:pt idx="23">
                  <c:v>0.157870823285</c:v>
                </c:pt>
                <c:pt idx="24">
                  <c:v>0.15336555025</c:v>
                </c:pt>
                <c:pt idx="25">
                  <c:v>0.146707311016</c:v>
                </c:pt>
                <c:pt idx="26">
                  <c:v>0.138561398286</c:v>
                </c:pt>
                <c:pt idx="27">
                  <c:v>0.136474514212</c:v>
                </c:pt>
                <c:pt idx="28">
                  <c:v>0.147563122878</c:v>
                </c:pt>
                <c:pt idx="29">
                  <c:v>0.15120094397</c:v>
                </c:pt>
                <c:pt idx="30">
                  <c:v>0.154625393508</c:v>
                </c:pt>
                <c:pt idx="31">
                  <c:v>0.155299788329</c:v>
                </c:pt>
                <c:pt idx="32">
                  <c:v>0.152502075033</c:v>
                </c:pt>
                <c:pt idx="33">
                  <c:v>0.153210030576</c:v>
                </c:pt>
                <c:pt idx="34">
                  <c:v>0.15453778181</c:v>
                </c:pt>
                <c:pt idx="35">
                  <c:v>0.165690332941</c:v>
                </c:pt>
                <c:pt idx="36">
                  <c:v>0.161208739134</c:v>
                </c:pt>
                <c:pt idx="37">
                  <c:v>0.165299975151</c:v>
                </c:pt>
                <c:pt idx="38">
                  <c:v>0.163690395161</c:v>
                </c:pt>
                <c:pt idx="39">
                  <c:v>0.156746432667</c:v>
                </c:pt>
                <c:pt idx="40">
                  <c:v>0.155157695994</c:v>
                </c:pt>
                <c:pt idx="41">
                  <c:v>0.152932690889</c:v>
                </c:pt>
                <c:pt idx="42">
                  <c:v>0.152217792847</c:v>
                </c:pt>
                <c:pt idx="43">
                  <c:v>0.1402607734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RT data'!$C$2</c:f>
              <c:strCache>
                <c:ptCount val="1"/>
                <c:pt idx="0">
                  <c:v>AU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3:$A$48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C$3:$C$48</c:f>
              <c:numCache>
                <c:formatCode>General</c:formatCode>
                <c:ptCount val="46"/>
                <c:pt idx="0">
                  <c:v>0.187038010479</c:v>
                </c:pt>
                <c:pt idx="1">
                  <c:v>0.19393734083</c:v>
                </c:pt>
                <c:pt idx="2">
                  <c:v>0.193086738458</c:v>
                </c:pt>
                <c:pt idx="3">
                  <c:v>0.207452467409</c:v>
                </c:pt>
                <c:pt idx="4">
                  <c:v>0.211894502018</c:v>
                </c:pt>
                <c:pt idx="5">
                  <c:v>0.217565184499</c:v>
                </c:pt>
                <c:pt idx="6">
                  <c:v>0.22144015086</c:v>
                </c:pt>
                <c:pt idx="7">
                  <c:v>0.235522345687</c:v>
                </c:pt>
                <c:pt idx="8">
                  <c:v>0.249037472265</c:v>
                </c:pt>
                <c:pt idx="9">
                  <c:v>0.23032422008</c:v>
                </c:pt>
                <c:pt idx="10">
                  <c:v>0.210004274525</c:v>
                </c:pt>
                <c:pt idx="11">
                  <c:v>0.195922079699</c:v>
                </c:pt>
                <c:pt idx="12">
                  <c:v>0.201025693931</c:v>
                </c:pt>
                <c:pt idx="13">
                  <c:v>0.197150727569</c:v>
                </c:pt>
                <c:pt idx="14">
                  <c:v>0.197150727569</c:v>
                </c:pt>
                <c:pt idx="15">
                  <c:v>0.195733056949</c:v>
                </c:pt>
                <c:pt idx="16">
                  <c:v>0.198757420939</c:v>
                </c:pt>
                <c:pt idx="17">
                  <c:v>0.201687273554</c:v>
                </c:pt>
                <c:pt idx="18">
                  <c:v>0.19979704606</c:v>
                </c:pt>
                <c:pt idx="19">
                  <c:v>0.211232922396</c:v>
                </c:pt>
                <c:pt idx="20">
                  <c:v>0.206696376411</c:v>
                </c:pt>
                <c:pt idx="21">
                  <c:v>0.198568398189</c:v>
                </c:pt>
                <c:pt idx="22">
                  <c:v>0.199419000562</c:v>
                </c:pt>
                <c:pt idx="23">
                  <c:v>0.199513511936</c:v>
                </c:pt>
                <c:pt idx="24">
                  <c:v>0.2026323873</c:v>
                </c:pt>
                <c:pt idx="25">
                  <c:v>0.199324489187</c:v>
                </c:pt>
                <c:pt idx="26">
                  <c:v>0.193370272582</c:v>
                </c:pt>
                <c:pt idx="27">
                  <c:v>0.194409897704</c:v>
                </c:pt>
                <c:pt idx="28">
                  <c:v>0.195355011451</c:v>
                </c:pt>
                <c:pt idx="29">
                  <c:v>0.205751262665</c:v>
                </c:pt>
                <c:pt idx="30">
                  <c:v>0.193086738458</c:v>
                </c:pt>
                <c:pt idx="31">
                  <c:v>0.200447529738</c:v>
                </c:pt>
                <c:pt idx="32">
                  <c:v>0.196652379358</c:v>
                </c:pt>
                <c:pt idx="33">
                  <c:v>0.190893789162</c:v>
                </c:pt>
                <c:pt idx="34">
                  <c:v>0.199988063219</c:v>
                </c:pt>
                <c:pt idx="35">
                  <c:v>0.193688829424</c:v>
                </c:pt>
                <c:pt idx="36">
                  <c:v>0.190889858203</c:v>
                </c:pt>
                <c:pt idx="37">
                  <c:v>0.197643620664</c:v>
                </c:pt>
                <c:pt idx="38">
                  <c:v>0.18574904681</c:v>
                </c:pt>
                <c:pt idx="39">
                  <c:v>0.186120924947</c:v>
                </c:pt>
                <c:pt idx="40">
                  <c:v>0.182665819196</c:v>
                </c:pt>
                <c:pt idx="41">
                  <c:v>0.178751522721</c:v>
                </c:pt>
                <c:pt idx="42">
                  <c:v>0.18445935133</c:v>
                </c:pt>
                <c:pt idx="43">
                  <c:v>0.183102300161</c:v>
                </c:pt>
                <c:pt idx="44">
                  <c:v>0.186831781624</c:v>
                </c:pt>
                <c:pt idx="45">
                  <c:v>0.1854568191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RT data'!$D$2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3:$A$48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D$3:$D$48</c:f>
              <c:numCache>
                <c:formatCode>General</c:formatCode>
                <c:ptCount val="46"/>
                <c:pt idx="0">
                  <c:v>0.172862802387</c:v>
                </c:pt>
                <c:pt idx="1">
                  <c:v>0.173498327396</c:v>
                </c:pt>
                <c:pt idx="2">
                  <c:v>0.181941731084</c:v>
                </c:pt>
                <c:pt idx="3">
                  <c:v>0.183394359675</c:v>
                </c:pt>
                <c:pt idx="4">
                  <c:v>0.186118038285</c:v>
                </c:pt>
                <c:pt idx="5">
                  <c:v>0.188024613311</c:v>
                </c:pt>
                <c:pt idx="6">
                  <c:v>0.186984281862</c:v>
                </c:pt>
                <c:pt idx="7">
                  <c:v>0.189691132383</c:v>
                </c:pt>
                <c:pt idx="8">
                  <c:v>0.184328078894</c:v>
                </c:pt>
                <c:pt idx="9">
                  <c:v>0.177993204995</c:v>
                </c:pt>
                <c:pt idx="10">
                  <c:v>0.140497611107</c:v>
                </c:pt>
                <c:pt idx="11">
                  <c:v>0.156399773894</c:v>
                </c:pt>
                <c:pt idx="12">
                  <c:v>0.157413628609</c:v>
                </c:pt>
                <c:pt idx="13">
                  <c:v>0.150418036035</c:v>
                </c:pt>
                <c:pt idx="14">
                  <c:v>0.137506517779</c:v>
                </c:pt>
                <c:pt idx="15">
                  <c:v>0.124567228984</c:v>
                </c:pt>
                <c:pt idx="16">
                  <c:v>0.152980339426</c:v>
                </c:pt>
                <c:pt idx="17">
                  <c:v>0.157697500745</c:v>
                </c:pt>
                <c:pt idx="18">
                  <c:v>0.150061011509</c:v>
                </c:pt>
                <c:pt idx="19">
                  <c:v>0.146484639323</c:v>
                </c:pt>
                <c:pt idx="20">
                  <c:v>0.146744199196</c:v>
                </c:pt>
                <c:pt idx="21">
                  <c:v>0.158048849211</c:v>
                </c:pt>
                <c:pt idx="22">
                  <c:v>0.165053191493</c:v>
                </c:pt>
                <c:pt idx="23">
                  <c:v>0.17304641712</c:v>
                </c:pt>
                <c:pt idx="24">
                  <c:v>0.182592475496</c:v>
                </c:pt>
                <c:pt idx="25">
                  <c:v>0.183173425393</c:v>
                </c:pt>
                <c:pt idx="26">
                  <c:v>0.186672721384</c:v>
                </c:pt>
                <c:pt idx="27">
                  <c:v>0.193043637366</c:v>
                </c:pt>
                <c:pt idx="28">
                  <c:v>0.197851084041</c:v>
                </c:pt>
                <c:pt idx="29">
                  <c:v>0.195892530245</c:v>
                </c:pt>
                <c:pt idx="30">
                  <c:v>0.199521429574</c:v>
                </c:pt>
                <c:pt idx="31">
                  <c:v>0.19618529786</c:v>
                </c:pt>
                <c:pt idx="32">
                  <c:v>0.190824852581</c:v>
                </c:pt>
                <c:pt idx="33">
                  <c:v>0.188700307918</c:v>
                </c:pt>
                <c:pt idx="34">
                  <c:v>0.187568001639</c:v>
                </c:pt>
                <c:pt idx="35">
                  <c:v>0.18276816714</c:v>
                </c:pt>
                <c:pt idx="36">
                  <c:v>0.173127201227</c:v>
                </c:pt>
                <c:pt idx="37">
                  <c:v>0.177773912367</c:v>
                </c:pt>
                <c:pt idx="38">
                  <c:v>0.170692879067</c:v>
                </c:pt>
                <c:pt idx="39">
                  <c:v>0.171749220116</c:v>
                </c:pt>
                <c:pt idx="40">
                  <c:v>0.167988484103</c:v>
                </c:pt>
                <c:pt idx="41">
                  <c:v>0.162657550744</c:v>
                </c:pt>
                <c:pt idx="42">
                  <c:v>0.158288637732</c:v>
                </c:pt>
                <c:pt idx="43">
                  <c:v>0.147847973118</c:v>
                </c:pt>
                <c:pt idx="44">
                  <c:v>0.148899506815</c:v>
                </c:pt>
                <c:pt idx="45">
                  <c:v>0.1485199491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RT data'!$E$2</c:f>
              <c:strCache>
                <c:ptCount val="1"/>
                <c:pt idx="0">
                  <c:v>DE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3:$A$48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E$3:$E$48</c:f>
              <c:numCache>
                <c:formatCode>General</c:formatCode>
                <c:ptCount val="46"/>
                <c:pt idx="5">
                  <c:v>0.265174838705262</c:v>
                </c:pt>
                <c:pt idx="6">
                  <c:v>0.250458588341465</c:v>
                </c:pt>
                <c:pt idx="7">
                  <c:v>0.262419095790885</c:v>
                </c:pt>
                <c:pt idx="8">
                  <c:v>0.246297500613373</c:v>
                </c:pt>
                <c:pt idx="9">
                  <c:v>0.223568069043853</c:v>
                </c:pt>
                <c:pt idx="10">
                  <c:v>0.209634085584451</c:v>
                </c:pt>
                <c:pt idx="11">
                  <c:v>0.219508787909508</c:v>
                </c:pt>
                <c:pt idx="12">
                  <c:v>0.236352530072938</c:v>
                </c:pt>
                <c:pt idx="13">
                  <c:v>0.256917889169567</c:v>
                </c:pt>
                <c:pt idx="14">
                  <c:v>0.270597357449599</c:v>
                </c:pt>
                <c:pt idx="15">
                  <c:v>0.260384924428159</c:v>
                </c:pt>
                <c:pt idx="16">
                  <c:v>0.253621299364061</c:v>
                </c:pt>
                <c:pt idx="17">
                  <c:v>0.249331638766049</c:v>
                </c:pt>
                <c:pt idx="18">
                  <c:v>0.259794035015117</c:v>
                </c:pt>
                <c:pt idx="19">
                  <c:v>0.264638460462781</c:v>
                </c:pt>
                <c:pt idx="20">
                  <c:v>0.263646134604953</c:v>
                </c:pt>
                <c:pt idx="21">
                  <c:v>0.292548601912869</c:v>
                </c:pt>
                <c:pt idx="22">
                  <c:v>0.285938305253638</c:v>
                </c:pt>
                <c:pt idx="23">
                  <c:v>0.288001092863611</c:v>
                </c:pt>
                <c:pt idx="24">
                  <c:v>0.274764872366284</c:v>
                </c:pt>
                <c:pt idx="25">
                  <c:v>0.267521674963084</c:v>
                </c:pt>
                <c:pt idx="26">
                  <c:v>0.262583486442239</c:v>
                </c:pt>
                <c:pt idx="27">
                  <c:v>0.259288794706138</c:v>
                </c:pt>
                <c:pt idx="28">
                  <c:v>0.258633196898696</c:v>
                </c:pt>
                <c:pt idx="29">
                  <c:v>0.261886487553949</c:v>
                </c:pt>
                <c:pt idx="30">
                  <c:v>0.262540386739</c:v>
                </c:pt>
                <c:pt idx="31">
                  <c:v>0.274809169499</c:v>
                </c:pt>
                <c:pt idx="32">
                  <c:v>0.285605753982</c:v>
                </c:pt>
                <c:pt idx="33">
                  <c:v>0.305795086615</c:v>
                </c:pt>
                <c:pt idx="34">
                  <c:v>0.313501675883</c:v>
                </c:pt>
                <c:pt idx="35">
                  <c:v>0.303110092237</c:v>
                </c:pt>
                <c:pt idx="36">
                  <c:v>0.313017602963</c:v>
                </c:pt>
                <c:pt idx="37">
                  <c:v>0.314602620521</c:v>
                </c:pt>
                <c:pt idx="38">
                  <c:v>0.313132637221</c:v>
                </c:pt>
                <c:pt idx="39">
                  <c:v>0.318454598736</c:v>
                </c:pt>
                <c:pt idx="40">
                  <c:v>0.329587523788</c:v>
                </c:pt>
                <c:pt idx="41">
                  <c:v>0.328624079685</c:v>
                </c:pt>
                <c:pt idx="42">
                  <c:v>0.324200080104</c:v>
                </c:pt>
                <c:pt idx="43">
                  <c:v>0.311756518269</c:v>
                </c:pt>
                <c:pt idx="44">
                  <c:v>0.29038197032</c:v>
                </c:pt>
                <c:pt idx="45">
                  <c:v>0.2991245571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RT data'!$F$2</c:f>
              <c:strCache>
                <c:ptCount val="1"/>
                <c:pt idx="0">
                  <c:v>FI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3:$A$48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F$3:$F$48</c:f>
              <c:numCache>
                <c:formatCode>General</c:formatCode>
                <c:ptCount val="46"/>
                <c:pt idx="0">
                  <c:v>0.146481513078</c:v>
                </c:pt>
                <c:pt idx="1">
                  <c:v>0.150669418585</c:v>
                </c:pt>
                <c:pt idx="2">
                  <c:v>0.178652241746</c:v>
                </c:pt>
                <c:pt idx="3">
                  <c:v>0.198259253893</c:v>
                </c:pt>
                <c:pt idx="4">
                  <c:v>0.184743740666</c:v>
                </c:pt>
                <c:pt idx="5">
                  <c:v>0.173417359863</c:v>
                </c:pt>
                <c:pt idx="6">
                  <c:v>0.184553381325</c:v>
                </c:pt>
                <c:pt idx="7">
                  <c:v>0.189597903867</c:v>
                </c:pt>
                <c:pt idx="8">
                  <c:v>0.190359341232</c:v>
                </c:pt>
                <c:pt idx="9">
                  <c:v>0.157998253223</c:v>
                </c:pt>
                <c:pt idx="10">
                  <c:v>0.140961092182</c:v>
                </c:pt>
                <c:pt idx="11">
                  <c:v>0.146175364972</c:v>
                </c:pt>
                <c:pt idx="12">
                  <c:v>0.165280268555</c:v>
                </c:pt>
                <c:pt idx="13">
                  <c:v>0.177952693471</c:v>
                </c:pt>
                <c:pt idx="14">
                  <c:v>0.173251077792</c:v>
                </c:pt>
                <c:pt idx="15">
                  <c:v>0.174676153264</c:v>
                </c:pt>
                <c:pt idx="16">
                  <c:v>0.180395009885</c:v>
                </c:pt>
                <c:pt idx="17">
                  <c:v>0.179380111431</c:v>
                </c:pt>
                <c:pt idx="18">
                  <c:v>0.177031905304</c:v>
                </c:pt>
                <c:pt idx="19">
                  <c:v>0.197638127745</c:v>
                </c:pt>
                <c:pt idx="20">
                  <c:v>0.201258573471</c:v>
                </c:pt>
                <c:pt idx="21">
                  <c:v>0.209266954062</c:v>
                </c:pt>
                <c:pt idx="22">
                  <c:v>0.215213469788</c:v>
                </c:pt>
                <c:pt idx="23">
                  <c:v>0.245116135206</c:v>
                </c:pt>
                <c:pt idx="24">
                  <c:v>0.241037934896</c:v>
                </c:pt>
                <c:pt idx="25">
                  <c:v>0.225557135888</c:v>
                </c:pt>
                <c:pt idx="26">
                  <c:v>0.210218747864</c:v>
                </c:pt>
                <c:pt idx="27">
                  <c:v>0.204203371247</c:v>
                </c:pt>
                <c:pt idx="28">
                  <c:v>0.208456505197</c:v>
                </c:pt>
                <c:pt idx="29">
                  <c:v>0.221285895387</c:v>
                </c:pt>
                <c:pt idx="30">
                  <c:v>0.211642301918</c:v>
                </c:pt>
                <c:pt idx="31">
                  <c:v>0.22508154948</c:v>
                </c:pt>
                <c:pt idx="32">
                  <c:v>0.24961681588</c:v>
                </c:pt>
                <c:pt idx="33">
                  <c:v>0.248587744099</c:v>
                </c:pt>
                <c:pt idx="34">
                  <c:v>0.251609775465</c:v>
                </c:pt>
                <c:pt idx="35">
                  <c:v>0.239375551418</c:v>
                </c:pt>
                <c:pt idx="36">
                  <c:v>0.229378115338</c:v>
                </c:pt>
                <c:pt idx="37">
                  <c:v>0.236038365916</c:v>
                </c:pt>
                <c:pt idx="38">
                  <c:v>0.243058682339</c:v>
                </c:pt>
                <c:pt idx="39">
                  <c:v>0.23861851679</c:v>
                </c:pt>
                <c:pt idx="40">
                  <c:v>0.238945894018</c:v>
                </c:pt>
                <c:pt idx="41">
                  <c:v>0.235064343499</c:v>
                </c:pt>
                <c:pt idx="42">
                  <c:v>0.225591274713</c:v>
                </c:pt>
                <c:pt idx="43">
                  <c:v>0.215603807312</c:v>
                </c:pt>
                <c:pt idx="44">
                  <c:v>0.214561197555</c:v>
                </c:pt>
                <c:pt idx="45">
                  <c:v>0.2120171849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RT data'!$G$2</c:f>
              <c:strCache>
                <c:ptCount val="1"/>
                <c:pt idx="0">
                  <c:v>FR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3:$A$48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G$3:$G$48</c:f>
              <c:numCache>
                <c:formatCode>General</c:formatCode>
                <c:ptCount val="46"/>
                <c:pt idx="0">
                  <c:v>0.251638708217</c:v>
                </c:pt>
                <c:pt idx="1">
                  <c:v>0.251649971539</c:v>
                </c:pt>
                <c:pt idx="2">
                  <c:v>0.241612552206</c:v>
                </c:pt>
                <c:pt idx="3">
                  <c:v>0.220967958044</c:v>
                </c:pt>
                <c:pt idx="4">
                  <c:v>0.226047743065</c:v>
                </c:pt>
                <c:pt idx="5">
                  <c:v>0.217864592591</c:v>
                </c:pt>
                <c:pt idx="6">
                  <c:v>0.215912035066</c:v>
                </c:pt>
                <c:pt idx="7">
                  <c:v>0.217873790067</c:v>
                </c:pt>
                <c:pt idx="8">
                  <c:v>0.217495197739</c:v>
                </c:pt>
                <c:pt idx="9">
                  <c:v>0.196141250194</c:v>
                </c:pt>
                <c:pt idx="10">
                  <c:v>0.206149507498</c:v>
                </c:pt>
                <c:pt idx="11">
                  <c:v>0.219147359283</c:v>
                </c:pt>
                <c:pt idx="12">
                  <c:v>0.204011399564</c:v>
                </c:pt>
                <c:pt idx="13">
                  <c:v>0.22100333882</c:v>
                </c:pt>
                <c:pt idx="14">
                  <c:v>0.234053860947</c:v>
                </c:pt>
                <c:pt idx="15">
                  <c:v>0.21946878406</c:v>
                </c:pt>
                <c:pt idx="16">
                  <c:v>0.213665353587</c:v>
                </c:pt>
                <c:pt idx="17">
                  <c:v>0.219002956705</c:v>
                </c:pt>
                <c:pt idx="18">
                  <c:v>0.22044847815</c:v>
                </c:pt>
                <c:pt idx="19">
                  <c:v>0.221822811117</c:v>
                </c:pt>
                <c:pt idx="20">
                  <c:v>0.221521131965</c:v>
                </c:pt>
                <c:pt idx="21">
                  <c:v>0.21613553285</c:v>
                </c:pt>
                <c:pt idx="22">
                  <c:v>0.21725416286</c:v>
                </c:pt>
                <c:pt idx="23">
                  <c:v>0.226359347379</c:v>
                </c:pt>
                <c:pt idx="24">
                  <c:v>0.223369413635</c:v>
                </c:pt>
                <c:pt idx="25">
                  <c:v>0.222143305943</c:v>
                </c:pt>
                <c:pt idx="26">
                  <c:v>0.220836838891</c:v>
                </c:pt>
                <c:pt idx="27">
                  <c:v>0.216746196193</c:v>
                </c:pt>
                <c:pt idx="28">
                  <c:v>0.220178419804</c:v>
                </c:pt>
                <c:pt idx="29">
                  <c:v>0.238847679049</c:v>
                </c:pt>
                <c:pt idx="30">
                  <c:v>0.24693600582</c:v>
                </c:pt>
                <c:pt idx="31">
                  <c:v>0.257617478182</c:v>
                </c:pt>
                <c:pt idx="32">
                  <c:v>0.266546023614</c:v>
                </c:pt>
                <c:pt idx="33">
                  <c:v>0.264182375153</c:v>
                </c:pt>
                <c:pt idx="34">
                  <c:v>0.26152395873</c:v>
                </c:pt>
                <c:pt idx="35">
                  <c:v>0.24759799206</c:v>
                </c:pt>
                <c:pt idx="36">
                  <c:v>0.235382741464</c:v>
                </c:pt>
                <c:pt idx="37">
                  <c:v>0.236150025812</c:v>
                </c:pt>
                <c:pt idx="38">
                  <c:v>0.233136405859</c:v>
                </c:pt>
                <c:pt idx="39">
                  <c:v>0.241893722575</c:v>
                </c:pt>
                <c:pt idx="40">
                  <c:v>0.244235316602</c:v>
                </c:pt>
                <c:pt idx="41">
                  <c:v>0.240828302434</c:v>
                </c:pt>
                <c:pt idx="42">
                  <c:v>0.236546682331</c:v>
                </c:pt>
                <c:pt idx="43">
                  <c:v>0.230649498191</c:v>
                </c:pt>
                <c:pt idx="44">
                  <c:v>0.225315910652</c:v>
                </c:pt>
                <c:pt idx="45">
                  <c:v>0.2206948462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MRT data'!$H$2</c:f>
              <c:strCache>
                <c:ptCount val="1"/>
                <c:pt idx="0">
                  <c:v>GER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3:$A$48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H$3:$H$48</c:f>
              <c:numCache>
                <c:formatCode>General</c:formatCode>
                <c:ptCount val="46"/>
                <c:pt idx="0">
                  <c:v>0.118926457879</c:v>
                </c:pt>
                <c:pt idx="1">
                  <c:v>0.119797423948</c:v>
                </c:pt>
                <c:pt idx="2">
                  <c:v>0.125894186436</c:v>
                </c:pt>
                <c:pt idx="3">
                  <c:v>0.113859018928</c:v>
                </c:pt>
                <c:pt idx="4">
                  <c:v>0.129615586916</c:v>
                </c:pt>
                <c:pt idx="5">
                  <c:v>0.113700661461</c:v>
                </c:pt>
                <c:pt idx="6">
                  <c:v>0.114967521198</c:v>
                </c:pt>
                <c:pt idx="7">
                  <c:v>0.116076023469</c:v>
                </c:pt>
                <c:pt idx="8">
                  <c:v>0.114729984998</c:v>
                </c:pt>
                <c:pt idx="9">
                  <c:v>0.11346312526</c:v>
                </c:pt>
                <c:pt idx="10">
                  <c:v>0.108078971375</c:v>
                </c:pt>
                <c:pt idx="11">
                  <c:v>0.108712401243</c:v>
                </c:pt>
                <c:pt idx="12">
                  <c:v>0.107841435174</c:v>
                </c:pt>
                <c:pt idx="13">
                  <c:v>0.116630274604</c:v>
                </c:pt>
                <c:pt idx="14">
                  <c:v>0.119005636612</c:v>
                </c:pt>
                <c:pt idx="15">
                  <c:v>0.118847279145</c:v>
                </c:pt>
                <c:pt idx="16">
                  <c:v>0.119243172813</c:v>
                </c:pt>
                <c:pt idx="17">
                  <c:v>0.118213849276</c:v>
                </c:pt>
                <c:pt idx="18">
                  <c:v>0.11829302801</c:v>
                </c:pt>
                <c:pt idx="19">
                  <c:v>0.117501240674</c:v>
                </c:pt>
                <c:pt idx="20">
                  <c:v>0.115205057399</c:v>
                </c:pt>
                <c:pt idx="21">
                  <c:v>0.112750516657</c:v>
                </c:pt>
                <c:pt idx="22">
                  <c:v>0.111800371854</c:v>
                </c:pt>
                <c:pt idx="23">
                  <c:v>0.111087763252</c:v>
                </c:pt>
                <c:pt idx="24">
                  <c:v>0.116788632071</c:v>
                </c:pt>
                <c:pt idx="25">
                  <c:v>0.117026168272</c:v>
                </c:pt>
                <c:pt idx="26">
                  <c:v>0.125260756567</c:v>
                </c:pt>
                <c:pt idx="27">
                  <c:v>0.130724089186</c:v>
                </c:pt>
                <c:pt idx="28">
                  <c:v>0.13167423399</c:v>
                </c:pt>
                <c:pt idx="29">
                  <c:v>0.136345779273</c:v>
                </c:pt>
                <c:pt idx="30">
                  <c:v>0.131357519055</c:v>
                </c:pt>
                <c:pt idx="31">
                  <c:v>0.130546140689</c:v>
                </c:pt>
                <c:pt idx="32">
                  <c:v>0.133531283952</c:v>
                </c:pt>
                <c:pt idx="33">
                  <c:v>0.136132395796</c:v>
                </c:pt>
                <c:pt idx="34">
                  <c:v>0.14530683738</c:v>
                </c:pt>
                <c:pt idx="35">
                  <c:v>0.145848597349</c:v>
                </c:pt>
                <c:pt idx="36">
                  <c:v>0.146392737751</c:v>
                </c:pt>
                <c:pt idx="37">
                  <c:v>0.15021851039</c:v>
                </c:pt>
                <c:pt idx="38">
                  <c:v>0.15380434905</c:v>
                </c:pt>
                <c:pt idx="39">
                  <c:v>0.151593065499</c:v>
                </c:pt>
                <c:pt idx="40">
                  <c:v>0.151961515024</c:v>
                </c:pt>
                <c:pt idx="41">
                  <c:v>0.15271195928</c:v>
                </c:pt>
                <c:pt idx="42">
                  <c:v>0.170424052058</c:v>
                </c:pt>
                <c:pt idx="43">
                  <c:v>0.169627233339</c:v>
                </c:pt>
                <c:pt idx="44">
                  <c:v>0.170503865608</c:v>
                </c:pt>
                <c:pt idx="45">
                  <c:v>0.1677406030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MRT data'!$T$1:$T$2</c:f>
              <c:strCache>
                <c:ptCount val="1"/>
                <c:pt idx="0">
                  <c:v>Unweighted ave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3:$A$48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T$3:$T$48</c:f>
              <c:numCache>
                <c:formatCode>General</c:formatCode>
                <c:ptCount val="46"/>
                <c:pt idx="5">
                  <c:v>0.159237759293226</c:v>
                </c:pt>
                <c:pt idx="6">
                  <c:v>0.157591984295527</c:v>
                </c:pt>
                <c:pt idx="7">
                  <c:v>0.160288213202833</c:v>
                </c:pt>
                <c:pt idx="8">
                  <c:v>0.157809578539805</c:v>
                </c:pt>
                <c:pt idx="9">
                  <c:v>0.14544532544922</c:v>
                </c:pt>
                <c:pt idx="10">
                  <c:v>0.141463403261582</c:v>
                </c:pt>
                <c:pt idx="11">
                  <c:v>0.147513058839789</c:v>
                </c:pt>
                <c:pt idx="12">
                  <c:v>0.151962840882757</c:v>
                </c:pt>
                <c:pt idx="13">
                  <c:v>0.155402297229783</c:v>
                </c:pt>
                <c:pt idx="14">
                  <c:v>0.159194486149607</c:v>
                </c:pt>
                <c:pt idx="15">
                  <c:v>0.158810171360083</c:v>
                </c:pt>
                <c:pt idx="16">
                  <c:v>0.163525067300947</c:v>
                </c:pt>
                <c:pt idx="17">
                  <c:v>0.162719065639825</c:v>
                </c:pt>
                <c:pt idx="18">
                  <c:v>0.165651204036173</c:v>
                </c:pt>
                <c:pt idx="19">
                  <c:v>0.169905546733184</c:v>
                </c:pt>
                <c:pt idx="20">
                  <c:v>0.171017913809889</c:v>
                </c:pt>
                <c:pt idx="21">
                  <c:v>0.177447532494348</c:v>
                </c:pt>
                <c:pt idx="22">
                  <c:v>0.180929416428588</c:v>
                </c:pt>
                <c:pt idx="23">
                  <c:v>0.181631676454615</c:v>
                </c:pt>
                <c:pt idx="24">
                  <c:v>0.180968115193506</c:v>
                </c:pt>
                <c:pt idx="25">
                  <c:v>0.177696733875049</c:v>
                </c:pt>
                <c:pt idx="26">
                  <c:v>0.177471171490539</c:v>
                </c:pt>
                <c:pt idx="27">
                  <c:v>0.177966286482303</c:v>
                </c:pt>
                <c:pt idx="28">
                  <c:v>0.181239801986643</c:v>
                </c:pt>
                <c:pt idx="29">
                  <c:v>0.185470641905604</c:v>
                </c:pt>
                <c:pt idx="30">
                  <c:v>0.188498491997543</c:v>
                </c:pt>
                <c:pt idx="31">
                  <c:v>0.192117762320914</c:v>
                </c:pt>
                <c:pt idx="32">
                  <c:v>0.1969984936697</c:v>
                </c:pt>
                <c:pt idx="33">
                  <c:v>0.198930864638314</c:v>
                </c:pt>
                <c:pt idx="34">
                  <c:v>0.206246547885457</c:v>
                </c:pt>
                <c:pt idx="35">
                  <c:v>0.20358572302675</c:v>
                </c:pt>
                <c:pt idx="36">
                  <c:v>0.201090064274743</c:v>
                </c:pt>
                <c:pt idx="37">
                  <c:v>0.202817866708029</c:v>
                </c:pt>
                <c:pt idx="38">
                  <c:v>0.201360200202429</c:v>
                </c:pt>
                <c:pt idx="39">
                  <c:v>0.202795144664821</c:v>
                </c:pt>
                <c:pt idx="40">
                  <c:v>0.203781117195429</c:v>
                </c:pt>
                <c:pt idx="41">
                  <c:v>0.20532791858545</c:v>
                </c:pt>
                <c:pt idx="42">
                  <c:v>0.204748927591329</c:v>
                </c:pt>
                <c:pt idx="43">
                  <c:v>0.199708950785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63272"/>
        <c:axId val="42581288"/>
      </c:lineChart>
      <c:catAx>
        <c:axId val="9266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81288"/>
        <c:crossesAt val="0"/>
        <c:auto val="1"/>
        <c:lblAlgn val="ctr"/>
        <c:lblOffset val="100"/>
        <c:noMultiLvlLbl val="0"/>
      </c:catAx>
      <c:valAx>
        <c:axId val="42581288"/>
        <c:scaling>
          <c:orientation val="minMax"/>
          <c:max val="0.4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6327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285931311378"/>
          <c:y val="0.14853044086774"/>
          <c:w val="0.151212630893603"/>
          <c:h val="0.607942617214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408225272639"/>
          <c:y val="0.0163575927221833"/>
          <c:w val="0.954099072215289"/>
          <c:h val="0.965010496850945"/>
        </c:manualLayout>
      </c:layout>
      <c:lineChart>
        <c:grouping val="standard"/>
        <c:varyColors val="0"/>
        <c:ser>
          <c:idx val="0"/>
          <c:order val="0"/>
          <c:tx>
            <c:strRef>
              <c:f>'MRT data'!$W$2</c:f>
              <c:strCache>
                <c:ptCount val="1"/>
                <c:pt idx="0">
                  <c:v>  +1 st. dev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3:$A$48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W$3:$W$48</c:f>
              <c:numCache>
                <c:formatCode>General</c:formatCode>
                <c:ptCount val="46"/>
                <c:pt idx="5">
                  <c:v>0.214436151299373</c:v>
                </c:pt>
                <c:pt idx="6">
                  <c:v>0.209495662030895</c:v>
                </c:pt>
                <c:pt idx="7">
                  <c:v>0.215901288949189</c:v>
                </c:pt>
                <c:pt idx="8">
                  <c:v>0.213167540529493</c:v>
                </c:pt>
                <c:pt idx="9">
                  <c:v>0.19573245848444</c:v>
                </c:pt>
                <c:pt idx="10">
                  <c:v>0.189101433500199</c:v>
                </c:pt>
                <c:pt idx="11">
                  <c:v>0.194929888428556</c:v>
                </c:pt>
                <c:pt idx="12">
                  <c:v>0.201504996516069</c:v>
                </c:pt>
                <c:pt idx="13">
                  <c:v>0.209833220805944</c:v>
                </c:pt>
                <c:pt idx="14">
                  <c:v>0.217488885222489</c:v>
                </c:pt>
                <c:pt idx="15">
                  <c:v>0.214860963341692</c:v>
                </c:pt>
                <c:pt idx="16">
                  <c:v>0.218775849785153</c:v>
                </c:pt>
                <c:pt idx="17">
                  <c:v>0.218661975949766</c:v>
                </c:pt>
                <c:pt idx="18">
                  <c:v>0.223660567331931</c:v>
                </c:pt>
                <c:pt idx="19">
                  <c:v>0.229668386724073</c:v>
                </c:pt>
                <c:pt idx="20">
                  <c:v>0.233839588046387</c:v>
                </c:pt>
                <c:pt idx="21">
                  <c:v>0.24237385388264</c:v>
                </c:pt>
                <c:pt idx="22">
                  <c:v>0.245887039270758</c:v>
                </c:pt>
                <c:pt idx="23">
                  <c:v>0.246528872632919</c:v>
                </c:pt>
                <c:pt idx="24">
                  <c:v>0.24510281138465</c:v>
                </c:pt>
                <c:pt idx="25">
                  <c:v>0.240112044799167</c:v>
                </c:pt>
                <c:pt idx="26">
                  <c:v>0.238575768274093</c:v>
                </c:pt>
                <c:pt idx="27">
                  <c:v>0.239656052411396</c:v>
                </c:pt>
                <c:pt idx="28">
                  <c:v>0.241870610466821</c:v>
                </c:pt>
                <c:pt idx="29">
                  <c:v>0.247959450439098</c:v>
                </c:pt>
                <c:pt idx="30">
                  <c:v>0.246953672007888</c:v>
                </c:pt>
                <c:pt idx="31">
                  <c:v>0.256844138040527</c:v>
                </c:pt>
                <c:pt idx="32">
                  <c:v>0.267892972225059</c:v>
                </c:pt>
                <c:pt idx="33">
                  <c:v>0.272960440087474</c:v>
                </c:pt>
                <c:pt idx="34">
                  <c:v>0.283533852279968</c:v>
                </c:pt>
                <c:pt idx="35">
                  <c:v>0.268039303803462</c:v>
                </c:pt>
                <c:pt idx="36">
                  <c:v>0.266997072137167</c:v>
                </c:pt>
                <c:pt idx="37">
                  <c:v>0.268142315955804</c:v>
                </c:pt>
                <c:pt idx="38">
                  <c:v>0.266709987279667</c:v>
                </c:pt>
                <c:pt idx="39">
                  <c:v>0.268984367338335</c:v>
                </c:pt>
                <c:pt idx="40">
                  <c:v>0.271817267383062</c:v>
                </c:pt>
                <c:pt idx="41">
                  <c:v>0.274892712518492</c:v>
                </c:pt>
                <c:pt idx="42">
                  <c:v>0.273987830367043</c:v>
                </c:pt>
                <c:pt idx="43">
                  <c:v>0.2787890339974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RT data'!$T$1:$T$2</c:f>
              <c:strCache>
                <c:ptCount val="1"/>
                <c:pt idx="0">
                  <c:v>Unweighted ave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3:$A$48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T$3:$T$48</c:f>
              <c:numCache>
                <c:formatCode>General</c:formatCode>
                <c:ptCount val="46"/>
                <c:pt idx="5">
                  <c:v>0.159237759293226</c:v>
                </c:pt>
                <c:pt idx="6">
                  <c:v>0.157591984295527</c:v>
                </c:pt>
                <c:pt idx="7">
                  <c:v>0.160288213202833</c:v>
                </c:pt>
                <c:pt idx="8">
                  <c:v>0.157809578539805</c:v>
                </c:pt>
                <c:pt idx="9">
                  <c:v>0.14544532544922</c:v>
                </c:pt>
                <c:pt idx="10">
                  <c:v>0.141463403261582</c:v>
                </c:pt>
                <c:pt idx="11">
                  <c:v>0.147513058839789</c:v>
                </c:pt>
                <c:pt idx="12">
                  <c:v>0.151962840882757</c:v>
                </c:pt>
                <c:pt idx="13">
                  <c:v>0.155402297229783</c:v>
                </c:pt>
                <c:pt idx="14">
                  <c:v>0.159194486149607</c:v>
                </c:pt>
                <c:pt idx="15">
                  <c:v>0.158810171360083</c:v>
                </c:pt>
                <c:pt idx="16">
                  <c:v>0.163525067300947</c:v>
                </c:pt>
                <c:pt idx="17">
                  <c:v>0.162719065639825</c:v>
                </c:pt>
                <c:pt idx="18">
                  <c:v>0.165651204036173</c:v>
                </c:pt>
                <c:pt idx="19">
                  <c:v>0.169905546733184</c:v>
                </c:pt>
                <c:pt idx="20">
                  <c:v>0.171017913809889</c:v>
                </c:pt>
                <c:pt idx="21">
                  <c:v>0.177447532494348</c:v>
                </c:pt>
                <c:pt idx="22">
                  <c:v>0.180929416428588</c:v>
                </c:pt>
                <c:pt idx="23">
                  <c:v>0.181631676454615</c:v>
                </c:pt>
                <c:pt idx="24">
                  <c:v>0.180968115193506</c:v>
                </c:pt>
                <c:pt idx="25">
                  <c:v>0.177696733875049</c:v>
                </c:pt>
                <c:pt idx="26">
                  <c:v>0.177471171490539</c:v>
                </c:pt>
                <c:pt idx="27">
                  <c:v>0.177966286482303</c:v>
                </c:pt>
                <c:pt idx="28">
                  <c:v>0.181239801986643</c:v>
                </c:pt>
                <c:pt idx="29">
                  <c:v>0.185470641905604</c:v>
                </c:pt>
                <c:pt idx="30">
                  <c:v>0.188498491997543</c:v>
                </c:pt>
                <c:pt idx="31">
                  <c:v>0.192117762320914</c:v>
                </c:pt>
                <c:pt idx="32">
                  <c:v>0.1969984936697</c:v>
                </c:pt>
                <c:pt idx="33">
                  <c:v>0.198930864638314</c:v>
                </c:pt>
                <c:pt idx="34">
                  <c:v>0.206246547885457</c:v>
                </c:pt>
                <c:pt idx="35">
                  <c:v>0.20358572302675</c:v>
                </c:pt>
                <c:pt idx="36">
                  <c:v>0.201090064274743</c:v>
                </c:pt>
                <c:pt idx="37">
                  <c:v>0.202817866708029</c:v>
                </c:pt>
                <c:pt idx="38">
                  <c:v>0.201360200202429</c:v>
                </c:pt>
                <c:pt idx="39">
                  <c:v>0.202795144664821</c:v>
                </c:pt>
                <c:pt idx="40">
                  <c:v>0.203781117195429</c:v>
                </c:pt>
                <c:pt idx="41">
                  <c:v>0.20532791858545</c:v>
                </c:pt>
                <c:pt idx="42">
                  <c:v>0.204748927591329</c:v>
                </c:pt>
                <c:pt idx="43">
                  <c:v>0.1997089507859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RT data'!$X$2</c:f>
              <c:strCache>
                <c:ptCount val="1"/>
                <c:pt idx="0">
                  <c:v> -1 st. dev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3:$A$48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X$3:$X$48</c:f>
              <c:numCache>
                <c:formatCode>General</c:formatCode>
                <c:ptCount val="46"/>
                <c:pt idx="5">
                  <c:v>0.10403936728708</c:v>
                </c:pt>
                <c:pt idx="6">
                  <c:v>0.105688306560159</c:v>
                </c:pt>
                <c:pt idx="7">
                  <c:v>0.104675137456476</c:v>
                </c:pt>
                <c:pt idx="8">
                  <c:v>0.102451616550117</c:v>
                </c:pt>
                <c:pt idx="9">
                  <c:v>0.0951581924139992</c:v>
                </c:pt>
                <c:pt idx="10">
                  <c:v>0.0938253730229648</c:v>
                </c:pt>
                <c:pt idx="11">
                  <c:v>0.100096229251021</c:v>
                </c:pt>
                <c:pt idx="12">
                  <c:v>0.102420685249445</c:v>
                </c:pt>
                <c:pt idx="13">
                  <c:v>0.100971373653622</c:v>
                </c:pt>
                <c:pt idx="14">
                  <c:v>0.100900087076725</c:v>
                </c:pt>
                <c:pt idx="15">
                  <c:v>0.102759379378474</c:v>
                </c:pt>
                <c:pt idx="16">
                  <c:v>0.108274284816742</c:v>
                </c:pt>
                <c:pt idx="17">
                  <c:v>0.106776155329884</c:v>
                </c:pt>
                <c:pt idx="18">
                  <c:v>0.107641840740415</c:v>
                </c:pt>
                <c:pt idx="19">
                  <c:v>0.110142706742295</c:v>
                </c:pt>
                <c:pt idx="20">
                  <c:v>0.108196239573392</c:v>
                </c:pt>
                <c:pt idx="21">
                  <c:v>0.112521211106056</c:v>
                </c:pt>
                <c:pt idx="22">
                  <c:v>0.115971793586419</c:v>
                </c:pt>
                <c:pt idx="23">
                  <c:v>0.116734480276311</c:v>
                </c:pt>
                <c:pt idx="24">
                  <c:v>0.116833419002362</c:v>
                </c:pt>
                <c:pt idx="25">
                  <c:v>0.115281422950931</c:v>
                </c:pt>
                <c:pt idx="26">
                  <c:v>0.116366574706984</c:v>
                </c:pt>
                <c:pt idx="27">
                  <c:v>0.116276520553209</c:v>
                </c:pt>
                <c:pt idx="28">
                  <c:v>0.120608993506464</c:v>
                </c:pt>
                <c:pt idx="29">
                  <c:v>0.122981833372109</c:v>
                </c:pt>
                <c:pt idx="30">
                  <c:v>0.130043311987198</c:v>
                </c:pt>
                <c:pt idx="31">
                  <c:v>0.127391386601302</c:v>
                </c:pt>
                <c:pt idx="32">
                  <c:v>0.126104015114341</c:v>
                </c:pt>
                <c:pt idx="33">
                  <c:v>0.124901289189155</c:v>
                </c:pt>
                <c:pt idx="34">
                  <c:v>0.128959243490947</c:v>
                </c:pt>
                <c:pt idx="35">
                  <c:v>0.139132142250038</c:v>
                </c:pt>
                <c:pt idx="36">
                  <c:v>0.135183056412318</c:v>
                </c:pt>
                <c:pt idx="37">
                  <c:v>0.137493417460253</c:v>
                </c:pt>
                <c:pt idx="38">
                  <c:v>0.13601041312519</c:v>
                </c:pt>
                <c:pt idx="39">
                  <c:v>0.136605921991308</c:v>
                </c:pt>
                <c:pt idx="40">
                  <c:v>0.135744967007795</c:v>
                </c:pt>
                <c:pt idx="41">
                  <c:v>0.135763124652408</c:v>
                </c:pt>
                <c:pt idx="42">
                  <c:v>0.135510024815614</c:v>
                </c:pt>
                <c:pt idx="43">
                  <c:v>0.120628867574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44845"/>
        <c:axId val="28051550"/>
      </c:lineChart>
      <c:catAx>
        <c:axId val="6154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51550"/>
        <c:crossesAt val="0"/>
        <c:auto val="1"/>
        <c:lblAlgn val="ctr"/>
        <c:lblOffset val="100"/>
        <c:noMultiLvlLbl val="0"/>
      </c:catAx>
      <c:valAx>
        <c:axId val="28051550"/>
        <c:scaling>
          <c:orientation val="minMax"/>
          <c:max val="0.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4484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6882426346916"/>
          <c:y val="0.697428271518545"/>
          <c:w val="0.24881992295589"/>
          <c:h val="0.1543037088873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418882257189"/>
          <c:y val="0.0163575927221833"/>
          <c:w val="0.954096581660336"/>
          <c:h val="0.965010496850945"/>
        </c:manualLayout>
      </c:layout>
      <c:lineChart>
        <c:grouping val="standard"/>
        <c:varyColors val="0"/>
        <c:ser>
          <c:idx val="0"/>
          <c:order val="0"/>
          <c:tx>
            <c:strRef>
              <c:f>'MRT data'!$W$2</c:f>
              <c:strCache>
                <c:ptCount val="1"/>
                <c:pt idx="0">
                  <c:v>  +1 st. dev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52:$A$97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W$52:$W$97</c:f>
              <c:numCache>
                <c:formatCode>General</c:formatCode>
                <c:ptCount val="46"/>
                <c:pt idx="5">
                  <c:v>0.371624005328167</c:v>
                </c:pt>
                <c:pt idx="6">
                  <c:v>0.356044851189154</c:v>
                </c:pt>
                <c:pt idx="7">
                  <c:v>0.335105032137469</c:v>
                </c:pt>
                <c:pt idx="8">
                  <c:v>0.344090068116241</c:v>
                </c:pt>
                <c:pt idx="9">
                  <c:v>0.391134750087286</c:v>
                </c:pt>
                <c:pt idx="10">
                  <c:v>0.371695863011974</c:v>
                </c:pt>
                <c:pt idx="11">
                  <c:v>0.351589770589457</c:v>
                </c:pt>
                <c:pt idx="12">
                  <c:v>0.358433264755148</c:v>
                </c:pt>
                <c:pt idx="13">
                  <c:v>0.3398254945639</c:v>
                </c:pt>
                <c:pt idx="14">
                  <c:v>0.360404858577415</c:v>
                </c:pt>
                <c:pt idx="15">
                  <c:v>0.380968127496403</c:v>
                </c:pt>
                <c:pt idx="16">
                  <c:v>0.361545050229886</c:v>
                </c:pt>
                <c:pt idx="17">
                  <c:v>0.351594740681147</c:v>
                </c:pt>
                <c:pt idx="18">
                  <c:v>0.333390239463472</c:v>
                </c:pt>
                <c:pt idx="19">
                  <c:v>0.359183930676981</c:v>
                </c:pt>
                <c:pt idx="20">
                  <c:v>0.363694148882713</c:v>
                </c:pt>
                <c:pt idx="21">
                  <c:v>0.371986975713479</c:v>
                </c:pt>
                <c:pt idx="22">
                  <c:v>0.37688972853345</c:v>
                </c:pt>
                <c:pt idx="23">
                  <c:v>0.37382963891402</c:v>
                </c:pt>
                <c:pt idx="24">
                  <c:v>0.372127391690758</c:v>
                </c:pt>
                <c:pt idx="25">
                  <c:v>0.353849793052702</c:v>
                </c:pt>
                <c:pt idx="26">
                  <c:v>0.349150377546282</c:v>
                </c:pt>
                <c:pt idx="27">
                  <c:v>0.34222093215484</c:v>
                </c:pt>
                <c:pt idx="28">
                  <c:v>0.344265860675241</c:v>
                </c:pt>
                <c:pt idx="29">
                  <c:v>0.329087456405326</c:v>
                </c:pt>
                <c:pt idx="30">
                  <c:v>0.334957989101032</c:v>
                </c:pt>
                <c:pt idx="31">
                  <c:v>0.343178484343026</c:v>
                </c:pt>
                <c:pt idx="32">
                  <c:v>0.349774952997764</c:v>
                </c:pt>
                <c:pt idx="33">
                  <c:v>0.357811886353036</c:v>
                </c:pt>
                <c:pt idx="34">
                  <c:v>0.362750275079584</c:v>
                </c:pt>
                <c:pt idx="35">
                  <c:v>0.374138934191302</c:v>
                </c:pt>
                <c:pt idx="36">
                  <c:v>0.356187025521262</c:v>
                </c:pt>
                <c:pt idx="37">
                  <c:v>0.34430267757669</c:v>
                </c:pt>
                <c:pt idx="38">
                  <c:v>0.339932260754304</c:v>
                </c:pt>
                <c:pt idx="39">
                  <c:v>0.351555180240674</c:v>
                </c:pt>
                <c:pt idx="40">
                  <c:v>0.369292806811261</c:v>
                </c:pt>
                <c:pt idx="41">
                  <c:v>0.374997938503378</c:v>
                </c:pt>
                <c:pt idx="42">
                  <c:v>0.365071177411298</c:v>
                </c:pt>
                <c:pt idx="43">
                  <c:v>0.3494833400218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RT data'!$T$1:$T$2</c:f>
              <c:strCache>
                <c:ptCount val="1"/>
                <c:pt idx="0">
                  <c:v>Unweighted ave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52:$A$97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T$52:$T$97</c:f>
              <c:numCache>
                <c:formatCode>General</c:formatCode>
                <c:ptCount val="46"/>
                <c:pt idx="5">
                  <c:v>0.256600967953624</c:v>
                </c:pt>
                <c:pt idx="6">
                  <c:v>0.252157467116383</c:v>
                </c:pt>
                <c:pt idx="7">
                  <c:v>0.244020916879705</c:v>
                </c:pt>
                <c:pt idx="8">
                  <c:v>0.250227310860656</c:v>
                </c:pt>
                <c:pt idx="9">
                  <c:v>0.27761823124954</c:v>
                </c:pt>
                <c:pt idx="10">
                  <c:v>0.26737403749667</c:v>
                </c:pt>
                <c:pt idx="11">
                  <c:v>0.265911746540383</c:v>
                </c:pt>
                <c:pt idx="12">
                  <c:v>0.269341372226276</c:v>
                </c:pt>
                <c:pt idx="13">
                  <c:v>0.254957285078378</c:v>
                </c:pt>
                <c:pt idx="14">
                  <c:v>0.26347386805284</c:v>
                </c:pt>
                <c:pt idx="15">
                  <c:v>0.275772911478371</c:v>
                </c:pt>
                <c:pt idx="16">
                  <c:v>0.272059219736957</c:v>
                </c:pt>
                <c:pt idx="17">
                  <c:v>0.267304516725608</c:v>
                </c:pt>
                <c:pt idx="18">
                  <c:v>0.256876989637535</c:v>
                </c:pt>
                <c:pt idx="19">
                  <c:v>0.266055306903589</c:v>
                </c:pt>
                <c:pt idx="20">
                  <c:v>0.27257687903659</c:v>
                </c:pt>
                <c:pt idx="21">
                  <c:v>0.271903149007766</c:v>
                </c:pt>
                <c:pt idx="22">
                  <c:v>0.277047697230835</c:v>
                </c:pt>
                <c:pt idx="23">
                  <c:v>0.27694512990435</c:v>
                </c:pt>
                <c:pt idx="24">
                  <c:v>0.279582318247938</c:v>
                </c:pt>
                <c:pt idx="25">
                  <c:v>0.275425491609485</c:v>
                </c:pt>
                <c:pt idx="26">
                  <c:v>0.273375823303224</c:v>
                </c:pt>
                <c:pt idx="27">
                  <c:v>0.26794923714807</c:v>
                </c:pt>
                <c:pt idx="28">
                  <c:v>0.263427358198697</c:v>
                </c:pt>
                <c:pt idx="29">
                  <c:v>0.256325310396975</c:v>
                </c:pt>
                <c:pt idx="30">
                  <c:v>0.262780994497125</c:v>
                </c:pt>
                <c:pt idx="31">
                  <c:v>0.274732409679933</c:v>
                </c:pt>
                <c:pt idx="32">
                  <c:v>0.27945352245797</c:v>
                </c:pt>
                <c:pt idx="33">
                  <c:v>0.285306056541571</c:v>
                </c:pt>
                <c:pt idx="34">
                  <c:v>0.2919687765786</c:v>
                </c:pt>
                <c:pt idx="35">
                  <c:v>0.303659302113058</c:v>
                </c:pt>
                <c:pt idx="36">
                  <c:v>0.287334384648</c:v>
                </c:pt>
                <c:pt idx="37">
                  <c:v>0.274740797016923</c:v>
                </c:pt>
                <c:pt idx="38">
                  <c:v>0.268242391795</c:v>
                </c:pt>
                <c:pt idx="39">
                  <c:v>0.276057598623692</c:v>
                </c:pt>
                <c:pt idx="40">
                  <c:v>0.287540641719462</c:v>
                </c:pt>
                <c:pt idx="41">
                  <c:v>0.295217420528539</c:v>
                </c:pt>
                <c:pt idx="42">
                  <c:v>0.292236517699231</c:v>
                </c:pt>
                <c:pt idx="43">
                  <c:v>0.2774615041583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RT data'!$X$2</c:f>
              <c:strCache>
                <c:ptCount val="1"/>
                <c:pt idx="0">
                  <c:v> -1 st. dev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52:$A$97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X$52:$X$97</c:f>
              <c:numCache>
                <c:formatCode>General</c:formatCode>
                <c:ptCount val="46"/>
                <c:pt idx="5">
                  <c:v>0.141577930579082</c:v>
                </c:pt>
                <c:pt idx="6">
                  <c:v>0.148270083043612</c:v>
                </c:pt>
                <c:pt idx="7">
                  <c:v>0.152936801621942</c:v>
                </c:pt>
                <c:pt idx="8">
                  <c:v>0.156364553605071</c:v>
                </c:pt>
                <c:pt idx="9">
                  <c:v>0.164101712411794</c:v>
                </c:pt>
                <c:pt idx="10">
                  <c:v>0.163052211981366</c:v>
                </c:pt>
                <c:pt idx="11">
                  <c:v>0.18023372249131</c:v>
                </c:pt>
                <c:pt idx="12">
                  <c:v>0.180249479697404</c:v>
                </c:pt>
                <c:pt idx="13">
                  <c:v>0.170089075592856</c:v>
                </c:pt>
                <c:pt idx="14">
                  <c:v>0.166542877528266</c:v>
                </c:pt>
                <c:pt idx="15">
                  <c:v>0.170577695460339</c:v>
                </c:pt>
                <c:pt idx="16">
                  <c:v>0.182573389244028</c:v>
                </c:pt>
                <c:pt idx="17">
                  <c:v>0.183014292770068</c:v>
                </c:pt>
                <c:pt idx="18">
                  <c:v>0.180363739811598</c:v>
                </c:pt>
                <c:pt idx="19">
                  <c:v>0.172926683130198</c:v>
                </c:pt>
                <c:pt idx="20">
                  <c:v>0.181459609190468</c:v>
                </c:pt>
                <c:pt idx="21">
                  <c:v>0.171819322302053</c:v>
                </c:pt>
                <c:pt idx="22">
                  <c:v>0.177205665928219</c:v>
                </c:pt>
                <c:pt idx="23">
                  <c:v>0.18006062089468</c:v>
                </c:pt>
                <c:pt idx="24">
                  <c:v>0.187037244805117</c:v>
                </c:pt>
                <c:pt idx="25">
                  <c:v>0.197001190166268</c:v>
                </c:pt>
                <c:pt idx="26">
                  <c:v>0.197601269060166</c:v>
                </c:pt>
                <c:pt idx="27">
                  <c:v>0.193677542141299</c:v>
                </c:pt>
                <c:pt idx="28">
                  <c:v>0.182588855722154</c:v>
                </c:pt>
                <c:pt idx="29">
                  <c:v>0.183563164388624</c:v>
                </c:pt>
                <c:pt idx="30">
                  <c:v>0.190603999893219</c:v>
                </c:pt>
                <c:pt idx="31">
                  <c:v>0.206286335016839</c:v>
                </c:pt>
                <c:pt idx="32">
                  <c:v>0.209132091918176</c:v>
                </c:pt>
                <c:pt idx="33">
                  <c:v>0.212800226730105</c:v>
                </c:pt>
                <c:pt idx="34">
                  <c:v>0.221187278077617</c:v>
                </c:pt>
                <c:pt idx="35">
                  <c:v>0.233179670034815</c:v>
                </c:pt>
                <c:pt idx="36">
                  <c:v>0.218481743774738</c:v>
                </c:pt>
                <c:pt idx="37">
                  <c:v>0.205178916457156</c:v>
                </c:pt>
                <c:pt idx="38">
                  <c:v>0.196552522835696</c:v>
                </c:pt>
                <c:pt idx="39">
                  <c:v>0.200560017006711</c:v>
                </c:pt>
                <c:pt idx="40">
                  <c:v>0.205788476627662</c:v>
                </c:pt>
                <c:pt idx="41">
                  <c:v>0.215436902553699</c:v>
                </c:pt>
                <c:pt idx="42">
                  <c:v>0.219401857987164</c:v>
                </c:pt>
                <c:pt idx="43">
                  <c:v>0.205439668294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60618"/>
        <c:axId val="78052967"/>
      </c:lineChart>
      <c:catAx>
        <c:axId val="6856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52967"/>
        <c:crossesAt val="0"/>
        <c:auto val="1"/>
        <c:lblAlgn val="ctr"/>
        <c:lblOffset val="100"/>
        <c:noMultiLvlLbl val="0"/>
      </c:catAx>
      <c:valAx>
        <c:axId val="78052967"/>
        <c:scaling>
          <c:orientation val="minMax"/>
          <c:max val="0.4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061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6863809007054"/>
          <c:y val="0.697428271518545"/>
          <c:w val="0.2488334237656"/>
          <c:h val="0.1543037088873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751147842057"/>
          <c:w val="0.794850372170743"/>
          <c:h val="0.976124885215794"/>
        </c:manualLayout>
      </c:layout>
      <c:lineChart>
        <c:grouping val="standard"/>
        <c:varyColors val="0"/>
        <c:ser>
          <c:idx val="0"/>
          <c:order val="0"/>
          <c:tx>
            <c:strRef>
              <c:f>'Mendoza updated'!$B$37</c:f>
              <c:strCache>
                <c:ptCount val="1"/>
                <c:pt idx="0">
                  <c:v>U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ndoza updated'!$B$38:$B$69</c:f>
              <c:numCache>
                <c:formatCode>General</c:formatCode>
                <c:ptCount val="32"/>
                <c:pt idx="0">
                  <c:v>36.8</c:v>
                </c:pt>
                <c:pt idx="1">
                  <c:v>38.66</c:v>
                </c:pt>
                <c:pt idx="2">
                  <c:v>42.14</c:v>
                </c:pt>
                <c:pt idx="3">
                  <c:v>39.15</c:v>
                </c:pt>
                <c:pt idx="4">
                  <c:v>46.43</c:v>
                </c:pt>
                <c:pt idx="5">
                  <c:v>48.84</c:v>
                </c:pt>
                <c:pt idx="6">
                  <c:v>42.44</c:v>
                </c:pt>
                <c:pt idx="7">
                  <c:v>43.73</c:v>
                </c:pt>
                <c:pt idx="8">
                  <c:v>42.77</c:v>
                </c:pt>
                <c:pt idx="9">
                  <c:v>47.03</c:v>
                </c:pt>
                <c:pt idx="10">
                  <c:v>45.38</c:v>
                </c:pt>
                <c:pt idx="11">
                  <c:v>43.26</c:v>
                </c:pt>
                <c:pt idx="12">
                  <c:v>45.3</c:v>
                </c:pt>
                <c:pt idx="13">
                  <c:v>43.7</c:v>
                </c:pt>
                <c:pt idx="14">
                  <c:v>44.59</c:v>
                </c:pt>
                <c:pt idx="15">
                  <c:v>46.88</c:v>
                </c:pt>
                <c:pt idx="16">
                  <c:v>44.88</c:v>
                </c:pt>
                <c:pt idx="17">
                  <c:v>45.77</c:v>
                </c:pt>
                <c:pt idx="18">
                  <c:v>39.21</c:v>
                </c:pt>
                <c:pt idx="19">
                  <c:v>37.04</c:v>
                </c:pt>
                <c:pt idx="20">
                  <c:v>37.84</c:v>
                </c:pt>
                <c:pt idx="21">
                  <c:v>38.97</c:v>
                </c:pt>
                <c:pt idx="22">
                  <c:v>40.77</c:v>
                </c:pt>
                <c:pt idx="23">
                  <c:v>39.91</c:v>
                </c:pt>
                <c:pt idx="24">
                  <c:v>38.9</c:v>
                </c:pt>
                <c:pt idx="25">
                  <c:v>38.51</c:v>
                </c:pt>
                <c:pt idx="26">
                  <c:v>39.8</c:v>
                </c:pt>
                <c:pt idx="27">
                  <c:v>39.81</c:v>
                </c:pt>
                <c:pt idx="28">
                  <c:v>40.36</c:v>
                </c:pt>
                <c:pt idx="29">
                  <c:v>39.76</c:v>
                </c:pt>
                <c:pt idx="30">
                  <c:v>39.88</c:v>
                </c:pt>
                <c:pt idx="31">
                  <c:v>39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endoza updated'!$C$37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ndoza updated'!$C$38:$C$69</c:f>
              <c:numCache>
                <c:formatCode>General</c:formatCode>
                <c:ptCount val="32"/>
                <c:pt idx="0">
                  <c:v>39.26</c:v>
                </c:pt>
                <c:pt idx="1">
                  <c:v>42.39</c:v>
                </c:pt>
                <c:pt idx="2">
                  <c:v>46.99</c:v>
                </c:pt>
                <c:pt idx="3">
                  <c:v>47.19</c:v>
                </c:pt>
                <c:pt idx="4">
                  <c:v>48.61</c:v>
                </c:pt>
                <c:pt idx="5">
                  <c:v>55.78</c:v>
                </c:pt>
                <c:pt idx="6">
                  <c:v>51.06</c:v>
                </c:pt>
                <c:pt idx="7">
                  <c:v>48.12</c:v>
                </c:pt>
                <c:pt idx="8">
                  <c:v>45.88</c:v>
                </c:pt>
                <c:pt idx="9">
                  <c:v>67.35</c:v>
                </c:pt>
                <c:pt idx="10">
                  <c:v>70.47</c:v>
                </c:pt>
                <c:pt idx="11">
                  <c:v>60.53</c:v>
                </c:pt>
                <c:pt idx="12">
                  <c:v>50.79</c:v>
                </c:pt>
                <c:pt idx="13">
                  <c:v>49.73</c:v>
                </c:pt>
                <c:pt idx="14">
                  <c:v>53.19</c:v>
                </c:pt>
                <c:pt idx="15">
                  <c:v>64.32</c:v>
                </c:pt>
                <c:pt idx="16">
                  <c:v>74.33</c:v>
                </c:pt>
                <c:pt idx="17">
                  <c:v>70.86</c:v>
                </c:pt>
                <c:pt idx="18">
                  <c:v>61.62</c:v>
                </c:pt>
                <c:pt idx="19">
                  <c:v>63.73</c:v>
                </c:pt>
                <c:pt idx="20">
                  <c:v>61.85</c:v>
                </c:pt>
                <c:pt idx="21">
                  <c:v>62.7</c:v>
                </c:pt>
                <c:pt idx="22">
                  <c:v>58.77</c:v>
                </c:pt>
                <c:pt idx="23">
                  <c:v>58.72</c:v>
                </c:pt>
                <c:pt idx="24">
                  <c:v>62.3</c:v>
                </c:pt>
                <c:pt idx="25">
                  <c:v>57.05</c:v>
                </c:pt>
                <c:pt idx="26">
                  <c:v>52.84</c:v>
                </c:pt>
                <c:pt idx="27">
                  <c:v>45.25</c:v>
                </c:pt>
                <c:pt idx="28">
                  <c:v>42.36</c:v>
                </c:pt>
                <c:pt idx="29">
                  <c:v>42.34</c:v>
                </c:pt>
                <c:pt idx="30">
                  <c:v>46.26</c:v>
                </c:pt>
                <c:pt idx="31">
                  <c:v>47.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endoza updated'!$D$37</c:f>
              <c:strCache>
                <c:ptCount val="1"/>
                <c:pt idx="0">
                  <c:v>AUST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ndoza updated'!$D$38:$D$69</c:f>
              <c:numCache>
                <c:formatCode>General</c:formatCode>
                <c:ptCount val="32"/>
                <c:pt idx="5">
                  <c:v>17.339</c:v>
                </c:pt>
                <c:pt idx="6">
                  <c:v>18.341</c:v>
                </c:pt>
                <c:pt idx="7">
                  <c:v>18.254</c:v>
                </c:pt>
                <c:pt idx="8">
                  <c:v>17.71</c:v>
                </c:pt>
                <c:pt idx="9">
                  <c:v>19.182</c:v>
                </c:pt>
                <c:pt idx="10">
                  <c:v>21.174</c:v>
                </c:pt>
                <c:pt idx="11">
                  <c:v>18.704</c:v>
                </c:pt>
                <c:pt idx="12">
                  <c:v>19.686</c:v>
                </c:pt>
                <c:pt idx="13">
                  <c:v>22.303</c:v>
                </c:pt>
                <c:pt idx="14">
                  <c:v>21.43</c:v>
                </c:pt>
                <c:pt idx="15">
                  <c:v>21.919</c:v>
                </c:pt>
                <c:pt idx="16">
                  <c:v>23.43</c:v>
                </c:pt>
                <c:pt idx="17">
                  <c:v>21.68</c:v>
                </c:pt>
                <c:pt idx="18">
                  <c:v>21.2</c:v>
                </c:pt>
                <c:pt idx="19">
                  <c:v>22.507</c:v>
                </c:pt>
                <c:pt idx="20">
                  <c:v>23.797</c:v>
                </c:pt>
                <c:pt idx="21">
                  <c:v>23.613</c:v>
                </c:pt>
                <c:pt idx="22">
                  <c:v>22.679</c:v>
                </c:pt>
                <c:pt idx="23">
                  <c:v>22.062</c:v>
                </c:pt>
                <c:pt idx="24">
                  <c:v>21.006</c:v>
                </c:pt>
                <c:pt idx="25">
                  <c:v>21.279</c:v>
                </c:pt>
                <c:pt idx="26">
                  <c:v>22.4</c:v>
                </c:pt>
                <c:pt idx="27">
                  <c:v>24.3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endoza updated'!$E$37</c:f>
              <c:strCache>
                <c:ptCount val="1"/>
                <c:pt idx="0">
                  <c:v>BE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ndoza updated'!$E$38:$E$69</c:f>
              <c:numCache>
                <c:formatCode>General</c:formatCode>
                <c:ptCount val="32"/>
                <c:pt idx="5">
                  <c:v>22.261</c:v>
                </c:pt>
                <c:pt idx="6">
                  <c:v>24.214</c:v>
                </c:pt>
                <c:pt idx="7">
                  <c:v>25.365</c:v>
                </c:pt>
                <c:pt idx="8">
                  <c:v>27.194</c:v>
                </c:pt>
                <c:pt idx="9">
                  <c:v>29.612</c:v>
                </c:pt>
                <c:pt idx="10">
                  <c:v>33.887</c:v>
                </c:pt>
                <c:pt idx="11">
                  <c:v>33.692</c:v>
                </c:pt>
                <c:pt idx="12">
                  <c:v>36.279</c:v>
                </c:pt>
                <c:pt idx="13">
                  <c:v>38.516</c:v>
                </c:pt>
                <c:pt idx="14">
                  <c:v>39.884</c:v>
                </c:pt>
                <c:pt idx="15">
                  <c:v>38.17</c:v>
                </c:pt>
                <c:pt idx="16">
                  <c:v>39.13</c:v>
                </c:pt>
                <c:pt idx="17">
                  <c:v>40.579</c:v>
                </c:pt>
                <c:pt idx="18">
                  <c:v>38.899</c:v>
                </c:pt>
                <c:pt idx="19">
                  <c:v>39.406</c:v>
                </c:pt>
                <c:pt idx="20">
                  <c:v>39.337</c:v>
                </c:pt>
                <c:pt idx="21">
                  <c:v>38.433</c:v>
                </c:pt>
                <c:pt idx="22">
                  <c:v>38.49</c:v>
                </c:pt>
                <c:pt idx="23">
                  <c:v>36.494</c:v>
                </c:pt>
                <c:pt idx="24">
                  <c:v>34.004</c:v>
                </c:pt>
                <c:pt idx="25">
                  <c:v>35.148</c:v>
                </c:pt>
                <c:pt idx="26">
                  <c:v>35.3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endoza updated'!$F$37</c:f>
              <c:strCache>
                <c:ptCount val="1"/>
                <c:pt idx="0">
                  <c:v>DE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ndoza updated'!$F$38:$F$69</c:f>
              <c:numCache>
                <c:formatCode>General</c:formatCode>
                <c:ptCount val="32"/>
                <c:pt idx="16">
                  <c:v>33.897</c:v>
                </c:pt>
                <c:pt idx="17">
                  <c:v>31.767</c:v>
                </c:pt>
                <c:pt idx="18">
                  <c:v>31.477</c:v>
                </c:pt>
                <c:pt idx="19">
                  <c:v>35.828</c:v>
                </c:pt>
                <c:pt idx="20">
                  <c:v>35.72</c:v>
                </c:pt>
                <c:pt idx="21">
                  <c:v>39.608</c:v>
                </c:pt>
                <c:pt idx="22">
                  <c:v>37.906</c:v>
                </c:pt>
                <c:pt idx="23">
                  <c:v>37.751</c:v>
                </c:pt>
                <c:pt idx="24">
                  <c:v>34.702</c:v>
                </c:pt>
                <c:pt idx="25">
                  <c:v>31.108</c:v>
                </c:pt>
                <c:pt idx="26">
                  <c:v>31.048</c:v>
                </c:pt>
                <c:pt idx="27">
                  <c:v>30.8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endoza updated'!$G$37</c:f>
              <c:strCache>
                <c:ptCount val="1"/>
                <c:pt idx="0">
                  <c:v>FR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ndoza updated'!$G$38:$G$69</c:f>
              <c:numCache>
                <c:formatCode>General</c:formatCode>
                <c:ptCount val="32"/>
                <c:pt idx="5">
                  <c:v>16.98</c:v>
                </c:pt>
                <c:pt idx="6">
                  <c:v>16.1</c:v>
                </c:pt>
                <c:pt idx="7">
                  <c:v>16.78</c:v>
                </c:pt>
                <c:pt idx="8">
                  <c:v>17.39</c:v>
                </c:pt>
                <c:pt idx="9">
                  <c:v>19.77</c:v>
                </c:pt>
                <c:pt idx="10">
                  <c:v>20.22</c:v>
                </c:pt>
                <c:pt idx="11">
                  <c:v>24.15</c:v>
                </c:pt>
                <c:pt idx="12">
                  <c:v>23.28</c:v>
                </c:pt>
                <c:pt idx="13">
                  <c:v>21.77</c:v>
                </c:pt>
                <c:pt idx="14">
                  <c:v>23.06</c:v>
                </c:pt>
                <c:pt idx="15">
                  <c:v>27.31</c:v>
                </c:pt>
                <c:pt idx="16">
                  <c:v>28.39</c:v>
                </c:pt>
                <c:pt idx="17">
                  <c:v>29.44</c:v>
                </c:pt>
                <c:pt idx="18">
                  <c:v>28.63</c:v>
                </c:pt>
                <c:pt idx="19">
                  <c:v>28.17</c:v>
                </c:pt>
                <c:pt idx="20">
                  <c:v>27.16</c:v>
                </c:pt>
                <c:pt idx="21">
                  <c:v>26.04</c:v>
                </c:pt>
                <c:pt idx="22">
                  <c:v>26.5</c:v>
                </c:pt>
                <c:pt idx="23">
                  <c:v>25.76</c:v>
                </c:pt>
                <c:pt idx="24">
                  <c:v>25.44</c:v>
                </c:pt>
                <c:pt idx="25">
                  <c:v>25.82</c:v>
                </c:pt>
                <c:pt idx="26">
                  <c:v>25.94</c:v>
                </c:pt>
                <c:pt idx="27">
                  <c:v>23.65</c:v>
                </c:pt>
                <c:pt idx="28">
                  <c:v>24.68</c:v>
                </c:pt>
                <c:pt idx="29">
                  <c:v>24.45</c:v>
                </c:pt>
                <c:pt idx="30">
                  <c:v>24.7</c:v>
                </c:pt>
                <c:pt idx="31">
                  <c:v>26.1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Mendoza updated'!$H$37</c:f>
              <c:strCache>
                <c:ptCount val="1"/>
                <c:pt idx="0">
                  <c:v>GER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ndoza updated'!$H$38:$H$69</c:f>
              <c:numCache>
                <c:formatCode>General</c:formatCode>
                <c:ptCount val="32"/>
                <c:pt idx="0">
                  <c:v>20.69</c:v>
                </c:pt>
                <c:pt idx="1">
                  <c:v>21.1</c:v>
                </c:pt>
                <c:pt idx="2">
                  <c:v>20.48</c:v>
                </c:pt>
                <c:pt idx="3">
                  <c:v>20.7</c:v>
                </c:pt>
                <c:pt idx="4">
                  <c:v>23.59</c:v>
                </c:pt>
                <c:pt idx="5">
                  <c:v>20.64</c:v>
                </c:pt>
                <c:pt idx="6">
                  <c:v>20.92</c:v>
                </c:pt>
                <c:pt idx="7">
                  <c:v>23.22</c:v>
                </c:pt>
                <c:pt idx="8">
                  <c:v>25.88</c:v>
                </c:pt>
                <c:pt idx="9">
                  <c:v>27.47</c:v>
                </c:pt>
                <c:pt idx="10">
                  <c:v>26.58</c:v>
                </c:pt>
                <c:pt idx="11">
                  <c:v>26.75</c:v>
                </c:pt>
                <c:pt idx="12">
                  <c:v>29.96</c:v>
                </c:pt>
                <c:pt idx="13">
                  <c:v>29.03</c:v>
                </c:pt>
                <c:pt idx="14">
                  <c:v>29.33</c:v>
                </c:pt>
                <c:pt idx="15">
                  <c:v>32.11</c:v>
                </c:pt>
                <c:pt idx="16">
                  <c:v>32.21</c:v>
                </c:pt>
                <c:pt idx="17">
                  <c:v>32.03</c:v>
                </c:pt>
                <c:pt idx="18">
                  <c:v>29.67</c:v>
                </c:pt>
                <c:pt idx="19">
                  <c:v>29.8</c:v>
                </c:pt>
                <c:pt idx="20">
                  <c:v>31.46</c:v>
                </c:pt>
                <c:pt idx="21">
                  <c:v>29.14</c:v>
                </c:pt>
                <c:pt idx="22">
                  <c:v>28.43</c:v>
                </c:pt>
                <c:pt idx="23">
                  <c:v>27.34</c:v>
                </c:pt>
                <c:pt idx="24">
                  <c:v>28.56</c:v>
                </c:pt>
                <c:pt idx="25">
                  <c:v>24.93</c:v>
                </c:pt>
                <c:pt idx="26">
                  <c:v>26.91</c:v>
                </c:pt>
                <c:pt idx="27">
                  <c:v>28.12</c:v>
                </c:pt>
                <c:pt idx="28">
                  <c:v>27.59</c:v>
                </c:pt>
                <c:pt idx="29">
                  <c:v>26.79</c:v>
                </c:pt>
                <c:pt idx="30">
                  <c:v>24.72</c:v>
                </c:pt>
                <c:pt idx="31">
                  <c:v>23.9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Mendoza updated'!$I$37</c:f>
              <c:strCache>
                <c:ptCount val="1"/>
                <c:pt idx="0">
                  <c:v>ITA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ndoza updated'!$I$38:$I$69</c:f>
              <c:numCache>
                <c:formatCode>General</c:formatCode>
                <c:ptCount val="32"/>
                <c:pt idx="15">
                  <c:v>20.02</c:v>
                </c:pt>
                <c:pt idx="16">
                  <c:v>22.7</c:v>
                </c:pt>
                <c:pt idx="17">
                  <c:v>25.06</c:v>
                </c:pt>
                <c:pt idx="18">
                  <c:v>27.12</c:v>
                </c:pt>
                <c:pt idx="19">
                  <c:v>26.2</c:v>
                </c:pt>
                <c:pt idx="20">
                  <c:v>25.28</c:v>
                </c:pt>
                <c:pt idx="21">
                  <c:v>27.8</c:v>
                </c:pt>
                <c:pt idx="22">
                  <c:v>27.01</c:v>
                </c:pt>
                <c:pt idx="23">
                  <c:v>26.68</c:v>
                </c:pt>
                <c:pt idx="24">
                  <c:v>28.58</c:v>
                </c:pt>
                <c:pt idx="25">
                  <c:v>30.47</c:v>
                </c:pt>
                <c:pt idx="26">
                  <c:v>31.52</c:v>
                </c:pt>
                <c:pt idx="27">
                  <c:v>37.56</c:v>
                </c:pt>
                <c:pt idx="28">
                  <c:v>38.4</c:v>
                </c:pt>
                <c:pt idx="29">
                  <c:v>33.13</c:v>
                </c:pt>
                <c:pt idx="30">
                  <c:v>32.55</c:v>
                </c:pt>
                <c:pt idx="31">
                  <c:v>33.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49863"/>
        <c:axId val="81015974"/>
      </c:lineChart>
      <c:catAx>
        <c:axId val="5184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15974"/>
        <c:crossesAt val="0"/>
        <c:auto val="1"/>
        <c:lblAlgn val="ctr"/>
        <c:lblOffset val="100"/>
        <c:noMultiLvlLbl val="0"/>
      </c:catAx>
      <c:valAx>
        <c:axId val="81015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49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599118942731"/>
          <c:y val="0.172897809261446"/>
          <c:w val="0.136639829864803"/>
          <c:h val="0.661812934540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408225272639"/>
          <c:y val="0.0163604549431321"/>
          <c:w val="0.954099072215289"/>
          <c:h val="0.965004374453193"/>
        </c:manualLayout>
      </c:layout>
      <c:lineChart>
        <c:grouping val="standard"/>
        <c:varyColors val="0"/>
        <c:ser>
          <c:idx val="0"/>
          <c:order val="0"/>
          <c:tx>
            <c:strRef>
              <c:f>'MRT data'!$W$2</c:f>
              <c:strCache>
                <c:ptCount val="1"/>
                <c:pt idx="0">
                  <c:v>  +1 st. dev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101:$A$146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W$101:$W$146</c:f>
              <c:numCache>
                <c:formatCode>General</c:formatCode>
                <c:ptCount val="46"/>
                <c:pt idx="5">
                  <c:v>0.297617930424294</c:v>
                </c:pt>
                <c:pt idx="6">
                  <c:v>0.306990279662415</c:v>
                </c:pt>
                <c:pt idx="7">
                  <c:v>0.312341527106508</c:v>
                </c:pt>
                <c:pt idx="8">
                  <c:v>0.325523697386219</c:v>
                </c:pt>
                <c:pt idx="9">
                  <c:v>0.337323241077917</c:v>
                </c:pt>
                <c:pt idx="10">
                  <c:v>0.349135131541673</c:v>
                </c:pt>
                <c:pt idx="11">
                  <c:v>0.355409634509742</c:v>
                </c:pt>
                <c:pt idx="12">
                  <c:v>0.358873337681885</c:v>
                </c:pt>
                <c:pt idx="13">
                  <c:v>0.35366210525491</c:v>
                </c:pt>
                <c:pt idx="14">
                  <c:v>0.355529427837347</c:v>
                </c:pt>
                <c:pt idx="15">
                  <c:v>0.363310221879111</c:v>
                </c:pt>
                <c:pt idx="16">
                  <c:v>0.36679807683531</c:v>
                </c:pt>
                <c:pt idx="17">
                  <c:v>0.368411593862871</c:v>
                </c:pt>
                <c:pt idx="18">
                  <c:v>0.377091860432485</c:v>
                </c:pt>
                <c:pt idx="19">
                  <c:v>0.375320774512282</c:v>
                </c:pt>
                <c:pt idx="20">
                  <c:v>0.379531075003945</c:v>
                </c:pt>
                <c:pt idx="21">
                  <c:v>0.383125271077158</c:v>
                </c:pt>
                <c:pt idx="22">
                  <c:v>0.391573030258751</c:v>
                </c:pt>
                <c:pt idx="23">
                  <c:v>0.391701934353387</c:v>
                </c:pt>
                <c:pt idx="24">
                  <c:v>0.388588701173645</c:v>
                </c:pt>
                <c:pt idx="25">
                  <c:v>0.386030001023114</c:v>
                </c:pt>
                <c:pt idx="26">
                  <c:v>0.406498829209532</c:v>
                </c:pt>
                <c:pt idx="27">
                  <c:v>0.40720451497939</c:v>
                </c:pt>
                <c:pt idx="28">
                  <c:v>0.406681300351303</c:v>
                </c:pt>
                <c:pt idx="29">
                  <c:v>0.416014146379762</c:v>
                </c:pt>
                <c:pt idx="30">
                  <c:v>0.405665443416713</c:v>
                </c:pt>
                <c:pt idx="31">
                  <c:v>0.411069050961173</c:v>
                </c:pt>
                <c:pt idx="32">
                  <c:v>0.408339459937205</c:v>
                </c:pt>
                <c:pt idx="33">
                  <c:v>0.406948554986783</c:v>
                </c:pt>
                <c:pt idx="34">
                  <c:v>0.406886825956992</c:v>
                </c:pt>
                <c:pt idx="35">
                  <c:v>0.404962685037165</c:v>
                </c:pt>
                <c:pt idx="36">
                  <c:v>0.397289182653446</c:v>
                </c:pt>
                <c:pt idx="37">
                  <c:v>0.390315167106338</c:v>
                </c:pt>
                <c:pt idx="38">
                  <c:v>0.391612568169376</c:v>
                </c:pt>
                <c:pt idx="39">
                  <c:v>0.390069296906903</c:v>
                </c:pt>
                <c:pt idx="40">
                  <c:v>0.390960267845337</c:v>
                </c:pt>
                <c:pt idx="41">
                  <c:v>0.389777845760293</c:v>
                </c:pt>
                <c:pt idx="42">
                  <c:v>0.391517379798659</c:v>
                </c:pt>
                <c:pt idx="43">
                  <c:v>0.3917349523627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RT data'!$T$1:$T$2</c:f>
              <c:strCache>
                <c:ptCount val="1"/>
                <c:pt idx="0">
                  <c:v>Unweighted ave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101:$A$146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T$101:$T$146</c:f>
              <c:numCache>
                <c:formatCode>General</c:formatCode>
                <c:ptCount val="46"/>
                <c:pt idx="5">
                  <c:v>0.220110306988528</c:v>
                </c:pt>
                <c:pt idx="6">
                  <c:v>0.225871224910266</c:v>
                </c:pt>
                <c:pt idx="7">
                  <c:v>0.22920231980663</c:v>
                </c:pt>
                <c:pt idx="8">
                  <c:v>0.239951766284035</c:v>
                </c:pt>
                <c:pt idx="9">
                  <c:v>0.249553056984702</c:v>
                </c:pt>
                <c:pt idx="10">
                  <c:v>0.25861528818062</c:v>
                </c:pt>
                <c:pt idx="11">
                  <c:v>0.265547530192938</c:v>
                </c:pt>
                <c:pt idx="12">
                  <c:v>0.26942637358263</c:v>
                </c:pt>
                <c:pt idx="13">
                  <c:v>0.265119904005729</c:v>
                </c:pt>
                <c:pt idx="14">
                  <c:v>0.267449662649438</c:v>
                </c:pt>
                <c:pt idx="15">
                  <c:v>0.27411271739909</c:v>
                </c:pt>
                <c:pt idx="16">
                  <c:v>0.280643406022486</c:v>
                </c:pt>
                <c:pt idx="17">
                  <c:v>0.282145008483212</c:v>
                </c:pt>
                <c:pt idx="18">
                  <c:v>0.287112964706299</c:v>
                </c:pt>
                <c:pt idx="19">
                  <c:v>0.288609370256368</c:v>
                </c:pt>
                <c:pt idx="20">
                  <c:v>0.295578097400769</c:v>
                </c:pt>
                <c:pt idx="21">
                  <c:v>0.301168023901247</c:v>
                </c:pt>
                <c:pt idx="22">
                  <c:v>0.305889852916703</c:v>
                </c:pt>
                <c:pt idx="23">
                  <c:v>0.306792665428902</c:v>
                </c:pt>
                <c:pt idx="24">
                  <c:v>0.303022355402357</c:v>
                </c:pt>
                <c:pt idx="25">
                  <c:v>0.303241822933922</c:v>
                </c:pt>
                <c:pt idx="26">
                  <c:v>0.309618336554599</c:v>
                </c:pt>
                <c:pt idx="27">
                  <c:v>0.312197544265517</c:v>
                </c:pt>
                <c:pt idx="28">
                  <c:v>0.313296812416951</c:v>
                </c:pt>
                <c:pt idx="29">
                  <c:v>0.318956523351152</c:v>
                </c:pt>
                <c:pt idx="30">
                  <c:v>0.315910701347514</c:v>
                </c:pt>
                <c:pt idx="31">
                  <c:v>0.319174097587957</c:v>
                </c:pt>
                <c:pt idx="32">
                  <c:v>0.317588092933193</c:v>
                </c:pt>
                <c:pt idx="33">
                  <c:v>0.317965288891</c:v>
                </c:pt>
                <c:pt idx="34">
                  <c:v>0.316582446573693</c:v>
                </c:pt>
                <c:pt idx="35">
                  <c:v>0.314320603219114</c:v>
                </c:pt>
                <c:pt idx="36">
                  <c:v>0.309413093699352</c:v>
                </c:pt>
                <c:pt idx="37">
                  <c:v>0.30405447303534</c:v>
                </c:pt>
                <c:pt idx="38">
                  <c:v>0.303411934933211</c:v>
                </c:pt>
                <c:pt idx="39">
                  <c:v>0.302891777358865</c:v>
                </c:pt>
                <c:pt idx="40">
                  <c:v>0.305089782469796</c:v>
                </c:pt>
                <c:pt idx="41">
                  <c:v>0.304517543287082</c:v>
                </c:pt>
                <c:pt idx="42">
                  <c:v>0.311649194150323</c:v>
                </c:pt>
                <c:pt idx="43">
                  <c:v>0.308469237918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RT data'!$X$2</c:f>
              <c:strCache>
                <c:ptCount val="1"/>
                <c:pt idx="0">
                  <c:v> -1 st. dev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101:$A$146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X$101:$X$146</c:f>
              <c:numCache>
                <c:formatCode>General</c:formatCode>
                <c:ptCount val="46"/>
                <c:pt idx="5">
                  <c:v>0.142602683552762</c:v>
                </c:pt>
                <c:pt idx="6">
                  <c:v>0.144752170158117</c:v>
                </c:pt>
                <c:pt idx="7">
                  <c:v>0.146063112506751</c:v>
                </c:pt>
                <c:pt idx="8">
                  <c:v>0.154379835181851</c:v>
                </c:pt>
                <c:pt idx="9">
                  <c:v>0.161782872891486</c:v>
                </c:pt>
                <c:pt idx="10">
                  <c:v>0.168095444819567</c:v>
                </c:pt>
                <c:pt idx="11">
                  <c:v>0.175685425876134</c:v>
                </c:pt>
                <c:pt idx="12">
                  <c:v>0.179979409483374</c:v>
                </c:pt>
                <c:pt idx="13">
                  <c:v>0.176577702756547</c:v>
                </c:pt>
                <c:pt idx="14">
                  <c:v>0.179369897461529</c:v>
                </c:pt>
                <c:pt idx="15">
                  <c:v>0.184915212919069</c:v>
                </c:pt>
                <c:pt idx="16">
                  <c:v>0.194488735209663</c:v>
                </c:pt>
                <c:pt idx="17">
                  <c:v>0.195878423103553</c:v>
                </c:pt>
                <c:pt idx="18">
                  <c:v>0.197134068980112</c:v>
                </c:pt>
                <c:pt idx="19">
                  <c:v>0.201897966000455</c:v>
                </c:pt>
                <c:pt idx="20">
                  <c:v>0.211625119797593</c:v>
                </c:pt>
                <c:pt idx="21">
                  <c:v>0.219210776725335</c:v>
                </c:pt>
                <c:pt idx="22">
                  <c:v>0.220206675574655</c:v>
                </c:pt>
                <c:pt idx="23">
                  <c:v>0.221883396504417</c:v>
                </c:pt>
                <c:pt idx="24">
                  <c:v>0.217456009631069</c:v>
                </c:pt>
                <c:pt idx="25">
                  <c:v>0.22045364484473</c:v>
                </c:pt>
                <c:pt idx="26">
                  <c:v>0.212737843899666</c:v>
                </c:pt>
                <c:pt idx="27">
                  <c:v>0.217190573551644</c:v>
                </c:pt>
                <c:pt idx="28">
                  <c:v>0.219912324482598</c:v>
                </c:pt>
                <c:pt idx="29">
                  <c:v>0.221898900322543</c:v>
                </c:pt>
                <c:pt idx="30">
                  <c:v>0.226155959278316</c:v>
                </c:pt>
                <c:pt idx="31">
                  <c:v>0.227279144214741</c:v>
                </c:pt>
                <c:pt idx="32">
                  <c:v>0.22683672592918</c:v>
                </c:pt>
                <c:pt idx="33">
                  <c:v>0.228982022795217</c:v>
                </c:pt>
                <c:pt idx="34">
                  <c:v>0.226278067190394</c:v>
                </c:pt>
                <c:pt idx="35">
                  <c:v>0.223678521401063</c:v>
                </c:pt>
                <c:pt idx="36">
                  <c:v>0.221537004745258</c:v>
                </c:pt>
                <c:pt idx="37">
                  <c:v>0.217793778964343</c:v>
                </c:pt>
                <c:pt idx="38">
                  <c:v>0.215211301697045</c:v>
                </c:pt>
                <c:pt idx="39">
                  <c:v>0.215714257810827</c:v>
                </c:pt>
                <c:pt idx="40">
                  <c:v>0.219219297094255</c:v>
                </c:pt>
                <c:pt idx="41">
                  <c:v>0.219257240813871</c:v>
                </c:pt>
                <c:pt idx="42">
                  <c:v>0.231781008501987</c:v>
                </c:pt>
                <c:pt idx="43">
                  <c:v>0.225203523473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63096"/>
        <c:axId val="75570343"/>
      </c:lineChart>
      <c:catAx>
        <c:axId val="6436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70343"/>
        <c:crossesAt val="0"/>
        <c:auto val="1"/>
        <c:lblAlgn val="ctr"/>
        <c:lblOffset val="100"/>
        <c:noMultiLvlLbl val="0"/>
      </c:catAx>
      <c:valAx>
        <c:axId val="75570343"/>
        <c:scaling>
          <c:orientation val="minMax"/>
          <c:max val="0.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6309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6882426346916"/>
          <c:y val="0.697462817147857"/>
          <c:w val="0.24881992295589"/>
          <c:h val="0.1543307086614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408225272639"/>
          <c:y val="0.0163604549431321"/>
          <c:w val="0.922250556128262"/>
          <c:h val="0.974103237095363"/>
        </c:manualLayout>
      </c:layout>
      <c:lineChart>
        <c:grouping val="standard"/>
        <c:varyColors val="0"/>
        <c:ser>
          <c:idx val="0"/>
          <c:order val="0"/>
          <c:tx>
            <c:strRef>
              <c:f>'MRT data'!$D$2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3:$A$48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D$3:$D$48</c:f>
              <c:numCache>
                <c:formatCode>General</c:formatCode>
                <c:ptCount val="46"/>
                <c:pt idx="0">
                  <c:v>0.172862802387</c:v>
                </c:pt>
                <c:pt idx="1">
                  <c:v>0.173498327396</c:v>
                </c:pt>
                <c:pt idx="2">
                  <c:v>0.181941731084</c:v>
                </c:pt>
                <c:pt idx="3">
                  <c:v>0.183394359675</c:v>
                </c:pt>
                <c:pt idx="4">
                  <c:v>0.186118038285</c:v>
                </c:pt>
                <c:pt idx="5">
                  <c:v>0.188024613311</c:v>
                </c:pt>
                <c:pt idx="6">
                  <c:v>0.186984281862</c:v>
                </c:pt>
                <c:pt idx="7">
                  <c:v>0.189691132383</c:v>
                </c:pt>
                <c:pt idx="8">
                  <c:v>0.184328078894</c:v>
                </c:pt>
                <c:pt idx="9">
                  <c:v>0.177993204995</c:v>
                </c:pt>
                <c:pt idx="10">
                  <c:v>0.140497611107</c:v>
                </c:pt>
                <c:pt idx="11">
                  <c:v>0.156399773894</c:v>
                </c:pt>
                <c:pt idx="12">
                  <c:v>0.157413628609</c:v>
                </c:pt>
                <c:pt idx="13">
                  <c:v>0.150418036035</c:v>
                </c:pt>
                <c:pt idx="14">
                  <c:v>0.137506517779</c:v>
                </c:pt>
                <c:pt idx="15">
                  <c:v>0.124567228984</c:v>
                </c:pt>
                <c:pt idx="16">
                  <c:v>0.152980339426</c:v>
                </c:pt>
                <c:pt idx="17">
                  <c:v>0.157697500745</c:v>
                </c:pt>
                <c:pt idx="18">
                  <c:v>0.150061011509</c:v>
                </c:pt>
                <c:pt idx="19">
                  <c:v>0.146484639323</c:v>
                </c:pt>
                <c:pt idx="20">
                  <c:v>0.146744199196</c:v>
                </c:pt>
                <c:pt idx="21">
                  <c:v>0.158048849211</c:v>
                </c:pt>
                <c:pt idx="22">
                  <c:v>0.165053191493</c:v>
                </c:pt>
                <c:pt idx="23">
                  <c:v>0.17304641712</c:v>
                </c:pt>
                <c:pt idx="24">
                  <c:v>0.182592475496</c:v>
                </c:pt>
                <c:pt idx="25">
                  <c:v>0.183173425393</c:v>
                </c:pt>
                <c:pt idx="26">
                  <c:v>0.186672721384</c:v>
                </c:pt>
                <c:pt idx="27">
                  <c:v>0.193043637366</c:v>
                </c:pt>
                <c:pt idx="28">
                  <c:v>0.197851084041</c:v>
                </c:pt>
                <c:pt idx="29">
                  <c:v>0.195892530245</c:v>
                </c:pt>
                <c:pt idx="30">
                  <c:v>0.199521429574</c:v>
                </c:pt>
                <c:pt idx="31">
                  <c:v>0.19618529786</c:v>
                </c:pt>
                <c:pt idx="32">
                  <c:v>0.190824852581</c:v>
                </c:pt>
                <c:pt idx="33">
                  <c:v>0.188700307918</c:v>
                </c:pt>
                <c:pt idx="34">
                  <c:v>0.187568001639</c:v>
                </c:pt>
                <c:pt idx="35">
                  <c:v>0.18276816714</c:v>
                </c:pt>
                <c:pt idx="36">
                  <c:v>0.173127201227</c:v>
                </c:pt>
                <c:pt idx="37">
                  <c:v>0.177773912367</c:v>
                </c:pt>
                <c:pt idx="38">
                  <c:v>0.170692879067</c:v>
                </c:pt>
                <c:pt idx="39">
                  <c:v>0.171749220116</c:v>
                </c:pt>
                <c:pt idx="40">
                  <c:v>0.167988484103</c:v>
                </c:pt>
                <c:pt idx="41">
                  <c:v>0.162657550744</c:v>
                </c:pt>
                <c:pt idx="42">
                  <c:v>0.158288637732</c:v>
                </c:pt>
                <c:pt idx="43">
                  <c:v>0.147847973118</c:v>
                </c:pt>
                <c:pt idx="44">
                  <c:v>0.148899506815</c:v>
                </c:pt>
                <c:pt idx="45">
                  <c:v>0.1485199491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RT data'!$W$2</c:f>
              <c:strCache>
                <c:ptCount val="1"/>
                <c:pt idx="0">
                  <c:v>  +1 st. dev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3:$A$48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W$3:$W$48</c:f>
              <c:numCache>
                <c:formatCode>General</c:formatCode>
                <c:ptCount val="46"/>
                <c:pt idx="5">
                  <c:v>0.214436151299373</c:v>
                </c:pt>
                <c:pt idx="6">
                  <c:v>0.209495662030895</c:v>
                </c:pt>
                <c:pt idx="7">
                  <c:v>0.215901288949189</c:v>
                </c:pt>
                <c:pt idx="8">
                  <c:v>0.213167540529493</c:v>
                </c:pt>
                <c:pt idx="9">
                  <c:v>0.19573245848444</c:v>
                </c:pt>
                <c:pt idx="10">
                  <c:v>0.189101433500199</c:v>
                </c:pt>
                <c:pt idx="11">
                  <c:v>0.194929888428556</c:v>
                </c:pt>
                <c:pt idx="12">
                  <c:v>0.201504996516069</c:v>
                </c:pt>
                <c:pt idx="13">
                  <c:v>0.209833220805944</c:v>
                </c:pt>
                <c:pt idx="14">
                  <c:v>0.217488885222489</c:v>
                </c:pt>
                <c:pt idx="15">
                  <c:v>0.214860963341692</c:v>
                </c:pt>
                <c:pt idx="16">
                  <c:v>0.218775849785153</c:v>
                </c:pt>
                <c:pt idx="17">
                  <c:v>0.218661975949766</c:v>
                </c:pt>
                <c:pt idx="18">
                  <c:v>0.223660567331931</c:v>
                </c:pt>
                <c:pt idx="19">
                  <c:v>0.229668386724073</c:v>
                </c:pt>
                <c:pt idx="20">
                  <c:v>0.233839588046387</c:v>
                </c:pt>
                <c:pt idx="21">
                  <c:v>0.24237385388264</c:v>
                </c:pt>
                <c:pt idx="22">
                  <c:v>0.245887039270758</c:v>
                </c:pt>
                <c:pt idx="23">
                  <c:v>0.246528872632919</c:v>
                </c:pt>
                <c:pt idx="24">
                  <c:v>0.24510281138465</c:v>
                </c:pt>
                <c:pt idx="25">
                  <c:v>0.240112044799167</c:v>
                </c:pt>
                <c:pt idx="26">
                  <c:v>0.238575768274093</c:v>
                </c:pt>
                <c:pt idx="27">
                  <c:v>0.239656052411396</c:v>
                </c:pt>
                <c:pt idx="28">
                  <c:v>0.241870610466821</c:v>
                </c:pt>
                <c:pt idx="29">
                  <c:v>0.247959450439098</c:v>
                </c:pt>
                <c:pt idx="30">
                  <c:v>0.246953672007888</c:v>
                </c:pt>
                <c:pt idx="31">
                  <c:v>0.256844138040527</c:v>
                </c:pt>
                <c:pt idx="32">
                  <c:v>0.267892972225059</c:v>
                </c:pt>
                <c:pt idx="33">
                  <c:v>0.272960440087474</c:v>
                </c:pt>
                <c:pt idx="34">
                  <c:v>0.283533852279968</c:v>
                </c:pt>
                <c:pt idx="35">
                  <c:v>0.268039303803462</c:v>
                </c:pt>
                <c:pt idx="36">
                  <c:v>0.266997072137167</c:v>
                </c:pt>
                <c:pt idx="37">
                  <c:v>0.268142315955804</c:v>
                </c:pt>
                <c:pt idx="38">
                  <c:v>0.266709987279667</c:v>
                </c:pt>
                <c:pt idx="39">
                  <c:v>0.268984367338335</c:v>
                </c:pt>
                <c:pt idx="40">
                  <c:v>0.271817267383062</c:v>
                </c:pt>
                <c:pt idx="41">
                  <c:v>0.274892712518492</c:v>
                </c:pt>
                <c:pt idx="42">
                  <c:v>0.273987830367043</c:v>
                </c:pt>
                <c:pt idx="43">
                  <c:v>0.2787890339974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RT data'!$T$1:$T$2</c:f>
              <c:strCache>
                <c:ptCount val="1"/>
                <c:pt idx="0">
                  <c:v>Unweighted ave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3:$A$48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T$3:$T$48</c:f>
              <c:numCache>
                <c:formatCode>General</c:formatCode>
                <c:ptCount val="46"/>
                <c:pt idx="5">
                  <c:v>0.159237759293226</c:v>
                </c:pt>
                <c:pt idx="6">
                  <c:v>0.157591984295527</c:v>
                </c:pt>
                <c:pt idx="7">
                  <c:v>0.160288213202833</c:v>
                </c:pt>
                <c:pt idx="8">
                  <c:v>0.157809578539805</c:v>
                </c:pt>
                <c:pt idx="9">
                  <c:v>0.14544532544922</c:v>
                </c:pt>
                <c:pt idx="10">
                  <c:v>0.141463403261582</c:v>
                </c:pt>
                <c:pt idx="11">
                  <c:v>0.147513058839789</c:v>
                </c:pt>
                <c:pt idx="12">
                  <c:v>0.151962840882757</c:v>
                </c:pt>
                <c:pt idx="13">
                  <c:v>0.155402297229783</c:v>
                </c:pt>
                <c:pt idx="14">
                  <c:v>0.159194486149607</c:v>
                </c:pt>
                <c:pt idx="15">
                  <c:v>0.158810171360083</c:v>
                </c:pt>
                <c:pt idx="16">
                  <c:v>0.163525067300947</c:v>
                </c:pt>
                <c:pt idx="17">
                  <c:v>0.162719065639825</c:v>
                </c:pt>
                <c:pt idx="18">
                  <c:v>0.165651204036173</c:v>
                </c:pt>
                <c:pt idx="19">
                  <c:v>0.169905546733184</c:v>
                </c:pt>
                <c:pt idx="20">
                  <c:v>0.171017913809889</c:v>
                </c:pt>
                <c:pt idx="21">
                  <c:v>0.177447532494348</c:v>
                </c:pt>
                <c:pt idx="22">
                  <c:v>0.180929416428588</c:v>
                </c:pt>
                <c:pt idx="23">
                  <c:v>0.181631676454615</c:v>
                </c:pt>
                <c:pt idx="24">
                  <c:v>0.180968115193506</c:v>
                </c:pt>
                <c:pt idx="25">
                  <c:v>0.177696733875049</c:v>
                </c:pt>
                <c:pt idx="26">
                  <c:v>0.177471171490539</c:v>
                </c:pt>
                <c:pt idx="27">
                  <c:v>0.177966286482303</c:v>
                </c:pt>
                <c:pt idx="28">
                  <c:v>0.181239801986643</c:v>
                </c:pt>
                <c:pt idx="29">
                  <c:v>0.185470641905604</c:v>
                </c:pt>
                <c:pt idx="30">
                  <c:v>0.188498491997543</c:v>
                </c:pt>
                <c:pt idx="31">
                  <c:v>0.192117762320914</c:v>
                </c:pt>
                <c:pt idx="32">
                  <c:v>0.1969984936697</c:v>
                </c:pt>
                <c:pt idx="33">
                  <c:v>0.198930864638314</c:v>
                </c:pt>
                <c:pt idx="34">
                  <c:v>0.206246547885457</c:v>
                </c:pt>
                <c:pt idx="35">
                  <c:v>0.20358572302675</c:v>
                </c:pt>
                <c:pt idx="36">
                  <c:v>0.201090064274743</c:v>
                </c:pt>
                <c:pt idx="37">
                  <c:v>0.202817866708029</c:v>
                </c:pt>
                <c:pt idx="38">
                  <c:v>0.201360200202429</c:v>
                </c:pt>
                <c:pt idx="39">
                  <c:v>0.202795144664821</c:v>
                </c:pt>
                <c:pt idx="40">
                  <c:v>0.203781117195429</c:v>
                </c:pt>
                <c:pt idx="41">
                  <c:v>0.20532791858545</c:v>
                </c:pt>
                <c:pt idx="42">
                  <c:v>0.204748927591329</c:v>
                </c:pt>
                <c:pt idx="43">
                  <c:v>0.1997089507859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RT data'!$X$2</c:f>
              <c:strCache>
                <c:ptCount val="1"/>
                <c:pt idx="0">
                  <c:v> -1 st. dev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3:$A$48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X$3:$X$48</c:f>
              <c:numCache>
                <c:formatCode>General</c:formatCode>
                <c:ptCount val="46"/>
                <c:pt idx="5">
                  <c:v>0.10403936728708</c:v>
                </c:pt>
                <c:pt idx="6">
                  <c:v>0.105688306560159</c:v>
                </c:pt>
                <c:pt idx="7">
                  <c:v>0.104675137456476</c:v>
                </c:pt>
                <c:pt idx="8">
                  <c:v>0.102451616550117</c:v>
                </c:pt>
                <c:pt idx="9">
                  <c:v>0.0951581924139992</c:v>
                </c:pt>
                <c:pt idx="10">
                  <c:v>0.0938253730229648</c:v>
                </c:pt>
                <c:pt idx="11">
                  <c:v>0.100096229251021</c:v>
                </c:pt>
                <c:pt idx="12">
                  <c:v>0.102420685249445</c:v>
                </c:pt>
                <c:pt idx="13">
                  <c:v>0.100971373653622</c:v>
                </c:pt>
                <c:pt idx="14">
                  <c:v>0.100900087076725</c:v>
                </c:pt>
                <c:pt idx="15">
                  <c:v>0.102759379378474</c:v>
                </c:pt>
                <c:pt idx="16">
                  <c:v>0.108274284816742</c:v>
                </c:pt>
                <c:pt idx="17">
                  <c:v>0.106776155329884</c:v>
                </c:pt>
                <c:pt idx="18">
                  <c:v>0.107641840740415</c:v>
                </c:pt>
                <c:pt idx="19">
                  <c:v>0.110142706742295</c:v>
                </c:pt>
                <c:pt idx="20">
                  <c:v>0.108196239573392</c:v>
                </c:pt>
                <c:pt idx="21">
                  <c:v>0.112521211106056</c:v>
                </c:pt>
                <c:pt idx="22">
                  <c:v>0.115971793586419</c:v>
                </c:pt>
                <c:pt idx="23">
                  <c:v>0.116734480276311</c:v>
                </c:pt>
                <c:pt idx="24">
                  <c:v>0.116833419002362</c:v>
                </c:pt>
                <c:pt idx="25">
                  <c:v>0.115281422950931</c:v>
                </c:pt>
                <c:pt idx="26">
                  <c:v>0.116366574706984</c:v>
                </c:pt>
                <c:pt idx="27">
                  <c:v>0.116276520553209</c:v>
                </c:pt>
                <c:pt idx="28">
                  <c:v>0.120608993506464</c:v>
                </c:pt>
                <c:pt idx="29">
                  <c:v>0.122981833372109</c:v>
                </c:pt>
                <c:pt idx="30">
                  <c:v>0.130043311987198</c:v>
                </c:pt>
                <c:pt idx="31">
                  <c:v>0.127391386601302</c:v>
                </c:pt>
                <c:pt idx="32">
                  <c:v>0.126104015114341</c:v>
                </c:pt>
                <c:pt idx="33">
                  <c:v>0.124901289189155</c:v>
                </c:pt>
                <c:pt idx="34">
                  <c:v>0.128959243490947</c:v>
                </c:pt>
                <c:pt idx="35">
                  <c:v>0.139132142250038</c:v>
                </c:pt>
                <c:pt idx="36">
                  <c:v>0.135183056412318</c:v>
                </c:pt>
                <c:pt idx="37">
                  <c:v>0.137493417460253</c:v>
                </c:pt>
                <c:pt idx="38">
                  <c:v>0.13601041312519</c:v>
                </c:pt>
                <c:pt idx="39">
                  <c:v>0.136605921991308</c:v>
                </c:pt>
                <c:pt idx="40">
                  <c:v>0.135744967007795</c:v>
                </c:pt>
                <c:pt idx="41">
                  <c:v>0.135763124652408</c:v>
                </c:pt>
                <c:pt idx="42">
                  <c:v>0.135510024815614</c:v>
                </c:pt>
                <c:pt idx="43">
                  <c:v>0.120628867574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66534"/>
        <c:axId val="56811013"/>
      </c:lineChart>
      <c:catAx>
        <c:axId val="4836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11013"/>
        <c:crossesAt val="0"/>
        <c:auto val="1"/>
        <c:lblAlgn val="ctr"/>
        <c:lblOffset val="100"/>
        <c:noMultiLvlLbl val="0"/>
      </c:catAx>
      <c:valAx>
        <c:axId val="56811013"/>
        <c:scaling>
          <c:orientation val="minMax"/>
          <c:max val="0.4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6653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3487602408985"/>
          <c:y val="0.0601049868766404"/>
          <c:w val="0.199066789647876"/>
          <c:h val="0.1820647419072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574168382273"/>
          <c:y val="0.0204724409448819"/>
          <c:w val="0.954328746343049"/>
          <c:h val="0.956867891513561"/>
        </c:manualLayout>
      </c:layout>
      <c:lineChart>
        <c:grouping val="standard"/>
        <c:varyColors val="0"/>
        <c:ser>
          <c:idx val="0"/>
          <c:order val="0"/>
          <c:tx>
            <c:strRef>
              <c:f>'MRT data'!$D$51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52:$A$97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D$52:$D$97</c:f>
              <c:numCache>
                <c:formatCode>General</c:formatCode>
                <c:ptCount val="46"/>
                <c:pt idx="0">
                  <c:v>0.269839235778</c:v>
                </c:pt>
                <c:pt idx="1">
                  <c:v>0.27277120864</c:v>
                </c:pt>
                <c:pt idx="2">
                  <c:v>0.283228578517</c:v>
                </c:pt>
                <c:pt idx="3">
                  <c:v>0.296813386113</c:v>
                </c:pt>
                <c:pt idx="4">
                  <c:v>0.316262139434</c:v>
                </c:pt>
                <c:pt idx="5">
                  <c:v>0.315871209719</c:v>
                </c:pt>
                <c:pt idx="6">
                  <c:v>0.322224019888</c:v>
                </c:pt>
                <c:pt idx="7">
                  <c:v>0.329465686173</c:v>
                </c:pt>
                <c:pt idx="8">
                  <c:v>0.329332037136</c:v>
                </c:pt>
                <c:pt idx="9">
                  <c:v>0.349277327017</c:v>
                </c:pt>
                <c:pt idx="10">
                  <c:v>0.332775578835</c:v>
                </c:pt>
                <c:pt idx="11">
                  <c:v>0.310983102234</c:v>
                </c:pt>
                <c:pt idx="12">
                  <c:v>0.300308947164</c:v>
                </c:pt>
                <c:pt idx="13">
                  <c:v>0.283795215</c:v>
                </c:pt>
                <c:pt idx="14">
                  <c:v>0.273925672414</c:v>
                </c:pt>
                <c:pt idx="15">
                  <c:v>0.280505048072</c:v>
                </c:pt>
                <c:pt idx="16">
                  <c:v>0.296055693432</c:v>
                </c:pt>
                <c:pt idx="17">
                  <c:v>0.296003816697</c:v>
                </c:pt>
                <c:pt idx="18">
                  <c:v>0.275251072066</c:v>
                </c:pt>
                <c:pt idx="19">
                  <c:v>0.276346753185</c:v>
                </c:pt>
                <c:pt idx="20">
                  <c:v>0.273963729425</c:v>
                </c:pt>
                <c:pt idx="21">
                  <c:v>0.286684691684</c:v>
                </c:pt>
                <c:pt idx="22">
                  <c:v>0.296933125223</c:v>
                </c:pt>
                <c:pt idx="23">
                  <c:v>0.297355484872</c:v>
                </c:pt>
                <c:pt idx="24">
                  <c:v>0.302806898467</c:v>
                </c:pt>
                <c:pt idx="25">
                  <c:v>0.314849565685</c:v>
                </c:pt>
                <c:pt idx="26">
                  <c:v>0.321560531964</c:v>
                </c:pt>
                <c:pt idx="27">
                  <c:v>0.320797658599</c:v>
                </c:pt>
                <c:pt idx="28">
                  <c:v>0.314072952844</c:v>
                </c:pt>
                <c:pt idx="29">
                  <c:v>0.303247220074</c:v>
                </c:pt>
                <c:pt idx="30">
                  <c:v>0.303404869157</c:v>
                </c:pt>
                <c:pt idx="31">
                  <c:v>0.31821152678</c:v>
                </c:pt>
                <c:pt idx="32">
                  <c:v>0.335164603964</c:v>
                </c:pt>
                <c:pt idx="33">
                  <c:v>0.334788010024</c:v>
                </c:pt>
                <c:pt idx="34">
                  <c:v>0.339108804096</c:v>
                </c:pt>
                <c:pt idx="35">
                  <c:v>0.335455224526</c:v>
                </c:pt>
                <c:pt idx="36">
                  <c:v>0.303316345129</c:v>
                </c:pt>
                <c:pt idx="37">
                  <c:v>0.290929455593</c:v>
                </c:pt>
                <c:pt idx="38">
                  <c:v>0.28683011392</c:v>
                </c:pt>
                <c:pt idx="39">
                  <c:v>0.293643176563</c:v>
                </c:pt>
                <c:pt idx="40">
                  <c:v>0.289602565366</c:v>
                </c:pt>
                <c:pt idx="41">
                  <c:v>0.301038155073</c:v>
                </c:pt>
                <c:pt idx="42">
                  <c:v>0.294493911244</c:v>
                </c:pt>
                <c:pt idx="43">
                  <c:v>0.275988439591</c:v>
                </c:pt>
                <c:pt idx="44">
                  <c:v>0.298266162445</c:v>
                </c:pt>
                <c:pt idx="45">
                  <c:v>0.2820049029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RT data'!$W$2</c:f>
              <c:strCache>
                <c:ptCount val="1"/>
                <c:pt idx="0">
                  <c:v>  +1 st. dev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52:$A$97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W$52:$W$97</c:f>
              <c:numCache>
                <c:formatCode>General</c:formatCode>
                <c:ptCount val="46"/>
                <c:pt idx="5">
                  <c:v>0.371624005328167</c:v>
                </c:pt>
                <c:pt idx="6">
                  <c:v>0.356044851189154</c:v>
                </c:pt>
                <c:pt idx="7">
                  <c:v>0.335105032137469</c:v>
                </c:pt>
                <c:pt idx="8">
                  <c:v>0.344090068116241</c:v>
                </c:pt>
                <c:pt idx="9">
                  <c:v>0.391134750087286</c:v>
                </c:pt>
                <c:pt idx="10">
                  <c:v>0.371695863011974</c:v>
                </c:pt>
                <c:pt idx="11">
                  <c:v>0.351589770589457</c:v>
                </c:pt>
                <c:pt idx="12">
                  <c:v>0.358433264755148</c:v>
                </c:pt>
                <c:pt idx="13">
                  <c:v>0.3398254945639</c:v>
                </c:pt>
                <c:pt idx="14">
                  <c:v>0.360404858577415</c:v>
                </c:pt>
                <c:pt idx="15">
                  <c:v>0.380968127496403</c:v>
                </c:pt>
                <c:pt idx="16">
                  <c:v>0.361545050229886</c:v>
                </c:pt>
                <c:pt idx="17">
                  <c:v>0.351594740681147</c:v>
                </c:pt>
                <c:pt idx="18">
                  <c:v>0.333390239463472</c:v>
                </c:pt>
                <c:pt idx="19">
                  <c:v>0.359183930676981</c:v>
                </c:pt>
                <c:pt idx="20">
                  <c:v>0.363694148882713</c:v>
                </c:pt>
                <c:pt idx="21">
                  <c:v>0.371986975713479</c:v>
                </c:pt>
                <c:pt idx="22">
                  <c:v>0.37688972853345</c:v>
                </c:pt>
                <c:pt idx="23">
                  <c:v>0.37382963891402</c:v>
                </c:pt>
                <c:pt idx="24">
                  <c:v>0.372127391690758</c:v>
                </c:pt>
                <c:pt idx="25">
                  <c:v>0.353849793052702</c:v>
                </c:pt>
                <c:pt idx="26">
                  <c:v>0.349150377546282</c:v>
                </c:pt>
                <c:pt idx="27">
                  <c:v>0.34222093215484</c:v>
                </c:pt>
                <c:pt idx="28">
                  <c:v>0.344265860675241</c:v>
                </c:pt>
                <c:pt idx="29">
                  <c:v>0.329087456405326</c:v>
                </c:pt>
                <c:pt idx="30">
                  <c:v>0.334957989101032</c:v>
                </c:pt>
                <c:pt idx="31">
                  <c:v>0.343178484343026</c:v>
                </c:pt>
                <c:pt idx="32">
                  <c:v>0.349774952997764</c:v>
                </c:pt>
                <c:pt idx="33">
                  <c:v>0.357811886353036</c:v>
                </c:pt>
                <c:pt idx="34">
                  <c:v>0.362750275079584</c:v>
                </c:pt>
                <c:pt idx="35">
                  <c:v>0.374138934191302</c:v>
                </c:pt>
                <c:pt idx="36">
                  <c:v>0.356187025521262</c:v>
                </c:pt>
                <c:pt idx="37">
                  <c:v>0.34430267757669</c:v>
                </c:pt>
                <c:pt idx="38">
                  <c:v>0.339932260754304</c:v>
                </c:pt>
                <c:pt idx="39">
                  <c:v>0.351555180240674</c:v>
                </c:pt>
                <c:pt idx="40">
                  <c:v>0.369292806811261</c:v>
                </c:pt>
                <c:pt idx="41">
                  <c:v>0.374997938503378</c:v>
                </c:pt>
                <c:pt idx="42">
                  <c:v>0.365071177411298</c:v>
                </c:pt>
                <c:pt idx="43">
                  <c:v>0.3494833400218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RT data'!$T$1:$T$2</c:f>
              <c:strCache>
                <c:ptCount val="1"/>
                <c:pt idx="0">
                  <c:v>Unweighted ave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52:$A$97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T$52:$T$97</c:f>
              <c:numCache>
                <c:formatCode>General</c:formatCode>
                <c:ptCount val="46"/>
                <c:pt idx="5">
                  <c:v>0.256600967953624</c:v>
                </c:pt>
                <c:pt idx="6">
                  <c:v>0.252157467116383</c:v>
                </c:pt>
                <c:pt idx="7">
                  <c:v>0.244020916879705</c:v>
                </c:pt>
                <c:pt idx="8">
                  <c:v>0.250227310860656</c:v>
                </c:pt>
                <c:pt idx="9">
                  <c:v>0.27761823124954</c:v>
                </c:pt>
                <c:pt idx="10">
                  <c:v>0.26737403749667</c:v>
                </c:pt>
                <c:pt idx="11">
                  <c:v>0.265911746540383</c:v>
                </c:pt>
                <c:pt idx="12">
                  <c:v>0.269341372226276</c:v>
                </c:pt>
                <c:pt idx="13">
                  <c:v>0.254957285078378</c:v>
                </c:pt>
                <c:pt idx="14">
                  <c:v>0.26347386805284</c:v>
                </c:pt>
                <c:pt idx="15">
                  <c:v>0.275772911478371</c:v>
                </c:pt>
                <c:pt idx="16">
                  <c:v>0.272059219736957</c:v>
                </c:pt>
                <c:pt idx="17">
                  <c:v>0.267304516725608</c:v>
                </c:pt>
                <c:pt idx="18">
                  <c:v>0.256876989637535</c:v>
                </c:pt>
                <c:pt idx="19">
                  <c:v>0.266055306903589</c:v>
                </c:pt>
                <c:pt idx="20">
                  <c:v>0.27257687903659</c:v>
                </c:pt>
                <c:pt idx="21">
                  <c:v>0.271903149007766</c:v>
                </c:pt>
                <c:pt idx="22">
                  <c:v>0.277047697230835</c:v>
                </c:pt>
                <c:pt idx="23">
                  <c:v>0.27694512990435</c:v>
                </c:pt>
                <c:pt idx="24">
                  <c:v>0.279582318247938</c:v>
                </c:pt>
                <c:pt idx="25">
                  <c:v>0.275425491609485</c:v>
                </c:pt>
                <c:pt idx="26">
                  <c:v>0.273375823303224</c:v>
                </c:pt>
                <c:pt idx="27">
                  <c:v>0.26794923714807</c:v>
                </c:pt>
                <c:pt idx="28">
                  <c:v>0.263427358198697</c:v>
                </c:pt>
                <c:pt idx="29">
                  <c:v>0.256325310396975</c:v>
                </c:pt>
                <c:pt idx="30">
                  <c:v>0.262780994497125</c:v>
                </c:pt>
                <c:pt idx="31">
                  <c:v>0.274732409679933</c:v>
                </c:pt>
                <c:pt idx="32">
                  <c:v>0.27945352245797</c:v>
                </c:pt>
                <c:pt idx="33">
                  <c:v>0.285306056541571</c:v>
                </c:pt>
                <c:pt idx="34">
                  <c:v>0.2919687765786</c:v>
                </c:pt>
                <c:pt idx="35">
                  <c:v>0.303659302113058</c:v>
                </c:pt>
                <c:pt idx="36">
                  <c:v>0.287334384648</c:v>
                </c:pt>
                <c:pt idx="37">
                  <c:v>0.274740797016923</c:v>
                </c:pt>
                <c:pt idx="38">
                  <c:v>0.268242391795</c:v>
                </c:pt>
                <c:pt idx="39">
                  <c:v>0.276057598623692</c:v>
                </c:pt>
                <c:pt idx="40">
                  <c:v>0.287540641719462</c:v>
                </c:pt>
                <c:pt idx="41">
                  <c:v>0.295217420528539</c:v>
                </c:pt>
                <c:pt idx="42">
                  <c:v>0.292236517699231</c:v>
                </c:pt>
                <c:pt idx="43">
                  <c:v>0.2774615041583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RT data'!$X$2</c:f>
              <c:strCache>
                <c:ptCount val="1"/>
                <c:pt idx="0">
                  <c:v> -1 st. dev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52:$A$97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X$52:$X$97</c:f>
              <c:numCache>
                <c:formatCode>General</c:formatCode>
                <c:ptCount val="46"/>
                <c:pt idx="5">
                  <c:v>0.141577930579082</c:v>
                </c:pt>
                <c:pt idx="6">
                  <c:v>0.148270083043612</c:v>
                </c:pt>
                <c:pt idx="7">
                  <c:v>0.152936801621942</c:v>
                </c:pt>
                <c:pt idx="8">
                  <c:v>0.156364553605071</c:v>
                </c:pt>
                <c:pt idx="9">
                  <c:v>0.164101712411794</c:v>
                </c:pt>
                <c:pt idx="10">
                  <c:v>0.163052211981366</c:v>
                </c:pt>
                <c:pt idx="11">
                  <c:v>0.18023372249131</c:v>
                </c:pt>
                <c:pt idx="12">
                  <c:v>0.180249479697404</c:v>
                </c:pt>
                <c:pt idx="13">
                  <c:v>0.170089075592856</c:v>
                </c:pt>
                <c:pt idx="14">
                  <c:v>0.166542877528266</c:v>
                </c:pt>
                <c:pt idx="15">
                  <c:v>0.170577695460339</c:v>
                </c:pt>
                <c:pt idx="16">
                  <c:v>0.182573389244028</c:v>
                </c:pt>
                <c:pt idx="17">
                  <c:v>0.183014292770068</c:v>
                </c:pt>
                <c:pt idx="18">
                  <c:v>0.180363739811598</c:v>
                </c:pt>
                <c:pt idx="19">
                  <c:v>0.172926683130198</c:v>
                </c:pt>
                <c:pt idx="20">
                  <c:v>0.181459609190468</c:v>
                </c:pt>
                <c:pt idx="21">
                  <c:v>0.171819322302053</c:v>
                </c:pt>
                <c:pt idx="22">
                  <c:v>0.177205665928219</c:v>
                </c:pt>
                <c:pt idx="23">
                  <c:v>0.18006062089468</c:v>
                </c:pt>
                <c:pt idx="24">
                  <c:v>0.187037244805117</c:v>
                </c:pt>
                <c:pt idx="25">
                  <c:v>0.197001190166268</c:v>
                </c:pt>
                <c:pt idx="26">
                  <c:v>0.197601269060166</c:v>
                </c:pt>
                <c:pt idx="27">
                  <c:v>0.193677542141299</c:v>
                </c:pt>
                <c:pt idx="28">
                  <c:v>0.182588855722154</c:v>
                </c:pt>
                <c:pt idx="29">
                  <c:v>0.183563164388624</c:v>
                </c:pt>
                <c:pt idx="30">
                  <c:v>0.190603999893219</c:v>
                </c:pt>
                <c:pt idx="31">
                  <c:v>0.206286335016839</c:v>
                </c:pt>
                <c:pt idx="32">
                  <c:v>0.209132091918176</c:v>
                </c:pt>
                <c:pt idx="33">
                  <c:v>0.212800226730105</c:v>
                </c:pt>
                <c:pt idx="34">
                  <c:v>0.221187278077617</c:v>
                </c:pt>
                <c:pt idx="35">
                  <c:v>0.233179670034815</c:v>
                </c:pt>
                <c:pt idx="36">
                  <c:v>0.218481743774738</c:v>
                </c:pt>
                <c:pt idx="37">
                  <c:v>0.205178916457156</c:v>
                </c:pt>
                <c:pt idx="38">
                  <c:v>0.196552522835696</c:v>
                </c:pt>
                <c:pt idx="39">
                  <c:v>0.200560017006711</c:v>
                </c:pt>
                <c:pt idx="40">
                  <c:v>0.205788476627662</c:v>
                </c:pt>
                <c:pt idx="41">
                  <c:v>0.215436902553699</c:v>
                </c:pt>
                <c:pt idx="42">
                  <c:v>0.219401857987164</c:v>
                </c:pt>
                <c:pt idx="43">
                  <c:v>0.205439668294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69962"/>
        <c:axId val="11303594"/>
      </c:lineChart>
      <c:catAx>
        <c:axId val="7586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03594"/>
        <c:crossesAt val="0"/>
        <c:auto val="1"/>
        <c:lblAlgn val="ctr"/>
        <c:lblOffset val="100"/>
        <c:noMultiLvlLbl val="0"/>
      </c:catAx>
      <c:valAx>
        <c:axId val="11303594"/>
        <c:scaling>
          <c:orientation val="minMax"/>
          <c:max val="0.5"/>
          <c:min val="0.1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6996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77126449236104"/>
          <c:y val="0.0395450568678915"/>
          <c:w val="0.233178025788276"/>
          <c:h val="0.1604549431321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17541099235"/>
          <c:y val="0.0228326480622868"/>
          <c:w val="0.966252509359232"/>
          <c:h val="0.945411600034993"/>
        </c:manualLayout>
      </c:layout>
      <c:lineChart>
        <c:grouping val="standard"/>
        <c:varyColors val="0"/>
        <c:ser>
          <c:idx val="0"/>
          <c:order val="0"/>
          <c:tx>
            <c:strRef>
              <c:f>'MRT data'!$D$100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101:$A$146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D$101:$D$146</c:f>
              <c:numCache>
                <c:formatCode>General</c:formatCode>
                <c:ptCount val="46"/>
                <c:pt idx="0">
                  <c:v>0.0870513845783</c:v>
                </c:pt>
                <c:pt idx="1">
                  <c:v>0.1028718672236</c:v>
                </c:pt>
                <c:pt idx="2">
                  <c:v>0.1160797244476</c:v>
                </c:pt>
                <c:pt idx="3">
                  <c:v>0.1252849653112</c:v>
                </c:pt>
                <c:pt idx="4">
                  <c:v>0.1385879154264</c:v>
                </c:pt>
                <c:pt idx="5">
                  <c:v>0.1486529099704</c:v>
                </c:pt>
                <c:pt idx="6">
                  <c:v>0.1535962174123</c:v>
                </c:pt>
                <c:pt idx="7">
                  <c:v>0.1547820124289</c:v>
                </c:pt>
                <c:pt idx="8">
                  <c:v>0.1548882949309</c:v>
                </c:pt>
                <c:pt idx="9">
                  <c:v>0.1633640171808</c:v>
                </c:pt>
                <c:pt idx="10">
                  <c:v>0.1623905028381</c:v>
                </c:pt>
                <c:pt idx="11">
                  <c:v>0.167269150654</c:v>
                </c:pt>
                <c:pt idx="12">
                  <c:v>0.1672110079238</c:v>
                </c:pt>
                <c:pt idx="13">
                  <c:v>0.1600196437987</c:v>
                </c:pt>
                <c:pt idx="14">
                  <c:v>0.1551218574252</c:v>
                </c:pt>
                <c:pt idx="15">
                  <c:v>0.1571040316851</c:v>
                </c:pt>
                <c:pt idx="16">
                  <c:v>0.1699303179848</c:v>
                </c:pt>
                <c:pt idx="17">
                  <c:v>0.1789107017134</c:v>
                </c:pt>
                <c:pt idx="18">
                  <c:v>0.1820035093347</c:v>
                </c:pt>
                <c:pt idx="19">
                  <c:v>0.1799325276504</c:v>
                </c:pt>
                <c:pt idx="20">
                  <c:v>0.18418001303</c:v>
                </c:pt>
                <c:pt idx="21">
                  <c:v>0.1994651466137</c:v>
                </c:pt>
                <c:pt idx="22">
                  <c:v>0.2058872944675</c:v>
                </c:pt>
                <c:pt idx="23">
                  <c:v>0.211930996374</c:v>
                </c:pt>
                <c:pt idx="24">
                  <c:v>0.2083222154313</c:v>
                </c:pt>
                <c:pt idx="25">
                  <c:v>0.232419026415</c:v>
                </c:pt>
                <c:pt idx="26">
                  <c:v>0.2362983645349</c:v>
                </c:pt>
                <c:pt idx="27">
                  <c:v>0.2408827697292</c:v>
                </c:pt>
                <c:pt idx="28">
                  <c:v>0.2356705425675</c:v>
                </c:pt>
                <c:pt idx="29">
                  <c:v>0.2358163837663</c:v>
                </c:pt>
                <c:pt idx="30">
                  <c:v>0.2371041004114</c:v>
                </c:pt>
                <c:pt idx="31">
                  <c:v>0.2390469060322</c:v>
                </c:pt>
                <c:pt idx="32">
                  <c:v>0.2398519868957</c:v>
                </c:pt>
                <c:pt idx="33">
                  <c:v>0.2430427603233</c:v>
                </c:pt>
                <c:pt idx="34">
                  <c:v>0.2374438553806</c:v>
                </c:pt>
                <c:pt idx="35">
                  <c:v>0.2337849130971</c:v>
                </c:pt>
                <c:pt idx="36">
                  <c:v>0.2324850640332</c:v>
                </c:pt>
                <c:pt idx="37">
                  <c:v>0.222795835573</c:v>
                </c:pt>
                <c:pt idx="38">
                  <c:v>0.2181593918348</c:v>
                </c:pt>
                <c:pt idx="39">
                  <c:v>0.216959934578</c:v>
                </c:pt>
                <c:pt idx="40">
                  <c:v>0.219814345126</c:v>
                </c:pt>
                <c:pt idx="41">
                  <c:v>0.2175479038434</c:v>
                </c:pt>
                <c:pt idx="42">
                  <c:v>0.2207039430673</c:v>
                </c:pt>
                <c:pt idx="43">
                  <c:v>0.2118278759634</c:v>
                </c:pt>
                <c:pt idx="44">
                  <c:v>0.2109018768155</c:v>
                </c:pt>
                <c:pt idx="45">
                  <c:v>0.20250418214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RT data'!$W$2</c:f>
              <c:strCache>
                <c:ptCount val="1"/>
                <c:pt idx="0">
                  <c:v>  +1 st. dev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101:$A$146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W$101:$W$146</c:f>
              <c:numCache>
                <c:formatCode>General</c:formatCode>
                <c:ptCount val="46"/>
                <c:pt idx="5">
                  <c:v>0.297617930424294</c:v>
                </c:pt>
                <c:pt idx="6">
                  <c:v>0.306990279662415</c:v>
                </c:pt>
                <c:pt idx="7">
                  <c:v>0.312341527106508</c:v>
                </c:pt>
                <c:pt idx="8">
                  <c:v>0.325523697386219</c:v>
                </c:pt>
                <c:pt idx="9">
                  <c:v>0.337323241077917</c:v>
                </c:pt>
                <c:pt idx="10">
                  <c:v>0.349135131541673</c:v>
                </c:pt>
                <c:pt idx="11">
                  <c:v>0.355409634509742</c:v>
                </c:pt>
                <c:pt idx="12">
                  <c:v>0.358873337681885</c:v>
                </c:pt>
                <c:pt idx="13">
                  <c:v>0.35366210525491</c:v>
                </c:pt>
                <c:pt idx="14">
                  <c:v>0.355529427837347</c:v>
                </c:pt>
                <c:pt idx="15">
                  <c:v>0.363310221879111</c:v>
                </c:pt>
                <c:pt idx="16">
                  <c:v>0.36679807683531</c:v>
                </c:pt>
                <c:pt idx="17">
                  <c:v>0.368411593862871</c:v>
                </c:pt>
                <c:pt idx="18">
                  <c:v>0.377091860432485</c:v>
                </c:pt>
                <c:pt idx="19">
                  <c:v>0.375320774512282</c:v>
                </c:pt>
                <c:pt idx="20">
                  <c:v>0.379531075003945</c:v>
                </c:pt>
                <c:pt idx="21">
                  <c:v>0.383125271077158</c:v>
                </c:pt>
                <c:pt idx="22">
                  <c:v>0.391573030258751</c:v>
                </c:pt>
                <c:pt idx="23">
                  <c:v>0.391701934353387</c:v>
                </c:pt>
                <c:pt idx="24">
                  <c:v>0.388588701173645</c:v>
                </c:pt>
                <c:pt idx="25">
                  <c:v>0.386030001023114</c:v>
                </c:pt>
                <c:pt idx="26">
                  <c:v>0.406498829209532</c:v>
                </c:pt>
                <c:pt idx="27">
                  <c:v>0.40720451497939</c:v>
                </c:pt>
                <c:pt idx="28">
                  <c:v>0.406681300351303</c:v>
                </c:pt>
                <c:pt idx="29">
                  <c:v>0.416014146379762</c:v>
                </c:pt>
                <c:pt idx="30">
                  <c:v>0.405665443416713</c:v>
                </c:pt>
                <c:pt idx="31">
                  <c:v>0.411069050961173</c:v>
                </c:pt>
                <c:pt idx="32">
                  <c:v>0.408339459937205</c:v>
                </c:pt>
                <c:pt idx="33">
                  <c:v>0.406948554986783</c:v>
                </c:pt>
                <c:pt idx="34">
                  <c:v>0.406886825956992</c:v>
                </c:pt>
                <c:pt idx="35">
                  <c:v>0.404962685037165</c:v>
                </c:pt>
                <c:pt idx="36">
                  <c:v>0.397289182653446</c:v>
                </c:pt>
                <c:pt idx="37">
                  <c:v>0.390315167106338</c:v>
                </c:pt>
                <c:pt idx="38">
                  <c:v>0.391612568169376</c:v>
                </c:pt>
                <c:pt idx="39">
                  <c:v>0.390069296906903</c:v>
                </c:pt>
                <c:pt idx="40">
                  <c:v>0.390960267845337</c:v>
                </c:pt>
                <c:pt idx="41">
                  <c:v>0.389777845760293</c:v>
                </c:pt>
                <c:pt idx="42">
                  <c:v>0.391517379798659</c:v>
                </c:pt>
                <c:pt idx="43">
                  <c:v>0.391734952362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RT data'!$T$1:$T$2</c:f>
              <c:strCache>
                <c:ptCount val="1"/>
                <c:pt idx="0">
                  <c:v>Unweighted ave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101:$A$146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T$101:$T$146</c:f>
              <c:numCache>
                <c:formatCode>General</c:formatCode>
                <c:ptCount val="46"/>
                <c:pt idx="5">
                  <c:v>0.220110306988528</c:v>
                </c:pt>
                <c:pt idx="6">
                  <c:v>0.225871224910266</c:v>
                </c:pt>
                <c:pt idx="7">
                  <c:v>0.22920231980663</c:v>
                </c:pt>
                <c:pt idx="8">
                  <c:v>0.239951766284035</c:v>
                </c:pt>
                <c:pt idx="9">
                  <c:v>0.249553056984702</c:v>
                </c:pt>
                <c:pt idx="10">
                  <c:v>0.25861528818062</c:v>
                </c:pt>
                <c:pt idx="11">
                  <c:v>0.265547530192938</c:v>
                </c:pt>
                <c:pt idx="12">
                  <c:v>0.26942637358263</c:v>
                </c:pt>
                <c:pt idx="13">
                  <c:v>0.265119904005729</c:v>
                </c:pt>
                <c:pt idx="14">
                  <c:v>0.267449662649438</c:v>
                </c:pt>
                <c:pt idx="15">
                  <c:v>0.27411271739909</c:v>
                </c:pt>
                <c:pt idx="16">
                  <c:v>0.280643406022486</c:v>
                </c:pt>
                <c:pt idx="17">
                  <c:v>0.282145008483212</c:v>
                </c:pt>
                <c:pt idx="18">
                  <c:v>0.287112964706299</c:v>
                </c:pt>
                <c:pt idx="19">
                  <c:v>0.288609370256368</c:v>
                </c:pt>
                <c:pt idx="20">
                  <c:v>0.295578097400769</c:v>
                </c:pt>
                <c:pt idx="21">
                  <c:v>0.301168023901247</c:v>
                </c:pt>
                <c:pt idx="22">
                  <c:v>0.305889852916703</c:v>
                </c:pt>
                <c:pt idx="23">
                  <c:v>0.306792665428902</c:v>
                </c:pt>
                <c:pt idx="24">
                  <c:v>0.303022355402357</c:v>
                </c:pt>
                <c:pt idx="25">
                  <c:v>0.303241822933922</c:v>
                </c:pt>
                <c:pt idx="26">
                  <c:v>0.309618336554599</c:v>
                </c:pt>
                <c:pt idx="27">
                  <c:v>0.312197544265517</c:v>
                </c:pt>
                <c:pt idx="28">
                  <c:v>0.313296812416951</c:v>
                </c:pt>
                <c:pt idx="29">
                  <c:v>0.318956523351152</c:v>
                </c:pt>
                <c:pt idx="30">
                  <c:v>0.315910701347514</c:v>
                </c:pt>
                <c:pt idx="31">
                  <c:v>0.319174097587957</c:v>
                </c:pt>
                <c:pt idx="32">
                  <c:v>0.317588092933193</c:v>
                </c:pt>
                <c:pt idx="33">
                  <c:v>0.317965288891</c:v>
                </c:pt>
                <c:pt idx="34">
                  <c:v>0.316582446573693</c:v>
                </c:pt>
                <c:pt idx="35">
                  <c:v>0.314320603219114</c:v>
                </c:pt>
                <c:pt idx="36">
                  <c:v>0.309413093699352</c:v>
                </c:pt>
                <c:pt idx="37">
                  <c:v>0.30405447303534</c:v>
                </c:pt>
                <c:pt idx="38">
                  <c:v>0.303411934933211</c:v>
                </c:pt>
                <c:pt idx="39">
                  <c:v>0.302891777358865</c:v>
                </c:pt>
                <c:pt idx="40">
                  <c:v>0.305089782469796</c:v>
                </c:pt>
                <c:pt idx="41">
                  <c:v>0.304517543287082</c:v>
                </c:pt>
                <c:pt idx="42">
                  <c:v>0.311649194150323</c:v>
                </c:pt>
                <c:pt idx="43">
                  <c:v>0.3084692379181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RT data'!$X$2</c:f>
              <c:strCache>
                <c:ptCount val="1"/>
                <c:pt idx="0">
                  <c:v> -1 st. dev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101:$A$146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X$101:$X$146</c:f>
              <c:numCache>
                <c:formatCode>General</c:formatCode>
                <c:ptCount val="46"/>
                <c:pt idx="5">
                  <c:v>0.142602683552762</c:v>
                </c:pt>
                <c:pt idx="6">
                  <c:v>0.144752170158117</c:v>
                </c:pt>
                <c:pt idx="7">
                  <c:v>0.146063112506751</c:v>
                </c:pt>
                <c:pt idx="8">
                  <c:v>0.154379835181851</c:v>
                </c:pt>
                <c:pt idx="9">
                  <c:v>0.161782872891486</c:v>
                </c:pt>
                <c:pt idx="10">
                  <c:v>0.168095444819567</c:v>
                </c:pt>
                <c:pt idx="11">
                  <c:v>0.175685425876134</c:v>
                </c:pt>
                <c:pt idx="12">
                  <c:v>0.179979409483374</c:v>
                </c:pt>
                <c:pt idx="13">
                  <c:v>0.176577702756547</c:v>
                </c:pt>
                <c:pt idx="14">
                  <c:v>0.179369897461529</c:v>
                </c:pt>
                <c:pt idx="15">
                  <c:v>0.184915212919069</c:v>
                </c:pt>
                <c:pt idx="16">
                  <c:v>0.194488735209663</c:v>
                </c:pt>
                <c:pt idx="17">
                  <c:v>0.195878423103553</c:v>
                </c:pt>
                <c:pt idx="18">
                  <c:v>0.197134068980112</c:v>
                </c:pt>
                <c:pt idx="19">
                  <c:v>0.201897966000455</c:v>
                </c:pt>
                <c:pt idx="20">
                  <c:v>0.211625119797593</c:v>
                </c:pt>
                <c:pt idx="21">
                  <c:v>0.219210776725335</c:v>
                </c:pt>
                <c:pt idx="22">
                  <c:v>0.220206675574655</c:v>
                </c:pt>
                <c:pt idx="23">
                  <c:v>0.221883396504417</c:v>
                </c:pt>
                <c:pt idx="24">
                  <c:v>0.217456009631069</c:v>
                </c:pt>
                <c:pt idx="25">
                  <c:v>0.22045364484473</c:v>
                </c:pt>
                <c:pt idx="26">
                  <c:v>0.212737843899666</c:v>
                </c:pt>
                <c:pt idx="27">
                  <c:v>0.217190573551644</c:v>
                </c:pt>
                <c:pt idx="28">
                  <c:v>0.219912324482598</c:v>
                </c:pt>
                <c:pt idx="29">
                  <c:v>0.221898900322543</c:v>
                </c:pt>
                <c:pt idx="30">
                  <c:v>0.226155959278316</c:v>
                </c:pt>
                <c:pt idx="31">
                  <c:v>0.227279144214741</c:v>
                </c:pt>
                <c:pt idx="32">
                  <c:v>0.22683672592918</c:v>
                </c:pt>
                <c:pt idx="33">
                  <c:v>0.228982022795217</c:v>
                </c:pt>
                <c:pt idx="34">
                  <c:v>0.226278067190394</c:v>
                </c:pt>
                <c:pt idx="35">
                  <c:v>0.223678521401063</c:v>
                </c:pt>
                <c:pt idx="36">
                  <c:v>0.221537004745258</c:v>
                </c:pt>
                <c:pt idx="37">
                  <c:v>0.217793778964343</c:v>
                </c:pt>
                <c:pt idx="38">
                  <c:v>0.215211301697045</c:v>
                </c:pt>
                <c:pt idx="39">
                  <c:v>0.215714257810827</c:v>
                </c:pt>
                <c:pt idx="40">
                  <c:v>0.219219297094255</c:v>
                </c:pt>
                <c:pt idx="41">
                  <c:v>0.219257240813871</c:v>
                </c:pt>
                <c:pt idx="42">
                  <c:v>0.231781008501987</c:v>
                </c:pt>
                <c:pt idx="43">
                  <c:v>0.225203523473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81548"/>
        <c:axId val="28124677"/>
      </c:lineChart>
      <c:catAx>
        <c:axId val="8288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24677"/>
        <c:crossesAt val="0"/>
        <c:auto val="1"/>
        <c:lblAlgn val="ctr"/>
        <c:lblOffset val="100"/>
        <c:noMultiLvlLbl val="0"/>
      </c:catAx>
      <c:valAx>
        <c:axId val="28124677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8154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3108892626553"/>
          <c:y val="0.641063773948036"/>
          <c:w val="0.214367098909446"/>
          <c:h val="0.1913218441081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408225272639"/>
          <c:y val="0.0163604549431321"/>
          <c:w val="0.97449948456405"/>
          <c:h val="0.976902887139108"/>
        </c:manualLayout>
      </c:layout>
      <c:lineChart>
        <c:grouping val="standard"/>
        <c:varyColors val="0"/>
        <c:ser>
          <c:idx val="0"/>
          <c:order val="0"/>
          <c:tx>
            <c:strRef>
              <c:f>'MRT data'!$W$2</c:f>
              <c:strCache>
                <c:ptCount val="1"/>
                <c:pt idx="0">
                  <c:v>  +1 st. dev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3:$A$48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W$3:$W$48</c:f>
              <c:numCache>
                <c:formatCode>General</c:formatCode>
                <c:ptCount val="46"/>
                <c:pt idx="5">
                  <c:v>0.214436151299373</c:v>
                </c:pt>
                <c:pt idx="6">
                  <c:v>0.209495662030895</c:v>
                </c:pt>
                <c:pt idx="7">
                  <c:v>0.215901288949189</c:v>
                </c:pt>
                <c:pt idx="8">
                  <c:v>0.213167540529493</c:v>
                </c:pt>
                <c:pt idx="9">
                  <c:v>0.19573245848444</c:v>
                </c:pt>
                <c:pt idx="10">
                  <c:v>0.189101433500199</c:v>
                </c:pt>
                <c:pt idx="11">
                  <c:v>0.194929888428556</c:v>
                </c:pt>
                <c:pt idx="12">
                  <c:v>0.201504996516069</c:v>
                </c:pt>
                <c:pt idx="13">
                  <c:v>0.209833220805944</c:v>
                </c:pt>
                <c:pt idx="14">
                  <c:v>0.217488885222489</c:v>
                </c:pt>
                <c:pt idx="15">
                  <c:v>0.214860963341692</c:v>
                </c:pt>
                <c:pt idx="16">
                  <c:v>0.218775849785153</c:v>
                </c:pt>
                <c:pt idx="17">
                  <c:v>0.218661975949766</c:v>
                </c:pt>
                <c:pt idx="18">
                  <c:v>0.223660567331931</c:v>
                </c:pt>
                <c:pt idx="19">
                  <c:v>0.229668386724073</c:v>
                </c:pt>
                <c:pt idx="20">
                  <c:v>0.233839588046387</c:v>
                </c:pt>
                <c:pt idx="21">
                  <c:v>0.24237385388264</c:v>
                </c:pt>
                <c:pt idx="22">
                  <c:v>0.245887039270758</c:v>
                </c:pt>
                <c:pt idx="23">
                  <c:v>0.246528872632919</c:v>
                </c:pt>
                <c:pt idx="24">
                  <c:v>0.24510281138465</c:v>
                </c:pt>
                <c:pt idx="25">
                  <c:v>0.240112044799167</c:v>
                </c:pt>
                <c:pt idx="26">
                  <c:v>0.238575768274093</c:v>
                </c:pt>
                <c:pt idx="27">
                  <c:v>0.239656052411396</c:v>
                </c:pt>
                <c:pt idx="28">
                  <c:v>0.241870610466821</c:v>
                </c:pt>
                <c:pt idx="29">
                  <c:v>0.247959450439098</c:v>
                </c:pt>
                <c:pt idx="30">
                  <c:v>0.246953672007888</c:v>
                </c:pt>
                <c:pt idx="31">
                  <c:v>0.256844138040527</c:v>
                </c:pt>
                <c:pt idx="32">
                  <c:v>0.267892972225059</c:v>
                </c:pt>
                <c:pt idx="33">
                  <c:v>0.272960440087474</c:v>
                </c:pt>
                <c:pt idx="34">
                  <c:v>0.283533852279968</c:v>
                </c:pt>
                <c:pt idx="35">
                  <c:v>0.268039303803462</c:v>
                </c:pt>
                <c:pt idx="36">
                  <c:v>0.266997072137167</c:v>
                </c:pt>
                <c:pt idx="37">
                  <c:v>0.268142315955804</c:v>
                </c:pt>
                <c:pt idx="38">
                  <c:v>0.266709987279667</c:v>
                </c:pt>
                <c:pt idx="39">
                  <c:v>0.268984367338335</c:v>
                </c:pt>
                <c:pt idx="40">
                  <c:v>0.271817267383062</c:v>
                </c:pt>
                <c:pt idx="41">
                  <c:v>0.274892712518492</c:v>
                </c:pt>
                <c:pt idx="42">
                  <c:v>0.273987830367043</c:v>
                </c:pt>
                <c:pt idx="43">
                  <c:v>0.2787890339974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RT data'!$T$1:$T$2</c:f>
              <c:strCache>
                <c:ptCount val="1"/>
                <c:pt idx="0">
                  <c:v>Unweighted ave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3:$A$48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T$3:$T$48</c:f>
              <c:numCache>
                <c:formatCode>General</c:formatCode>
                <c:ptCount val="46"/>
                <c:pt idx="5">
                  <c:v>0.159237759293226</c:v>
                </c:pt>
                <c:pt idx="6">
                  <c:v>0.157591984295527</c:v>
                </c:pt>
                <c:pt idx="7">
                  <c:v>0.160288213202833</c:v>
                </c:pt>
                <c:pt idx="8">
                  <c:v>0.157809578539805</c:v>
                </c:pt>
                <c:pt idx="9">
                  <c:v>0.14544532544922</c:v>
                </c:pt>
                <c:pt idx="10">
                  <c:v>0.141463403261582</c:v>
                </c:pt>
                <c:pt idx="11">
                  <c:v>0.147513058839789</c:v>
                </c:pt>
                <c:pt idx="12">
                  <c:v>0.151962840882757</c:v>
                </c:pt>
                <c:pt idx="13">
                  <c:v>0.155402297229783</c:v>
                </c:pt>
                <c:pt idx="14">
                  <c:v>0.159194486149607</c:v>
                </c:pt>
                <c:pt idx="15">
                  <c:v>0.158810171360083</c:v>
                </c:pt>
                <c:pt idx="16">
                  <c:v>0.163525067300947</c:v>
                </c:pt>
                <c:pt idx="17">
                  <c:v>0.162719065639825</c:v>
                </c:pt>
                <c:pt idx="18">
                  <c:v>0.165651204036173</c:v>
                </c:pt>
                <c:pt idx="19">
                  <c:v>0.169905546733184</c:v>
                </c:pt>
                <c:pt idx="20">
                  <c:v>0.171017913809889</c:v>
                </c:pt>
                <c:pt idx="21">
                  <c:v>0.177447532494348</c:v>
                </c:pt>
                <c:pt idx="22">
                  <c:v>0.180929416428588</c:v>
                </c:pt>
                <c:pt idx="23">
                  <c:v>0.181631676454615</c:v>
                </c:pt>
                <c:pt idx="24">
                  <c:v>0.180968115193506</c:v>
                </c:pt>
                <c:pt idx="25">
                  <c:v>0.177696733875049</c:v>
                </c:pt>
                <c:pt idx="26">
                  <c:v>0.177471171490539</c:v>
                </c:pt>
                <c:pt idx="27">
                  <c:v>0.177966286482303</c:v>
                </c:pt>
                <c:pt idx="28">
                  <c:v>0.181239801986643</c:v>
                </c:pt>
                <c:pt idx="29">
                  <c:v>0.185470641905604</c:v>
                </c:pt>
                <c:pt idx="30">
                  <c:v>0.188498491997543</c:v>
                </c:pt>
                <c:pt idx="31">
                  <c:v>0.192117762320914</c:v>
                </c:pt>
                <c:pt idx="32">
                  <c:v>0.1969984936697</c:v>
                </c:pt>
                <c:pt idx="33">
                  <c:v>0.198930864638314</c:v>
                </c:pt>
                <c:pt idx="34">
                  <c:v>0.206246547885457</c:v>
                </c:pt>
                <c:pt idx="35">
                  <c:v>0.20358572302675</c:v>
                </c:pt>
                <c:pt idx="36">
                  <c:v>0.201090064274743</c:v>
                </c:pt>
                <c:pt idx="37">
                  <c:v>0.202817866708029</c:v>
                </c:pt>
                <c:pt idx="38">
                  <c:v>0.201360200202429</c:v>
                </c:pt>
                <c:pt idx="39">
                  <c:v>0.202795144664821</c:v>
                </c:pt>
                <c:pt idx="40">
                  <c:v>0.203781117195429</c:v>
                </c:pt>
                <c:pt idx="41">
                  <c:v>0.20532791858545</c:v>
                </c:pt>
                <c:pt idx="42">
                  <c:v>0.204748927591329</c:v>
                </c:pt>
                <c:pt idx="43">
                  <c:v>0.1997089507859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RT data'!$X$2</c:f>
              <c:strCache>
                <c:ptCount val="1"/>
                <c:pt idx="0">
                  <c:v> -1 st. dev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3:$A$48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X$3:$X$48</c:f>
              <c:numCache>
                <c:formatCode>General</c:formatCode>
                <c:ptCount val="46"/>
                <c:pt idx="5">
                  <c:v>0.10403936728708</c:v>
                </c:pt>
                <c:pt idx="6">
                  <c:v>0.105688306560159</c:v>
                </c:pt>
                <c:pt idx="7">
                  <c:v>0.104675137456476</c:v>
                </c:pt>
                <c:pt idx="8">
                  <c:v>0.102451616550117</c:v>
                </c:pt>
                <c:pt idx="9">
                  <c:v>0.0951581924139992</c:v>
                </c:pt>
                <c:pt idx="10">
                  <c:v>0.0938253730229648</c:v>
                </c:pt>
                <c:pt idx="11">
                  <c:v>0.100096229251021</c:v>
                </c:pt>
                <c:pt idx="12">
                  <c:v>0.102420685249445</c:v>
                </c:pt>
                <c:pt idx="13">
                  <c:v>0.100971373653622</c:v>
                </c:pt>
                <c:pt idx="14">
                  <c:v>0.100900087076725</c:v>
                </c:pt>
                <c:pt idx="15">
                  <c:v>0.102759379378474</c:v>
                </c:pt>
                <c:pt idx="16">
                  <c:v>0.108274284816742</c:v>
                </c:pt>
                <c:pt idx="17">
                  <c:v>0.106776155329884</c:v>
                </c:pt>
                <c:pt idx="18">
                  <c:v>0.107641840740415</c:v>
                </c:pt>
                <c:pt idx="19">
                  <c:v>0.110142706742295</c:v>
                </c:pt>
                <c:pt idx="20">
                  <c:v>0.108196239573392</c:v>
                </c:pt>
                <c:pt idx="21">
                  <c:v>0.112521211106056</c:v>
                </c:pt>
                <c:pt idx="22">
                  <c:v>0.115971793586419</c:v>
                </c:pt>
                <c:pt idx="23">
                  <c:v>0.116734480276311</c:v>
                </c:pt>
                <c:pt idx="24">
                  <c:v>0.116833419002362</c:v>
                </c:pt>
                <c:pt idx="25">
                  <c:v>0.115281422950931</c:v>
                </c:pt>
                <c:pt idx="26">
                  <c:v>0.116366574706984</c:v>
                </c:pt>
                <c:pt idx="27">
                  <c:v>0.116276520553209</c:v>
                </c:pt>
                <c:pt idx="28">
                  <c:v>0.120608993506464</c:v>
                </c:pt>
                <c:pt idx="29">
                  <c:v>0.122981833372109</c:v>
                </c:pt>
                <c:pt idx="30">
                  <c:v>0.130043311987198</c:v>
                </c:pt>
                <c:pt idx="31">
                  <c:v>0.127391386601302</c:v>
                </c:pt>
                <c:pt idx="32">
                  <c:v>0.126104015114341</c:v>
                </c:pt>
                <c:pt idx="33">
                  <c:v>0.124901289189155</c:v>
                </c:pt>
                <c:pt idx="34">
                  <c:v>0.128959243490947</c:v>
                </c:pt>
                <c:pt idx="35">
                  <c:v>0.139132142250038</c:v>
                </c:pt>
                <c:pt idx="36">
                  <c:v>0.135183056412318</c:v>
                </c:pt>
                <c:pt idx="37">
                  <c:v>0.137493417460253</c:v>
                </c:pt>
                <c:pt idx="38">
                  <c:v>0.13601041312519</c:v>
                </c:pt>
                <c:pt idx="39">
                  <c:v>0.136605921991308</c:v>
                </c:pt>
                <c:pt idx="40">
                  <c:v>0.135744967007795</c:v>
                </c:pt>
                <c:pt idx="41">
                  <c:v>0.135763124652408</c:v>
                </c:pt>
                <c:pt idx="42">
                  <c:v>0.135510024815614</c:v>
                </c:pt>
                <c:pt idx="43">
                  <c:v>0.120628867574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93811"/>
        <c:axId val="77264024"/>
      </c:lineChart>
      <c:catAx>
        <c:axId val="5409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64024"/>
        <c:crossesAt val="0"/>
        <c:auto val="1"/>
        <c:lblAlgn val="ctr"/>
        <c:lblOffset val="100"/>
        <c:noMultiLvlLbl val="0"/>
      </c:catAx>
      <c:valAx>
        <c:axId val="77264024"/>
        <c:scaling>
          <c:orientation val="minMax"/>
          <c:max val="0.4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9381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3487602408985"/>
          <c:y val="0.0606299212598425"/>
          <c:w val="0.199066789647876"/>
          <c:h val="0.1820647419072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822581520265"/>
          <c:y val="0.0204706499868778"/>
          <c:w val="0.954099072215289"/>
          <c:h val="0.956871664771236"/>
        </c:manualLayout>
      </c:layout>
      <c:lineChart>
        <c:grouping val="standard"/>
        <c:varyColors val="0"/>
        <c:ser>
          <c:idx val="0"/>
          <c:order val="0"/>
          <c:tx>
            <c:strRef>
              <c:f>'MRT data'!$W$2</c:f>
              <c:strCache>
                <c:ptCount val="1"/>
                <c:pt idx="0">
                  <c:v>  +1 st. dev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52:$A$97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W$52:$W$97</c:f>
              <c:numCache>
                <c:formatCode>General</c:formatCode>
                <c:ptCount val="46"/>
                <c:pt idx="5">
                  <c:v>0.371624005328167</c:v>
                </c:pt>
                <c:pt idx="6">
                  <c:v>0.356044851189154</c:v>
                </c:pt>
                <c:pt idx="7">
                  <c:v>0.335105032137469</c:v>
                </c:pt>
                <c:pt idx="8">
                  <c:v>0.344090068116241</c:v>
                </c:pt>
                <c:pt idx="9">
                  <c:v>0.391134750087286</c:v>
                </c:pt>
                <c:pt idx="10">
                  <c:v>0.371695863011974</c:v>
                </c:pt>
                <c:pt idx="11">
                  <c:v>0.351589770589457</c:v>
                </c:pt>
                <c:pt idx="12">
                  <c:v>0.358433264755148</c:v>
                </c:pt>
                <c:pt idx="13">
                  <c:v>0.3398254945639</c:v>
                </c:pt>
                <c:pt idx="14">
                  <c:v>0.360404858577415</c:v>
                </c:pt>
                <c:pt idx="15">
                  <c:v>0.380968127496403</c:v>
                </c:pt>
                <c:pt idx="16">
                  <c:v>0.361545050229886</c:v>
                </c:pt>
                <c:pt idx="17">
                  <c:v>0.351594740681147</c:v>
                </c:pt>
                <c:pt idx="18">
                  <c:v>0.333390239463472</c:v>
                </c:pt>
                <c:pt idx="19">
                  <c:v>0.359183930676981</c:v>
                </c:pt>
                <c:pt idx="20">
                  <c:v>0.363694148882713</c:v>
                </c:pt>
                <c:pt idx="21">
                  <c:v>0.371986975713479</c:v>
                </c:pt>
                <c:pt idx="22">
                  <c:v>0.37688972853345</c:v>
                </c:pt>
                <c:pt idx="23">
                  <c:v>0.37382963891402</c:v>
                </c:pt>
                <c:pt idx="24">
                  <c:v>0.372127391690758</c:v>
                </c:pt>
                <c:pt idx="25">
                  <c:v>0.353849793052702</c:v>
                </c:pt>
                <c:pt idx="26">
                  <c:v>0.349150377546282</c:v>
                </c:pt>
                <c:pt idx="27">
                  <c:v>0.34222093215484</c:v>
                </c:pt>
                <c:pt idx="28">
                  <c:v>0.344265860675241</c:v>
                </c:pt>
                <c:pt idx="29">
                  <c:v>0.329087456405326</c:v>
                </c:pt>
                <c:pt idx="30">
                  <c:v>0.334957989101032</c:v>
                </c:pt>
                <c:pt idx="31">
                  <c:v>0.343178484343026</c:v>
                </c:pt>
                <c:pt idx="32">
                  <c:v>0.349774952997764</c:v>
                </c:pt>
                <c:pt idx="33">
                  <c:v>0.357811886353036</c:v>
                </c:pt>
                <c:pt idx="34">
                  <c:v>0.362750275079584</c:v>
                </c:pt>
                <c:pt idx="35">
                  <c:v>0.374138934191302</c:v>
                </c:pt>
                <c:pt idx="36">
                  <c:v>0.356187025521262</c:v>
                </c:pt>
                <c:pt idx="37">
                  <c:v>0.34430267757669</c:v>
                </c:pt>
                <c:pt idx="38">
                  <c:v>0.339932260754304</c:v>
                </c:pt>
                <c:pt idx="39">
                  <c:v>0.351555180240674</c:v>
                </c:pt>
                <c:pt idx="40">
                  <c:v>0.369292806811261</c:v>
                </c:pt>
                <c:pt idx="41">
                  <c:v>0.374997938503378</c:v>
                </c:pt>
                <c:pt idx="42">
                  <c:v>0.365071177411298</c:v>
                </c:pt>
                <c:pt idx="43">
                  <c:v>0.3494833400218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RT data'!$T$1:$T$2</c:f>
              <c:strCache>
                <c:ptCount val="1"/>
                <c:pt idx="0">
                  <c:v>Unweighted ave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52:$A$97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T$52:$T$97</c:f>
              <c:numCache>
                <c:formatCode>General</c:formatCode>
                <c:ptCount val="46"/>
                <c:pt idx="5">
                  <c:v>0.256600967953624</c:v>
                </c:pt>
                <c:pt idx="6">
                  <c:v>0.252157467116383</c:v>
                </c:pt>
                <c:pt idx="7">
                  <c:v>0.244020916879705</c:v>
                </c:pt>
                <c:pt idx="8">
                  <c:v>0.250227310860656</c:v>
                </c:pt>
                <c:pt idx="9">
                  <c:v>0.27761823124954</c:v>
                </c:pt>
                <c:pt idx="10">
                  <c:v>0.26737403749667</c:v>
                </c:pt>
                <c:pt idx="11">
                  <c:v>0.265911746540383</c:v>
                </c:pt>
                <c:pt idx="12">
                  <c:v>0.269341372226276</c:v>
                </c:pt>
                <c:pt idx="13">
                  <c:v>0.254957285078378</c:v>
                </c:pt>
                <c:pt idx="14">
                  <c:v>0.26347386805284</c:v>
                </c:pt>
                <c:pt idx="15">
                  <c:v>0.275772911478371</c:v>
                </c:pt>
                <c:pt idx="16">
                  <c:v>0.272059219736957</c:v>
                </c:pt>
                <c:pt idx="17">
                  <c:v>0.267304516725608</c:v>
                </c:pt>
                <c:pt idx="18">
                  <c:v>0.256876989637535</c:v>
                </c:pt>
                <c:pt idx="19">
                  <c:v>0.266055306903589</c:v>
                </c:pt>
                <c:pt idx="20">
                  <c:v>0.27257687903659</c:v>
                </c:pt>
                <c:pt idx="21">
                  <c:v>0.271903149007766</c:v>
                </c:pt>
                <c:pt idx="22">
                  <c:v>0.277047697230835</c:v>
                </c:pt>
                <c:pt idx="23">
                  <c:v>0.27694512990435</c:v>
                </c:pt>
                <c:pt idx="24">
                  <c:v>0.279582318247938</c:v>
                </c:pt>
                <c:pt idx="25">
                  <c:v>0.275425491609485</c:v>
                </c:pt>
                <c:pt idx="26">
                  <c:v>0.273375823303224</c:v>
                </c:pt>
                <c:pt idx="27">
                  <c:v>0.26794923714807</c:v>
                </c:pt>
                <c:pt idx="28">
                  <c:v>0.263427358198697</c:v>
                </c:pt>
                <c:pt idx="29">
                  <c:v>0.256325310396975</c:v>
                </c:pt>
                <c:pt idx="30">
                  <c:v>0.262780994497125</c:v>
                </c:pt>
                <c:pt idx="31">
                  <c:v>0.274732409679933</c:v>
                </c:pt>
                <c:pt idx="32">
                  <c:v>0.27945352245797</c:v>
                </c:pt>
                <c:pt idx="33">
                  <c:v>0.285306056541571</c:v>
                </c:pt>
                <c:pt idx="34">
                  <c:v>0.2919687765786</c:v>
                </c:pt>
                <c:pt idx="35">
                  <c:v>0.303659302113058</c:v>
                </c:pt>
                <c:pt idx="36">
                  <c:v>0.287334384648</c:v>
                </c:pt>
                <c:pt idx="37">
                  <c:v>0.274740797016923</c:v>
                </c:pt>
                <c:pt idx="38">
                  <c:v>0.268242391795</c:v>
                </c:pt>
                <c:pt idx="39">
                  <c:v>0.276057598623692</c:v>
                </c:pt>
                <c:pt idx="40">
                  <c:v>0.287540641719462</c:v>
                </c:pt>
                <c:pt idx="41">
                  <c:v>0.295217420528539</c:v>
                </c:pt>
                <c:pt idx="42">
                  <c:v>0.292236517699231</c:v>
                </c:pt>
                <c:pt idx="43">
                  <c:v>0.2774615041583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RT data'!$X$2</c:f>
              <c:strCache>
                <c:ptCount val="1"/>
                <c:pt idx="0">
                  <c:v> -1 st. dev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52:$A$97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X$52:$X$97</c:f>
              <c:numCache>
                <c:formatCode>General</c:formatCode>
                <c:ptCount val="46"/>
                <c:pt idx="5">
                  <c:v>0.141577930579082</c:v>
                </c:pt>
                <c:pt idx="6">
                  <c:v>0.148270083043612</c:v>
                </c:pt>
                <c:pt idx="7">
                  <c:v>0.152936801621942</c:v>
                </c:pt>
                <c:pt idx="8">
                  <c:v>0.156364553605071</c:v>
                </c:pt>
                <c:pt idx="9">
                  <c:v>0.164101712411794</c:v>
                </c:pt>
                <c:pt idx="10">
                  <c:v>0.163052211981366</c:v>
                </c:pt>
                <c:pt idx="11">
                  <c:v>0.18023372249131</c:v>
                </c:pt>
                <c:pt idx="12">
                  <c:v>0.180249479697404</c:v>
                </c:pt>
                <c:pt idx="13">
                  <c:v>0.170089075592856</c:v>
                </c:pt>
                <c:pt idx="14">
                  <c:v>0.166542877528266</c:v>
                </c:pt>
                <c:pt idx="15">
                  <c:v>0.170577695460339</c:v>
                </c:pt>
                <c:pt idx="16">
                  <c:v>0.182573389244028</c:v>
                </c:pt>
                <c:pt idx="17">
                  <c:v>0.183014292770068</c:v>
                </c:pt>
                <c:pt idx="18">
                  <c:v>0.180363739811598</c:v>
                </c:pt>
                <c:pt idx="19">
                  <c:v>0.172926683130198</c:v>
                </c:pt>
                <c:pt idx="20">
                  <c:v>0.181459609190468</c:v>
                </c:pt>
                <c:pt idx="21">
                  <c:v>0.171819322302053</c:v>
                </c:pt>
                <c:pt idx="22">
                  <c:v>0.177205665928219</c:v>
                </c:pt>
                <c:pt idx="23">
                  <c:v>0.18006062089468</c:v>
                </c:pt>
                <c:pt idx="24">
                  <c:v>0.187037244805117</c:v>
                </c:pt>
                <c:pt idx="25">
                  <c:v>0.197001190166268</c:v>
                </c:pt>
                <c:pt idx="26">
                  <c:v>0.197601269060166</c:v>
                </c:pt>
                <c:pt idx="27">
                  <c:v>0.193677542141299</c:v>
                </c:pt>
                <c:pt idx="28">
                  <c:v>0.182588855722154</c:v>
                </c:pt>
                <c:pt idx="29">
                  <c:v>0.183563164388624</c:v>
                </c:pt>
                <c:pt idx="30">
                  <c:v>0.190603999893219</c:v>
                </c:pt>
                <c:pt idx="31">
                  <c:v>0.206286335016839</c:v>
                </c:pt>
                <c:pt idx="32">
                  <c:v>0.209132091918176</c:v>
                </c:pt>
                <c:pt idx="33">
                  <c:v>0.212800226730105</c:v>
                </c:pt>
                <c:pt idx="34">
                  <c:v>0.221187278077617</c:v>
                </c:pt>
                <c:pt idx="35">
                  <c:v>0.233179670034815</c:v>
                </c:pt>
                <c:pt idx="36">
                  <c:v>0.218481743774738</c:v>
                </c:pt>
                <c:pt idx="37">
                  <c:v>0.205178916457156</c:v>
                </c:pt>
                <c:pt idx="38">
                  <c:v>0.196552522835696</c:v>
                </c:pt>
                <c:pt idx="39">
                  <c:v>0.200560017006711</c:v>
                </c:pt>
                <c:pt idx="40">
                  <c:v>0.205788476627662</c:v>
                </c:pt>
                <c:pt idx="41">
                  <c:v>0.215436902553699</c:v>
                </c:pt>
                <c:pt idx="42">
                  <c:v>0.219401857987164</c:v>
                </c:pt>
                <c:pt idx="43">
                  <c:v>0.205439668294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55893"/>
        <c:axId val="89582054"/>
      </c:lineChart>
      <c:catAx>
        <c:axId val="4855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82054"/>
        <c:crossesAt val="0"/>
        <c:auto val="1"/>
        <c:lblAlgn val="ctr"/>
        <c:lblOffset val="100"/>
        <c:noMultiLvlLbl val="0"/>
      </c:catAx>
      <c:valAx>
        <c:axId val="89582054"/>
        <c:scaling>
          <c:orientation val="minMax"/>
          <c:max val="0.5"/>
          <c:min val="0.1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5589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72443166404427"/>
          <c:y val="0.0395415974105503"/>
          <c:w val="0.233519613694319"/>
          <c:h val="0.160440906307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17541099235"/>
          <c:y val="0.0228326480622868"/>
          <c:w val="0.966252509359232"/>
          <c:h val="0.945411600034993"/>
        </c:manualLayout>
      </c:layout>
      <c:lineChart>
        <c:grouping val="standard"/>
        <c:varyColors val="0"/>
        <c:ser>
          <c:idx val="0"/>
          <c:order val="0"/>
          <c:tx>
            <c:strRef>
              <c:f>'MRT data'!$W$2</c:f>
              <c:strCache>
                <c:ptCount val="1"/>
                <c:pt idx="0">
                  <c:v>  +1 st. dev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101:$A$146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W$101:$W$146</c:f>
              <c:numCache>
                <c:formatCode>General</c:formatCode>
                <c:ptCount val="46"/>
                <c:pt idx="5">
                  <c:v>0.297617930424294</c:v>
                </c:pt>
                <c:pt idx="6">
                  <c:v>0.306990279662415</c:v>
                </c:pt>
                <c:pt idx="7">
                  <c:v>0.312341527106508</c:v>
                </c:pt>
                <c:pt idx="8">
                  <c:v>0.325523697386219</c:v>
                </c:pt>
                <c:pt idx="9">
                  <c:v>0.337323241077917</c:v>
                </c:pt>
                <c:pt idx="10">
                  <c:v>0.349135131541673</c:v>
                </c:pt>
                <c:pt idx="11">
                  <c:v>0.355409634509742</c:v>
                </c:pt>
                <c:pt idx="12">
                  <c:v>0.358873337681885</c:v>
                </c:pt>
                <c:pt idx="13">
                  <c:v>0.35366210525491</c:v>
                </c:pt>
                <c:pt idx="14">
                  <c:v>0.355529427837347</c:v>
                </c:pt>
                <c:pt idx="15">
                  <c:v>0.363310221879111</c:v>
                </c:pt>
                <c:pt idx="16">
                  <c:v>0.36679807683531</c:v>
                </c:pt>
                <c:pt idx="17">
                  <c:v>0.368411593862871</c:v>
                </c:pt>
                <c:pt idx="18">
                  <c:v>0.377091860432485</c:v>
                </c:pt>
                <c:pt idx="19">
                  <c:v>0.375320774512282</c:v>
                </c:pt>
                <c:pt idx="20">
                  <c:v>0.379531075003945</c:v>
                </c:pt>
                <c:pt idx="21">
                  <c:v>0.383125271077158</c:v>
                </c:pt>
                <c:pt idx="22">
                  <c:v>0.391573030258751</c:v>
                </c:pt>
                <c:pt idx="23">
                  <c:v>0.391701934353387</c:v>
                </c:pt>
                <c:pt idx="24">
                  <c:v>0.388588701173645</c:v>
                </c:pt>
                <c:pt idx="25">
                  <c:v>0.386030001023114</c:v>
                </c:pt>
                <c:pt idx="26">
                  <c:v>0.406498829209532</c:v>
                </c:pt>
                <c:pt idx="27">
                  <c:v>0.40720451497939</c:v>
                </c:pt>
                <c:pt idx="28">
                  <c:v>0.406681300351303</c:v>
                </c:pt>
                <c:pt idx="29">
                  <c:v>0.416014146379762</c:v>
                </c:pt>
                <c:pt idx="30">
                  <c:v>0.405665443416713</c:v>
                </c:pt>
                <c:pt idx="31">
                  <c:v>0.411069050961173</c:v>
                </c:pt>
                <c:pt idx="32">
                  <c:v>0.408339459937205</c:v>
                </c:pt>
                <c:pt idx="33">
                  <c:v>0.406948554986783</c:v>
                </c:pt>
                <c:pt idx="34">
                  <c:v>0.406886825956992</c:v>
                </c:pt>
                <c:pt idx="35">
                  <c:v>0.404962685037165</c:v>
                </c:pt>
                <c:pt idx="36">
                  <c:v>0.397289182653446</c:v>
                </c:pt>
                <c:pt idx="37">
                  <c:v>0.390315167106338</c:v>
                </c:pt>
                <c:pt idx="38">
                  <c:v>0.391612568169376</c:v>
                </c:pt>
                <c:pt idx="39">
                  <c:v>0.390069296906903</c:v>
                </c:pt>
                <c:pt idx="40">
                  <c:v>0.390960267845337</c:v>
                </c:pt>
                <c:pt idx="41">
                  <c:v>0.389777845760293</c:v>
                </c:pt>
                <c:pt idx="42">
                  <c:v>0.391517379798659</c:v>
                </c:pt>
                <c:pt idx="43">
                  <c:v>0.3917349523627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RT data'!$T$1:$T$2</c:f>
              <c:strCache>
                <c:ptCount val="1"/>
                <c:pt idx="0">
                  <c:v>Unweighted ave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101:$A$146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T$101:$T$146</c:f>
              <c:numCache>
                <c:formatCode>General</c:formatCode>
                <c:ptCount val="46"/>
                <c:pt idx="5">
                  <c:v>0.220110306988528</c:v>
                </c:pt>
                <c:pt idx="6">
                  <c:v>0.225871224910266</c:v>
                </c:pt>
                <c:pt idx="7">
                  <c:v>0.22920231980663</c:v>
                </c:pt>
                <c:pt idx="8">
                  <c:v>0.239951766284035</c:v>
                </c:pt>
                <c:pt idx="9">
                  <c:v>0.249553056984702</c:v>
                </c:pt>
                <c:pt idx="10">
                  <c:v>0.25861528818062</c:v>
                </c:pt>
                <c:pt idx="11">
                  <c:v>0.265547530192938</c:v>
                </c:pt>
                <c:pt idx="12">
                  <c:v>0.26942637358263</c:v>
                </c:pt>
                <c:pt idx="13">
                  <c:v>0.265119904005729</c:v>
                </c:pt>
                <c:pt idx="14">
                  <c:v>0.267449662649438</c:v>
                </c:pt>
                <c:pt idx="15">
                  <c:v>0.27411271739909</c:v>
                </c:pt>
                <c:pt idx="16">
                  <c:v>0.280643406022486</c:v>
                </c:pt>
                <c:pt idx="17">
                  <c:v>0.282145008483212</c:v>
                </c:pt>
                <c:pt idx="18">
                  <c:v>0.287112964706299</c:v>
                </c:pt>
                <c:pt idx="19">
                  <c:v>0.288609370256368</c:v>
                </c:pt>
                <c:pt idx="20">
                  <c:v>0.295578097400769</c:v>
                </c:pt>
                <c:pt idx="21">
                  <c:v>0.301168023901247</c:v>
                </c:pt>
                <c:pt idx="22">
                  <c:v>0.305889852916703</c:v>
                </c:pt>
                <c:pt idx="23">
                  <c:v>0.306792665428902</c:v>
                </c:pt>
                <c:pt idx="24">
                  <c:v>0.303022355402357</c:v>
                </c:pt>
                <c:pt idx="25">
                  <c:v>0.303241822933922</c:v>
                </c:pt>
                <c:pt idx="26">
                  <c:v>0.309618336554599</c:v>
                </c:pt>
                <c:pt idx="27">
                  <c:v>0.312197544265517</c:v>
                </c:pt>
                <c:pt idx="28">
                  <c:v>0.313296812416951</c:v>
                </c:pt>
                <c:pt idx="29">
                  <c:v>0.318956523351152</c:v>
                </c:pt>
                <c:pt idx="30">
                  <c:v>0.315910701347514</c:v>
                </c:pt>
                <c:pt idx="31">
                  <c:v>0.319174097587957</c:v>
                </c:pt>
                <c:pt idx="32">
                  <c:v>0.317588092933193</c:v>
                </c:pt>
                <c:pt idx="33">
                  <c:v>0.317965288891</c:v>
                </c:pt>
                <c:pt idx="34">
                  <c:v>0.316582446573693</c:v>
                </c:pt>
                <c:pt idx="35">
                  <c:v>0.314320603219114</c:v>
                </c:pt>
                <c:pt idx="36">
                  <c:v>0.309413093699352</c:v>
                </c:pt>
                <c:pt idx="37">
                  <c:v>0.30405447303534</c:v>
                </c:pt>
                <c:pt idx="38">
                  <c:v>0.303411934933211</c:v>
                </c:pt>
                <c:pt idx="39">
                  <c:v>0.302891777358865</c:v>
                </c:pt>
                <c:pt idx="40">
                  <c:v>0.305089782469796</c:v>
                </c:pt>
                <c:pt idx="41">
                  <c:v>0.304517543287082</c:v>
                </c:pt>
                <c:pt idx="42">
                  <c:v>0.311649194150323</c:v>
                </c:pt>
                <c:pt idx="43">
                  <c:v>0.308469237918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RT data'!$X$2</c:f>
              <c:strCache>
                <c:ptCount val="1"/>
                <c:pt idx="0">
                  <c:v> -1 st. dev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RT data'!$A$101:$A$146</c:f>
              <c:strCache>
                <c:ptCount val="4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</c:strCache>
            </c:strRef>
          </c:cat>
          <c:val>
            <c:numRef>
              <c:f>'MRT data'!$X$101:$X$146</c:f>
              <c:numCache>
                <c:formatCode>General</c:formatCode>
                <c:ptCount val="46"/>
                <c:pt idx="5">
                  <c:v>0.142602683552762</c:v>
                </c:pt>
                <c:pt idx="6">
                  <c:v>0.144752170158117</c:v>
                </c:pt>
                <c:pt idx="7">
                  <c:v>0.146063112506751</c:v>
                </c:pt>
                <c:pt idx="8">
                  <c:v>0.154379835181851</c:v>
                </c:pt>
                <c:pt idx="9">
                  <c:v>0.161782872891486</c:v>
                </c:pt>
                <c:pt idx="10">
                  <c:v>0.168095444819567</c:v>
                </c:pt>
                <c:pt idx="11">
                  <c:v>0.175685425876134</c:v>
                </c:pt>
                <c:pt idx="12">
                  <c:v>0.179979409483374</c:v>
                </c:pt>
                <c:pt idx="13">
                  <c:v>0.176577702756547</c:v>
                </c:pt>
                <c:pt idx="14">
                  <c:v>0.179369897461529</c:v>
                </c:pt>
                <c:pt idx="15">
                  <c:v>0.184915212919069</c:v>
                </c:pt>
                <c:pt idx="16">
                  <c:v>0.194488735209663</c:v>
                </c:pt>
                <c:pt idx="17">
                  <c:v>0.195878423103553</c:v>
                </c:pt>
                <c:pt idx="18">
                  <c:v>0.197134068980112</c:v>
                </c:pt>
                <c:pt idx="19">
                  <c:v>0.201897966000455</c:v>
                </c:pt>
                <c:pt idx="20">
                  <c:v>0.211625119797593</c:v>
                </c:pt>
                <c:pt idx="21">
                  <c:v>0.219210776725335</c:v>
                </c:pt>
                <c:pt idx="22">
                  <c:v>0.220206675574655</c:v>
                </c:pt>
                <c:pt idx="23">
                  <c:v>0.221883396504417</c:v>
                </c:pt>
                <c:pt idx="24">
                  <c:v>0.217456009631069</c:v>
                </c:pt>
                <c:pt idx="25">
                  <c:v>0.22045364484473</c:v>
                </c:pt>
                <c:pt idx="26">
                  <c:v>0.212737843899666</c:v>
                </c:pt>
                <c:pt idx="27">
                  <c:v>0.217190573551644</c:v>
                </c:pt>
                <c:pt idx="28">
                  <c:v>0.219912324482598</c:v>
                </c:pt>
                <c:pt idx="29">
                  <c:v>0.221898900322543</c:v>
                </c:pt>
                <c:pt idx="30">
                  <c:v>0.226155959278316</c:v>
                </c:pt>
                <c:pt idx="31">
                  <c:v>0.227279144214741</c:v>
                </c:pt>
                <c:pt idx="32">
                  <c:v>0.22683672592918</c:v>
                </c:pt>
                <c:pt idx="33">
                  <c:v>0.228982022795217</c:v>
                </c:pt>
                <c:pt idx="34">
                  <c:v>0.226278067190394</c:v>
                </c:pt>
                <c:pt idx="35">
                  <c:v>0.223678521401063</c:v>
                </c:pt>
                <c:pt idx="36">
                  <c:v>0.221537004745258</c:v>
                </c:pt>
                <c:pt idx="37">
                  <c:v>0.217793778964343</c:v>
                </c:pt>
                <c:pt idx="38">
                  <c:v>0.215211301697045</c:v>
                </c:pt>
                <c:pt idx="39">
                  <c:v>0.215714257810827</c:v>
                </c:pt>
                <c:pt idx="40">
                  <c:v>0.219219297094255</c:v>
                </c:pt>
                <c:pt idx="41">
                  <c:v>0.219257240813871</c:v>
                </c:pt>
                <c:pt idx="42">
                  <c:v>0.231781008501987</c:v>
                </c:pt>
                <c:pt idx="43">
                  <c:v>0.225203523473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8468"/>
        <c:axId val="23580493"/>
      </c:lineChart>
      <c:catAx>
        <c:axId val="560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80493"/>
        <c:crossesAt val="0"/>
        <c:auto val="1"/>
        <c:lblAlgn val="ctr"/>
        <c:lblOffset val="100"/>
        <c:noMultiLvlLbl val="0"/>
      </c:catAx>
      <c:valAx>
        <c:axId val="23580493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846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28083120829"/>
          <c:y val="0.0376170063861429"/>
          <c:w val="0.214367098909446"/>
          <c:h val="0.132709299273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733702136891"/>
          <c:y val="0.0319955094021892"/>
          <c:w val="0.93535090573815"/>
          <c:h val="0.93226681635326"/>
        </c:manualLayout>
      </c:layout>
      <c:lineChart>
        <c:grouping val="standard"/>
        <c:varyColors val="0"/>
        <c:ser>
          <c:idx val="0"/>
          <c:order val="0"/>
          <c:tx>
            <c:strRef>
              <c:f>'min data'!$W$2</c:f>
              <c:strCache>
                <c:ptCount val="1"/>
                <c:pt idx="0">
                  <c:v>  +1 st. dev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 data'!$A$8:$A$48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'min data'!$W$8:$W$48</c:f>
              <c:numCache>
                <c:formatCode>General</c:formatCode>
                <c:ptCount val="41"/>
                <c:pt idx="5">
                  <c:v>0.755557368865529</c:v>
                </c:pt>
                <c:pt idx="6">
                  <c:v>0.752672845395218</c:v>
                </c:pt>
                <c:pt idx="7">
                  <c:v>0.753020091704281</c:v>
                </c:pt>
                <c:pt idx="8">
                  <c:v>0.753020091704281</c:v>
                </c:pt>
                <c:pt idx="9">
                  <c:v>0.757893768046635</c:v>
                </c:pt>
                <c:pt idx="10">
                  <c:v>0.757893768046635</c:v>
                </c:pt>
                <c:pt idx="11">
                  <c:v>0.717243105350398</c:v>
                </c:pt>
                <c:pt idx="12">
                  <c:v>0.715891792440126</c:v>
                </c:pt>
                <c:pt idx="13">
                  <c:v>0.719475414745166</c:v>
                </c:pt>
                <c:pt idx="14">
                  <c:v>0.718854361496907</c:v>
                </c:pt>
                <c:pt idx="15">
                  <c:v>0.711427734909119</c:v>
                </c:pt>
                <c:pt idx="16">
                  <c:v>0.700189431770504</c:v>
                </c:pt>
                <c:pt idx="17">
                  <c:v>0.678648240665257</c:v>
                </c:pt>
                <c:pt idx="18">
                  <c:v>0.667427534017999</c:v>
                </c:pt>
                <c:pt idx="19">
                  <c:v>0.65093957272166</c:v>
                </c:pt>
                <c:pt idx="20">
                  <c:v>0.612002650899459</c:v>
                </c:pt>
                <c:pt idx="21">
                  <c:v>0.581551100159926</c:v>
                </c:pt>
                <c:pt idx="22">
                  <c:v>0.579347918236176</c:v>
                </c:pt>
                <c:pt idx="23">
                  <c:v>0.584947855814076</c:v>
                </c:pt>
                <c:pt idx="24">
                  <c:v>0.583928966659024</c:v>
                </c:pt>
                <c:pt idx="25">
                  <c:v>0.582429750657466</c:v>
                </c:pt>
                <c:pt idx="26">
                  <c:v>0.584693720197623</c:v>
                </c:pt>
                <c:pt idx="27">
                  <c:v>0.577292312399152</c:v>
                </c:pt>
                <c:pt idx="28">
                  <c:v>0.545347525957947</c:v>
                </c:pt>
                <c:pt idx="29">
                  <c:v>0.540195583654615</c:v>
                </c:pt>
                <c:pt idx="30">
                  <c:v>0.531659647093562</c:v>
                </c:pt>
                <c:pt idx="31">
                  <c:v>0.525102867056581</c:v>
                </c:pt>
                <c:pt idx="32">
                  <c:v>0.519769434445035</c:v>
                </c:pt>
                <c:pt idx="33">
                  <c:v>0.515524684609946</c:v>
                </c:pt>
                <c:pt idx="34">
                  <c:v>0.514894174087529</c:v>
                </c:pt>
                <c:pt idx="35">
                  <c:v>0.509324801242009</c:v>
                </c:pt>
                <c:pt idx="36">
                  <c:v>0.510587223758929</c:v>
                </c:pt>
                <c:pt idx="37">
                  <c:v>0.504679123486915</c:v>
                </c:pt>
                <c:pt idx="38">
                  <c:v>0.504393216008752</c:v>
                </c:pt>
                <c:pt idx="39">
                  <c:v>0.504180306381017</c:v>
                </c:pt>
                <c:pt idx="40">
                  <c:v>0.5001459745338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in data'!$T$1:$T$2</c:f>
              <c:strCache>
                <c:ptCount val="1"/>
                <c:pt idx="0">
                  <c:v>Unweighted ave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 data'!$A$8:$A$48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'min data'!$T$8:$T$48</c:f>
              <c:numCache>
                <c:formatCode>General</c:formatCode>
                <c:ptCount val="41"/>
                <c:pt idx="5">
                  <c:v>0.65875</c:v>
                </c:pt>
                <c:pt idx="6">
                  <c:v>0.66303125</c:v>
                </c:pt>
                <c:pt idx="7">
                  <c:v>0.66340625</c:v>
                </c:pt>
                <c:pt idx="8">
                  <c:v>0.66340625</c:v>
                </c:pt>
                <c:pt idx="9">
                  <c:v>0.66640625</c:v>
                </c:pt>
                <c:pt idx="10">
                  <c:v>0.66640625</c:v>
                </c:pt>
                <c:pt idx="11">
                  <c:v>0.641964705882353</c:v>
                </c:pt>
                <c:pt idx="12">
                  <c:v>0.627082352941176</c:v>
                </c:pt>
                <c:pt idx="13">
                  <c:v>0.628847058823529</c:v>
                </c:pt>
                <c:pt idx="14">
                  <c:v>0.601382352941177</c:v>
                </c:pt>
                <c:pt idx="15">
                  <c:v>0.595882352941177</c:v>
                </c:pt>
                <c:pt idx="16">
                  <c:v>0.583735294117647</c:v>
                </c:pt>
                <c:pt idx="17">
                  <c:v>0.557341176470588</c:v>
                </c:pt>
                <c:pt idx="18">
                  <c:v>0.522229411764706</c:v>
                </c:pt>
                <c:pt idx="19">
                  <c:v>0.502523529411765</c:v>
                </c:pt>
                <c:pt idx="20">
                  <c:v>0.472817647058824</c:v>
                </c:pt>
                <c:pt idx="21">
                  <c:v>0.451473109241177</c:v>
                </c:pt>
                <c:pt idx="22">
                  <c:v>0.449120168064706</c:v>
                </c:pt>
                <c:pt idx="23">
                  <c:v>0.458411764705882</c:v>
                </c:pt>
                <c:pt idx="24">
                  <c:v>0.459294117647059</c:v>
                </c:pt>
                <c:pt idx="25">
                  <c:v>0.458705882352941</c:v>
                </c:pt>
                <c:pt idx="26">
                  <c:v>0.459588235294118</c:v>
                </c:pt>
                <c:pt idx="27">
                  <c:v>0.456058823529412</c:v>
                </c:pt>
                <c:pt idx="28">
                  <c:v>0.450941176470588</c:v>
                </c:pt>
                <c:pt idx="29">
                  <c:v>0.443647058823529</c:v>
                </c:pt>
                <c:pt idx="30">
                  <c:v>0.446794117647059</c:v>
                </c:pt>
                <c:pt idx="31">
                  <c:v>0.439029411764706</c:v>
                </c:pt>
                <c:pt idx="32">
                  <c:v>0.434058823529412</c:v>
                </c:pt>
                <c:pt idx="33">
                  <c:v>0.421717647058824</c:v>
                </c:pt>
                <c:pt idx="34">
                  <c:v>0.421094117647059</c:v>
                </c:pt>
                <c:pt idx="35">
                  <c:v>0.411741176470588</c:v>
                </c:pt>
                <c:pt idx="36">
                  <c:v>0.409094117647059</c:v>
                </c:pt>
                <c:pt idx="37">
                  <c:v>0.403958823529412</c:v>
                </c:pt>
                <c:pt idx="38">
                  <c:v>0.404076470588235</c:v>
                </c:pt>
                <c:pt idx="39">
                  <c:v>0.402458823529412</c:v>
                </c:pt>
                <c:pt idx="40">
                  <c:v>0.4006941176470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in data'!$X$2</c:f>
              <c:strCache>
                <c:ptCount val="1"/>
                <c:pt idx="0">
                  <c:v> -1 st. dev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 data'!$A$8:$A$48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'min data'!$X$8:$X$48</c:f>
              <c:numCache>
                <c:formatCode>General</c:formatCode>
                <c:ptCount val="41"/>
                <c:pt idx="5">
                  <c:v>0.561942631134471</c:v>
                </c:pt>
                <c:pt idx="6">
                  <c:v>0.573389654604782</c:v>
                </c:pt>
                <c:pt idx="7">
                  <c:v>0.573792408295719</c:v>
                </c:pt>
                <c:pt idx="8">
                  <c:v>0.573792408295719</c:v>
                </c:pt>
                <c:pt idx="9">
                  <c:v>0.574918731953365</c:v>
                </c:pt>
                <c:pt idx="10">
                  <c:v>0.574918731953365</c:v>
                </c:pt>
                <c:pt idx="11">
                  <c:v>0.566686306414308</c:v>
                </c:pt>
                <c:pt idx="12">
                  <c:v>0.538272913442227</c:v>
                </c:pt>
                <c:pt idx="13">
                  <c:v>0.538218702901893</c:v>
                </c:pt>
                <c:pt idx="14">
                  <c:v>0.483910344385446</c:v>
                </c:pt>
                <c:pt idx="15">
                  <c:v>0.480336970973234</c:v>
                </c:pt>
                <c:pt idx="16">
                  <c:v>0.46728115646479</c:v>
                </c:pt>
                <c:pt idx="17">
                  <c:v>0.43603411227592</c:v>
                </c:pt>
                <c:pt idx="18">
                  <c:v>0.377031289511413</c:v>
                </c:pt>
                <c:pt idx="19">
                  <c:v>0.354107486101869</c:v>
                </c:pt>
                <c:pt idx="20">
                  <c:v>0.333632643218188</c:v>
                </c:pt>
                <c:pt idx="21">
                  <c:v>0.321395118322427</c:v>
                </c:pt>
                <c:pt idx="22">
                  <c:v>0.318892417893235</c:v>
                </c:pt>
                <c:pt idx="23">
                  <c:v>0.331875673597688</c:v>
                </c:pt>
                <c:pt idx="24">
                  <c:v>0.334659268635094</c:v>
                </c:pt>
                <c:pt idx="25">
                  <c:v>0.334982014048417</c:v>
                </c:pt>
                <c:pt idx="26">
                  <c:v>0.334482750390612</c:v>
                </c:pt>
                <c:pt idx="27">
                  <c:v>0.334825334659672</c:v>
                </c:pt>
                <c:pt idx="28">
                  <c:v>0.356534826983229</c:v>
                </c:pt>
                <c:pt idx="29">
                  <c:v>0.347098533992443</c:v>
                </c:pt>
                <c:pt idx="30">
                  <c:v>0.361928588200556</c:v>
                </c:pt>
                <c:pt idx="31">
                  <c:v>0.352955956472831</c:v>
                </c:pt>
                <c:pt idx="32">
                  <c:v>0.348348212613788</c:v>
                </c:pt>
                <c:pt idx="33">
                  <c:v>0.327910609507701</c:v>
                </c:pt>
                <c:pt idx="34">
                  <c:v>0.327294061206589</c:v>
                </c:pt>
                <c:pt idx="35">
                  <c:v>0.314157551699168</c:v>
                </c:pt>
                <c:pt idx="36">
                  <c:v>0.307601011535189</c:v>
                </c:pt>
                <c:pt idx="37">
                  <c:v>0.303238523571909</c:v>
                </c:pt>
                <c:pt idx="38">
                  <c:v>0.303759725167719</c:v>
                </c:pt>
                <c:pt idx="39">
                  <c:v>0.300737340677807</c:v>
                </c:pt>
                <c:pt idx="40">
                  <c:v>0.3012422607602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in data'!$Y$1:$Y$2</c:f>
              <c:strCache>
                <c:ptCount val="1"/>
                <c:pt idx="0">
                  <c:v>Unweighted ave (16)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 data'!$A$8:$A$48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'min data'!$Y$8:$Y$48</c:f>
              <c:numCache>
                <c:formatCode>General</c:formatCode>
                <c:ptCount val="41"/>
                <c:pt idx="5">
                  <c:v>0.65875</c:v>
                </c:pt>
                <c:pt idx="6">
                  <c:v>0.66303125</c:v>
                </c:pt>
                <c:pt idx="7">
                  <c:v>0.66340625</c:v>
                </c:pt>
                <c:pt idx="8">
                  <c:v>0.66340625</c:v>
                </c:pt>
                <c:pt idx="9">
                  <c:v>0.66640625</c:v>
                </c:pt>
                <c:pt idx="10">
                  <c:v>0.66640625</c:v>
                </c:pt>
                <c:pt idx="11">
                  <c:v>0.6464625</c:v>
                </c:pt>
                <c:pt idx="12">
                  <c:v>0.63065</c:v>
                </c:pt>
                <c:pt idx="13">
                  <c:v>0.632525</c:v>
                </c:pt>
                <c:pt idx="14">
                  <c:v>0.60334375</c:v>
                </c:pt>
                <c:pt idx="15">
                  <c:v>0.5975</c:v>
                </c:pt>
                <c:pt idx="16">
                  <c:v>0.58459375</c:v>
                </c:pt>
                <c:pt idx="17">
                  <c:v>0.557175</c:v>
                </c:pt>
                <c:pt idx="18">
                  <c:v>0.51986875</c:v>
                </c:pt>
                <c:pt idx="19">
                  <c:v>0.49893125</c:v>
                </c:pt>
                <c:pt idx="20">
                  <c:v>0.46736875</c:v>
                </c:pt>
                <c:pt idx="21">
                  <c:v>0.44844017856875</c:v>
                </c:pt>
                <c:pt idx="22">
                  <c:v>0.44594017856875</c:v>
                </c:pt>
                <c:pt idx="23">
                  <c:v>0.4558125</c:v>
                </c:pt>
                <c:pt idx="24">
                  <c:v>0.45675</c:v>
                </c:pt>
                <c:pt idx="25">
                  <c:v>0.456125</c:v>
                </c:pt>
                <c:pt idx="26">
                  <c:v>0.4570625</c:v>
                </c:pt>
                <c:pt idx="27">
                  <c:v>0.4533125</c:v>
                </c:pt>
                <c:pt idx="28">
                  <c:v>0.450375</c:v>
                </c:pt>
                <c:pt idx="29">
                  <c:v>0.442625</c:v>
                </c:pt>
                <c:pt idx="30">
                  <c:v>0.44596875</c:v>
                </c:pt>
                <c:pt idx="31">
                  <c:v>0.44021875</c:v>
                </c:pt>
                <c:pt idx="32">
                  <c:v>0.4374375</c:v>
                </c:pt>
                <c:pt idx="33">
                  <c:v>0.424325</c:v>
                </c:pt>
                <c:pt idx="34">
                  <c:v>0.4236625</c:v>
                </c:pt>
                <c:pt idx="35">
                  <c:v>0.413725</c:v>
                </c:pt>
                <c:pt idx="36">
                  <c:v>0.4109125</c:v>
                </c:pt>
                <c:pt idx="37">
                  <c:v>0.40545625</c:v>
                </c:pt>
                <c:pt idx="38">
                  <c:v>0.40558125</c:v>
                </c:pt>
                <c:pt idx="39">
                  <c:v>0.4038625</c:v>
                </c:pt>
                <c:pt idx="40">
                  <c:v>0.4019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03583"/>
        <c:axId val="62666649"/>
      </c:lineChart>
      <c:catAx>
        <c:axId val="9360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66649"/>
        <c:crossesAt val="0"/>
        <c:auto val="1"/>
        <c:lblAlgn val="ctr"/>
        <c:lblOffset val="100"/>
        <c:noMultiLvlLbl val="0"/>
      </c:catAx>
      <c:valAx>
        <c:axId val="62666649"/>
        <c:scaling>
          <c:orientation val="minMax"/>
          <c:min val="0.2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03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1583685866146"/>
          <c:y val="0.582935728318832"/>
          <c:w val="0.198991213797592"/>
          <c:h val="0.2343530732528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272727272727"/>
          <c:y val="0.00932672690177791"/>
          <c:w val="0.831734228831854"/>
          <c:h val="0.968327989896046"/>
        </c:manualLayout>
      </c:layout>
      <c:lineChart>
        <c:grouping val="standard"/>
        <c:varyColors val="0"/>
        <c:ser>
          <c:idx val="0"/>
          <c:order val="0"/>
          <c:tx>
            <c:strRef>
              <c:f>'min data'!$K$7</c:f>
              <c:strCache>
                <c:ptCount val="1"/>
                <c:pt idx="0">
                  <c:v>NET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 data'!$A$8:$A$48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'min data'!$K$8:$K$48</c:f>
              <c:numCache>
                <c:formatCode>General</c:formatCode>
                <c:ptCount val="41"/>
                <c:pt idx="4">
                  <c:v>0.4615</c:v>
                </c:pt>
                <c:pt idx="5">
                  <c:v>0.71</c:v>
                </c:pt>
                <c:pt idx="6">
                  <c:v>0.71</c:v>
                </c:pt>
                <c:pt idx="7">
                  <c:v>0.71</c:v>
                </c:pt>
                <c:pt idx="8">
                  <c:v>0.71</c:v>
                </c:pt>
                <c:pt idx="9">
                  <c:v>0.72</c:v>
                </c:pt>
                <c:pt idx="10">
                  <c:v>0.72</c:v>
                </c:pt>
                <c:pt idx="11">
                  <c:v>0.72</c:v>
                </c:pt>
                <c:pt idx="12">
                  <c:v>0.72</c:v>
                </c:pt>
                <c:pt idx="13">
                  <c:v>0.72</c:v>
                </c:pt>
                <c:pt idx="14">
                  <c:v>0.72</c:v>
                </c:pt>
                <c:pt idx="15">
                  <c:v>0.72</c:v>
                </c:pt>
                <c:pt idx="16">
                  <c:v>0.72</c:v>
                </c:pt>
                <c:pt idx="17">
                  <c:v>0.72</c:v>
                </c:pt>
                <c:pt idx="18">
                  <c:v>0.72</c:v>
                </c:pt>
                <c:pt idx="19">
                  <c:v>0.72</c:v>
                </c:pt>
                <c:pt idx="20">
                  <c:v>0.6</c:v>
                </c:pt>
                <c:pt idx="21">
                  <c:v>0.6</c:v>
                </c:pt>
                <c:pt idx="22">
                  <c:v>0.6</c:v>
                </c:pt>
                <c:pt idx="23">
                  <c:v>0.6</c:v>
                </c:pt>
                <c:pt idx="24">
                  <c:v>0.6</c:v>
                </c:pt>
                <c:pt idx="25">
                  <c:v>0.6</c:v>
                </c:pt>
                <c:pt idx="26">
                  <c:v>0.6</c:v>
                </c:pt>
                <c:pt idx="27">
                  <c:v>0.6</c:v>
                </c:pt>
                <c:pt idx="28">
                  <c:v>0.6</c:v>
                </c:pt>
                <c:pt idx="29">
                  <c:v>0.6</c:v>
                </c:pt>
                <c:pt idx="30">
                  <c:v>0.52</c:v>
                </c:pt>
                <c:pt idx="31">
                  <c:v>0.52</c:v>
                </c:pt>
                <c:pt idx="32">
                  <c:v>0.52</c:v>
                </c:pt>
                <c:pt idx="33">
                  <c:v>0.52</c:v>
                </c:pt>
                <c:pt idx="34">
                  <c:v>0.52</c:v>
                </c:pt>
                <c:pt idx="35">
                  <c:v>0.52</c:v>
                </c:pt>
                <c:pt idx="36">
                  <c:v>0.52</c:v>
                </c:pt>
                <c:pt idx="37">
                  <c:v>0.52</c:v>
                </c:pt>
                <c:pt idx="38">
                  <c:v>0.52</c:v>
                </c:pt>
                <c:pt idx="39">
                  <c:v>0.52</c:v>
                </c:pt>
                <c:pt idx="40">
                  <c:v>0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in data'!$L$7</c:f>
              <c:strCache>
                <c:ptCount val="1"/>
                <c:pt idx="0">
                  <c:v>NZ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 data'!$A$8:$A$48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'min data'!$L$8:$L$48</c:f>
              <c:numCache>
                <c:formatCode>General</c:formatCode>
                <c:ptCount val="41"/>
                <c:pt idx="4">
                  <c:v>0.6</c:v>
                </c:pt>
                <c:pt idx="5">
                  <c:v>0.6</c:v>
                </c:pt>
                <c:pt idx="6">
                  <c:v>0.6</c:v>
                </c:pt>
                <c:pt idx="7">
                  <c:v>0.6</c:v>
                </c:pt>
                <c:pt idx="8">
                  <c:v>0.6</c:v>
                </c:pt>
                <c:pt idx="9">
                  <c:v>0.6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6</c:v>
                </c:pt>
                <c:pt idx="16">
                  <c:v>0.66</c:v>
                </c:pt>
                <c:pt idx="17">
                  <c:v>0.57</c:v>
                </c:pt>
                <c:pt idx="18">
                  <c:v>0.48</c:v>
                </c:pt>
                <c:pt idx="19">
                  <c:v>0.405</c:v>
                </c:pt>
                <c:pt idx="20">
                  <c:v>0.33</c:v>
                </c:pt>
                <c:pt idx="21">
                  <c:v>0.33</c:v>
                </c:pt>
                <c:pt idx="22">
                  <c:v>0.33</c:v>
                </c:pt>
                <c:pt idx="23">
                  <c:v>0.33</c:v>
                </c:pt>
                <c:pt idx="24">
                  <c:v>0.33</c:v>
                </c:pt>
                <c:pt idx="25">
                  <c:v>0.33</c:v>
                </c:pt>
                <c:pt idx="26">
                  <c:v>0.33</c:v>
                </c:pt>
                <c:pt idx="27">
                  <c:v>0.33</c:v>
                </c:pt>
                <c:pt idx="28">
                  <c:v>0.33</c:v>
                </c:pt>
                <c:pt idx="29">
                  <c:v>0.33</c:v>
                </c:pt>
                <c:pt idx="30">
                  <c:v>0.39</c:v>
                </c:pt>
                <c:pt idx="31">
                  <c:v>0.39</c:v>
                </c:pt>
                <c:pt idx="32">
                  <c:v>0.39</c:v>
                </c:pt>
                <c:pt idx="33">
                  <c:v>0.39</c:v>
                </c:pt>
                <c:pt idx="34">
                  <c:v>0.39</c:v>
                </c:pt>
                <c:pt idx="35">
                  <c:v>0.39</c:v>
                </c:pt>
                <c:pt idx="36">
                  <c:v>0.39</c:v>
                </c:pt>
                <c:pt idx="37">
                  <c:v>0.39</c:v>
                </c:pt>
                <c:pt idx="38">
                  <c:v>0.39</c:v>
                </c:pt>
                <c:pt idx="39">
                  <c:v>0.38</c:v>
                </c:pt>
                <c:pt idx="40">
                  <c:v>0.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in data'!$M$7</c:f>
              <c:strCache>
                <c:ptCount val="1"/>
                <c:pt idx="0">
                  <c:v>NOR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 data'!$A$8:$A$48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'min data'!$M$8:$M$48</c:f>
              <c:numCache>
                <c:formatCode>General</c:formatCode>
                <c:ptCount val="41"/>
                <c:pt idx="4">
                  <c:v>0.743</c:v>
                </c:pt>
                <c:pt idx="5">
                  <c:v>0.73</c:v>
                </c:pt>
                <c:pt idx="6">
                  <c:v>0.71</c:v>
                </c:pt>
                <c:pt idx="7">
                  <c:v>0.71</c:v>
                </c:pt>
                <c:pt idx="8">
                  <c:v>0.71</c:v>
                </c:pt>
                <c:pt idx="9">
                  <c:v>0.754</c:v>
                </c:pt>
                <c:pt idx="10">
                  <c:v>0.754</c:v>
                </c:pt>
                <c:pt idx="11">
                  <c:v>0.654</c:v>
                </c:pt>
                <c:pt idx="12">
                  <c:v>0.704</c:v>
                </c:pt>
                <c:pt idx="13">
                  <c:v>0.704</c:v>
                </c:pt>
                <c:pt idx="14">
                  <c:v>0.405</c:v>
                </c:pt>
                <c:pt idx="15">
                  <c:v>0.4</c:v>
                </c:pt>
                <c:pt idx="16">
                  <c:v>0.4</c:v>
                </c:pt>
                <c:pt idx="17">
                  <c:v>0.34</c:v>
                </c:pt>
                <c:pt idx="18">
                  <c:v>0.23</c:v>
                </c:pt>
                <c:pt idx="19">
                  <c:v>0.19</c:v>
                </c:pt>
                <c:pt idx="20">
                  <c:v>0.17</c:v>
                </c:pt>
                <c:pt idx="21">
                  <c:v>0.14</c:v>
                </c:pt>
                <c:pt idx="22">
                  <c:v>0.13</c:v>
                </c:pt>
                <c:pt idx="23">
                  <c:v>0.137</c:v>
                </c:pt>
                <c:pt idx="24">
                  <c:v>0.137</c:v>
                </c:pt>
                <c:pt idx="25">
                  <c:v>0.137</c:v>
                </c:pt>
                <c:pt idx="26">
                  <c:v>0.137</c:v>
                </c:pt>
                <c:pt idx="27">
                  <c:v>0.137</c:v>
                </c:pt>
                <c:pt idx="28">
                  <c:v>0.28</c:v>
                </c:pt>
                <c:pt idx="29">
                  <c:v>0.28</c:v>
                </c:pt>
                <c:pt idx="30">
                  <c:v>0.2985</c:v>
                </c:pt>
                <c:pt idx="31">
                  <c:v>0.284</c:v>
                </c:pt>
                <c:pt idx="32">
                  <c:v>0.332</c:v>
                </c:pt>
                <c:pt idx="33">
                  <c:v>0.3126</c:v>
                </c:pt>
                <c:pt idx="34">
                  <c:v>0.317</c:v>
                </c:pt>
                <c:pt idx="35">
                  <c:v>0.273</c:v>
                </c:pt>
                <c:pt idx="36">
                  <c:v>0.238</c:v>
                </c:pt>
                <c:pt idx="37">
                  <c:v>0.246</c:v>
                </c:pt>
                <c:pt idx="38">
                  <c:v>0.253</c:v>
                </c:pt>
                <c:pt idx="39">
                  <c:v>0.2455</c:v>
                </c:pt>
                <c:pt idx="40">
                  <c:v>0.24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in data'!$N$7</c:f>
              <c:strCache>
                <c:ptCount val="1"/>
                <c:pt idx="0">
                  <c:v>SP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 data'!$A$8:$A$48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'min data'!$N$8:$N$48</c:f>
              <c:numCache>
                <c:formatCode>General</c:formatCode>
                <c:ptCount val="41"/>
                <c:pt idx="5">
                  <c:v>0.62</c:v>
                </c:pt>
                <c:pt idx="6">
                  <c:v>0.62</c:v>
                </c:pt>
                <c:pt idx="7">
                  <c:v>0.62</c:v>
                </c:pt>
                <c:pt idx="8">
                  <c:v>0.62</c:v>
                </c:pt>
                <c:pt idx="9">
                  <c:v>0.655</c:v>
                </c:pt>
                <c:pt idx="10">
                  <c:v>0.655</c:v>
                </c:pt>
                <c:pt idx="11">
                  <c:v>0.656</c:v>
                </c:pt>
                <c:pt idx="12">
                  <c:v>0.6847</c:v>
                </c:pt>
                <c:pt idx="13">
                  <c:v>0.6847</c:v>
                </c:pt>
                <c:pt idx="14">
                  <c:v>0.66</c:v>
                </c:pt>
                <c:pt idx="15">
                  <c:v>0.66</c:v>
                </c:pt>
                <c:pt idx="16">
                  <c:v>0.66</c:v>
                </c:pt>
                <c:pt idx="17">
                  <c:v>0.66</c:v>
                </c:pt>
                <c:pt idx="18">
                  <c:v>0.56</c:v>
                </c:pt>
                <c:pt idx="19">
                  <c:v>0.56</c:v>
                </c:pt>
                <c:pt idx="20">
                  <c:v>0.56</c:v>
                </c:pt>
                <c:pt idx="21">
                  <c:v>0.56</c:v>
                </c:pt>
                <c:pt idx="22">
                  <c:v>0.53</c:v>
                </c:pt>
                <c:pt idx="23">
                  <c:v>0.56</c:v>
                </c:pt>
                <c:pt idx="24">
                  <c:v>0.56</c:v>
                </c:pt>
                <c:pt idx="25">
                  <c:v>0.56</c:v>
                </c:pt>
                <c:pt idx="26">
                  <c:v>0.56</c:v>
                </c:pt>
                <c:pt idx="27">
                  <c:v>0.56</c:v>
                </c:pt>
                <c:pt idx="28">
                  <c:v>0.48</c:v>
                </c:pt>
                <c:pt idx="29">
                  <c:v>0.396</c:v>
                </c:pt>
                <c:pt idx="30">
                  <c:v>0.396</c:v>
                </c:pt>
                <c:pt idx="31">
                  <c:v>0.396</c:v>
                </c:pt>
                <c:pt idx="32">
                  <c:v>0.396</c:v>
                </c:pt>
                <c:pt idx="33">
                  <c:v>0.2916</c:v>
                </c:pt>
                <c:pt idx="34">
                  <c:v>0.2916</c:v>
                </c:pt>
                <c:pt idx="35">
                  <c:v>0.2916</c:v>
                </c:pt>
                <c:pt idx="36">
                  <c:v>0.2916</c:v>
                </c:pt>
                <c:pt idx="37">
                  <c:v>0.2713</c:v>
                </c:pt>
                <c:pt idx="38">
                  <c:v>0.2713</c:v>
                </c:pt>
                <c:pt idx="39">
                  <c:v>0.2713</c:v>
                </c:pt>
                <c:pt idx="40">
                  <c:v>0.27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in data'!$O$7</c:f>
              <c:strCache>
                <c:ptCount val="1"/>
                <c:pt idx="0">
                  <c:v>SW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 data'!$A$8:$A$48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'min data'!$O$8:$O$48</c:f>
              <c:numCache>
                <c:formatCode>General</c:formatCode>
                <c:ptCount val="41"/>
                <c:pt idx="0">
                  <c:v>0.702</c:v>
                </c:pt>
                <c:pt idx="1">
                  <c:v>0.702</c:v>
                </c:pt>
                <c:pt idx="2">
                  <c:v>0.702</c:v>
                </c:pt>
                <c:pt idx="3">
                  <c:v>0.702</c:v>
                </c:pt>
                <c:pt idx="4">
                  <c:v>0.702</c:v>
                </c:pt>
                <c:pt idx="5">
                  <c:v>0.87</c:v>
                </c:pt>
                <c:pt idx="6">
                  <c:v>0.83</c:v>
                </c:pt>
                <c:pt idx="7">
                  <c:v>0.83</c:v>
                </c:pt>
                <c:pt idx="8">
                  <c:v>0.83</c:v>
                </c:pt>
                <c:pt idx="9">
                  <c:v>0.865</c:v>
                </c:pt>
                <c:pt idx="10">
                  <c:v>0.865</c:v>
                </c:pt>
                <c:pt idx="11">
                  <c:v>0.85</c:v>
                </c:pt>
                <c:pt idx="12">
                  <c:v>0.85</c:v>
                </c:pt>
                <c:pt idx="13">
                  <c:v>0.85</c:v>
                </c:pt>
                <c:pt idx="14">
                  <c:v>0.82</c:v>
                </c:pt>
                <c:pt idx="15">
                  <c:v>0.8</c:v>
                </c:pt>
                <c:pt idx="16">
                  <c:v>0.8</c:v>
                </c:pt>
                <c:pt idx="17">
                  <c:v>0.77</c:v>
                </c:pt>
                <c:pt idx="18">
                  <c:v>0.75</c:v>
                </c:pt>
                <c:pt idx="19">
                  <c:v>0.72</c:v>
                </c:pt>
                <c:pt idx="20">
                  <c:v>0.65</c:v>
                </c:pt>
                <c:pt idx="21">
                  <c:v>0.4571428571</c:v>
                </c:pt>
                <c:pt idx="22">
                  <c:v>0.4571428571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5</c:v>
                </c:pt>
                <c:pt idx="29">
                  <c:v>0.55</c:v>
                </c:pt>
                <c:pt idx="30">
                  <c:v>0.55</c:v>
                </c:pt>
                <c:pt idx="31">
                  <c:v>0.56</c:v>
                </c:pt>
                <c:pt idx="32">
                  <c:v>0.56</c:v>
                </c:pt>
                <c:pt idx="33">
                  <c:v>0.58</c:v>
                </c:pt>
                <c:pt idx="34">
                  <c:v>0.58</c:v>
                </c:pt>
                <c:pt idx="35">
                  <c:v>0.58</c:v>
                </c:pt>
                <c:pt idx="36">
                  <c:v>0.58</c:v>
                </c:pt>
                <c:pt idx="37">
                  <c:v>0.58</c:v>
                </c:pt>
                <c:pt idx="38">
                  <c:v>0.58</c:v>
                </c:pt>
                <c:pt idx="39">
                  <c:v>0.58</c:v>
                </c:pt>
                <c:pt idx="40">
                  <c:v>0.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in data'!$P$7</c:f>
              <c:strCache>
                <c:ptCount val="1"/>
                <c:pt idx="0">
                  <c:v>TUR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 data'!$A$8:$A$48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'min data'!$P$8:$P$48</c:f>
              <c:numCache>
                <c:formatCode>General</c:formatCode>
                <c:ptCount val="41"/>
                <c:pt idx="5">
                  <c:v>0.68</c:v>
                </c:pt>
                <c:pt idx="6">
                  <c:v>0.68</c:v>
                </c:pt>
                <c:pt idx="7">
                  <c:v>0.68</c:v>
                </c:pt>
                <c:pt idx="8">
                  <c:v>0.68</c:v>
                </c:pt>
                <c:pt idx="9">
                  <c:v>0.68</c:v>
                </c:pt>
                <c:pt idx="10">
                  <c:v>0.68</c:v>
                </c:pt>
                <c:pt idx="11">
                  <c:v>0.68</c:v>
                </c:pt>
                <c:pt idx="12">
                  <c:v>0.65</c:v>
                </c:pt>
                <c:pt idx="13">
                  <c:v>0.65</c:v>
                </c:pt>
                <c:pt idx="14">
                  <c:v>0.6</c:v>
                </c:pt>
                <c:pt idx="15">
                  <c:v>0.5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5</c:v>
                </c:pt>
                <c:pt idx="25">
                  <c:v>0.55</c:v>
                </c:pt>
                <c:pt idx="26">
                  <c:v>0.55</c:v>
                </c:pt>
                <c:pt idx="27">
                  <c:v>0.55</c:v>
                </c:pt>
                <c:pt idx="28">
                  <c:v>0.45</c:v>
                </c:pt>
                <c:pt idx="29">
                  <c:v>0.4</c:v>
                </c:pt>
                <c:pt idx="30">
                  <c:v>0.45</c:v>
                </c:pt>
                <c:pt idx="31">
                  <c:v>0.45</c:v>
                </c:pt>
                <c:pt idx="32">
                  <c:v>0.4</c:v>
                </c:pt>
                <c:pt idx="33">
                  <c:v>0.4</c:v>
                </c:pt>
                <c:pt idx="34">
                  <c:v>0.4</c:v>
                </c:pt>
                <c:pt idx="35">
                  <c:v>0.35</c:v>
                </c:pt>
                <c:pt idx="36">
                  <c:v>0.35</c:v>
                </c:pt>
                <c:pt idx="37">
                  <c:v>0.35</c:v>
                </c:pt>
                <c:pt idx="38">
                  <c:v>0.35</c:v>
                </c:pt>
                <c:pt idx="39">
                  <c:v>0.35</c:v>
                </c:pt>
                <c:pt idx="40">
                  <c:v>0.3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min data'!$Q$7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 data'!$A$8:$A$48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'min data'!$Q$8:$Q$48</c:f>
              <c:numCache>
                <c:formatCode>General</c:formatCode>
                <c:ptCount val="41"/>
                <c:pt idx="5">
                  <c:v>0.83</c:v>
                </c:pt>
                <c:pt idx="6">
                  <c:v>0.83</c:v>
                </c:pt>
                <c:pt idx="7">
                  <c:v>0.83</c:v>
                </c:pt>
                <c:pt idx="8">
                  <c:v>0.83</c:v>
                </c:pt>
                <c:pt idx="9">
                  <c:v>0.83</c:v>
                </c:pt>
                <c:pt idx="10">
                  <c:v>0.83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6</c:v>
                </c:pt>
                <c:pt idx="18">
                  <c:v>0.6</c:v>
                </c:pt>
                <c:pt idx="19">
                  <c:v>0.6</c:v>
                </c:pt>
                <c:pt idx="20">
                  <c:v>0.4</c:v>
                </c:pt>
                <c:pt idx="21">
                  <c:v>0.4</c:v>
                </c:pt>
                <c:pt idx="22">
                  <c:v>0.4</c:v>
                </c:pt>
                <c:pt idx="23">
                  <c:v>0.4</c:v>
                </c:pt>
                <c:pt idx="24">
                  <c:v>0.4</c:v>
                </c:pt>
                <c:pt idx="25">
                  <c:v>0.4</c:v>
                </c:pt>
                <c:pt idx="26">
                  <c:v>0.4</c:v>
                </c:pt>
                <c:pt idx="27">
                  <c:v>0.4</c:v>
                </c:pt>
                <c:pt idx="28">
                  <c:v>0.4</c:v>
                </c:pt>
                <c:pt idx="29">
                  <c:v>0.4</c:v>
                </c:pt>
                <c:pt idx="30">
                  <c:v>0.4</c:v>
                </c:pt>
                <c:pt idx="31">
                  <c:v>0.4</c:v>
                </c:pt>
                <c:pt idx="32">
                  <c:v>0.4</c:v>
                </c:pt>
                <c:pt idx="33">
                  <c:v>0.4</c:v>
                </c:pt>
                <c:pt idx="34">
                  <c:v>0.4</c:v>
                </c:pt>
                <c:pt idx="35">
                  <c:v>0.4</c:v>
                </c:pt>
                <c:pt idx="36">
                  <c:v>0.4</c:v>
                </c:pt>
                <c:pt idx="37">
                  <c:v>0.4</c:v>
                </c:pt>
                <c:pt idx="38">
                  <c:v>0.4</c:v>
                </c:pt>
                <c:pt idx="39">
                  <c:v>0.4</c:v>
                </c:pt>
                <c:pt idx="40">
                  <c:v>0.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min data'!$R$7</c:f>
              <c:strCache>
                <c:ptCount val="1"/>
                <c:pt idx="0">
                  <c:v>US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 data'!$A$8:$A$48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'min data'!$R$8:$R$48</c:f>
              <c:numCache>
                <c:formatCode>General</c:formatCode>
                <c:ptCount val="41"/>
                <c:pt idx="0">
                  <c:v>0.7175</c:v>
                </c:pt>
                <c:pt idx="1">
                  <c:v>0.7</c:v>
                </c:pt>
                <c:pt idx="2">
                  <c:v>0.7</c:v>
                </c:pt>
                <c:pt idx="3">
                  <c:v>0.7</c:v>
                </c:pt>
                <c:pt idx="4">
                  <c:v>0.7</c:v>
                </c:pt>
                <c:pt idx="5">
                  <c:v>0.7</c:v>
                </c:pt>
                <c:pt idx="6">
                  <c:v>0.7</c:v>
                </c:pt>
                <c:pt idx="7">
                  <c:v>0.7</c:v>
                </c:pt>
                <c:pt idx="8">
                  <c:v>0.7</c:v>
                </c:pt>
                <c:pt idx="9">
                  <c:v>0.7</c:v>
                </c:pt>
                <c:pt idx="10">
                  <c:v>0.7</c:v>
                </c:pt>
                <c:pt idx="11">
                  <c:v>0.6913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385</c:v>
                </c:pt>
                <c:pt idx="18">
                  <c:v>0.28</c:v>
                </c:pt>
                <c:pt idx="19">
                  <c:v>0.28</c:v>
                </c:pt>
                <c:pt idx="20">
                  <c:v>0.28</c:v>
                </c:pt>
                <c:pt idx="21">
                  <c:v>0.31</c:v>
                </c:pt>
                <c:pt idx="22">
                  <c:v>0.31</c:v>
                </c:pt>
                <c:pt idx="23">
                  <c:v>0.396</c:v>
                </c:pt>
                <c:pt idx="24">
                  <c:v>0.396</c:v>
                </c:pt>
                <c:pt idx="25">
                  <c:v>0.396</c:v>
                </c:pt>
                <c:pt idx="26">
                  <c:v>0.396</c:v>
                </c:pt>
                <c:pt idx="27">
                  <c:v>0.396</c:v>
                </c:pt>
                <c:pt idx="28">
                  <c:v>0.396</c:v>
                </c:pt>
                <c:pt idx="29">
                  <c:v>0.396</c:v>
                </c:pt>
                <c:pt idx="30">
                  <c:v>0.396</c:v>
                </c:pt>
                <c:pt idx="31">
                  <c:v>0.391</c:v>
                </c:pt>
                <c:pt idx="32">
                  <c:v>0.386</c:v>
                </c:pt>
                <c:pt idx="33">
                  <c:v>0.35</c:v>
                </c:pt>
                <c:pt idx="34">
                  <c:v>0.35</c:v>
                </c:pt>
                <c:pt idx="35">
                  <c:v>0.35</c:v>
                </c:pt>
                <c:pt idx="36">
                  <c:v>0.35</c:v>
                </c:pt>
                <c:pt idx="37">
                  <c:v>0.35</c:v>
                </c:pt>
                <c:pt idx="38">
                  <c:v>0.35</c:v>
                </c:pt>
                <c:pt idx="39">
                  <c:v>0.35</c:v>
                </c:pt>
                <c:pt idx="40">
                  <c:v>0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03869"/>
        <c:axId val="24598389"/>
      </c:lineChart>
      <c:catAx>
        <c:axId val="4700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98389"/>
        <c:crossesAt val="0"/>
        <c:auto val="1"/>
        <c:lblAlgn val="ctr"/>
        <c:lblOffset val="100"/>
        <c:noMultiLvlLbl val="0"/>
      </c:catAx>
      <c:valAx>
        <c:axId val="24598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03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756296473975"/>
          <c:y val="0.192460895754396"/>
          <c:w val="0.112137203166227"/>
          <c:h val="0.5552317108714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109261809256"/>
          <c:y val="0.00934943513829373"/>
          <c:w val="0.831766748488296"/>
          <c:h val="0.967763926762758"/>
        </c:manualLayout>
      </c:layout>
      <c:lineChart>
        <c:grouping val="standard"/>
        <c:varyColors val="0"/>
        <c:ser>
          <c:idx val="0"/>
          <c:order val="0"/>
          <c:tx>
            <c:strRef>
              <c:f>'min data'!$B$7</c:f>
              <c:strCache>
                <c:ptCount val="1"/>
                <c:pt idx="0">
                  <c:v>AU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 data'!$A$8:$A$48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'min data'!$B$8:$B$48</c:f>
              <c:numCache>
                <c:formatCode>General</c:formatCode>
                <c:ptCount val="41"/>
                <c:pt idx="4">
                  <c:v>0.667</c:v>
                </c:pt>
                <c:pt idx="5">
                  <c:v>0.65</c:v>
                </c:pt>
                <c:pt idx="6">
                  <c:v>0.65</c:v>
                </c:pt>
                <c:pt idx="7">
                  <c:v>0.65</c:v>
                </c:pt>
                <c:pt idx="8">
                  <c:v>0.65</c:v>
                </c:pt>
                <c:pt idx="9">
                  <c:v>0.615</c:v>
                </c:pt>
                <c:pt idx="10">
                  <c:v>0.615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5708</c:v>
                </c:pt>
                <c:pt idx="18">
                  <c:v>0.49</c:v>
                </c:pt>
                <c:pt idx="19">
                  <c:v>0.49</c:v>
                </c:pt>
                <c:pt idx="20">
                  <c:v>0.48</c:v>
                </c:pt>
                <c:pt idx="21">
                  <c:v>0.47</c:v>
                </c:pt>
                <c:pt idx="22">
                  <c:v>0.47</c:v>
                </c:pt>
                <c:pt idx="23">
                  <c:v>0.47</c:v>
                </c:pt>
                <c:pt idx="24">
                  <c:v>0.47</c:v>
                </c:pt>
                <c:pt idx="25">
                  <c:v>0.47</c:v>
                </c:pt>
                <c:pt idx="26">
                  <c:v>0.47</c:v>
                </c:pt>
                <c:pt idx="27">
                  <c:v>0.47</c:v>
                </c:pt>
                <c:pt idx="28">
                  <c:v>0.47</c:v>
                </c:pt>
                <c:pt idx="29">
                  <c:v>0.47</c:v>
                </c:pt>
                <c:pt idx="30">
                  <c:v>0.47</c:v>
                </c:pt>
                <c:pt idx="31">
                  <c:v>0.47</c:v>
                </c:pt>
                <c:pt idx="32">
                  <c:v>0.47</c:v>
                </c:pt>
                <c:pt idx="33">
                  <c:v>0.47</c:v>
                </c:pt>
                <c:pt idx="34">
                  <c:v>0.47</c:v>
                </c:pt>
                <c:pt idx="35">
                  <c:v>0.47</c:v>
                </c:pt>
                <c:pt idx="36">
                  <c:v>0.47</c:v>
                </c:pt>
                <c:pt idx="37">
                  <c:v>0.45</c:v>
                </c:pt>
                <c:pt idx="38">
                  <c:v>0.45</c:v>
                </c:pt>
                <c:pt idx="39">
                  <c:v>0.45</c:v>
                </c:pt>
                <c:pt idx="40">
                  <c:v>0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in data'!$C$7</c:f>
              <c:strCache>
                <c:ptCount val="1"/>
                <c:pt idx="0">
                  <c:v>AU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 data'!$A$8:$A$48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'min data'!$C$8:$C$48</c:f>
              <c:numCache>
                <c:formatCode>General</c:formatCode>
                <c:ptCount val="41"/>
                <c:pt idx="5">
                  <c:v>0.62</c:v>
                </c:pt>
                <c:pt idx="6">
                  <c:v>0.62</c:v>
                </c:pt>
                <c:pt idx="7">
                  <c:v>0.62</c:v>
                </c:pt>
                <c:pt idx="8">
                  <c:v>0.62</c:v>
                </c:pt>
                <c:pt idx="9">
                  <c:v>0.62</c:v>
                </c:pt>
                <c:pt idx="10">
                  <c:v>0.62</c:v>
                </c:pt>
                <c:pt idx="11">
                  <c:v>0.62</c:v>
                </c:pt>
                <c:pt idx="12">
                  <c:v>0.62</c:v>
                </c:pt>
                <c:pt idx="13">
                  <c:v>0.62</c:v>
                </c:pt>
                <c:pt idx="14">
                  <c:v>0.62</c:v>
                </c:pt>
                <c:pt idx="15">
                  <c:v>0.62</c:v>
                </c:pt>
                <c:pt idx="16">
                  <c:v>0.62</c:v>
                </c:pt>
                <c:pt idx="17">
                  <c:v>0.62</c:v>
                </c:pt>
                <c:pt idx="18">
                  <c:v>0.62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  <c:pt idx="39">
                  <c:v>0.5</c:v>
                </c:pt>
                <c:pt idx="40">
                  <c:v>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in data'!$D$7</c:f>
              <c:strCache>
                <c:ptCount val="1"/>
                <c:pt idx="0">
                  <c:v>CAN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 data'!$A$8:$A$48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'min data'!$D$8:$D$48</c:f>
              <c:numCache>
                <c:formatCode>General</c:formatCode>
                <c:ptCount val="41"/>
                <c:pt idx="5">
                  <c:v>0.47</c:v>
                </c:pt>
                <c:pt idx="6">
                  <c:v>0.47</c:v>
                </c:pt>
                <c:pt idx="7">
                  <c:v>0.47</c:v>
                </c:pt>
                <c:pt idx="8">
                  <c:v>0.47</c:v>
                </c:pt>
                <c:pt idx="9">
                  <c:v>0.6192</c:v>
                </c:pt>
                <c:pt idx="10">
                  <c:v>0.6192</c:v>
                </c:pt>
                <c:pt idx="11">
                  <c:v>0.6278</c:v>
                </c:pt>
                <c:pt idx="12">
                  <c:v>0.5032</c:v>
                </c:pt>
                <c:pt idx="13">
                  <c:v>0.5032</c:v>
                </c:pt>
                <c:pt idx="14">
                  <c:v>0.34</c:v>
                </c:pt>
                <c:pt idx="15">
                  <c:v>0.34</c:v>
                </c:pt>
                <c:pt idx="16">
                  <c:v>0.34</c:v>
                </c:pt>
                <c:pt idx="17">
                  <c:v>0.34</c:v>
                </c:pt>
                <c:pt idx="18">
                  <c:v>0.29</c:v>
                </c:pt>
                <c:pt idx="19">
                  <c:v>0.29</c:v>
                </c:pt>
                <c:pt idx="20">
                  <c:v>0.29</c:v>
                </c:pt>
                <c:pt idx="21">
                  <c:v>0.29</c:v>
                </c:pt>
                <c:pt idx="22">
                  <c:v>0.29</c:v>
                </c:pt>
                <c:pt idx="23">
                  <c:v>0.29</c:v>
                </c:pt>
                <c:pt idx="24">
                  <c:v>0.29</c:v>
                </c:pt>
                <c:pt idx="25">
                  <c:v>0.29</c:v>
                </c:pt>
                <c:pt idx="26">
                  <c:v>0.29</c:v>
                </c:pt>
                <c:pt idx="27">
                  <c:v>0.29</c:v>
                </c:pt>
                <c:pt idx="28">
                  <c:v>0.29</c:v>
                </c:pt>
                <c:pt idx="29">
                  <c:v>0.29</c:v>
                </c:pt>
                <c:pt idx="30">
                  <c:v>0.29</c:v>
                </c:pt>
                <c:pt idx="31">
                  <c:v>0.29</c:v>
                </c:pt>
                <c:pt idx="32">
                  <c:v>0.29</c:v>
                </c:pt>
                <c:pt idx="33">
                  <c:v>0.29</c:v>
                </c:pt>
                <c:pt idx="34">
                  <c:v>0.29</c:v>
                </c:pt>
                <c:pt idx="35">
                  <c:v>0.29</c:v>
                </c:pt>
                <c:pt idx="36">
                  <c:v>0.29</c:v>
                </c:pt>
                <c:pt idx="37">
                  <c:v>0.29</c:v>
                </c:pt>
                <c:pt idx="38">
                  <c:v>0.29</c:v>
                </c:pt>
                <c:pt idx="39">
                  <c:v>0.29</c:v>
                </c:pt>
                <c:pt idx="40">
                  <c:v>0.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in data'!$E$7</c:f>
              <c:strCache>
                <c:ptCount val="1"/>
                <c:pt idx="0">
                  <c:v>DE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 data'!$A$8:$A$48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'min data'!$E$8:$E$48</c:f>
              <c:numCache>
                <c:formatCode>General</c:formatCode>
                <c:ptCount val="41"/>
                <c:pt idx="5">
                  <c:v>0.63</c:v>
                </c:pt>
                <c:pt idx="6">
                  <c:v>0.654</c:v>
                </c:pt>
                <c:pt idx="7">
                  <c:v>0.66</c:v>
                </c:pt>
                <c:pt idx="8">
                  <c:v>0.66</c:v>
                </c:pt>
                <c:pt idx="9">
                  <c:v>0.66</c:v>
                </c:pt>
                <c:pt idx="10">
                  <c:v>0.66</c:v>
                </c:pt>
                <c:pt idx="11">
                  <c:v>0.7</c:v>
                </c:pt>
                <c:pt idx="12">
                  <c:v>0.7</c:v>
                </c:pt>
                <c:pt idx="13">
                  <c:v>0.73</c:v>
                </c:pt>
                <c:pt idx="14">
                  <c:v>0.73</c:v>
                </c:pt>
                <c:pt idx="15">
                  <c:v>0.73</c:v>
                </c:pt>
                <c:pt idx="16">
                  <c:v>0.73</c:v>
                </c:pt>
                <c:pt idx="17">
                  <c:v>0.68</c:v>
                </c:pt>
                <c:pt idx="18">
                  <c:v>0.68</c:v>
                </c:pt>
                <c:pt idx="19">
                  <c:v>0.68</c:v>
                </c:pt>
                <c:pt idx="20">
                  <c:v>0.68</c:v>
                </c:pt>
                <c:pt idx="21">
                  <c:v>0.68</c:v>
                </c:pt>
                <c:pt idx="22">
                  <c:v>0.68</c:v>
                </c:pt>
                <c:pt idx="23">
                  <c:v>0.68</c:v>
                </c:pt>
                <c:pt idx="24">
                  <c:v>0.645</c:v>
                </c:pt>
                <c:pt idx="25">
                  <c:v>0.635</c:v>
                </c:pt>
                <c:pt idx="26">
                  <c:v>0.65</c:v>
                </c:pt>
                <c:pt idx="27">
                  <c:v>0.6</c:v>
                </c:pt>
                <c:pt idx="28">
                  <c:v>0.58</c:v>
                </c:pt>
                <c:pt idx="29">
                  <c:v>0.59</c:v>
                </c:pt>
                <c:pt idx="30">
                  <c:v>0.59</c:v>
                </c:pt>
                <c:pt idx="31">
                  <c:v>0.59</c:v>
                </c:pt>
                <c:pt idx="32">
                  <c:v>0.59</c:v>
                </c:pt>
                <c:pt idx="33">
                  <c:v>0.59</c:v>
                </c:pt>
                <c:pt idx="34">
                  <c:v>0.59</c:v>
                </c:pt>
                <c:pt idx="35">
                  <c:v>0.59</c:v>
                </c:pt>
                <c:pt idx="36">
                  <c:v>0.59</c:v>
                </c:pt>
                <c:pt idx="37">
                  <c:v>0.59</c:v>
                </c:pt>
                <c:pt idx="38">
                  <c:v>0.59</c:v>
                </c:pt>
                <c:pt idx="39">
                  <c:v>0.59</c:v>
                </c:pt>
                <c:pt idx="40">
                  <c:v>0.5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in data'!$F$7</c:f>
              <c:strCache>
                <c:ptCount val="1"/>
                <c:pt idx="0">
                  <c:v>FI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 data'!$A$8:$A$48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'min data'!$F$8:$F$48</c:f>
              <c:numCache>
                <c:formatCode>General</c:formatCode>
                <c:ptCount val="41"/>
                <c:pt idx="4">
                  <c:v>0.6755</c:v>
                </c:pt>
                <c:pt idx="5">
                  <c:v>0.61</c:v>
                </c:pt>
                <c:pt idx="6">
                  <c:v>0.7075</c:v>
                </c:pt>
                <c:pt idx="7">
                  <c:v>0.7075</c:v>
                </c:pt>
                <c:pt idx="8">
                  <c:v>0.7075</c:v>
                </c:pt>
                <c:pt idx="9">
                  <c:v>0.51</c:v>
                </c:pt>
                <c:pt idx="10">
                  <c:v>0.51</c:v>
                </c:pt>
                <c:pt idx="11">
                  <c:v>0.51</c:v>
                </c:pt>
                <c:pt idx="12">
                  <c:v>0.51</c:v>
                </c:pt>
                <c:pt idx="13">
                  <c:v>0.51</c:v>
                </c:pt>
                <c:pt idx="14">
                  <c:v>0.51</c:v>
                </c:pt>
                <c:pt idx="15">
                  <c:v>0.51</c:v>
                </c:pt>
                <c:pt idx="16">
                  <c:v>0.51</c:v>
                </c:pt>
                <c:pt idx="17">
                  <c:v>0.51</c:v>
                </c:pt>
                <c:pt idx="18">
                  <c:v>0.51</c:v>
                </c:pt>
                <c:pt idx="19">
                  <c:v>0.44</c:v>
                </c:pt>
                <c:pt idx="20">
                  <c:v>0.43</c:v>
                </c:pt>
                <c:pt idx="21">
                  <c:v>0.39</c:v>
                </c:pt>
                <c:pt idx="22">
                  <c:v>0.39</c:v>
                </c:pt>
                <c:pt idx="23">
                  <c:v>0.39</c:v>
                </c:pt>
                <c:pt idx="24">
                  <c:v>0.39</c:v>
                </c:pt>
                <c:pt idx="25">
                  <c:v>0.39</c:v>
                </c:pt>
                <c:pt idx="26">
                  <c:v>0.39</c:v>
                </c:pt>
                <c:pt idx="27">
                  <c:v>0.38</c:v>
                </c:pt>
                <c:pt idx="28">
                  <c:v>0.38</c:v>
                </c:pt>
                <c:pt idx="29">
                  <c:v>0.38</c:v>
                </c:pt>
                <c:pt idx="30">
                  <c:v>0.375</c:v>
                </c:pt>
                <c:pt idx="31">
                  <c:v>0.37</c:v>
                </c:pt>
                <c:pt idx="32">
                  <c:v>0.36</c:v>
                </c:pt>
                <c:pt idx="33">
                  <c:v>0.35</c:v>
                </c:pt>
                <c:pt idx="34">
                  <c:v>0.34</c:v>
                </c:pt>
                <c:pt idx="35">
                  <c:v>0.335</c:v>
                </c:pt>
                <c:pt idx="36">
                  <c:v>0.325</c:v>
                </c:pt>
                <c:pt idx="37">
                  <c:v>0.32</c:v>
                </c:pt>
                <c:pt idx="38">
                  <c:v>0.315</c:v>
                </c:pt>
                <c:pt idx="39">
                  <c:v>0.305</c:v>
                </c:pt>
                <c:pt idx="40">
                  <c:v>0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in data'!$G$7</c:f>
              <c:strCache>
                <c:ptCount val="1"/>
                <c:pt idx="0">
                  <c:v>FR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 data'!$A$8:$A$48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'min data'!$G$8:$G$48</c:f>
              <c:numCache>
                <c:formatCode>General</c:formatCode>
                <c:ptCount val="41"/>
                <c:pt idx="5">
                  <c:v>0.6</c:v>
                </c:pt>
                <c:pt idx="6">
                  <c:v>0.6</c:v>
                </c:pt>
                <c:pt idx="7">
                  <c:v>0.6</c:v>
                </c:pt>
                <c:pt idx="8">
                  <c:v>0.6</c:v>
                </c:pt>
                <c:pt idx="9">
                  <c:v>0.6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7</c:v>
                </c:pt>
                <c:pt idx="15">
                  <c:v>0.65</c:v>
                </c:pt>
                <c:pt idx="16">
                  <c:v>0.6135</c:v>
                </c:pt>
                <c:pt idx="17">
                  <c:v>0.531</c:v>
                </c:pt>
                <c:pt idx="18">
                  <c:v>0.5179</c:v>
                </c:pt>
                <c:pt idx="19">
                  <c:v>0.5179</c:v>
                </c:pt>
                <c:pt idx="20">
                  <c:v>0.5179</c:v>
                </c:pt>
                <c:pt idx="21">
                  <c:v>0.5179</c:v>
                </c:pt>
                <c:pt idx="22">
                  <c:v>0.5179</c:v>
                </c:pt>
                <c:pt idx="23">
                  <c:v>0.51</c:v>
                </c:pt>
                <c:pt idx="24">
                  <c:v>0.51</c:v>
                </c:pt>
                <c:pt idx="25">
                  <c:v>0.51</c:v>
                </c:pt>
                <c:pt idx="26">
                  <c:v>0.51</c:v>
                </c:pt>
                <c:pt idx="27">
                  <c:v>0.51</c:v>
                </c:pt>
                <c:pt idx="28">
                  <c:v>0.51</c:v>
                </c:pt>
                <c:pt idx="29">
                  <c:v>0.51</c:v>
                </c:pt>
                <c:pt idx="30">
                  <c:v>0.54</c:v>
                </c:pt>
                <c:pt idx="31">
                  <c:v>0.5275</c:v>
                </c:pt>
                <c:pt idx="32">
                  <c:v>0.54</c:v>
                </c:pt>
                <c:pt idx="33">
                  <c:v>0.48</c:v>
                </c:pt>
                <c:pt idx="34">
                  <c:v>0.48</c:v>
                </c:pt>
                <c:pt idx="35">
                  <c:v>0.48</c:v>
                </c:pt>
                <c:pt idx="36">
                  <c:v>0.48</c:v>
                </c:pt>
                <c:pt idx="37">
                  <c:v>0.4</c:v>
                </c:pt>
                <c:pt idx="38">
                  <c:v>0.4</c:v>
                </c:pt>
                <c:pt idx="39">
                  <c:v>0.4</c:v>
                </c:pt>
                <c:pt idx="40">
                  <c:v>0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min data'!$H$7</c:f>
              <c:strCache>
                <c:ptCount val="1"/>
                <c:pt idx="0">
                  <c:v>GER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 data'!$A$8:$A$48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'min data'!$H$8:$H$48</c:f>
              <c:numCache>
                <c:formatCode>General</c:formatCode>
                <c:ptCount val="41"/>
                <c:pt idx="5">
                  <c:v>0.65</c:v>
                </c:pt>
                <c:pt idx="6">
                  <c:v>0.65</c:v>
                </c:pt>
                <c:pt idx="7">
                  <c:v>0.65</c:v>
                </c:pt>
                <c:pt idx="8">
                  <c:v>0.65</c:v>
                </c:pt>
                <c:pt idx="9">
                  <c:v>0.65</c:v>
                </c:pt>
                <c:pt idx="10">
                  <c:v>0.65</c:v>
                </c:pt>
                <c:pt idx="11">
                  <c:v>0.65</c:v>
                </c:pt>
                <c:pt idx="12">
                  <c:v>0.65</c:v>
                </c:pt>
                <c:pt idx="13">
                  <c:v>0.65</c:v>
                </c:pt>
                <c:pt idx="14">
                  <c:v>0.65</c:v>
                </c:pt>
                <c:pt idx="15">
                  <c:v>0.65</c:v>
                </c:pt>
                <c:pt idx="16">
                  <c:v>0.53</c:v>
                </c:pt>
                <c:pt idx="17">
                  <c:v>0.53</c:v>
                </c:pt>
                <c:pt idx="18">
                  <c:v>0.53</c:v>
                </c:pt>
                <c:pt idx="19">
                  <c:v>0.53</c:v>
                </c:pt>
                <c:pt idx="20">
                  <c:v>0.53</c:v>
                </c:pt>
                <c:pt idx="21">
                  <c:v>0.53</c:v>
                </c:pt>
                <c:pt idx="22">
                  <c:v>0.53</c:v>
                </c:pt>
                <c:pt idx="23">
                  <c:v>0.53</c:v>
                </c:pt>
                <c:pt idx="24">
                  <c:v>0.53</c:v>
                </c:pt>
                <c:pt idx="25">
                  <c:v>0.53</c:v>
                </c:pt>
                <c:pt idx="26">
                  <c:v>0.53</c:v>
                </c:pt>
                <c:pt idx="27">
                  <c:v>0.53</c:v>
                </c:pt>
                <c:pt idx="28">
                  <c:v>0.53</c:v>
                </c:pt>
                <c:pt idx="29">
                  <c:v>0.53</c:v>
                </c:pt>
                <c:pt idx="30">
                  <c:v>0.51</c:v>
                </c:pt>
                <c:pt idx="31">
                  <c:v>0.485</c:v>
                </c:pt>
                <c:pt idx="32">
                  <c:v>0.485</c:v>
                </c:pt>
                <c:pt idx="33">
                  <c:v>0.485</c:v>
                </c:pt>
                <c:pt idx="34">
                  <c:v>0.48</c:v>
                </c:pt>
                <c:pt idx="35">
                  <c:v>0.42</c:v>
                </c:pt>
                <c:pt idx="36">
                  <c:v>0.42</c:v>
                </c:pt>
                <c:pt idx="37">
                  <c:v>0.45</c:v>
                </c:pt>
                <c:pt idx="38">
                  <c:v>0.45</c:v>
                </c:pt>
                <c:pt idx="39">
                  <c:v>0.45</c:v>
                </c:pt>
                <c:pt idx="40">
                  <c:v>0.4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min data'!$J$7</c:f>
              <c:strCache>
                <c:ptCount val="1"/>
                <c:pt idx="0">
                  <c:v>LUX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 data'!$A$8:$A$48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'min data'!$J$8:$J$48</c:f>
              <c:numCache>
                <c:formatCode>General</c:formatCode>
                <c:ptCount val="41"/>
                <c:pt idx="4">
                  <c:v>0.57</c:v>
                </c:pt>
                <c:pt idx="5">
                  <c:v>0.57</c:v>
                </c:pt>
                <c:pt idx="6">
                  <c:v>0.577</c:v>
                </c:pt>
                <c:pt idx="7">
                  <c:v>0.577</c:v>
                </c:pt>
                <c:pt idx="8">
                  <c:v>0.577</c:v>
                </c:pt>
                <c:pt idx="9">
                  <c:v>0.5843</c:v>
                </c:pt>
                <c:pt idx="10">
                  <c:v>0.5843</c:v>
                </c:pt>
                <c:pt idx="11">
                  <c:v>0.5843</c:v>
                </c:pt>
                <c:pt idx="12">
                  <c:v>0.5985</c:v>
                </c:pt>
                <c:pt idx="13">
                  <c:v>0.5985</c:v>
                </c:pt>
                <c:pt idx="14">
                  <c:v>0.5985</c:v>
                </c:pt>
                <c:pt idx="15">
                  <c:v>0.57</c:v>
                </c:pt>
                <c:pt idx="16">
                  <c:v>0.57</c:v>
                </c:pt>
                <c:pt idx="17">
                  <c:v>0.588</c:v>
                </c:pt>
                <c:pt idx="18">
                  <c:v>0.56</c:v>
                </c:pt>
                <c:pt idx="19">
                  <c:v>0.56</c:v>
                </c:pt>
                <c:pt idx="20">
                  <c:v>0.56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46</c:v>
                </c:pt>
                <c:pt idx="29">
                  <c:v>0.46</c:v>
                </c:pt>
                <c:pt idx="30">
                  <c:v>0.46</c:v>
                </c:pt>
                <c:pt idx="31">
                  <c:v>0.42</c:v>
                </c:pt>
                <c:pt idx="32">
                  <c:v>0.38</c:v>
                </c:pt>
                <c:pt idx="33">
                  <c:v>0.38</c:v>
                </c:pt>
                <c:pt idx="34">
                  <c:v>0.38</c:v>
                </c:pt>
                <c:pt idx="35">
                  <c:v>0.38</c:v>
                </c:pt>
                <c:pt idx="36">
                  <c:v>0.38</c:v>
                </c:pt>
                <c:pt idx="37">
                  <c:v>0.38</c:v>
                </c:pt>
                <c:pt idx="38">
                  <c:v>0.38</c:v>
                </c:pt>
                <c:pt idx="39">
                  <c:v>0.38</c:v>
                </c:pt>
                <c:pt idx="40">
                  <c:v>0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5376"/>
        <c:axId val="78386977"/>
      </c:lineChart>
      <c:catAx>
        <c:axId val="705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86977"/>
        <c:crossesAt val="0"/>
        <c:auto val="1"/>
        <c:lblAlgn val="ctr"/>
        <c:lblOffset val="100"/>
        <c:noMultiLvlLbl val="0"/>
      </c:catAx>
      <c:valAx>
        <c:axId val="78386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5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1759564150153"/>
          <c:y val="0.149201402415271"/>
          <c:w val="0.099263605340358"/>
          <c:h val="0.6150175301908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45144356955"/>
          <c:w val="0.790976758316877"/>
          <c:h val="0.976115485564305"/>
        </c:manualLayout>
      </c:layout>
      <c:lineChart>
        <c:grouping val="standard"/>
        <c:varyColors val="0"/>
        <c:ser>
          <c:idx val="0"/>
          <c:order val="0"/>
          <c:tx>
            <c:strRef>
              <c:f>'Mendoza updated'!$K$37</c:f>
              <c:strCache>
                <c:ptCount val="1"/>
                <c:pt idx="0">
                  <c:v>NET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ndoza updated'!$K$38:$K$69</c:f>
              <c:numCache>
                <c:formatCode>General</c:formatCode>
                <c:ptCount val="32"/>
                <c:pt idx="20">
                  <c:v>25.514</c:v>
                </c:pt>
                <c:pt idx="21">
                  <c:v>28.338</c:v>
                </c:pt>
                <c:pt idx="22">
                  <c:v>32.197</c:v>
                </c:pt>
                <c:pt idx="23">
                  <c:v>31.663</c:v>
                </c:pt>
                <c:pt idx="24">
                  <c:v>29.182</c:v>
                </c:pt>
                <c:pt idx="25">
                  <c:v>30.685</c:v>
                </c:pt>
                <c:pt idx="26">
                  <c:v>33.305</c:v>
                </c:pt>
                <c:pt idx="27">
                  <c:v>33.2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endoza updated'!$L$37</c:f>
              <c:strCache>
                <c:ptCount val="1"/>
                <c:pt idx="0">
                  <c:v>N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ndoza updated'!$L$38:$L$69</c:f>
              <c:numCache>
                <c:formatCode>General</c:formatCode>
                <c:ptCount val="32"/>
                <c:pt idx="10">
                  <c:v>27.32</c:v>
                </c:pt>
                <c:pt idx="11">
                  <c:v>35.14</c:v>
                </c:pt>
                <c:pt idx="12">
                  <c:v>43.13</c:v>
                </c:pt>
                <c:pt idx="13">
                  <c:v>37.53</c:v>
                </c:pt>
                <c:pt idx="14">
                  <c:v>31.83</c:v>
                </c:pt>
                <c:pt idx="15">
                  <c:v>39.09</c:v>
                </c:pt>
                <c:pt idx="16">
                  <c:v>44.38</c:v>
                </c:pt>
                <c:pt idx="17">
                  <c:v>46.42</c:v>
                </c:pt>
                <c:pt idx="18">
                  <c:v>40.26</c:v>
                </c:pt>
                <c:pt idx="19">
                  <c:v>39.52</c:v>
                </c:pt>
                <c:pt idx="20">
                  <c:v>42.37</c:v>
                </c:pt>
                <c:pt idx="21">
                  <c:v>51.05</c:v>
                </c:pt>
                <c:pt idx="22">
                  <c:v>39.67</c:v>
                </c:pt>
                <c:pt idx="23">
                  <c:v>41</c:v>
                </c:pt>
                <c:pt idx="24">
                  <c:v>30.21</c:v>
                </c:pt>
                <c:pt idx="25">
                  <c:v>34.28</c:v>
                </c:pt>
                <c:pt idx="26">
                  <c:v>35.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endoza updated'!$M$37</c:f>
              <c:strCache>
                <c:ptCount val="1"/>
                <c:pt idx="0">
                  <c:v>SWE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ndoza updated'!$M$38:$M$69</c:f>
              <c:numCache>
                <c:formatCode>General</c:formatCode>
                <c:ptCount val="32"/>
                <c:pt idx="5">
                  <c:v>40.108</c:v>
                </c:pt>
                <c:pt idx="6">
                  <c:v>40.134</c:v>
                </c:pt>
                <c:pt idx="7">
                  <c:v>41.067</c:v>
                </c:pt>
                <c:pt idx="8">
                  <c:v>38.14</c:v>
                </c:pt>
                <c:pt idx="9">
                  <c:v>38.143</c:v>
                </c:pt>
                <c:pt idx="10">
                  <c:v>41.874</c:v>
                </c:pt>
                <c:pt idx="11">
                  <c:v>50.147</c:v>
                </c:pt>
                <c:pt idx="12">
                  <c:v>62.188</c:v>
                </c:pt>
                <c:pt idx="13">
                  <c:v>60.331</c:v>
                </c:pt>
                <c:pt idx="14">
                  <c:v>50.769</c:v>
                </c:pt>
                <c:pt idx="15">
                  <c:v>46.885</c:v>
                </c:pt>
                <c:pt idx="16">
                  <c:v>52.792</c:v>
                </c:pt>
                <c:pt idx="17">
                  <c:v>47.643</c:v>
                </c:pt>
                <c:pt idx="18">
                  <c:v>45.022</c:v>
                </c:pt>
                <c:pt idx="19">
                  <c:v>43.582</c:v>
                </c:pt>
                <c:pt idx="20">
                  <c:v>48.187</c:v>
                </c:pt>
                <c:pt idx="21">
                  <c:v>56.534</c:v>
                </c:pt>
                <c:pt idx="22">
                  <c:v>59.435</c:v>
                </c:pt>
                <c:pt idx="23">
                  <c:v>63.479</c:v>
                </c:pt>
                <c:pt idx="24">
                  <c:v>64.491</c:v>
                </c:pt>
                <c:pt idx="25">
                  <c:v>73.391</c:v>
                </c:pt>
                <c:pt idx="26">
                  <c:v>66.103</c:v>
                </c:pt>
                <c:pt idx="27">
                  <c:v>53.3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endoza updated'!$N$37</c:f>
              <c:strCache>
                <c:ptCount val="1"/>
                <c:pt idx="0">
                  <c:v>SWI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ndoza updated'!$N$38:$N$69</c:f>
              <c:numCache>
                <c:formatCode>General</c:formatCode>
                <c:ptCount val="32"/>
                <c:pt idx="0">
                  <c:v>13.942</c:v>
                </c:pt>
                <c:pt idx="1">
                  <c:v>15.213</c:v>
                </c:pt>
                <c:pt idx="2">
                  <c:v>15.03</c:v>
                </c:pt>
                <c:pt idx="3">
                  <c:v>16.327</c:v>
                </c:pt>
                <c:pt idx="4">
                  <c:v>16.961</c:v>
                </c:pt>
                <c:pt idx="5">
                  <c:v>18.075</c:v>
                </c:pt>
                <c:pt idx="6">
                  <c:v>18.507</c:v>
                </c:pt>
                <c:pt idx="7">
                  <c:v>19.444</c:v>
                </c:pt>
                <c:pt idx="8">
                  <c:v>20.948</c:v>
                </c:pt>
                <c:pt idx="9">
                  <c:v>22.565</c:v>
                </c:pt>
                <c:pt idx="10">
                  <c:v>25.696</c:v>
                </c:pt>
                <c:pt idx="11">
                  <c:v>26.805</c:v>
                </c:pt>
                <c:pt idx="12">
                  <c:v>26.06</c:v>
                </c:pt>
                <c:pt idx="13">
                  <c:v>25.666</c:v>
                </c:pt>
                <c:pt idx="14">
                  <c:v>24.869</c:v>
                </c:pt>
                <c:pt idx="15">
                  <c:v>24.753</c:v>
                </c:pt>
                <c:pt idx="16">
                  <c:v>25.78</c:v>
                </c:pt>
                <c:pt idx="17">
                  <c:v>26.645</c:v>
                </c:pt>
                <c:pt idx="18">
                  <c:v>27.384</c:v>
                </c:pt>
                <c:pt idx="19">
                  <c:v>28.091</c:v>
                </c:pt>
                <c:pt idx="20">
                  <c:v>27.7</c:v>
                </c:pt>
                <c:pt idx="21">
                  <c:v>28.562</c:v>
                </c:pt>
                <c:pt idx="22">
                  <c:v>28.133</c:v>
                </c:pt>
                <c:pt idx="23">
                  <c:v>30.001</c:v>
                </c:pt>
                <c:pt idx="24">
                  <c:v>28.441</c:v>
                </c:pt>
                <c:pt idx="25">
                  <c:v>27.612</c:v>
                </c:pt>
                <c:pt idx="26">
                  <c:v>26.867</c:v>
                </c:pt>
                <c:pt idx="27">
                  <c:v>28.0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endoza updated'!$O$37</c:f>
              <c:strCache>
                <c:ptCount val="1"/>
                <c:pt idx="0">
                  <c:v>CA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ndoza updated'!$O$38:$O$69</c:f>
              <c:numCache>
                <c:formatCode>General</c:formatCode>
                <c:ptCount val="32"/>
                <c:pt idx="0">
                  <c:v>36.85</c:v>
                </c:pt>
                <c:pt idx="1">
                  <c:v>36.06</c:v>
                </c:pt>
                <c:pt idx="2">
                  <c:v>39.54</c:v>
                </c:pt>
                <c:pt idx="3">
                  <c:v>41.44</c:v>
                </c:pt>
                <c:pt idx="4">
                  <c:v>46.55</c:v>
                </c:pt>
                <c:pt idx="5">
                  <c:v>45.49</c:v>
                </c:pt>
                <c:pt idx="6">
                  <c:v>44.2</c:v>
                </c:pt>
                <c:pt idx="7">
                  <c:v>44.89</c:v>
                </c:pt>
                <c:pt idx="8">
                  <c:v>41.37</c:v>
                </c:pt>
                <c:pt idx="9">
                  <c:v>42.43</c:v>
                </c:pt>
                <c:pt idx="10">
                  <c:v>44.02</c:v>
                </c:pt>
                <c:pt idx="11">
                  <c:v>41.75</c:v>
                </c:pt>
                <c:pt idx="12">
                  <c:v>42.61</c:v>
                </c:pt>
                <c:pt idx="13">
                  <c:v>39.63</c:v>
                </c:pt>
                <c:pt idx="14">
                  <c:v>36.5</c:v>
                </c:pt>
                <c:pt idx="15">
                  <c:v>37.6</c:v>
                </c:pt>
                <c:pt idx="16">
                  <c:v>39.83</c:v>
                </c:pt>
                <c:pt idx="17">
                  <c:v>40.91</c:v>
                </c:pt>
                <c:pt idx="18">
                  <c:v>37.22</c:v>
                </c:pt>
                <c:pt idx="19">
                  <c:v>35.63</c:v>
                </c:pt>
                <c:pt idx="20">
                  <c:v>35.87</c:v>
                </c:pt>
                <c:pt idx="21">
                  <c:v>39.91</c:v>
                </c:pt>
                <c:pt idx="22">
                  <c:v>40.78</c:v>
                </c:pt>
                <c:pt idx="23">
                  <c:v>39</c:v>
                </c:pt>
                <c:pt idx="24">
                  <c:v>43.63</c:v>
                </c:pt>
                <c:pt idx="25">
                  <c:v>48.17</c:v>
                </c:pt>
                <c:pt idx="26">
                  <c:v>52.6</c:v>
                </c:pt>
                <c:pt idx="27">
                  <c:v>52.95</c:v>
                </c:pt>
                <c:pt idx="28">
                  <c:v>50.56</c:v>
                </c:pt>
                <c:pt idx="29">
                  <c:v>48.05</c:v>
                </c:pt>
                <c:pt idx="30">
                  <c:v>48.15</c:v>
                </c:pt>
                <c:pt idx="31">
                  <c:v>50.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endoza updated'!$P$37</c:f>
              <c:strCache>
                <c:ptCount val="1"/>
                <c:pt idx="0">
                  <c:v>JAP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ndoza updated'!$P$38:$P$69</c:f>
              <c:numCache>
                <c:formatCode>General</c:formatCode>
                <c:ptCount val="32"/>
                <c:pt idx="0">
                  <c:v>20.43</c:v>
                </c:pt>
                <c:pt idx="1">
                  <c:v>19.5</c:v>
                </c:pt>
                <c:pt idx="2">
                  <c:v>19.59</c:v>
                </c:pt>
                <c:pt idx="3">
                  <c:v>20</c:v>
                </c:pt>
                <c:pt idx="4">
                  <c:v>20.94</c:v>
                </c:pt>
                <c:pt idx="5">
                  <c:v>22.31</c:v>
                </c:pt>
                <c:pt idx="6">
                  <c:v>23.99</c:v>
                </c:pt>
                <c:pt idx="7">
                  <c:v>25.34</c:v>
                </c:pt>
                <c:pt idx="8">
                  <c:v>30.23</c:v>
                </c:pt>
                <c:pt idx="9">
                  <c:v>34.94</c:v>
                </c:pt>
                <c:pt idx="10">
                  <c:v>29.64</c:v>
                </c:pt>
                <c:pt idx="11">
                  <c:v>29.6</c:v>
                </c:pt>
                <c:pt idx="12">
                  <c:v>31.15</c:v>
                </c:pt>
                <c:pt idx="13">
                  <c:v>33.2</c:v>
                </c:pt>
                <c:pt idx="14">
                  <c:v>33.1</c:v>
                </c:pt>
                <c:pt idx="15">
                  <c:v>35.98</c:v>
                </c:pt>
                <c:pt idx="16">
                  <c:v>37.3</c:v>
                </c:pt>
                <c:pt idx="17">
                  <c:v>38.25</c:v>
                </c:pt>
                <c:pt idx="18">
                  <c:v>40.29</c:v>
                </c:pt>
                <c:pt idx="19">
                  <c:v>41.45</c:v>
                </c:pt>
                <c:pt idx="20">
                  <c:v>41.25</c:v>
                </c:pt>
                <c:pt idx="21">
                  <c:v>43.26</c:v>
                </c:pt>
                <c:pt idx="22">
                  <c:v>48.75</c:v>
                </c:pt>
                <c:pt idx="23">
                  <c:v>50.7</c:v>
                </c:pt>
                <c:pt idx="24">
                  <c:v>49.67</c:v>
                </c:pt>
                <c:pt idx="25">
                  <c:v>48.47</c:v>
                </c:pt>
                <c:pt idx="26">
                  <c:v>45.91</c:v>
                </c:pt>
                <c:pt idx="27">
                  <c:v>42.65</c:v>
                </c:pt>
                <c:pt idx="28">
                  <c:v>41.45</c:v>
                </c:pt>
                <c:pt idx="29">
                  <c:v>41.51</c:v>
                </c:pt>
                <c:pt idx="30">
                  <c:v>44.3</c:v>
                </c:pt>
                <c:pt idx="31">
                  <c:v>42.6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Mendoza updated'!$Q$37</c:f>
              <c:strCache>
                <c:ptCount val="1"/>
                <c:pt idx="0">
                  <c:v>FIN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ndoza updated'!$Q$38:$Q$69</c:f>
              <c:numCache>
                <c:formatCode>General</c:formatCode>
                <c:ptCount val="32"/>
                <c:pt idx="0">
                  <c:v>23.187</c:v>
                </c:pt>
                <c:pt idx="1">
                  <c:v>25.163</c:v>
                </c:pt>
                <c:pt idx="2">
                  <c:v>25.724</c:v>
                </c:pt>
                <c:pt idx="3">
                  <c:v>25.271</c:v>
                </c:pt>
                <c:pt idx="4">
                  <c:v>21.614</c:v>
                </c:pt>
                <c:pt idx="5">
                  <c:v>23.351</c:v>
                </c:pt>
                <c:pt idx="6">
                  <c:v>25.581</c:v>
                </c:pt>
                <c:pt idx="7">
                  <c:v>26.636</c:v>
                </c:pt>
                <c:pt idx="8">
                  <c:v>27.697</c:v>
                </c:pt>
                <c:pt idx="9">
                  <c:v>26.91</c:v>
                </c:pt>
                <c:pt idx="10">
                  <c:v>33.66</c:v>
                </c:pt>
                <c:pt idx="11">
                  <c:v>42.71</c:v>
                </c:pt>
                <c:pt idx="12">
                  <c:v>42.61</c:v>
                </c:pt>
                <c:pt idx="13">
                  <c:v>34.188</c:v>
                </c:pt>
                <c:pt idx="14">
                  <c:v>28.936</c:v>
                </c:pt>
                <c:pt idx="15">
                  <c:v>30.551</c:v>
                </c:pt>
                <c:pt idx="16">
                  <c:v>35.284</c:v>
                </c:pt>
                <c:pt idx="17">
                  <c:v>33.796</c:v>
                </c:pt>
                <c:pt idx="18">
                  <c:v>33.646</c:v>
                </c:pt>
                <c:pt idx="19">
                  <c:v>35.068</c:v>
                </c:pt>
                <c:pt idx="20">
                  <c:v>38.177</c:v>
                </c:pt>
                <c:pt idx="21">
                  <c:v>40.809</c:v>
                </c:pt>
                <c:pt idx="22">
                  <c:v>36.376</c:v>
                </c:pt>
                <c:pt idx="23">
                  <c:v>40.249</c:v>
                </c:pt>
                <c:pt idx="24">
                  <c:v>41.464</c:v>
                </c:pt>
                <c:pt idx="25">
                  <c:v>48.067</c:v>
                </c:pt>
                <c:pt idx="26">
                  <c:v>57.517</c:v>
                </c:pt>
                <c:pt idx="27">
                  <c:v>52.83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Mendoza updated'!$R$37</c:f>
              <c:strCache>
                <c:ptCount val="1"/>
                <c:pt idx="0">
                  <c:v>SPA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ndoza updated'!$R$38:$R$69</c:f>
              <c:numCache>
                <c:formatCode>General</c:formatCode>
                <c:ptCount val="32"/>
                <c:pt idx="15">
                  <c:v>12.681</c:v>
                </c:pt>
                <c:pt idx="16">
                  <c:v>13.3</c:v>
                </c:pt>
                <c:pt idx="17">
                  <c:v>12.975</c:v>
                </c:pt>
                <c:pt idx="18">
                  <c:v>14.555</c:v>
                </c:pt>
                <c:pt idx="19">
                  <c:v>15.081</c:v>
                </c:pt>
                <c:pt idx="20">
                  <c:v>13.797</c:v>
                </c:pt>
                <c:pt idx="21">
                  <c:v>14.0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Mendoza updated'!$S$37</c:f>
              <c:strCache>
                <c:ptCount val="1"/>
                <c:pt idx="0">
                  <c:v>AU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ndoza updated'!$S$38:$S$69</c:f>
              <c:numCache>
                <c:formatCode>General</c:formatCode>
                <c:ptCount val="32"/>
                <c:pt idx="0">
                  <c:v>31.335</c:v>
                </c:pt>
                <c:pt idx="1">
                  <c:v>29.282</c:v>
                </c:pt>
                <c:pt idx="2">
                  <c:v>30.996</c:v>
                </c:pt>
                <c:pt idx="3">
                  <c:v>30.54</c:v>
                </c:pt>
                <c:pt idx="4">
                  <c:v>32.349</c:v>
                </c:pt>
                <c:pt idx="5">
                  <c:v>35.473</c:v>
                </c:pt>
                <c:pt idx="6">
                  <c:v>35.322</c:v>
                </c:pt>
                <c:pt idx="7">
                  <c:v>32.937</c:v>
                </c:pt>
                <c:pt idx="8">
                  <c:v>36.864</c:v>
                </c:pt>
                <c:pt idx="9">
                  <c:v>45.535</c:v>
                </c:pt>
                <c:pt idx="10">
                  <c:v>43.498</c:v>
                </c:pt>
                <c:pt idx="11">
                  <c:v>43.161</c:v>
                </c:pt>
                <c:pt idx="12">
                  <c:v>45.443</c:v>
                </c:pt>
                <c:pt idx="13">
                  <c:v>37.493</c:v>
                </c:pt>
                <c:pt idx="14">
                  <c:v>37.926</c:v>
                </c:pt>
                <c:pt idx="15">
                  <c:v>42.835</c:v>
                </c:pt>
                <c:pt idx="16">
                  <c:v>46.548</c:v>
                </c:pt>
                <c:pt idx="17">
                  <c:v>50.625</c:v>
                </c:pt>
                <c:pt idx="18">
                  <c:v>39.892</c:v>
                </c:pt>
                <c:pt idx="19">
                  <c:v>42.021</c:v>
                </c:pt>
                <c:pt idx="20">
                  <c:v>43.611</c:v>
                </c:pt>
                <c:pt idx="21">
                  <c:v>46.409</c:v>
                </c:pt>
                <c:pt idx="22">
                  <c:v>46.38</c:v>
                </c:pt>
                <c:pt idx="23">
                  <c:v>45.156</c:v>
                </c:pt>
                <c:pt idx="24">
                  <c:v>48.022</c:v>
                </c:pt>
                <c:pt idx="25">
                  <c:v>50.9</c:v>
                </c:pt>
                <c:pt idx="26">
                  <c:v>47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1129"/>
        <c:axId val="77935424"/>
      </c:lineChart>
      <c:catAx>
        <c:axId val="248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35424"/>
        <c:crossesAt val="0"/>
        <c:auto val="1"/>
        <c:lblAlgn val="ctr"/>
        <c:lblOffset val="100"/>
        <c:noMultiLvlLbl val="0"/>
      </c:catAx>
      <c:valAx>
        <c:axId val="77935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1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928148260671"/>
          <c:y val="0.132808398950131"/>
          <c:w val="0.139298192313535"/>
          <c:h val="0.7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295153227559"/>
          <c:y val="0.0319925163704397"/>
          <c:w val="0.935340143447077"/>
          <c:h val="0.932273152478952"/>
        </c:manualLayout>
      </c:layout>
      <c:lineChart>
        <c:grouping val="standard"/>
        <c:varyColors val="0"/>
        <c:ser>
          <c:idx val="0"/>
          <c:order val="0"/>
          <c:tx>
            <c:strRef>
              <c:f>'min data'!$W$2</c:f>
              <c:strCache>
                <c:ptCount val="1"/>
                <c:pt idx="0">
                  <c:v>  +1 st. dev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 data'!$A$8:$A$48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'min data'!$W$8:$W$48</c:f>
              <c:numCache>
                <c:formatCode>General</c:formatCode>
                <c:ptCount val="41"/>
                <c:pt idx="5">
                  <c:v>0.755557368865529</c:v>
                </c:pt>
                <c:pt idx="6">
                  <c:v>0.752672845395218</c:v>
                </c:pt>
                <c:pt idx="7">
                  <c:v>0.753020091704281</c:v>
                </c:pt>
                <c:pt idx="8">
                  <c:v>0.753020091704281</c:v>
                </c:pt>
                <c:pt idx="9">
                  <c:v>0.757893768046635</c:v>
                </c:pt>
                <c:pt idx="10">
                  <c:v>0.757893768046635</c:v>
                </c:pt>
                <c:pt idx="11">
                  <c:v>0.717243105350398</c:v>
                </c:pt>
                <c:pt idx="12">
                  <c:v>0.715891792440126</c:v>
                </c:pt>
                <c:pt idx="13">
                  <c:v>0.719475414745166</c:v>
                </c:pt>
                <c:pt idx="14">
                  <c:v>0.718854361496907</c:v>
                </c:pt>
                <c:pt idx="15">
                  <c:v>0.711427734909119</c:v>
                </c:pt>
                <c:pt idx="16">
                  <c:v>0.700189431770504</c:v>
                </c:pt>
                <c:pt idx="17">
                  <c:v>0.678648240665257</c:v>
                </c:pt>
                <c:pt idx="18">
                  <c:v>0.667427534017999</c:v>
                </c:pt>
                <c:pt idx="19">
                  <c:v>0.65093957272166</c:v>
                </c:pt>
                <c:pt idx="20">
                  <c:v>0.612002650899459</c:v>
                </c:pt>
                <c:pt idx="21">
                  <c:v>0.581551100159926</c:v>
                </c:pt>
                <c:pt idx="22">
                  <c:v>0.579347918236176</c:v>
                </c:pt>
                <c:pt idx="23">
                  <c:v>0.584947855814076</c:v>
                </c:pt>
                <c:pt idx="24">
                  <c:v>0.583928966659024</c:v>
                </c:pt>
                <c:pt idx="25">
                  <c:v>0.582429750657466</c:v>
                </c:pt>
                <c:pt idx="26">
                  <c:v>0.584693720197623</c:v>
                </c:pt>
                <c:pt idx="27">
                  <c:v>0.577292312399152</c:v>
                </c:pt>
                <c:pt idx="28">
                  <c:v>0.545347525957947</c:v>
                </c:pt>
                <c:pt idx="29">
                  <c:v>0.540195583654615</c:v>
                </c:pt>
                <c:pt idx="30">
                  <c:v>0.531659647093562</c:v>
                </c:pt>
                <c:pt idx="31">
                  <c:v>0.525102867056581</c:v>
                </c:pt>
                <c:pt idx="32">
                  <c:v>0.519769434445035</c:v>
                </c:pt>
                <c:pt idx="33">
                  <c:v>0.515524684609946</c:v>
                </c:pt>
                <c:pt idx="34">
                  <c:v>0.514894174087529</c:v>
                </c:pt>
                <c:pt idx="35">
                  <c:v>0.509324801242009</c:v>
                </c:pt>
                <c:pt idx="36">
                  <c:v>0.510587223758929</c:v>
                </c:pt>
                <c:pt idx="37">
                  <c:v>0.504679123486915</c:v>
                </c:pt>
                <c:pt idx="38">
                  <c:v>0.504393216008752</c:v>
                </c:pt>
                <c:pt idx="39">
                  <c:v>0.504180306381017</c:v>
                </c:pt>
                <c:pt idx="40">
                  <c:v>0.5001459745338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in data'!$T$1:$T$2</c:f>
              <c:strCache>
                <c:ptCount val="1"/>
                <c:pt idx="0">
                  <c:v>Unweighted ave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 data'!$A$8:$A$48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'min data'!$T$8:$T$48</c:f>
              <c:numCache>
                <c:formatCode>General</c:formatCode>
                <c:ptCount val="41"/>
                <c:pt idx="5">
                  <c:v>0.65875</c:v>
                </c:pt>
                <c:pt idx="6">
                  <c:v>0.66303125</c:v>
                </c:pt>
                <c:pt idx="7">
                  <c:v>0.66340625</c:v>
                </c:pt>
                <c:pt idx="8">
                  <c:v>0.66340625</c:v>
                </c:pt>
                <c:pt idx="9">
                  <c:v>0.66640625</c:v>
                </c:pt>
                <c:pt idx="10">
                  <c:v>0.66640625</c:v>
                </c:pt>
                <c:pt idx="11">
                  <c:v>0.641964705882353</c:v>
                </c:pt>
                <c:pt idx="12">
                  <c:v>0.627082352941176</c:v>
                </c:pt>
                <c:pt idx="13">
                  <c:v>0.628847058823529</c:v>
                </c:pt>
                <c:pt idx="14">
                  <c:v>0.601382352941177</c:v>
                </c:pt>
                <c:pt idx="15">
                  <c:v>0.595882352941177</c:v>
                </c:pt>
                <c:pt idx="16">
                  <c:v>0.583735294117647</c:v>
                </c:pt>
                <c:pt idx="17">
                  <c:v>0.557341176470588</c:v>
                </c:pt>
                <c:pt idx="18">
                  <c:v>0.522229411764706</c:v>
                </c:pt>
                <c:pt idx="19">
                  <c:v>0.502523529411765</c:v>
                </c:pt>
                <c:pt idx="20">
                  <c:v>0.472817647058824</c:v>
                </c:pt>
                <c:pt idx="21">
                  <c:v>0.451473109241177</c:v>
                </c:pt>
                <c:pt idx="22">
                  <c:v>0.449120168064706</c:v>
                </c:pt>
                <c:pt idx="23">
                  <c:v>0.458411764705882</c:v>
                </c:pt>
                <c:pt idx="24">
                  <c:v>0.459294117647059</c:v>
                </c:pt>
                <c:pt idx="25">
                  <c:v>0.458705882352941</c:v>
                </c:pt>
                <c:pt idx="26">
                  <c:v>0.459588235294118</c:v>
                </c:pt>
                <c:pt idx="27">
                  <c:v>0.456058823529412</c:v>
                </c:pt>
                <c:pt idx="28">
                  <c:v>0.450941176470588</c:v>
                </c:pt>
                <c:pt idx="29">
                  <c:v>0.443647058823529</c:v>
                </c:pt>
                <c:pt idx="30">
                  <c:v>0.446794117647059</c:v>
                </c:pt>
                <c:pt idx="31">
                  <c:v>0.439029411764706</c:v>
                </c:pt>
                <c:pt idx="32">
                  <c:v>0.434058823529412</c:v>
                </c:pt>
                <c:pt idx="33">
                  <c:v>0.421717647058824</c:v>
                </c:pt>
                <c:pt idx="34">
                  <c:v>0.421094117647059</c:v>
                </c:pt>
                <c:pt idx="35">
                  <c:v>0.411741176470588</c:v>
                </c:pt>
                <c:pt idx="36">
                  <c:v>0.409094117647059</c:v>
                </c:pt>
                <c:pt idx="37">
                  <c:v>0.403958823529412</c:v>
                </c:pt>
                <c:pt idx="38">
                  <c:v>0.404076470588235</c:v>
                </c:pt>
                <c:pt idx="39">
                  <c:v>0.402458823529412</c:v>
                </c:pt>
                <c:pt idx="40">
                  <c:v>0.4006941176470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in data'!$X$2</c:f>
              <c:strCache>
                <c:ptCount val="1"/>
                <c:pt idx="0">
                  <c:v> -1 st. dev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 data'!$A$8:$A$48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'min data'!$X$8:$X$48</c:f>
              <c:numCache>
                <c:formatCode>General</c:formatCode>
                <c:ptCount val="41"/>
                <c:pt idx="5">
                  <c:v>0.561942631134471</c:v>
                </c:pt>
                <c:pt idx="6">
                  <c:v>0.573389654604782</c:v>
                </c:pt>
                <c:pt idx="7">
                  <c:v>0.573792408295719</c:v>
                </c:pt>
                <c:pt idx="8">
                  <c:v>0.573792408295719</c:v>
                </c:pt>
                <c:pt idx="9">
                  <c:v>0.574918731953365</c:v>
                </c:pt>
                <c:pt idx="10">
                  <c:v>0.574918731953365</c:v>
                </c:pt>
                <c:pt idx="11">
                  <c:v>0.566686306414308</c:v>
                </c:pt>
                <c:pt idx="12">
                  <c:v>0.538272913442227</c:v>
                </c:pt>
                <c:pt idx="13">
                  <c:v>0.538218702901893</c:v>
                </c:pt>
                <c:pt idx="14">
                  <c:v>0.483910344385446</c:v>
                </c:pt>
                <c:pt idx="15">
                  <c:v>0.480336970973234</c:v>
                </c:pt>
                <c:pt idx="16">
                  <c:v>0.46728115646479</c:v>
                </c:pt>
                <c:pt idx="17">
                  <c:v>0.43603411227592</c:v>
                </c:pt>
                <c:pt idx="18">
                  <c:v>0.377031289511413</c:v>
                </c:pt>
                <c:pt idx="19">
                  <c:v>0.354107486101869</c:v>
                </c:pt>
                <c:pt idx="20">
                  <c:v>0.333632643218188</c:v>
                </c:pt>
                <c:pt idx="21">
                  <c:v>0.321395118322427</c:v>
                </c:pt>
                <c:pt idx="22">
                  <c:v>0.318892417893235</c:v>
                </c:pt>
                <c:pt idx="23">
                  <c:v>0.331875673597688</c:v>
                </c:pt>
                <c:pt idx="24">
                  <c:v>0.334659268635094</c:v>
                </c:pt>
                <c:pt idx="25">
                  <c:v>0.334982014048417</c:v>
                </c:pt>
                <c:pt idx="26">
                  <c:v>0.334482750390612</c:v>
                </c:pt>
                <c:pt idx="27">
                  <c:v>0.334825334659672</c:v>
                </c:pt>
                <c:pt idx="28">
                  <c:v>0.356534826983229</c:v>
                </c:pt>
                <c:pt idx="29">
                  <c:v>0.347098533992443</c:v>
                </c:pt>
                <c:pt idx="30">
                  <c:v>0.361928588200556</c:v>
                </c:pt>
                <c:pt idx="31">
                  <c:v>0.352955956472831</c:v>
                </c:pt>
                <c:pt idx="32">
                  <c:v>0.348348212613788</c:v>
                </c:pt>
                <c:pt idx="33">
                  <c:v>0.327910609507701</c:v>
                </c:pt>
                <c:pt idx="34">
                  <c:v>0.327294061206589</c:v>
                </c:pt>
                <c:pt idx="35">
                  <c:v>0.314157551699168</c:v>
                </c:pt>
                <c:pt idx="36">
                  <c:v>0.307601011535189</c:v>
                </c:pt>
                <c:pt idx="37">
                  <c:v>0.303238523571909</c:v>
                </c:pt>
                <c:pt idx="38">
                  <c:v>0.303759725167719</c:v>
                </c:pt>
                <c:pt idx="39">
                  <c:v>0.300737340677807</c:v>
                </c:pt>
                <c:pt idx="40">
                  <c:v>0.301242260760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85436"/>
        <c:axId val="63740542"/>
      </c:lineChart>
      <c:catAx>
        <c:axId val="8968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40542"/>
        <c:crossesAt val="0"/>
        <c:auto val="1"/>
        <c:lblAlgn val="ctr"/>
        <c:lblOffset val="100"/>
        <c:noMultiLvlLbl val="0"/>
      </c:catAx>
      <c:valAx>
        <c:axId val="63740542"/>
        <c:scaling>
          <c:orientation val="minMax"/>
          <c:min val="0.2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85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1880026081287"/>
          <c:y val="0.670346117867166"/>
          <c:w val="0.253042816778961"/>
          <c:h val="0.14518241347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61127356436"/>
          <c:y val="0.0347529498525074"/>
          <c:w val="0.940334722827101"/>
          <c:h val="0.927820796460177"/>
        </c:manualLayout>
      </c:layout>
      <c:lineChart>
        <c:grouping val="standard"/>
        <c:varyColors val="0"/>
        <c:ser>
          <c:idx val="0"/>
          <c:order val="0"/>
          <c:tx>
            <c:strRef>
              <c:f>'min data'!$W$2</c:f>
              <c:strCache>
                <c:ptCount val="1"/>
                <c:pt idx="0">
                  <c:v>  +1 st. dev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 data'!$A$13:$A$48</c:f>
              <c:strCache>
                <c:ptCount val="36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  <c:pt idx="32">
                  <c:v>2007</c:v>
                </c:pt>
                <c:pt idx="33">
                  <c:v>2008</c:v>
                </c:pt>
                <c:pt idx="34">
                  <c:v>2009</c:v>
                </c:pt>
                <c:pt idx="35">
                  <c:v>2010</c:v>
                </c:pt>
              </c:strCache>
            </c:strRef>
          </c:cat>
          <c:val>
            <c:numRef>
              <c:f>'min data'!$W$13:$W$48</c:f>
              <c:numCache>
                <c:formatCode>General</c:formatCode>
                <c:ptCount val="36"/>
                <c:pt idx="0">
                  <c:v>0.755557368865529</c:v>
                </c:pt>
                <c:pt idx="1">
                  <c:v>0.752672845395218</c:v>
                </c:pt>
                <c:pt idx="2">
                  <c:v>0.753020091704281</c:v>
                </c:pt>
                <c:pt idx="3">
                  <c:v>0.753020091704281</c:v>
                </c:pt>
                <c:pt idx="4">
                  <c:v>0.757893768046635</c:v>
                </c:pt>
                <c:pt idx="5">
                  <c:v>0.757893768046635</c:v>
                </c:pt>
                <c:pt idx="6">
                  <c:v>0.717243105350398</c:v>
                </c:pt>
                <c:pt idx="7">
                  <c:v>0.715891792440126</c:v>
                </c:pt>
                <c:pt idx="8">
                  <c:v>0.719475414745166</c:v>
                </c:pt>
                <c:pt idx="9">
                  <c:v>0.718854361496907</c:v>
                </c:pt>
                <c:pt idx="10">
                  <c:v>0.711427734909119</c:v>
                </c:pt>
                <c:pt idx="11">
                  <c:v>0.700189431770504</c:v>
                </c:pt>
                <c:pt idx="12">
                  <c:v>0.678648240665257</c:v>
                </c:pt>
                <c:pt idx="13">
                  <c:v>0.667427534017999</c:v>
                </c:pt>
                <c:pt idx="14">
                  <c:v>0.65093957272166</c:v>
                </c:pt>
                <c:pt idx="15">
                  <c:v>0.612002650899459</c:v>
                </c:pt>
                <c:pt idx="16">
                  <c:v>0.581551100159926</c:v>
                </c:pt>
                <c:pt idx="17">
                  <c:v>0.579347918236176</c:v>
                </c:pt>
                <c:pt idx="18">
                  <c:v>0.584947855814076</c:v>
                </c:pt>
                <c:pt idx="19">
                  <c:v>0.583928966659024</c:v>
                </c:pt>
                <c:pt idx="20">
                  <c:v>0.582429750657466</c:v>
                </c:pt>
                <c:pt idx="21">
                  <c:v>0.584693720197623</c:v>
                </c:pt>
                <c:pt idx="22">
                  <c:v>0.577292312399152</c:v>
                </c:pt>
                <c:pt idx="23">
                  <c:v>0.545347525957947</c:v>
                </c:pt>
                <c:pt idx="24">
                  <c:v>0.540195583654615</c:v>
                </c:pt>
                <c:pt idx="25">
                  <c:v>0.531659647093562</c:v>
                </c:pt>
                <c:pt idx="26">
                  <c:v>0.525102867056581</c:v>
                </c:pt>
                <c:pt idx="27">
                  <c:v>0.519769434445035</c:v>
                </c:pt>
                <c:pt idx="28">
                  <c:v>0.515524684609946</c:v>
                </c:pt>
                <c:pt idx="29">
                  <c:v>0.514894174087529</c:v>
                </c:pt>
                <c:pt idx="30">
                  <c:v>0.509324801242009</c:v>
                </c:pt>
                <c:pt idx="31">
                  <c:v>0.510587223758929</c:v>
                </c:pt>
                <c:pt idx="32">
                  <c:v>0.504679123486915</c:v>
                </c:pt>
                <c:pt idx="33">
                  <c:v>0.504393216008752</c:v>
                </c:pt>
                <c:pt idx="34">
                  <c:v>0.504180306381017</c:v>
                </c:pt>
                <c:pt idx="35">
                  <c:v>0.5001459745338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in data'!$T$1:$T$2</c:f>
              <c:strCache>
                <c:ptCount val="1"/>
                <c:pt idx="0">
                  <c:v>Unweighted ave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 data'!$A$13:$A$48</c:f>
              <c:strCache>
                <c:ptCount val="36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  <c:pt idx="32">
                  <c:v>2007</c:v>
                </c:pt>
                <c:pt idx="33">
                  <c:v>2008</c:v>
                </c:pt>
                <c:pt idx="34">
                  <c:v>2009</c:v>
                </c:pt>
                <c:pt idx="35">
                  <c:v>2010</c:v>
                </c:pt>
              </c:strCache>
            </c:strRef>
          </c:cat>
          <c:val>
            <c:numRef>
              <c:f>'min data'!$T$13:$T$48</c:f>
              <c:numCache>
                <c:formatCode>General</c:formatCode>
                <c:ptCount val="36"/>
                <c:pt idx="0">
                  <c:v>0.65875</c:v>
                </c:pt>
                <c:pt idx="1">
                  <c:v>0.66303125</c:v>
                </c:pt>
                <c:pt idx="2">
                  <c:v>0.66340625</c:v>
                </c:pt>
                <c:pt idx="3">
                  <c:v>0.66340625</c:v>
                </c:pt>
                <c:pt idx="4">
                  <c:v>0.66640625</c:v>
                </c:pt>
                <c:pt idx="5">
                  <c:v>0.66640625</c:v>
                </c:pt>
                <c:pt idx="6">
                  <c:v>0.641964705882353</c:v>
                </c:pt>
                <c:pt idx="7">
                  <c:v>0.627082352941176</c:v>
                </c:pt>
                <c:pt idx="8">
                  <c:v>0.628847058823529</c:v>
                </c:pt>
                <c:pt idx="9">
                  <c:v>0.601382352941177</c:v>
                </c:pt>
                <c:pt idx="10">
                  <c:v>0.595882352941177</c:v>
                </c:pt>
                <c:pt idx="11">
                  <c:v>0.583735294117647</c:v>
                </c:pt>
                <c:pt idx="12">
                  <c:v>0.557341176470588</c:v>
                </c:pt>
                <c:pt idx="13">
                  <c:v>0.522229411764706</c:v>
                </c:pt>
                <c:pt idx="14">
                  <c:v>0.502523529411765</c:v>
                </c:pt>
                <c:pt idx="15">
                  <c:v>0.472817647058824</c:v>
                </c:pt>
                <c:pt idx="16">
                  <c:v>0.451473109241177</c:v>
                </c:pt>
                <c:pt idx="17">
                  <c:v>0.449120168064706</c:v>
                </c:pt>
                <c:pt idx="18">
                  <c:v>0.458411764705882</c:v>
                </c:pt>
                <c:pt idx="19">
                  <c:v>0.459294117647059</c:v>
                </c:pt>
                <c:pt idx="20">
                  <c:v>0.458705882352941</c:v>
                </c:pt>
                <c:pt idx="21">
                  <c:v>0.459588235294118</c:v>
                </c:pt>
                <c:pt idx="22">
                  <c:v>0.456058823529412</c:v>
                </c:pt>
                <c:pt idx="23">
                  <c:v>0.450941176470588</c:v>
                </c:pt>
                <c:pt idx="24">
                  <c:v>0.443647058823529</c:v>
                </c:pt>
                <c:pt idx="25">
                  <c:v>0.446794117647059</c:v>
                </c:pt>
                <c:pt idx="26">
                  <c:v>0.439029411764706</c:v>
                </c:pt>
                <c:pt idx="27">
                  <c:v>0.434058823529412</c:v>
                </c:pt>
                <c:pt idx="28">
                  <c:v>0.421717647058824</c:v>
                </c:pt>
                <c:pt idx="29">
                  <c:v>0.421094117647059</c:v>
                </c:pt>
                <c:pt idx="30">
                  <c:v>0.411741176470588</c:v>
                </c:pt>
                <c:pt idx="31">
                  <c:v>0.409094117647059</c:v>
                </c:pt>
                <c:pt idx="32">
                  <c:v>0.403958823529412</c:v>
                </c:pt>
                <c:pt idx="33">
                  <c:v>0.404076470588235</c:v>
                </c:pt>
                <c:pt idx="34">
                  <c:v>0.402458823529412</c:v>
                </c:pt>
                <c:pt idx="35">
                  <c:v>0.4006941176470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in data'!$X$2</c:f>
              <c:strCache>
                <c:ptCount val="1"/>
                <c:pt idx="0">
                  <c:v> -1 st. dev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 data'!$A$13:$A$48</c:f>
              <c:strCache>
                <c:ptCount val="36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  <c:pt idx="32">
                  <c:v>2007</c:v>
                </c:pt>
                <c:pt idx="33">
                  <c:v>2008</c:v>
                </c:pt>
                <c:pt idx="34">
                  <c:v>2009</c:v>
                </c:pt>
                <c:pt idx="35">
                  <c:v>2010</c:v>
                </c:pt>
              </c:strCache>
            </c:strRef>
          </c:cat>
          <c:val>
            <c:numRef>
              <c:f>'min data'!$X$13:$X$48</c:f>
              <c:numCache>
                <c:formatCode>General</c:formatCode>
                <c:ptCount val="36"/>
                <c:pt idx="0">
                  <c:v>0.561942631134471</c:v>
                </c:pt>
                <c:pt idx="1">
                  <c:v>0.573389654604782</c:v>
                </c:pt>
                <c:pt idx="2">
                  <c:v>0.573792408295719</c:v>
                </c:pt>
                <c:pt idx="3">
                  <c:v>0.573792408295719</c:v>
                </c:pt>
                <c:pt idx="4">
                  <c:v>0.574918731953365</c:v>
                </c:pt>
                <c:pt idx="5">
                  <c:v>0.574918731953365</c:v>
                </c:pt>
                <c:pt idx="6">
                  <c:v>0.566686306414308</c:v>
                </c:pt>
                <c:pt idx="7">
                  <c:v>0.538272913442227</c:v>
                </c:pt>
                <c:pt idx="8">
                  <c:v>0.538218702901893</c:v>
                </c:pt>
                <c:pt idx="9">
                  <c:v>0.483910344385446</c:v>
                </c:pt>
                <c:pt idx="10">
                  <c:v>0.480336970973234</c:v>
                </c:pt>
                <c:pt idx="11">
                  <c:v>0.46728115646479</c:v>
                </c:pt>
                <c:pt idx="12">
                  <c:v>0.43603411227592</c:v>
                </c:pt>
                <c:pt idx="13">
                  <c:v>0.377031289511413</c:v>
                </c:pt>
                <c:pt idx="14">
                  <c:v>0.354107486101869</c:v>
                </c:pt>
                <c:pt idx="15">
                  <c:v>0.333632643218188</c:v>
                </c:pt>
                <c:pt idx="16">
                  <c:v>0.321395118322427</c:v>
                </c:pt>
                <c:pt idx="17">
                  <c:v>0.318892417893235</c:v>
                </c:pt>
                <c:pt idx="18">
                  <c:v>0.331875673597688</c:v>
                </c:pt>
                <c:pt idx="19">
                  <c:v>0.334659268635094</c:v>
                </c:pt>
                <c:pt idx="20">
                  <c:v>0.334982014048417</c:v>
                </c:pt>
                <c:pt idx="21">
                  <c:v>0.334482750390612</c:v>
                </c:pt>
                <c:pt idx="22">
                  <c:v>0.334825334659672</c:v>
                </c:pt>
                <c:pt idx="23">
                  <c:v>0.356534826983229</c:v>
                </c:pt>
                <c:pt idx="24">
                  <c:v>0.347098533992443</c:v>
                </c:pt>
                <c:pt idx="25">
                  <c:v>0.361928588200556</c:v>
                </c:pt>
                <c:pt idx="26">
                  <c:v>0.352955956472831</c:v>
                </c:pt>
                <c:pt idx="27">
                  <c:v>0.348348212613788</c:v>
                </c:pt>
                <c:pt idx="28">
                  <c:v>0.327910609507701</c:v>
                </c:pt>
                <c:pt idx="29">
                  <c:v>0.327294061206589</c:v>
                </c:pt>
                <c:pt idx="30">
                  <c:v>0.314157551699168</c:v>
                </c:pt>
                <c:pt idx="31">
                  <c:v>0.307601011535189</c:v>
                </c:pt>
                <c:pt idx="32">
                  <c:v>0.303238523571909</c:v>
                </c:pt>
                <c:pt idx="33">
                  <c:v>0.303759725167719</c:v>
                </c:pt>
                <c:pt idx="34">
                  <c:v>0.300737340677807</c:v>
                </c:pt>
                <c:pt idx="35">
                  <c:v>0.3012422607602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in data'!$O$75</c:f>
              <c:strCache>
                <c:ptCount val="1"/>
                <c:pt idx="0">
                  <c:v>Canada (Federal only)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 data'!$A$13:$A$48</c:f>
              <c:strCache>
                <c:ptCount val="36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  <c:pt idx="32">
                  <c:v>2007</c:v>
                </c:pt>
                <c:pt idx="33">
                  <c:v>2008</c:v>
                </c:pt>
                <c:pt idx="34">
                  <c:v>2009</c:v>
                </c:pt>
                <c:pt idx="35">
                  <c:v>2010</c:v>
                </c:pt>
              </c:strCache>
            </c:strRef>
          </c:cat>
          <c:val>
            <c:numRef>
              <c:f>'min data'!$D$13:$D$48</c:f>
              <c:numCache>
                <c:formatCode>General</c:formatCode>
                <c:ptCount val="36"/>
                <c:pt idx="0">
                  <c:v>0.47</c:v>
                </c:pt>
                <c:pt idx="1">
                  <c:v>0.47</c:v>
                </c:pt>
                <c:pt idx="2">
                  <c:v>0.47</c:v>
                </c:pt>
                <c:pt idx="3">
                  <c:v>0.47</c:v>
                </c:pt>
                <c:pt idx="4">
                  <c:v>0.6192</c:v>
                </c:pt>
                <c:pt idx="5">
                  <c:v>0.6192</c:v>
                </c:pt>
                <c:pt idx="6">
                  <c:v>0.6278</c:v>
                </c:pt>
                <c:pt idx="7">
                  <c:v>0.5032</c:v>
                </c:pt>
                <c:pt idx="8">
                  <c:v>0.5032</c:v>
                </c:pt>
                <c:pt idx="9">
                  <c:v>0.34</c:v>
                </c:pt>
                <c:pt idx="10">
                  <c:v>0.34</c:v>
                </c:pt>
                <c:pt idx="11">
                  <c:v>0.34</c:v>
                </c:pt>
                <c:pt idx="12">
                  <c:v>0.34</c:v>
                </c:pt>
                <c:pt idx="13">
                  <c:v>0.29</c:v>
                </c:pt>
                <c:pt idx="14">
                  <c:v>0.29</c:v>
                </c:pt>
                <c:pt idx="15">
                  <c:v>0.29</c:v>
                </c:pt>
                <c:pt idx="16">
                  <c:v>0.29</c:v>
                </c:pt>
                <c:pt idx="17">
                  <c:v>0.29</c:v>
                </c:pt>
                <c:pt idx="18">
                  <c:v>0.29</c:v>
                </c:pt>
                <c:pt idx="19">
                  <c:v>0.29</c:v>
                </c:pt>
                <c:pt idx="20">
                  <c:v>0.29</c:v>
                </c:pt>
                <c:pt idx="21">
                  <c:v>0.29</c:v>
                </c:pt>
                <c:pt idx="22">
                  <c:v>0.29</c:v>
                </c:pt>
                <c:pt idx="23">
                  <c:v>0.29</c:v>
                </c:pt>
                <c:pt idx="24">
                  <c:v>0.29</c:v>
                </c:pt>
                <c:pt idx="25">
                  <c:v>0.29</c:v>
                </c:pt>
                <c:pt idx="26">
                  <c:v>0.29</c:v>
                </c:pt>
                <c:pt idx="27">
                  <c:v>0.29</c:v>
                </c:pt>
                <c:pt idx="28">
                  <c:v>0.29</c:v>
                </c:pt>
                <c:pt idx="29">
                  <c:v>0.29</c:v>
                </c:pt>
                <c:pt idx="30">
                  <c:v>0.29</c:v>
                </c:pt>
                <c:pt idx="31">
                  <c:v>0.29</c:v>
                </c:pt>
                <c:pt idx="32">
                  <c:v>0.29</c:v>
                </c:pt>
                <c:pt idx="33">
                  <c:v>0.29</c:v>
                </c:pt>
                <c:pt idx="34">
                  <c:v>0.29</c:v>
                </c:pt>
                <c:pt idx="35">
                  <c:v>0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00706"/>
        <c:axId val="25171069"/>
      </c:lineChart>
      <c:catAx>
        <c:axId val="3430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71069"/>
        <c:crossesAt val="0"/>
        <c:auto val="1"/>
        <c:lblAlgn val="ctr"/>
        <c:lblOffset val="100"/>
        <c:noMultiLvlLbl val="0"/>
      </c:catAx>
      <c:valAx>
        <c:axId val="25171069"/>
        <c:scaling>
          <c:orientation val="minMax"/>
          <c:min val="0.2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00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1154109375972"/>
          <c:y val="0.186854719764012"/>
          <c:w val="0.305107945000933"/>
          <c:h val="0.1496128318584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90808258916"/>
          <c:y val="0.0211971158022761"/>
          <c:w val="0.948637733917297"/>
          <c:h val="0.923551385631136"/>
        </c:manualLayout>
      </c:layout>
      <c:lineChart>
        <c:grouping val="standard"/>
        <c:varyColors val="0"/>
        <c:ser>
          <c:idx val="0"/>
          <c:order val="0"/>
          <c:tx>
            <c:strRef>
              <c:f>'mcor data'!$W$2</c:f>
              <c:strCache>
                <c:ptCount val="1"/>
                <c:pt idx="0">
                  <c:v>  +1 st. dev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or data'!$A$8:$A$47</c:f>
              <c:strCache>
                <c:ptCount val="4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</c:strCache>
            </c:strRef>
          </c:cat>
          <c:val>
            <c:numRef>
              <c:f>'mcor data'!$W$8:$W$48</c:f>
              <c:numCache>
                <c:formatCode>General</c:formatCode>
                <c:ptCount val="41"/>
                <c:pt idx="5">
                  <c:v>0.497094668121925</c:v>
                </c:pt>
                <c:pt idx="6">
                  <c:v>0.497212089072354</c:v>
                </c:pt>
                <c:pt idx="7">
                  <c:v>0.50649291404805</c:v>
                </c:pt>
                <c:pt idx="8">
                  <c:v>0.512956755807831</c:v>
                </c:pt>
                <c:pt idx="9">
                  <c:v>0.511780860148004</c:v>
                </c:pt>
                <c:pt idx="10">
                  <c:v>0.521843143389161</c:v>
                </c:pt>
                <c:pt idx="11">
                  <c:v>0.521843143389161</c:v>
                </c:pt>
                <c:pt idx="12">
                  <c:v>0.521843143389161</c:v>
                </c:pt>
                <c:pt idx="13">
                  <c:v>0.517276602119047</c:v>
                </c:pt>
                <c:pt idx="14">
                  <c:v>0.510937678280151</c:v>
                </c:pt>
                <c:pt idx="15">
                  <c:v>0.515287984401526</c:v>
                </c:pt>
                <c:pt idx="16">
                  <c:v>0.52178455902298</c:v>
                </c:pt>
                <c:pt idx="17">
                  <c:v>0.517945902665014</c:v>
                </c:pt>
                <c:pt idx="18">
                  <c:v>0.512238019617696</c:v>
                </c:pt>
                <c:pt idx="19">
                  <c:v>0.467272487202704</c:v>
                </c:pt>
                <c:pt idx="20">
                  <c:v>0.424239999199872</c:v>
                </c:pt>
                <c:pt idx="21">
                  <c:v>0.432015989104244</c:v>
                </c:pt>
                <c:pt idx="22">
                  <c:v>0.419552138716218</c:v>
                </c:pt>
                <c:pt idx="23">
                  <c:v>0.413127674256095</c:v>
                </c:pt>
                <c:pt idx="24">
                  <c:v>0.384188261340419</c:v>
                </c:pt>
                <c:pt idx="25">
                  <c:v>0.386827996826379</c:v>
                </c:pt>
                <c:pt idx="26">
                  <c:v>0.392888963248129</c:v>
                </c:pt>
                <c:pt idx="27">
                  <c:v>0.394407011574948</c:v>
                </c:pt>
                <c:pt idx="28">
                  <c:v>0.386274850982282</c:v>
                </c:pt>
                <c:pt idx="29">
                  <c:v>0.370844208257085</c:v>
                </c:pt>
                <c:pt idx="30">
                  <c:v>0.365213943404176</c:v>
                </c:pt>
                <c:pt idx="31">
                  <c:v>0.350747735621836</c:v>
                </c:pt>
                <c:pt idx="32">
                  <c:v>0.354835407951186</c:v>
                </c:pt>
                <c:pt idx="33">
                  <c:v>0.35168350663606</c:v>
                </c:pt>
                <c:pt idx="34">
                  <c:v>0.349997670843686</c:v>
                </c:pt>
                <c:pt idx="35">
                  <c:v>0.340158752931862</c:v>
                </c:pt>
                <c:pt idx="36">
                  <c:v>0.3367017841721</c:v>
                </c:pt>
                <c:pt idx="37">
                  <c:v>0.330681282317162</c:v>
                </c:pt>
                <c:pt idx="38">
                  <c:v>0.325385194749401</c:v>
                </c:pt>
                <c:pt idx="39">
                  <c:v>0.323022372132519</c:v>
                </c:pt>
                <c:pt idx="40">
                  <c:v>0.3185290210909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cor data'!$T$1:$T$2</c:f>
              <c:strCache>
                <c:ptCount val="1"/>
                <c:pt idx="0">
                  <c:v>Unweighted ave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or data'!$A$8:$A$47</c:f>
              <c:strCache>
                <c:ptCount val="4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</c:strCache>
            </c:strRef>
          </c:cat>
          <c:val>
            <c:numRef>
              <c:f>'mcor data'!$T$8:$T$48</c:f>
              <c:numCache>
                <c:formatCode>General</c:formatCode>
                <c:ptCount val="41"/>
                <c:pt idx="5">
                  <c:v>0.431642857142857</c:v>
                </c:pt>
                <c:pt idx="6">
                  <c:v>0.431642857142857</c:v>
                </c:pt>
                <c:pt idx="7">
                  <c:v>0.435214285714286</c:v>
                </c:pt>
                <c:pt idx="8">
                  <c:v>0.440866666666667</c:v>
                </c:pt>
                <c:pt idx="9">
                  <c:v>0.437533333333333</c:v>
                </c:pt>
                <c:pt idx="10">
                  <c:v>0.4452</c:v>
                </c:pt>
                <c:pt idx="11">
                  <c:v>0.4452</c:v>
                </c:pt>
                <c:pt idx="12">
                  <c:v>0.4452</c:v>
                </c:pt>
                <c:pt idx="13">
                  <c:v>0.442375</c:v>
                </c:pt>
                <c:pt idx="14">
                  <c:v>0.43425</c:v>
                </c:pt>
                <c:pt idx="15">
                  <c:v>0.443625</c:v>
                </c:pt>
                <c:pt idx="16">
                  <c:v>0.443625</c:v>
                </c:pt>
                <c:pt idx="17">
                  <c:v>0.4358125</c:v>
                </c:pt>
                <c:pt idx="18">
                  <c:v>0.4264375</c:v>
                </c:pt>
                <c:pt idx="19">
                  <c:v>0.382375</c:v>
                </c:pt>
                <c:pt idx="20">
                  <c:v>0.36175</c:v>
                </c:pt>
                <c:pt idx="21">
                  <c:v>0.359294117647059</c:v>
                </c:pt>
                <c:pt idx="22">
                  <c:v>0.35</c:v>
                </c:pt>
                <c:pt idx="23">
                  <c:v>0.351352941176471</c:v>
                </c:pt>
                <c:pt idx="24">
                  <c:v>0.333705882352941</c:v>
                </c:pt>
                <c:pt idx="25">
                  <c:v>0.335705882352941</c:v>
                </c:pt>
                <c:pt idx="26">
                  <c:v>0.342764705882353</c:v>
                </c:pt>
                <c:pt idx="27">
                  <c:v>0.342176470588235</c:v>
                </c:pt>
                <c:pt idx="28">
                  <c:v>0.335705882352941</c:v>
                </c:pt>
                <c:pt idx="29">
                  <c:v>0.331176470588235</c:v>
                </c:pt>
                <c:pt idx="30">
                  <c:v>0.328688235294118</c:v>
                </c:pt>
                <c:pt idx="31">
                  <c:v>0.315547058823529</c:v>
                </c:pt>
                <c:pt idx="32">
                  <c:v>0.307605882352941</c:v>
                </c:pt>
                <c:pt idx="33">
                  <c:v>0.307252941176471</c:v>
                </c:pt>
                <c:pt idx="34">
                  <c:v>0.305488235294118</c:v>
                </c:pt>
                <c:pt idx="35">
                  <c:v>0.295311764705882</c:v>
                </c:pt>
                <c:pt idx="36">
                  <c:v>0.287388235294118</c:v>
                </c:pt>
                <c:pt idx="37">
                  <c:v>0.281782352941177</c:v>
                </c:pt>
                <c:pt idx="38">
                  <c:v>0.268211764705882</c:v>
                </c:pt>
                <c:pt idx="39">
                  <c:v>0.266376470588235</c:v>
                </c:pt>
                <c:pt idx="40">
                  <c:v>0.2642411764705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cor data'!$X$2</c:f>
              <c:strCache>
                <c:ptCount val="1"/>
                <c:pt idx="0">
                  <c:v> -1 st. dev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or data'!$A$8:$A$47</c:f>
              <c:strCache>
                <c:ptCount val="4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</c:strCache>
            </c:strRef>
          </c:cat>
          <c:val>
            <c:numRef>
              <c:f>'mcor data'!$X$8:$X$48</c:f>
              <c:numCache>
                <c:formatCode>General</c:formatCode>
                <c:ptCount val="41"/>
                <c:pt idx="5">
                  <c:v>0.36619104616379</c:v>
                </c:pt>
                <c:pt idx="6">
                  <c:v>0.36607362521336</c:v>
                </c:pt>
                <c:pt idx="7">
                  <c:v>0.363935657380522</c:v>
                </c:pt>
                <c:pt idx="8">
                  <c:v>0.368776577525503</c:v>
                </c:pt>
                <c:pt idx="9">
                  <c:v>0.363285806518663</c:v>
                </c:pt>
                <c:pt idx="10">
                  <c:v>0.368556856610839</c:v>
                </c:pt>
                <c:pt idx="11">
                  <c:v>0.368556856610839</c:v>
                </c:pt>
                <c:pt idx="12">
                  <c:v>0.368556856610839</c:v>
                </c:pt>
                <c:pt idx="13">
                  <c:v>0.367473397880953</c:v>
                </c:pt>
                <c:pt idx="14">
                  <c:v>0.357562321719849</c:v>
                </c:pt>
                <c:pt idx="15">
                  <c:v>0.371962015598474</c:v>
                </c:pt>
                <c:pt idx="16">
                  <c:v>0.36546544097702</c:v>
                </c:pt>
                <c:pt idx="17">
                  <c:v>0.353679097334986</c:v>
                </c:pt>
                <c:pt idx="18">
                  <c:v>0.340636980382304</c:v>
                </c:pt>
                <c:pt idx="19">
                  <c:v>0.297477512797296</c:v>
                </c:pt>
                <c:pt idx="20">
                  <c:v>0.299260000800128</c:v>
                </c:pt>
                <c:pt idx="21">
                  <c:v>0.286572246189874</c:v>
                </c:pt>
                <c:pt idx="22">
                  <c:v>0.280447861283782</c:v>
                </c:pt>
                <c:pt idx="23">
                  <c:v>0.289578208096846</c:v>
                </c:pt>
                <c:pt idx="24">
                  <c:v>0.283223503365464</c:v>
                </c:pt>
                <c:pt idx="25">
                  <c:v>0.284583767879503</c:v>
                </c:pt>
                <c:pt idx="26">
                  <c:v>0.292640448516577</c:v>
                </c:pt>
                <c:pt idx="27">
                  <c:v>0.289945929601522</c:v>
                </c:pt>
                <c:pt idx="28">
                  <c:v>0.2851369137236</c:v>
                </c:pt>
                <c:pt idx="29">
                  <c:v>0.291508732919385</c:v>
                </c:pt>
                <c:pt idx="30">
                  <c:v>0.292162527184059</c:v>
                </c:pt>
                <c:pt idx="31">
                  <c:v>0.280346382025223</c:v>
                </c:pt>
                <c:pt idx="32">
                  <c:v>0.260376356754696</c:v>
                </c:pt>
                <c:pt idx="33">
                  <c:v>0.262822375716882</c:v>
                </c:pt>
                <c:pt idx="34">
                  <c:v>0.260978799744549</c:v>
                </c:pt>
                <c:pt idx="35">
                  <c:v>0.250464776479902</c:v>
                </c:pt>
                <c:pt idx="36">
                  <c:v>0.238074686416135</c:v>
                </c:pt>
                <c:pt idx="37">
                  <c:v>0.232883423565191</c:v>
                </c:pt>
                <c:pt idx="38">
                  <c:v>0.211038334662363</c:v>
                </c:pt>
                <c:pt idx="39">
                  <c:v>0.209730569043951</c:v>
                </c:pt>
                <c:pt idx="40">
                  <c:v>0.209953331850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593"/>
        <c:axId val="61543796"/>
      </c:lineChart>
      <c:catAx>
        <c:axId val="87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43796"/>
        <c:crossesAt val="0"/>
        <c:auto val="1"/>
        <c:lblAlgn val="ctr"/>
        <c:lblOffset val="100"/>
        <c:noMultiLvlLbl val="0"/>
      </c:catAx>
      <c:valAx>
        <c:axId val="61543796"/>
        <c:scaling>
          <c:orientation val="minMax"/>
          <c:min val="0.2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383254649906"/>
          <c:y val="0.637303448874989"/>
          <c:w val="0.262840566520676"/>
          <c:h val="0.153244722439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223186782414"/>
          <c:y val="0.0225703664365374"/>
          <c:w val="0.825147017642117"/>
          <c:h val="0.961586121437423"/>
        </c:manualLayout>
      </c:layout>
      <c:lineChart>
        <c:grouping val="standard"/>
        <c:varyColors val="0"/>
        <c:ser>
          <c:idx val="0"/>
          <c:order val="0"/>
          <c:tx>
            <c:strRef>
              <c:f>'mcor data'!$B$7</c:f>
              <c:strCache>
                <c:ptCount val="1"/>
                <c:pt idx="0">
                  <c:v>AU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or data'!$A$8:$A$48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'mcor data'!$B$8:$B$42</c:f>
              <c:numCache>
                <c:formatCode>General</c:formatCode>
                <c:ptCount val="35"/>
                <c:pt idx="0">
                  <c:v>0</c:v>
                </c:pt>
                <c:pt idx="4">
                  <c:v>0.45</c:v>
                </c:pt>
                <c:pt idx="5">
                  <c:v>0.425</c:v>
                </c:pt>
                <c:pt idx="6">
                  <c:v>0.425</c:v>
                </c:pt>
                <c:pt idx="7">
                  <c:v>0.425</c:v>
                </c:pt>
                <c:pt idx="8">
                  <c:v>0.425</c:v>
                </c:pt>
                <c:pt idx="9">
                  <c:v>0.425</c:v>
                </c:pt>
                <c:pt idx="10">
                  <c:v>0.46</c:v>
                </c:pt>
                <c:pt idx="11">
                  <c:v>0.46</c:v>
                </c:pt>
                <c:pt idx="12">
                  <c:v>0.46</c:v>
                </c:pt>
                <c:pt idx="13">
                  <c:v>0.46</c:v>
                </c:pt>
                <c:pt idx="14">
                  <c:v>0.46</c:v>
                </c:pt>
                <c:pt idx="15">
                  <c:v>0.46</c:v>
                </c:pt>
                <c:pt idx="16">
                  <c:v>0.46</c:v>
                </c:pt>
                <c:pt idx="17">
                  <c:v>0.49</c:v>
                </c:pt>
                <c:pt idx="18">
                  <c:v>0.49</c:v>
                </c:pt>
                <c:pt idx="19">
                  <c:v>0.39</c:v>
                </c:pt>
                <c:pt idx="20">
                  <c:v>0.39</c:v>
                </c:pt>
                <c:pt idx="21">
                  <c:v>0.39</c:v>
                </c:pt>
                <c:pt idx="22">
                  <c:v>0.39</c:v>
                </c:pt>
                <c:pt idx="23">
                  <c:v>0.39</c:v>
                </c:pt>
                <c:pt idx="24">
                  <c:v>0.33</c:v>
                </c:pt>
                <c:pt idx="25">
                  <c:v>0.33</c:v>
                </c:pt>
                <c:pt idx="26">
                  <c:v>0.36</c:v>
                </c:pt>
                <c:pt idx="27">
                  <c:v>0.36</c:v>
                </c:pt>
                <c:pt idx="28">
                  <c:v>0.36</c:v>
                </c:pt>
                <c:pt idx="29">
                  <c:v>0.36</c:v>
                </c:pt>
                <c:pt idx="30">
                  <c:v>0.34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cor data'!$C$7</c:f>
              <c:strCache>
                <c:ptCount val="1"/>
                <c:pt idx="0">
                  <c:v>AU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or data'!$A$8:$A$48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'mcor data'!$C$8:$C$48</c:f>
              <c:numCache>
                <c:formatCode>General</c:formatCode>
                <c:ptCount val="41"/>
                <c:pt idx="0">
                  <c:v>0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5</c:v>
                </c:pt>
                <c:pt idx="11">
                  <c:v>0.55</c:v>
                </c:pt>
                <c:pt idx="12">
                  <c:v>0.55</c:v>
                </c:pt>
                <c:pt idx="13">
                  <c:v>0.55</c:v>
                </c:pt>
                <c:pt idx="14">
                  <c:v>0.55</c:v>
                </c:pt>
                <c:pt idx="15">
                  <c:v>0.55</c:v>
                </c:pt>
                <c:pt idx="16">
                  <c:v>0.55</c:v>
                </c:pt>
                <c:pt idx="17">
                  <c:v>0.55</c:v>
                </c:pt>
                <c:pt idx="18">
                  <c:v>0.55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  <c:pt idx="24">
                  <c:v>0.34</c:v>
                </c:pt>
                <c:pt idx="25">
                  <c:v>0.34</c:v>
                </c:pt>
                <c:pt idx="26">
                  <c:v>0.34</c:v>
                </c:pt>
                <c:pt idx="27">
                  <c:v>0.34</c:v>
                </c:pt>
                <c:pt idx="28">
                  <c:v>0.34</c:v>
                </c:pt>
                <c:pt idx="29">
                  <c:v>0.34</c:v>
                </c:pt>
                <c:pt idx="30">
                  <c:v>0.34</c:v>
                </c:pt>
                <c:pt idx="31">
                  <c:v>0.34</c:v>
                </c:pt>
                <c:pt idx="32">
                  <c:v>0.34</c:v>
                </c:pt>
                <c:pt idx="33">
                  <c:v>0.34</c:v>
                </c:pt>
                <c:pt idx="34">
                  <c:v>0.34</c:v>
                </c:pt>
                <c:pt idx="35">
                  <c:v>0.25</c:v>
                </c:pt>
                <c:pt idx="36">
                  <c:v>0.25</c:v>
                </c:pt>
                <c:pt idx="37">
                  <c:v>0.25</c:v>
                </c:pt>
                <c:pt idx="38">
                  <c:v>0.25</c:v>
                </c:pt>
                <c:pt idx="39">
                  <c:v>0.25</c:v>
                </c:pt>
                <c:pt idx="40">
                  <c:v>0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cor data'!$D$7</c:f>
              <c:strCache>
                <c:ptCount val="1"/>
                <c:pt idx="0">
                  <c:v>CAN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or data'!$A$8:$A$48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'mcor data'!$D$8:$D$48</c:f>
              <c:numCache>
                <c:formatCode>General</c:formatCode>
                <c:ptCount val="41"/>
                <c:pt idx="0">
                  <c:v>0</c:v>
                </c:pt>
                <c:pt idx="5">
                  <c:v>0.47</c:v>
                </c:pt>
                <c:pt idx="6">
                  <c:v>0.46</c:v>
                </c:pt>
                <c:pt idx="7">
                  <c:v>0.46</c:v>
                </c:pt>
                <c:pt idx="8">
                  <c:v>0.46</c:v>
                </c:pt>
                <c:pt idx="9">
                  <c:v>0.46</c:v>
                </c:pt>
                <c:pt idx="10">
                  <c:v>0.46</c:v>
                </c:pt>
                <c:pt idx="11">
                  <c:v>0.46</c:v>
                </c:pt>
                <c:pt idx="12">
                  <c:v>0.46</c:v>
                </c:pt>
                <c:pt idx="13">
                  <c:v>0.46</c:v>
                </c:pt>
                <c:pt idx="14">
                  <c:v>0.46</c:v>
                </c:pt>
                <c:pt idx="15">
                  <c:v>0.46</c:v>
                </c:pt>
                <c:pt idx="16">
                  <c:v>0.46</c:v>
                </c:pt>
                <c:pt idx="17">
                  <c:v>0.455</c:v>
                </c:pt>
                <c:pt idx="18">
                  <c:v>0.415</c:v>
                </c:pt>
                <c:pt idx="19">
                  <c:v>0.38</c:v>
                </c:pt>
                <c:pt idx="20">
                  <c:v>0.38</c:v>
                </c:pt>
                <c:pt idx="21">
                  <c:v>0.38</c:v>
                </c:pt>
                <c:pt idx="22">
                  <c:v>0.38</c:v>
                </c:pt>
                <c:pt idx="23">
                  <c:v>0.38</c:v>
                </c:pt>
                <c:pt idx="24">
                  <c:v>0.38</c:v>
                </c:pt>
                <c:pt idx="25">
                  <c:v>0.38</c:v>
                </c:pt>
                <c:pt idx="26">
                  <c:v>0.38</c:v>
                </c:pt>
                <c:pt idx="27">
                  <c:v>0.38</c:v>
                </c:pt>
                <c:pt idx="28">
                  <c:v>0.38</c:v>
                </c:pt>
                <c:pt idx="29">
                  <c:v>0.38</c:v>
                </c:pt>
                <c:pt idx="30">
                  <c:v>0.38</c:v>
                </c:pt>
                <c:pt idx="31">
                  <c:v>0.38</c:v>
                </c:pt>
                <c:pt idx="32">
                  <c:v>0.38</c:v>
                </c:pt>
                <c:pt idx="33">
                  <c:v>0.359</c:v>
                </c:pt>
                <c:pt idx="34">
                  <c:v>0.344</c:v>
                </c:pt>
                <c:pt idx="35">
                  <c:v>0.342</c:v>
                </c:pt>
                <c:pt idx="36">
                  <c:v>0.339</c:v>
                </c:pt>
                <c:pt idx="37">
                  <c:v>0.34</c:v>
                </c:pt>
                <c:pt idx="38">
                  <c:v>0.3143</c:v>
                </c:pt>
                <c:pt idx="39">
                  <c:v>0.3102</c:v>
                </c:pt>
                <c:pt idx="40">
                  <c:v>0.29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cor data'!$E$7</c:f>
              <c:strCache>
                <c:ptCount val="1"/>
                <c:pt idx="0">
                  <c:v>DE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or data'!$A$8:$A$48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'mcor data'!$E$8:$E$42</c:f>
              <c:numCache>
                <c:formatCode>General</c:formatCode>
                <c:ptCount val="35"/>
                <c:pt idx="0">
                  <c:v>0</c:v>
                </c:pt>
                <c:pt idx="5">
                  <c:v>0.37</c:v>
                </c:pt>
                <c:pt idx="6">
                  <c:v>0.37</c:v>
                </c:pt>
                <c:pt idx="7">
                  <c:v>0.37</c:v>
                </c:pt>
                <c:pt idx="8">
                  <c:v>0.37</c:v>
                </c:pt>
                <c:pt idx="9">
                  <c:v>0.37</c:v>
                </c:pt>
                <c:pt idx="10">
                  <c:v>0.4</c:v>
                </c:pt>
                <c:pt idx="11">
                  <c:v>0.4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4</c:v>
                </c:pt>
                <c:pt idx="21">
                  <c:v>0.38</c:v>
                </c:pt>
                <c:pt idx="22">
                  <c:v>0.38</c:v>
                </c:pt>
                <c:pt idx="23">
                  <c:v>0.34</c:v>
                </c:pt>
                <c:pt idx="24">
                  <c:v>0.34</c:v>
                </c:pt>
                <c:pt idx="25">
                  <c:v>0.34</c:v>
                </c:pt>
                <c:pt idx="26">
                  <c:v>0.38</c:v>
                </c:pt>
                <c:pt idx="27">
                  <c:v>0.34</c:v>
                </c:pt>
                <c:pt idx="28">
                  <c:v>0.34</c:v>
                </c:pt>
                <c:pt idx="29">
                  <c:v>0.32</c:v>
                </c:pt>
                <c:pt idx="30">
                  <c:v>0.32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cor data'!$F$7</c:f>
              <c:strCache>
                <c:ptCount val="1"/>
                <c:pt idx="0">
                  <c:v>FI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or data'!$A$8:$A$48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'mcor data'!$F$8:$F$48</c:f>
              <c:numCache>
                <c:formatCode>General</c:formatCode>
                <c:ptCount val="41"/>
                <c:pt idx="0">
                  <c:v>0</c:v>
                </c:pt>
                <c:pt idx="4">
                  <c:v>0.43</c:v>
                </c:pt>
                <c:pt idx="5">
                  <c:v>0.43</c:v>
                </c:pt>
                <c:pt idx="6">
                  <c:v>0.43</c:v>
                </c:pt>
                <c:pt idx="7">
                  <c:v>0.43</c:v>
                </c:pt>
                <c:pt idx="8">
                  <c:v>0.43</c:v>
                </c:pt>
                <c:pt idx="9">
                  <c:v>0.43</c:v>
                </c:pt>
                <c:pt idx="10">
                  <c:v>0.43</c:v>
                </c:pt>
                <c:pt idx="11">
                  <c:v>0.43</c:v>
                </c:pt>
                <c:pt idx="12">
                  <c:v>0.43</c:v>
                </c:pt>
                <c:pt idx="13">
                  <c:v>0.43</c:v>
                </c:pt>
                <c:pt idx="14">
                  <c:v>0.43</c:v>
                </c:pt>
                <c:pt idx="15">
                  <c:v>0.43</c:v>
                </c:pt>
                <c:pt idx="16">
                  <c:v>0.33</c:v>
                </c:pt>
                <c:pt idx="17">
                  <c:v>0.33</c:v>
                </c:pt>
                <c:pt idx="18">
                  <c:v>0.33</c:v>
                </c:pt>
                <c:pt idx="19">
                  <c:v>0.33</c:v>
                </c:pt>
                <c:pt idx="20">
                  <c:v>0.25</c:v>
                </c:pt>
                <c:pt idx="21">
                  <c:v>0.23</c:v>
                </c:pt>
                <c:pt idx="22">
                  <c:v>0.19</c:v>
                </c:pt>
                <c:pt idx="23">
                  <c:v>0.25</c:v>
                </c:pt>
                <c:pt idx="24">
                  <c:v>0.25</c:v>
                </c:pt>
                <c:pt idx="25">
                  <c:v>0.25</c:v>
                </c:pt>
                <c:pt idx="26">
                  <c:v>0.28</c:v>
                </c:pt>
                <c:pt idx="27">
                  <c:v>0.28</c:v>
                </c:pt>
                <c:pt idx="28">
                  <c:v>0.28</c:v>
                </c:pt>
                <c:pt idx="29">
                  <c:v>0.28</c:v>
                </c:pt>
                <c:pt idx="30">
                  <c:v>0.29</c:v>
                </c:pt>
                <c:pt idx="31">
                  <c:v>0.29</c:v>
                </c:pt>
                <c:pt idx="32">
                  <c:v>0.29</c:v>
                </c:pt>
                <c:pt idx="33">
                  <c:v>0.29</c:v>
                </c:pt>
                <c:pt idx="34">
                  <c:v>0.29</c:v>
                </c:pt>
                <c:pt idx="35">
                  <c:v>0.26</c:v>
                </c:pt>
                <c:pt idx="36">
                  <c:v>0.26</c:v>
                </c:pt>
                <c:pt idx="37">
                  <c:v>0.26</c:v>
                </c:pt>
                <c:pt idx="38">
                  <c:v>0.26</c:v>
                </c:pt>
                <c:pt idx="39">
                  <c:v>0.26</c:v>
                </c:pt>
                <c:pt idx="40">
                  <c:v>0.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cor data'!$G$7</c:f>
              <c:strCache>
                <c:ptCount val="1"/>
                <c:pt idx="0">
                  <c:v>FR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or data'!$A$8:$A$48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'mcor data'!$G$8:$G$48</c:f>
              <c:numCache>
                <c:formatCode>General</c:formatCode>
                <c:ptCount val="41"/>
                <c:pt idx="0">
                  <c:v>0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45</c:v>
                </c:pt>
                <c:pt idx="18">
                  <c:v>0.42</c:v>
                </c:pt>
                <c:pt idx="19">
                  <c:v>0.39</c:v>
                </c:pt>
                <c:pt idx="20">
                  <c:v>0.37</c:v>
                </c:pt>
                <c:pt idx="21">
                  <c:v>0.34</c:v>
                </c:pt>
                <c:pt idx="22">
                  <c:v>0.34</c:v>
                </c:pt>
                <c:pt idx="23">
                  <c:v>0.333</c:v>
                </c:pt>
                <c:pt idx="24">
                  <c:v>0.333</c:v>
                </c:pt>
                <c:pt idx="25">
                  <c:v>0.367</c:v>
                </c:pt>
                <c:pt idx="26">
                  <c:v>0.367</c:v>
                </c:pt>
                <c:pt idx="27">
                  <c:v>0.417</c:v>
                </c:pt>
                <c:pt idx="28">
                  <c:v>0.417</c:v>
                </c:pt>
                <c:pt idx="29">
                  <c:v>0.4</c:v>
                </c:pt>
                <c:pt idx="30">
                  <c:v>0.3777</c:v>
                </c:pt>
                <c:pt idx="31">
                  <c:v>0.3643</c:v>
                </c:pt>
                <c:pt idx="32">
                  <c:v>0.3543</c:v>
                </c:pt>
                <c:pt idx="33">
                  <c:v>0.3543</c:v>
                </c:pt>
                <c:pt idx="34">
                  <c:v>0.3543</c:v>
                </c:pt>
                <c:pt idx="35">
                  <c:v>0.3495</c:v>
                </c:pt>
                <c:pt idx="36">
                  <c:v>0.3443</c:v>
                </c:pt>
                <c:pt idx="37">
                  <c:v>0.344</c:v>
                </c:pt>
                <c:pt idx="38">
                  <c:v>0.344</c:v>
                </c:pt>
                <c:pt idx="39">
                  <c:v>0.3443</c:v>
                </c:pt>
                <c:pt idx="40">
                  <c:v>0.344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mcor data'!$H$7</c:f>
              <c:strCache>
                <c:ptCount val="1"/>
                <c:pt idx="0">
                  <c:v>GER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or data'!$A$8:$A$48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'mcor data'!$H$8:$H$48</c:f>
              <c:numCache>
                <c:formatCode>General</c:formatCode>
                <c:ptCount val="41"/>
                <c:pt idx="0">
                  <c:v>0</c:v>
                </c:pt>
                <c:pt idx="5">
                  <c:v>0.51</c:v>
                </c:pt>
                <c:pt idx="6">
                  <c:v>0.51</c:v>
                </c:pt>
                <c:pt idx="7">
                  <c:v>0.56</c:v>
                </c:pt>
                <c:pt idx="8">
                  <c:v>0.56</c:v>
                </c:pt>
                <c:pt idx="9">
                  <c:v>0.56</c:v>
                </c:pt>
                <c:pt idx="10">
                  <c:v>0.56</c:v>
                </c:pt>
                <c:pt idx="11">
                  <c:v>0.56</c:v>
                </c:pt>
                <c:pt idx="12">
                  <c:v>0.56</c:v>
                </c:pt>
                <c:pt idx="13">
                  <c:v>0.56</c:v>
                </c:pt>
                <c:pt idx="14">
                  <c:v>0.56</c:v>
                </c:pt>
                <c:pt idx="15">
                  <c:v>0.56</c:v>
                </c:pt>
                <c:pt idx="16">
                  <c:v>0.56</c:v>
                </c:pt>
                <c:pt idx="17">
                  <c:v>0.56</c:v>
                </c:pt>
                <c:pt idx="18">
                  <c:v>0.56</c:v>
                </c:pt>
                <c:pt idx="19">
                  <c:v>0.56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45</c:v>
                </c:pt>
                <c:pt idx="25">
                  <c:v>0.45</c:v>
                </c:pt>
                <c:pt idx="26">
                  <c:v>0.45</c:v>
                </c:pt>
                <c:pt idx="27">
                  <c:v>0.45</c:v>
                </c:pt>
                <c:pt idx="28">
                  <c:v>0.45</c:v>
                </c:pt>
                <c:pt idx="29">
                  <c:v>0.4</c:v>
                </c:pt>
                <c:pt idx="30">
                  <c:v>0.4</c:v>
                </c:pt>
                <c:pt idx="31">
                  <c:v>0.25</c:v>
                </c:pt>
                <c:pt idx="32">
                  <c:v>0.25</c:v>
                </c:pt>
                <c:pt idx="33">
                  <c:v>0.265</c:v>
                </c:pt>
                <c:pt idx="34">
                  <c:v>0.25</c:v>
                </c:pt>
                <c:pt idx="35">
                  <c:v>0.25</c:v>
                </c:pt>
                <c:pt idx="36">
                  <c:v>0.25</c:v>
                </c:pt>
                <c:pt idx="37">
                  <c:v>0.25</c:v>
                </c:pt>
                <c:pt idx="38">
                  <c:v>0.15</c:v>
                </c:pt>
                <c:pt idx="39">
                  <c:v>0.15</c:v>
                </c:pt>
                <c:pt idx="40">
                  <c:v>0.1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mcor data'!$I$7</c:f>
              <c:strCache>
                <c:ptCount val="1"/>
                <c:pt idx="0">
                  <c:v>ICE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or data'!$A$8:$A$48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'mcor data'!$I$8:$I$48</c:f>
              <c:numCache>
                <c:formatCode>General</c:formatCode>
                <c:ptCount val="41"/>
                <c:pt idx="0">
                  <c:v>0</c:v>
                </c:pt>
                <c:pt idx="21">
                  <c:v>0.5</c:v>
                </c:pt>
                <c:pt idx="22">
                  <c:v>0.4</c:v>
                </c:pt>
                <c:pt idx="23">
                  <c:v>0.4</c:v>
                </c:pt>
                <c:pt idx="24">
                  <c:v>0.4</c:v>
                </c:pt>
                <c:pt idx="25">
                  <c:v>0.4</c:v>
                </c:pt>
                <c:pt idx="26">
                  <c:v>0.4</c:v>
                </c:pt>
                <c:pt idx="27">
                  <c:v>0.4</c:v>
                </c:pt>
                <c:pt idx="28">
                  <c:v>0.33</c:v>
                </c:pt>
                <c:pt idx="29">
                  <c:v>0.3</c:v>
                </c:pt>
                <c:pt idx="30">
                  <c:v>0.3</c:v>
                </c:pt>
                <c:pt idx="31">
                  <c:v>0.3</c:v>
                </c:pt>
                <c:pt idx="32">
                  <c:v>0.18</c:v>
                </c:pt>
                <c:pt idx="33">
                  <c:v>0.18</c:v>
                </c:pt>
                <c:pt idx="34">
                  <c:v>0.18</c:v>
                </c:pt>
                <c:pt idx="35">
                  <c:v>0.18</c:v>
                </c:pt>
                <c:pt idx="36">
                  <c:v>0.18</c:v>
                </c:pt>
                <c:pt idx="37">
                  <c:v>0.18</c:v>
                </c:pt>
                <c:pt idx="38">
                  <c:v>0.15</c:v>
                </c:pt>
                <c:pt idx="39">
                  <c:v>0.15</c:v>
                </c:pt>
                <c:pt idx="40">
                  <c:v>0.1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mcor data'!$J$7</c:f>
              <c:strCache>
                <c:ptCount val="1"/>
                <c:pt idx="0">
                  <c:v>LUX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or data'!$A$8:$A$48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'mcor data'!$J$8:$J$48</c:f>
              <c:numCache>
                <c:formatCode>General</c:formatCode>
                <c:ptCount val="41"/>
                <c:pt idx="0">
                  <c:v>0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4</c:v>
                </c:pt>
                <c:pt idx="8">
                  <c:v>0.4</c:v>
                </c:pt>
                <c:pt idx="9">
                  <c:v>0.4</c:v>
                </c:pt>
                <c:pt idx="10">
                  <c:v>0.4</c:v>
                </c:pt>
                <c:pt idx="11">
                  <c:v>0.4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.38</c:v>
                </c:pt>
                <c:pt idx="18">
                  <c:v>0.36</c:v>
                </c:pt>
                <c:pt idx="19">
                  <c:v>0.34</c:v>
                </c:pt>
                <c:pt idx="20">
                  <c:v>0.34</c:v>
                </c:pt>
                <c:pt idx="21">
                  <c:v>0.33</c:v>
                </c:pt>
                <c:pt idx="22">
                  <c:v>0.33</c:v>
                </c:pt>
                <c:pt idx="23">
                  <c:v>0.33</c:v>
                </c:pt>
                <c:pt idx="24">
                  <c:v>0.33</c:v>
                </c:pt>
                <c:pt idx="25">
                  <c:v>0.33</c:v>
                </c:pt>
                <c:pt idx="26">
                  <c:v>0.33</c:v>
                </c:pt>
                <c:pt idx="27">
                  <c:v>0.32</c:v>
                </c:pt>
                <c:pt idx="28">
                  <c:v>0.31</c:v>
                </c:pt>
                <c:pt idx="29">
                  <c:v>0.3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038</c:v>
                </c:pt>
                <c:pt idx="36">
                  <c:v>0.2963</c:v>
                </c:pt>
                <c:pt idx="37">
                  <c:v>0.2963</c:v>
                </c:pt>
                <c:pt idx="38">
                  <c:v>0.2963</c:v>
                </c:pt>
                <c:pt idx="39">
                  <c:v>0.2859</c:v>
                </c:pt>
                <c:pt idx="40">
                  <c:v>0.285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mcor data'!$T$6:$T$7</c:f>
              <c:strCache>
                <c:ptCount val="1"/>
                <c:pt idx="0">
                  <c:v>Unweighted ave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or data'!$A$8:$A$48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'mcor data'!$T$8:$T$48</c:f>
              <c:numCache>
                <c:formatCode>General</c:formatCode>
                <c:ptCount val="41"/>
                <c:pt idx="5">
                  <c:v>0.431642857142857</c:v>
                </c:pt>
                <c:pt idx="6">
                  <c:v>0.431642857142857</c:v>
                </c:pt>
                <c:pt idx="7">
                  <c:v>0.435214285714286</c:v>
                </c:pt>
                <c:pt idx="8">
                  <c:v>0.440866666666667</c:v>
                </c:pt>
                <c:pt idx="9">
                  <c:v>0.437533333333333</c:v>
                </c:pt>
                <c:pt idx="10">
                  <c:v>0.4452</c:v>
                </c:pt>
                <c:pt idx="11">
                  <c:v>0.4452</c:v>
                </c:pt>
                <c:pt idx="12">
                  <c:v>0.4452</c:v>
                </c:pt>
                <c:pt idx="13">
                  <c:v>0.442375</c:v>
                </c:pt>
                <c:pt idx="14">
                  <c:v>0.43425</c:v>
                </c:pt>
                <c:pt idx="15">
                  <c:v>0.443625</c:v>
                </c:pt>
                <c:pt idx="16">
                  <c:v>0.443625</c:v>
                </c:pt>
                <c:pt idx="17">
                  <c:v>0.4358125</c:v>
                </c:pt>
                <c:pt idx="18">
                  <c:v>0.4264375</c:v>
                </c:pt>
                <c:pt idx="19">
                  <c:v>0.382375</c:v>
                </c:pt>
                <c:pt idx="20">
                  <c:v>0.36175</c:v>
                </c:pt>
                <c:pt idx="21">
                  <c:v>0.359294117647059</c:v>
                </c:pt>
                <c:pt idx="22">
                  <c:v>0.35</c:v>
                </c:pt>
                <c:pt idx="23">
                  <c:v>0.351352941176471</c:v>
                </c:pt>
                <c:pt idx="24">
                  <c:v>0.333705882352941</c:v>
                </c:pt>
                <c:pt idx="25">
                  <c:v>0.335705882352941</c:v>
                </c:pt>
                <c:pt idx="26">
                  <c:v>0.342764705882353</c:v>
                </c:pt>
                <c:pt idx="27">
                  <c:v>0.342176470588235</c:v>
                </c:pt>
                <c:pt idx="28">
                  <c:v>0.335705882352941</c:v>
                </c:pt>
                <c:pt idx="29">
                  <c:v>0.331176470588235</c:v>
                </c:pt>
                <c:pt idx="30">
                  <c:v>0.328688235294118</c:v>
                </c:pt>
                <c:pt idx="31">
                  <c:v>0.315547058823529</c:v>
                </c:pt>
                <c:pt idx="32">
                  <c:v>0.307605882352941</c:v>
                </c:pt>
                <c:pt idx="33">
                  <c:v>0.307252941176471</c:v>
                </c:pt>
                <c:pt idx="34">
                  <c:v>0.305488235294118</c:v>
                </c:pt>
                <c:pt idx="35">
                  <c:v>0.295311764705882</c:v>
                </c:pt>
                <c:pt idx="36">
                  <c:v>0.287388235294118</c:v>
                </c:pt>
                <c:pt idx="37">
                  <c:v>0.281782352941177</c:v>
                </c:pt>
                <c:pt idx="38">
                  <c:v>0.268211764705882</c:v>
                </c:pt>
                <c:pt idx="39">
                  <c:v>0.266376470588235</c:v>
                </c:pt>
                <c:pt idx="40">
                  <c:v>0.264241176470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13303"/>
        <c:axId val="37181382"/>
      </c:lineChart>
      <c:catAx>
        <c:axId val="4111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81382"/>
        <c:crossesAt val="0"/>
        <c:auto val="1"/>
        <c:lblAlgn val="ctr"/>
        <c:lblOffset val="100"/>
        <c:noMultiLvlLbl val="0"/>
      </c:catAx>
      <c:valAx>
        <c:axId val="37181382"/>
        <c:scaling>
          <c:orientation val="minMax"/>
          <c:min val="0.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13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880145617474"/>
          <c:y val="0.112674809700832"/>
          <c:w val="0.11654998599832"/>
          <c:h val="0.7087980173482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90280901815"/>
          <c:y val="0.0166401132943884"/>
          <c:w val="0.856672071977821"/>
          <c:h val="0.981412639405205"/>
        </c:manualLayout>
      </c:layout>
      <c:lineChart>
        <c:grouping val="standard"/>
        <c:varyColors val="0"/>
        <c:ser>
          <c:idx val="0"/>
          <c:order val="0"/>
          <c:tx>
            <c:strRef>
              <c:f>'mcor data'!$K$7</c:f>
              <c:strCache>
                <c:ptCount val="1"/>
                <c:pt idx="0">
                  <c:v>NET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or data'!$A$8:$A$48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'mcor data'!$K$8:$K$48</c:f>
              <c:numCache>
                <c:formatCode>General</c:formatCode>
                <c:ptCount val="41"/>
                <c:pt idx="0">
                  <c:v>0</c:v>
                </c:pt>
                <c:pt idx="4">
                  <c:v>0.48</c:v>
                </c:pt>
                <c:pt idx="5">
                  <c:v>0.47</c:v>
                </c:pt>
                <c:pt idx="6">
                  <c:v>0.48</c:v>
                </c:pt>
                <c:pt idx="7">
                  <c:v>0.48</c:v>
                </c:pt>
                <c:pt idx="8">
                  <c:v>0.48</c:v>
                </c:pt>
                <c:pt idx="9">
                  <c:v>0.48</c:v>
                </c:pt>
                <c:pt idx="10">
                  <c:v>0.48</c:v>
                </c:pt>
                <c:pt idx="11">
                  <c:v>0.48</c:v>
                </c:pt>
                <c:pt idx="12">
                  <c:v>0.48</c:v>
                </c:pt>
                <c:pt idx="13">
                  <c:v>0.48</c:v>
                </c:pt>
                <c:pt idx="14">
                  <c:v>0.43</c:v>
                </c:pt>
                <c:pt idx="15">
                  <c:v>0.43</c:v>
                </c:pt>
                <c:pt idx="16">
                  <c:v>0.42</c:v>
                </c:pt>
                <c:pt idx="17">
                  <c:v>0.42</c:v>
                </c:pt>
                <c:pt idx="18">
                  <c:v>0.42</c:v>
                </c:pt>
                <c:pt idx="19">
                  <c:v>0.35</c:v>
                </c:pt>
                <c:pt idx="20">
                  <c:v>0.35</c:v>
                </c:pt>
                <c:pt idx="21">
                  <c:v>0.35</c:v>
                </c:pt>
                <c:pt idx="22">
                  <c:v>0.35</c:v>
                </c:pt>
                <c:pt idx="23">
                  <c:v>0.35</c:v>
                </c:pt>
                <c:pt idx="24">
                  <c:v>0.35</c:v>
                </c:pt>
                <c:pt idx="25">
                  <c:v>0.35</c:v>
                </c:pt>
                <c:pt idx="26">
                  <c:v>0.37</c:v>
                </c:pt>
                <c:pt idx="27">
                  <c:v>0.36</c:v>
                </c:pt>
                <c:pt idx="28">
                  <c:v>0.35</c:v>
                </c:pt>
                <c:pt idx="29">
                  <c:v>0.35</c:v>
                </c:pt>
                <c:pt idx="30">
                  <c:v>0.35</c:v>
                </c:pt>
                <c:pt idx="31">
                  <c:v>0.35</c:v>
                </c:pt>
                <c:pt idx="32">
                  <c:v>0.345</c:v>
                </c:pt>
                <c:pt idx="33">
                  <c:v>0.345</c:v>
                </c:pt>
                <c:pt idx="34">
                  <c:v>0.345</c:v>
                </c:pt>
                <c:pt idx="35">
                  <c:v>0.315</c:v>
                </c:pt>
                <c:pt idx="36">
                  <c:v>0.296</c:v>
                </c:pt>
                <c:pt idx="37">
                  <c:v>0.255</c:v>
                </c:pt>
                <c:pt idx="38">
                  <c:v>0.255</c:v>
                </c:pt>
                <c:pt idx="39">
                  <c:v>0.255</c:v>
                </c:pt>
                <c:pt idx="40">
                  <c:v>0.2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cor data'!$L$7</c:f>
              <c:strCache>
                <c:ptCount val="1"/>
                <c:pt idx="0">
                  <c:v>NZ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or data'!$A$8:$A$48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'mcor data'!$L$8:$L$48</c:f>
              <c:numCache>
                <c:formatCode>General</c:formatCode>
                <c:ptCount val="41"/>
                <c:pt idx="0">
                  <c:v>0</c:v>
                </c:pt>
                <c:pt idx="4">
                  <c:v>0.45</c:v>
                </c:pt>
                <c:pt idx="5">
                  <c:v>0.45</c:v>
                </c:pt>
                <c:pt idx="6">
                  <c:v>0.45</c:v>
                </c:pt>
                <c:pt idx="7">
                  <c:v>0.45</c:v>
                </c:pt>
                <c:pt idx="8">
                  <c:v>0.45</c:v>
                </c:pt>
                <c:pt idx="9">
                  <c:v>0.45</c:v>
                </c:pt>
                <c:pt idx="10">
                  <c:v>0.45</c:v>
                </c:pt>
                <c:pt idx="11">
                  <c:v>0.45</c:v>
                </c:pt>
                <c:pt idx="12">
                  <c:v>0.45</c:v>
                </c:pt>
                <c:pt idx="13">
                  <c:v>0.45</c:v>
                </c:pt>
                <c:pt idx="14">
                  <c:v>0.45</c:v>
                </c:pt>
                <c:pt idx="15">
                  <c:v>0.45</c:v>
                </c:pt>
                <c:pt idx="16">
                  <c:v>0.45</c:v>
                </c:pt>
                <c:pt idx="17">
                  <c:v>0.48</c:v>
                </c:pt>
                <c:pt idx="18">
                  <c:v>0.48</c:v>
                </c:pt>
                <c:pt idx="19">
                  <c:v>0.28</c:v>
                </c:pt>
                <c:pt idx="20">
                  <c:v>0.33</c:v>
                </c:pt>
                <c:pt idx="21">
                  <c:v>0.33</c:v>
                </c:pt>
                <c:pt idx="22">
                  <c:v>0.33</c:v>
                </c:pt>
                <c:pt idx="23">
                  <c:v>0.33</c:v>
                </c:pt>
                <c:pt idx="24">
                  <c:v>0.33</c:v>
                </c:pt>
                <c:pt idx="25">
                  <c:v>0.33</c:v>
                </c:pt>
                <c:pt idx="26">
                  <c:v>0.33</c:v>
                </c:pt>
                <c:pt idx="27">
                  <c:v>0.33</c:v>
                </c:pt>
                <c:pt idx="28">
                  <c:v>0.33</c:v>
                </c:pt>
                <c:pt idx="29">
                  <c:v>0.33</c:v>
                </c:pt>
                <c:pt idx="30">
                  <c:v>0.33</c:v>
                </c:pt>
                <c:pt idx="31">
                  <c:v>0.33</c:v>
                </c:pt>
                <c:pt idx="32">
                  <c:v>0.33</c:v>
                </c:pt>
                <c:pt idx="33">
                  <c:v>0.33</c:v>
                </c:pt>
                <c:pt idx="34">
                  <c:v>0.33</c:v>
                </c:pt>
                <c:pt idx="35">
                  <c:v>0.33</c:v>
                </c:pt>
                <c:pt idx="36">
                  <c:v>0.33</c:v>
                </c:pt>
                <c:pt idx="37">
                  <c:v>0.33</c:v>
                </c:pt>
                <c:pt idx="38">
                  <c:v>0.3</c:v>
                </c:pt>
                <c:pt idx="39">
                  <c:v>0.3</c:v>
                </c:pt>
                <c:pt idx="40">
                  <c:v>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cor data'!$M$7</c:f>
              <c:strCache>
                <c:ptCount val="1"/>
                <c:pt idx="0">
                  <c:v>NOR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or data'!$A$8:$A$48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'mcor data'!$M$8:$M$48</c:f>
              <c:numCache>
                <c:formatCode>General</c:formatCode>
                <c:ptCount val="41"/>
                <c:pt idx="0">
                  <c:v>0</c:v>
                </c:pt>
                <c:pt idx="4">
                  <c:v>0.265</c:v>
                </c:pt>
                <c:pt idx="5">
                  <c:v>0.278</c:v>
                </c:pt>
                <c:pt idx="6">
                  <c:v>0.278</c:v>
                </c:pt>
                <c:pt idx="7">
                  <c:v>0.278</c:v>
                </c:pt>
                <c:pt idx="8">
                  <c:v>0.278</c:v>
                </c:pt>
                <c:pt idx="9">
                  <c:v>0.278</c:v>
                </c:pt>
                <c:pt idx="10">
                  <c:v>0.278</c:v>
                </c:pt>
                <c:pt idx="11">
                  <c:v>0.278</c:v>
                </c:pt>
                <c:pt idx="12">
                  <c:v>0.278</c:v>
                </c:pt>
                <c:pt idx="13">
                  <c:v>0.278</c:v>
                </c:pt>
                <c:pt idx="14">
                  <c:v>0.278</c:v>
                </c:pt>
                <c:pt idx="15">
                  <c:v>0.278</c:v>
                </c:pt>
                <c:pt idx="16">
                  <c:v>0.278</c:v>
                </c:pt>
                <c:pt idx="17">
                  <c:v>0.278</c:v>
                </c:pt>
                <c:pt idx="18">
                  <c:v>0.278</c:v>
                </c:pt>
                <c:pt idx="19">
                  <c:v>0.278</c:v>
                </c:pt>
                <c:pt idx="20">
                  <c:v>0.278</c:v>
                </c:pt>
                <c:pt idx="21">
                  <c:v>0.278</c:v>
                </c:pt>
                <c:pt idx="22">
                  <c:v>0.28</c:v>
                </c:pt>
                <c:pt idx="23">
                  <c:v>0.28</c:v>
                </c:pt>
                <c:pt idx="24">
                  <c:v>0.28</c:v>
                </c:pt>
                <c:pt idx="25">
                  <c:v>0.28</c:v>
                </c:pt>
                <c:pt idx="26">
                  <c:v>0.28</c:v>
                </c:pt>
                <c:pt idx="27">
                  <c:v>0.28</c:v>
                </c:pt>
                <c:pt idx="28">
                  <c:v>0.28</c:v>
                </c:pt>
                <c:pt idx="29">
                  <c:v>0.28</c:v>
                </c:pt>
                <c:pt idx="30">
                  <c:v>0.28</c:v>
                </c:pt>
                <c:pt idx="31">
                  <c:v>0.28</c:v>
                </c:pt>
                <c:pt idx="32">
                  <c:v>0.28</c:v>
                </c:pt>
                <c:pt idx="33">
                  <c:v>0.28</c:v>
                </c:pt>
                <c:pt idx="34">
                  <c:v>0.28</c:v>
                </c:pt>
                <c:pt idx="35">
                  <c:v>0.28</c:v>
                </c:pt>
                <c:pt idx="36">
                  <c:v>0.28</c:v>
                </c:pt>
                <c:pt idx="37">
                  <c:v>0.28</c:v>
                </c:pt>
                <c:pt idx="38">
                  <c:v>0.28</c:v>
                </c:pt>
                <c:pt idx="39">
                  <c:v>0.28</c:v>
                </c:pt>
                <c:pt idx="40">
                  <c:v>0.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cor data'!$N$7</c:f>
              <c:strCache>
                <c:ptCount val="1"/>
                <c:pt idx="0">
                  <c:v>SP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or data'!$A$8:$A$48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'mcor data'!$N$8:$N$48</c:f>
              <c:numCache>
                <c:formatCode>General</c:formatCode>
                <c:ptCount val="41"/>
                <c:pt idx="0">
                  <c:v>0</c:v>
                </c:pt>
                <c:pt idx="5">
                  <c:v>0.36</c:v>
                </c:pt>
                <c:pt idx="6">
                  <c:v>0.36</c:v>
                </c:pt>
                <c:pt idx="7">
                  <c:v>0.36</c:v>
                </c:pt>
                <c:pt idx="8">
                  <c:v>0.36</c:v>
                </c:pt>
                <c:pt idx="9">
                  <c:v>0.33</c:v>
                </c:pt>
                <c:pt idx="10">
                  <c:v>0.33</c:v>
                </c:pt>
                <c:pt idx="11">
                  <c:v>0.33</c:v>
                </c:pt>
                <c:pt idx="12">
                  <c:v>0.33</c:v>
                </c:pt>
                <c:pt idx="13">
                  <c:v>0.33</c:v>
                </c:pt>
                <c:pt idx="14">
                  <c:v>0.35</c:v>
                </c:pt>
                <c:pt idx="15">
                  <c:v>0.35</c:v>
                </c:pt>
                <c:pt idx="16">
                  <c:v>0.35</c:v>
                </c:pt>
                <c:pt idx="17">
                  <c:v>0.35</c:v>
                </c:pt>
                <c:pt idx="18">
                  <c:v>0.35</c:v>
                </c:pt>
                <c:pt idx="19">
                  <c:v>0.35</c:v>
                </c:pt>
                <c:pt idx="20">
                  <c:v>0.35</c:v>
                </c:pt>
                <c:pt idx="21">
                  <c:v>0.35</c:v>
                </c:pt>
                <c:pt idx="22">
                  <c:v>0.35</c:v>
                </c:pt>
                <c:pt idx="23">
                  <c:v>0.35</c:v>
                </c:pt>
                <c:pt idx="24">
                  <c:v>0.35</c:v>
                </c:pt>
                <c:pt idx="25">
                  <c:v>0.35</c:v>
                </c:pt>
                <c:pt idx="26">
                  <c:v>0.35</c:v>
                </c:pt>
                <c:pt idx="27">
                  <c:v>0.35</c:v>
                </c:pt>
                <c:pt idx="28">
                  <c:v>0.35</c:v>
                </c:pt>
                <c:pt idx="29">
                  <c:v>0.35</c:v>
                </c:pt>
                <c:pt idx="30">
                  <c:v>0.35</c:v>
                </c:pt>
                <c:pt idx="31">
                  <c:v>0.35</c:v>
                </c:pt>
                <c:pt idx="32">
                  <c:v>0.35</c:v>
                </c:pt>
                <c:pt idx="33">
                  <c:v>0.35</c:v>
                </c:pt>
                <c:pt idx="34">
                  <c:v>0.35</c:v>
                </c:pt>
                <c:pt idx="35">
                  <c:v>0.35</c:v>
                </c:pt>
                <c:pt idx="36">
                  <c:v>0.35</c:v>
                </c:pt>
                <c:pt idx="37">
                  <c:v>0.325</c:v>
                </c:pt>
                <c:pt idx="38">
                  <c:v>0.3</c:v>
                </c:pt>
                <c:pt idx="39">
                  <c:v>0.3</c:v>
                </c:pt>
                <c:pt idx="40">
                  <c:v>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cor data'!$O$7</c:f>
              <c:strCache>
                <c:ptCount val="1"/>
                <c:pt idx="0">
                  <c:v>SW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or data'!$A$8:$A$48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'mcor data'!$O$8:$O$48</c:f>
              <c:numCache>
                <c:formatCode>General</c:formatCode>
                <c:ptCount val="41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4</c:v>
                </c:pt>
                <c:pt idx="8">
                  <c:v>0.4</c:v>
                </c:pt>
                <c:pt idx="9">
                  <c:v>0.4</c:v>
                </c:pt>
                <c:pt idx="10">
                  <c:v>0.4</c:v>
                </c:pt>
                <c:pt idx="11">
                  <c:v>0.4</c:v>
                </c:pt>
                <c:pt idx="12">
                  <c:v>0.4</c:v>
                </c:pt>
                <c:pt idx="13">
                  <c:v>0.4</c:v>
                </c:pt>
                <c:pt idx="14">
                  <c:v>0.32</c:v>
                </c:pt>
                <c:pt idx="15">
                  <c:v>0.52</c:v>
                </c:pt>
                <c:pt idx="16">
                  <c:v>0.52</c:v>
                </c:pt>
                <c:pt idx="17">
                  <c:v>0.52</c:v>
                </c:pt>
                <c:pt idx="18">
                  <c:v>0.52</c:v>
                </c:pt>
                <c:pt idx="19">
                  <c:v>0.52</c:v>
                </c:pt>
                <c:pt idx="20">
                  <c:v>0.4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  <c:pt idx="24">
                  <c:v>0.28</c:v>
                </c:pt>
                <c:pt idx="25">
                  <c:v>0.28</c:v>
                </c:pt>
                <c:pt idx="26">
                  <c:v>0.28</c:v>
                </c:pt>
                <c:pt idx="27">
                  <c:v>0.28</c:v>
                </c:pt>
                <c:pt idx="28">
                  <c:v>0.28</c:v>
                </c:pt>
                <c:pt idx="29">
                  <c:v>0.28</c:v>
                </c:pt>
                <c:pt idx="30">
                  <c:v>0.28</c:v>
                </c:pt>
                <c:pt idx="31">
                  <c:v>0.28</c:v>
                </c:pt>
                <c:pt idx="32">
                  <c:v>0.28</c:v>
                </c:pt>
                <c:pt idx="33">
                  <c:v>0.28</c:v>
                </c:pt>
                <c:pt idx="34">
                  <c:v>0.28</c:v>
                </c:pt>
                <c:pt idx="35">
                  <c:v>0.28</c:v>
                </c:pt>
                <c:pt idx="36">
                  <c:v>0.28</c:v>
                </c:pt>
                <c:pt idx="37">
                  <c:v>0.28</c:v>
                </c:pt>
                <c:pt idx="38">
                  <c:v>0.28</c:v>
                </c:pt>
                <c:pt idx="39">
                  <c:v>0.263</c:v>
                </c:pt>
                <c:pt idx="40">
                  <c:v>0.2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cor data'!$P$7</c:f>
              <c:strCache>
                <c:ptCount val="1"/>
                <c:pt idx="0">
                  <c:v>TUR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or data'!$A$8:$A$48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'mcor data'!$P$8:$P$48</c:f>
              <c:numCache>
                <c:formatCode>General</c:formatCode>
                <c:ptCount val="41"/>
                <c:pt idx="0">
                  <c:v>0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6</c:v>
                </c:pt>
                <c:pt idx="17">
                  <c:v>0.46</c:v>
                </c:pt>
                <c:pt idx="18">
                  <c:v>0.46</c:v>
                </c:pt>
                <c:pt idx="19">
                  <c:v>0.46</c:v>
                </c:pt>
                <c:pt idx="20">
                  <c:v>0.46</c:v>
                </c:pt>
                <c:pt idx="21">
                  <c:v>0.46</c:v>
                </c:pt>
                <c:pt idx="22">
                  <c:v>0.46</c:v>
                </c:pt>
                <c:pt idx="23">
                  <c:v>0.46</c:v>
                </c:pt>
                <c:pt idx="24">
                  <c:v>0.25</c:v>
                </c:pt>
                <c:pt idx="25">
                  <c:v>0.25</c:v>
                </c:pt>
                <c:pt idx="26">
                  <c:v>0.25</c:v>
                </c:pt>
                <c:pt idx="27">
                  <c:v>0.25</c:v>
                </c:pt>
                <c:pt idx="28">
                  <c:v>0.25</c:v>
                </c:pt>
                <c:pt idx="29">
                  <c:v>0.3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2</c:v>
                </c:pt>
                <c:pt idx="37">
                  <c:v>0.2</c:v>
                </c:pt>
                <c:pt idx="38">
                  <c:v>0.2</c:v>
                </c:pt>
                <c:pt idx="39">
                  <c:v>0.2</c:v>
                </c:pt>
                <c:pt idx="40">
                  <c:v>0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mcor data'!$Q$7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or data'!$A$8:$A$48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'mcor data'!$Q$8:$Q$48</c:f>
              <c:numCache>
                <c:formatCode>General</c:formatCode>
                <c:ptCount val="41"/>
                <c:pt idx="0">
                  <c:v>0</c:v>
                </c:pt>
                <c:pt idx="8">
                  <c:v>0.52</c:v>
                </c:pt>
                <c:pt idx="9">
                  <c:v>0.52</c:v>
                </c:pt>
                <c:pt idx="10">
                  <c:v>0.52</c:v>
                </c:pt>
                <c:pt idx="11">
                  <c:v>0.52</c:v>
                </c:pt>
                <c:pt idx="12">
                  <c:v>0.52</c:v>
                </c:pt>
                <c:pt idx="13">
                  <c:v>0.52</c:v>
                </c:pt>
                <c:pt idx="14">
                  <c:v>0.5</c:v>
                </c:pt>
                <c:pt idx="15">
                  <c:v>0.45</c:v>
                </c:pt>
                <c:pt idx="16">
                  <c:v>0.4</c:v>
                </c:pt>
                <c:pt idx="17">
                  <c:v>0.35</c:v>
                </c:pt>
                <c:pt idx="18">
                  <c:v>0.35</c:v>
                </c:pt>
                <c:pt idx="19">
                  <c:v>0.35</c:v>
                </c:pt>
                <c:pt idx="20">
                  <c:v>0.35</c:v>
                </c:pt>
                <c:pt idx="21">
                  <c:v>0.35</c:v>
                </c:pt>
                <c:pt idx="22">
                  <c:v>0.33</c:v>
                </c:pt>
                <c:pt idx="23">
                  <c:v>0.33</c:v>
                </c:pt>
                <c:pt idx="24">
                  <c:v>0.33</c:v>
                </c:pt>
                <c:pt idx="25">
                  <c:v>0.33</c:v>
                </c:pt>
                <c:pt idx="26">
                  <c:v>0.33</c:v>
                </c:pt>
                <c:pt idx="27">
                  <c:v>0.33</c:v>
                </c:pt>
                <c:pt idx="28">
                  <c:v>0.31</c:v>
                </c:pt>
                <c:pt idx="29">
                  <c:v>0.31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  <c:pt idx="38">
                  <c:v>0.28</c:v>
                </c:pt>
                <c:pt idx="39">
                  <c:v>0.28</c:v>
                </c:pt>
                <c:pt idx="40">
                  <c:v>0.2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mcor data'!$R$7</c:f>
              <c:strCache>
                <c:ptCount val="1"/>
                <c:pt idx="0">
                  <c:v>US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or data'!$A$8:$A$48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'mcor data'!$R$8:$R$48</c:f>
              <c:numCache>
                <c:formatCode>General</c:formatCode>
                <c:ptCount val="41"/>
                <c:pt idx="0">
                  <c:v>0.492</c:v>
                </c:pt>
                <c:pt idx="1">
                  <c:v>0.48</c:v>
                </c:pt>
                <c:pt idx="2">
                  <c:v>0.48</c:v>
                </c:pt>
                <c:pt idx="3">
                  <c:v>0.48</c:v>
                </c:pt>
                <c:pt idx="4">
                  <c:v>0.48</c:v>
                </c:pt>
                <c:pt idx="5">
                  <c:v>0.48</c:v>
                </c:pt>
                <c:pt idx="6">
                  <c:v>0.48</c:v>
                </c:pt>
                <c:pt idx="7">
                  <c:v>0.48</c:v>
                </c:pt>
                <c:pt idx="8">
                  <c:v>0.48</c:v>
                </c:pt>
                <c:pt idx="9">
                  <c:v>0.46</c:v>
                </c:pt>
                <c:pt idx="10">
                  <c:v>0.46</c:v>
                </c:pt>
                <c:pt idx="11">
                  <c:v>0.46</c:v>
                </c:pt>
                <c:pt idx="12">
                  <c:v>0.46</c:v>
                </c:pt>
                <c:pt idx="13">
                  <c:v>0.46</c:v>
                </c:pt>
                <c:pt idx="14">
                  <c:v>0.46</c:v>
                </c:pt>
                <c:pt idx="15">
                  <c:v>0.46</c:v>
                </c:pt>
                <c:pt idx="16">
                  <c:v>0.46</c:v>
                </c:pt>
                <c:pt idx="17">
                  <c:v>0.4</c:v>
                </c:pt>
                <c:pt idx="18">
                  <c:v>0.34</c:v>
                </c:pt>
                <c:pt idx="19">
                  <c:v>0.34</c:v>
                </c:pt>
                <c:pt idx="20">
                  <c:v>0.34</c:v>
                </c:pt>
                <c:pt idx="21">
                  <c:v>0.34</c:v>
                </c:pt>
                <c:pt idx="22">
                  <c:v>0.34</c:v>
                </c:pt>
                <c:pt idx="23">
                  <c:v>0.35</c:v>
                </c:pt>
                <c:pt idx="24">
                  <c:v>0.35</c:v>
                </c:pt>
                <c:pt idx="25">
                  <c:v>0.35</c:v>
                </c:pt>
                <c:pt idx="26">
                  <c:v>0.35</c:v>
                </c:pt>
                <c:pt idx="27">
                  <c:v>0.35</c:v>
                </c:pt>
                <c:pt idx="28">
                  <c:v>0.35</c:v>
                </c:pt>
                <c:pt idx="29">
                  <c:v>0.35</c:v>
                </c:pt>
                <c:pt idx="30">
                  <c:v>0.35</c:v>
                </c:pt>
                <c:pt idx="31">
                  <c:v>0.35</c:v>
                </c:pt>
                <c:pt idx="32">
                  <c:v>0.35</c:v>
                </c:pt>
                <c:pt idx="33">
                  <c:v>0.35</c:v>
                </c:pt>
                <c:pt idx="34">
                  <c:v>0.35</c:v>
                </c:pt>
                <c:pt idx="35">
                  <c:v>0.35</c:v>
                </c:pt>
                <c:pt idx="36">
                  <c:v>0.35</c:v>
                </c:pt>
                <c:pt idx="37">
                  <c:v>0.35</c:v>
                </c:pt>
                <c:pt idx="38">
                  <c:v>0.35</c:v>
                </c:pt>
                <c:pt idx="39">
                  <c:v>0.35</c:v>
                </c:pt>
                <c:pt idx="40">
                  <c:v>0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44848"/>
        <c:axId val="41660820"/>
      </c:lineChart>
      <c:catAx>
        <c:axId val="1374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60820"/>
        <c:crossesAt val="0"/>
        <c:auto val="1"/>
        <c:lblAlgn val="ctr"/>
        <c:lblOffset val="100"/>
        <c:noMultiLvlLbl val="0"/>
      </c:catAx>
      <c:valAx>
        <c:axId val="41660820"/>
        <c:scaling>
          <c:orientation val="minMax"/>
          <c:max val="0.600000000000001"/>
          <c:min val="0.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4484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872417220275"/>
          <c:y val="0.0515135422198619"/>
          <c:w val="0.119945598158707"/>
          <c:h val="0.755620463798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350531223725"/>
          <c:y val="0.0246719160104987"/>
          <c:w val="0.955438355117328"/>
          <c:h val="0.973097112860892"/>
        </c:manualLayout>
      </c:layout>
      <c:lineChart>
        <c:grouping val="standard"/>
        <c:varyColors val="0"/>
        <c:ser>
          <c:idx val="0"/>
          <c:order val="0"/>
          <c:tx>
            <c:strRef>
              <c:f>'mcor data'!$V$2</c:f>
              <c:strCache>
                <c:ptCount val="1"/>
                <c:pt idx="0">
                  <c:v>st de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or data'!$A$12:$A$48</c:f>
              <c:strCache>
                <c:ptCount val="37"/>
                <c:pt idx="0">
                  <c:v>1974</c:v>
                </c:pt>
                <c:pt idx="1">
                  <c:v>1975</c:v>
                </c:pt>
                <c:pt idx="2">
                  <c:v>1976</c:v>
                </c:pt>
                <c:pt idx="3">
                  <c:v>1977</c:v>
                </c:pt>
                <c:pt idx="4">
                  <c:v>1978</c:v>
                </c:pt>
                <c:pt idx="5">
                  <c:v>1979</c:v>
                </c:pt>
                <c:pt idx="6">
                  <c:v>1980</c:v>
                </c:pt>
                <c:pt idx="7">
                  <c:v>1981</c:v>
                </c:pt>
                <c:pt idx="8">
                  <c:v>1982</c:v>
                </c:pt>
                <c:pt idx="9">
                  <c:v>1983</c:v>
                </c:pt>
                <c:pt idx="10">
                  <c:v>1984</c:v>
                </c:pt>
                <c:pt idx="11">
                  <c:v>1985</c:v>
                </c:pt>
                <c:pt idx="12">
                  <c:v>1986</c:v>
                </c:pt>
                <c:pt idx="13">
                  <c:v>1987</c:v>
                </c:pt>
                <c:pt idx="14">
                  <c:v>1988</c:v>
                </c:pt>
                <c:pt idx="15">
                  <c:v>1989</c:v>
                </c:pt>
                <c:pt idx="16">
                  <c:v>1990</c:v>
                </c:pt>
                <c:pt idx="17">
                  <c:v>1991</c:v>
                </c:pt>
                <c:pt idx="18">
                  <c:v>1992</c:v>
                </c:pt>
                <c:pt idx="19">
                  <c:v>1993</c:v>
                </c:pt>
                <c:pt idx="20">
                  <c:v>1994</c:v>
                </c:pt>
                <c:pt idx="21">
                  <c:v>1995</c:v>
                </c:pt>
                <c:pt idx="22">
                  <c:v>1996</c:v>
                </c:pt>
                <c:pt idx="23">
                  <c:v>1997</c:v>
                </c:pt>
                <c:pt idx="24">
                  <c:v>1998</c:v>
                </c:pt>
                <c:pt idx="25">
                  <c:v>1999</c:v>
                </c:pt>
                <c:pt idx="26">
                  <c:v>2000</c:v>
                </c:pt>
                <c:pt idx="27">
                  <c:v>2001</c:v>
                </c:pt>
                <c:pt idx="28">
                  <c:v>2002</c:v>
                </c:pt>
                <c:pt idx="29">
                  <c:v>2003</c:v>
                </c:pt>
                <c:pt idx="30">
                  <c:v>2004</c:v>
                </c:pt>
                <c:pt idx="31">
                  <c:v>2005</c:v>
                </c:pt>
                <c:pt idx="32">
                  <c:v>2006</c:v>
                </c:pt>
                <c:pt idx="33">
                  <c:v>2007</c:v>
                </c:pt>
                <c:pt idx="34">
                  <c:v>2008</c:v>
                </c:pt>
                <c:pt idx="35">
                  <c:v>2009</c:v>
                </c:pt>
                <c:pt idx="36">
                  <c:v>2010</c:v>
                </c:pt>
              </c:strCache>
            </c:strRef>
          </c:cat>
          <c:val>
            <c:numRef>
              <c:f>'mcor data'!$V$13:$V$48</c:f>
              <c:numCache>
                <c:formatCode>General</c:formatCode>
                <c:ptCount val="36"/>
                <c:pt idx="0">
                  <c:v>0.0654518109790673</c:v>
                </c:pt>
                <c:pt idx="1">
                  <c:v>0.0655692319294971</c:v>
                </c:pt>
                <c:pt idx="2">
                  <c:v>0.071278628333764</c:v>
                </c:pt>
                <c:pt idx="3">
                  <c:v>0.0720900891411639</c:v>
                </c:pt>
                <c:pt idx="4">
                  <c:v>0.0742475268146707</c:v>
                </c:pt>
                <c:pt idx="5">
                  <c:v>0.0766431433891606</c:v>
                </c:pt>
                <c:pt idx="6">
                  <c:v>0.0766431433891606</c:v>
                </c:pt>
                <c:pt idx="7">
                  <c:v>0.0766431433891606</c:v>
                </c:pt>
                <c:pt idx="8">
                  <c:v>0.0749016021190468</c:v>
                </c:pt>
                <c:pt idx="9">
                  <c:v>0.0766876782801514</c:v>
                </c:pt>
                <c:pt idx="10">
                  <c:v>0.0716629844015258</c:v>
                </c:pt>
                <c:pt idx="11">
                  <c:v>0.0781595590229798</c:v>
                </c:pt>
                <c:pt idx="12">
                  <c:v>0.082133402665014</c:v>
                </c:pt>
                <c:pt idx="13">
                  <c:v>0.0858005196176962</c:v>
                </c:pt>
                <c:pt idx="14">
                  <c:v>0.0848974872027043</c:v>
                </c:pt>
                <c:pt idx="15">
                  <c:v>0.062489999199872</c:v>
                </c:pt>
                <c:pt idx="16">
                  <c:v>0.0727218714571847</c:v>
                </c:pt>
                <c:pt idx="17">
                  <c:v>0.0695521387162178</c:v>
                </c:pt>
                <c:pt idx="18">
                  <c:v>0.0617747330796243</c:v>
                </c:pt>
                <c:pt idx="19">
                  <c:v>0.0504823789874773</c:v>
                </c:pt>
                <c:pt idx="20">
                  <c:v>0.051122114473438</c:v>
                </c:pt>
                <c:pt idx="21">
                  <c:v>0.0501242573657764</c:v>
                </c:pt>
                <c:pt idx="22">
                  <c:v>0.052230540986713</c:v>
                </c:pt>
                <c:pt idx="23">
                  <c:v>0.0505689686293412</c:v>
                </c:pt>
                <c:pt idx="24">
                  <c:v>0.0396677376688501</c:v>
                </c:pt>
                <c:pt idx="25">
                  <c:v>0.0365257081100583</c:v>
                </c:pt>
                <c:pt idx="26">
                  <c:v>0.0352006767983064</c:v>
                </c:pt>
                <c:pt idx="27">
                  <c:v>0.0472295255982452</c:v>
                </c:pt>
                <c:pt idx="28">
                  <c:v>0.044430565459589</c:v>
                </c:pt>
                <c:pt idx="29">
                  <c:v>0.0445094355495683</c:v>
                </c:pt>
                <c:pt idx="30">
                  <c:v>0.0448469882259799</c:v>
                </c:pt>
                <c:pt idx="31">
                  <c:v>0.0493135488779826</c:v>
                </c:pt>
                <c:pt idx="32">
                  <c:v>0.0488989293759858</c:v>
                </c:pt>
                <c:pt idx="33">
                  <c:v>0.0571734300435191</c:v>
                </c:pt>
                <c:pt idx="34">
                  <c:v>0.0566459015442839</c:v>
                </c:pt>
                <c:pt idx="35">
                  <c:v>0.0542878446204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27445"/>
        <c:axId val="67104680"/>
      </c:lineChart>
      <c:catAx>
        <c:axId val="4692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04680"/>
        <c:crossesAt val="0"/>
        <c:auto val="1"/>
        <c:lblAlgn val="ctr"/>
        <c:lblOffset val="100"/>
        <c:noMultiLvlLbl val="0"/>
      </c:catAx>
      <c:valAx>
        <c:axId val="67104680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27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2413055109684"/>
          <c:y val="0.607742782152231"/>
          <c:w val="0.14293357792555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90808258916"/>
          <c:y val="0.0356211989574283"/>
          <c:w val="0.948637733917297"/>
          <c:h val="0.920851433536056"/>
        </c:manualLayout>
      </c:layout>
      <c:lineChart>
        <c:grouping val="standard"/>
        <c:varyColors val="0"/>
        <c:ser>
          <c:idx val="0"/>
          <c:order val="0"/>
          <c:tx>
            <c:strRef>
              <c:f>'mcor data'!$W$2</c:f>
              <c:strCache>
                <c:ptCount val="1"/>
                <c:pt idx="0">
                  <c:v>  +1 st. dev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or data'!$A$8:$A$47</c:f>
              <c:strCache>
                <c:ptCount val="4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</c:strCache>
            </c:strRef>
          </c:cat>
          <c:val>
            <c:numRef>
              <c:f>'mcor data'!$W$8:$W$48</c:f>
              <c:numCache>
                <c:formatCode>General</c:formatCode>
                <c:ptCount val="41"/>
                <c:pt idx="5">
                  <c:v>0.497094668121925</c:v>
                </c:pt>
                <c:pt idx="6">
                  <c:v>0.497212089072354</c:v>
                </c:pt>
                <c:pt idx="7">
                  <c:v>0.50649291404805</c:v>
                </c:pt>
                <c:pt idx="8">
                  <c:v>0.512956755807831</c:v>
                </c:pt>
                <c:pt idx="9">
                  <c:v>0.511780860148004</c:v>
                </c:pt>
                <c:pt idx="10">
                  <c:v>0.521843143389161</c:v>
                </c:pt>
                <c:pt idx="11">
                  <c:v>0.521843143389161</c:v>
                </c:pt>
                <c:pt idx="12">
                  <c:v>0.521843143389161</c:v>
                </c:pt>
                <c:pt idx="13">
                  <c:v>0.517276602119047</c:v>
                </c:pt>
                <c:pt idx="14">
                  <c:v>0.510937678280151</c:v>
                </c:pt>
                <c:pt idx="15">
                  <c:v>0.515287984401526</c:v>
                </c:pt>
                <c:pt idx="16">
                  <c:v>0.52178455902298</c:v>
                </c:pt>
                <c:pt idx="17">
                  <c:v>0.517945902665014</c:v>
                </c:pt>
                <c:pt idx="18">
                  <c:v>0.512238019617696</c:v>
                </c:pt>
                <c:pt idx="19">
                  <c:v>0.467272487202704</c:v>
                </c:pt>
                <c:pt idx="20">
                  <c:v>0.424239999199872</c:v>
                </c:pt>
                <c:pt idx="21">
                  <c:v>0.432015989104244</c:v>
                </c:pt>
                <c:pt idx="22">
                  <c:v>0.419552138716218</c:v>
                </c:pt>
                <c:pt idx="23">
                  <c:v>0.413127674256095</c:v>
                </c:pt>
                <c:pt idx="24">
                  <c:v>0.384188261340419</c:v>
                </c:pt>
                <c:pt idx="25">
                  <c:v>0.386827996826379</c:v>
                </c:pt>
                <c:pt idx="26">
                  <c:v>0.392888963248129</c:v>
                </c:pt>
                <c:pt idx="27">
                  <c:v>0.394407011574948</c:v>
                </c:pt>
                <c:pt idx="28">
                  <c:v>0.386274850982282</c:v>
                </c:pt>
                <c:pt idx="29">
                  <c:v>0.370844208257085</c:v>
                </c:pt>
                <c:pt idx="30">
                  <c:v>0.365213943404176</c:v>
                </c:pt>
                <c:pt idx="31">
                  <c:v>0.350747735621836</c:v>
                </c:pt>
                <c:pt idx="32">
                  <c:v>0.354835407951186</c:v>
                </c:pt>
                <c:pt idx="33">
                  <c:v>0.35168350663606</c:v>
                </c:pt>
                <c:pt idx="34">
                  <c:v>0.349997670843686</c:v>
                </c:pt>
                <c:pt idx="35">
                  <c:v>0.340158752931862</c:v>
                </c:pt>
                <c:pt idx="36">
                  <c:v>0.3367017841721</c:v>
                </c:pt>
                <c:pt idx="37">
                  <c:v>0.330681282317162</c:v>
                </c:pt>
                <c:pt idx="38">
                  <c:v>0.325385194749401</c:v>
                </c:pt>
                <c:pt idx="39">
                  <c:v>0.323022372132519</c:v>
                </c:pt>
                <c:pt idx="40">
                  <c:v>0.3185290210909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cor data'!$T$1:$T$2</c:f>
              <c:strCache>
                <c:ptCount val="1"/>
                <c:pt idx="0">
                  <c:v>Unweighted ave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or data'!$A$8:$A$47</c:f>
              <c:strCache>
                <c:ptCount val="4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</c:strCache>
            </c:strRef>
          </c:cat>
          <c:val>
            <c:numRef>
              <c:f>'mcor data'!$T$8:$T$48</c:f>
              <c:numCache>
                <c:formatCode>General</c:formatCode>
                <c:ptCount val="41"/>
                <c:pt idx="5">
                  <c:v>0.431642857142857</c:v>
                </c:pt>
                <c:pt idx="6">
                  <c:v>0.431642857142857</c:v>
                </c:pt>
                <c:pt idx="7">
                  <c:v>0.435214285714286</c:v>
                </c:pt>
                <c:pt idx="8">
                  <c:v>0.440866666666667</c:v>
                </c:pt>
                <c:pt idx="9">
                  <c:v>0.437533333333333</c:v>
                </c:pt>
                <c:pt idx="10">
                  <c:v>0.4452</c:v>
                </c:pt>
                <c:pt idx="11">
                  <c:v>0.4452</c:v>
                </c:pt>
                <c:pt idx="12">
                  <c:v>0.4452</c:v>
                </c:pt>
                <c:pt idx="13">
                  <c:v>0.442375</c:v>
                </c:pt>
                <c:pt idx="14">
                  <c:v>0.43425</c:v>
                </c:pt>
                <c:pt idx="15">
                  <c:v>0.443625</c:v>
                </c:pt>
                <c:pt idx="16">
                  <c:v>0.443625</c:v>
                </c:pt>
                <c:pt idx="17">
                  <c:v>0.4358125</c:v>
                </c:pt>
                <c:pt idx="18">
                  <c:v>0.4264375</c:v>
                </c:pt>
                <c:pt idx="19">
                  <c:v>0.382375</c:v>
                </c:pt>
                <c:pt idx="20">
                  <c:v>0.36175</c:v>
                </c:pt>
                <c:pt idx="21">
                  <c:v>0.359294117647059</c:v>
                </c:pt>
                <c:pt idx="22">
                  <c:v>0.35</c:v>
                </c:pt>
                <c:pt idx="23">
                  <c:v>0.351352941176471</c:v>
                </c:pt>
                <c:pt idx="24">
                  <c:v>0.333705882352941</c:v>
                </c:pt>
                <c:pt idx="25">
                  <c:v>0.335705882352941</c:v>
                </c:pt>
                <c:pt idx="26">
                  <c:v>0.342764705882353</c:v>
                </c:pt>
                <c:pt idx="27">
                  <c:v>0.342176470588235</c:v>
                </c:pt>
                <c:pt idx="28">
                  <c:v>0.335705882352941</c:v>
                </c:pt>
                <c:pt idx="29">
                  <c:v>0.331176470588235</c:v>
                </c:pt>
                <c:pt idx="30">
                  <c:v>0.328688235294118</c:v>
                </c:pt>
                <c:pt idx="31">
                  <c:v>0.315547058823529</c:v>
                </c:pt>
                <c:pt idx="32">
                  <c:v>0.307605882352941</c:v>
                </c:pt>
                <c:pt idx="33">
                  <c:v>0.307252941176471</c:v>
                </c:pt>
                <c:pt idx="34">
                  <c:v>0.305488235294118</c:v>
                </c:pt>
                <c:pt idx="35">
                  <c:v>0.295311764705882</c:v>
                </c:pt>
                <c:pt idx="36">
                  <c:v>0.287388235294118</c:v>
                </c:pt>
                <c:pt idx="37">
                  <c:v>0.281782352941177</c:v>
                </c:pt>
                <c:pt idx="38">
                  <c:v>0.268211764705882</c:v>
                </c:pt>
                <c:pt idx="39">
                  <c:v>0.266376470588235</c:v>
                </c:pt>
                <c:pt idx="40">
                  <c:v>0.2642411764705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cor data'!$X$2</c:f>
              <c:strCache>
                <c:ptCount val="1"/>
                <c:pt idx="0">
                  <c:v> -1 st. dev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or data'!$A$8:$A$47</c:f>
              <c:strCache>
                <c:ptCount val="4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</c:strCache>
            </c:strRef>
          </c:cat>
          <c:val>
            <c:numRef>
              <c:f>'mcor data'!$X$8:$X$48</c:f>
              <c:numCache>
                <c:formatCode>General</c:formatCode>
                <c:ptCount val="41"/>
                <c:pt idx="5">
                  <c:v>0.36619104616379</c:v>
                </c:pt>
                <c:pt idx="6">
                  <c:v>0.36607362521336</c:v>
                </c:pt>
                <c:pt idx="7">
                  <c:v>0.363935657380522</c:v>
                </c:pt>
                <c:pt idx="8">
                  <c:v>0.368776577525503</c:v>
                </c:pt>
                <c:pt idx="9">
                  <c:v>0.363285806518663</c:v>
                </c:pt>
                <c:pt idx="10">
                  <c:v>0.368556856610839</c:v>
                </c:pt>
                <c:pt idx="11">
                  <c:v>0.368556856610839</c:v>
                </c:pt>
                <c:pt idx="12">
                  <c:v>0.368556856610839</c:v>
                </c:pt>
                <c:pt idx="13">
                  <c:v>0.367473397880953</c:v>
                </c:pt>
                <c:pt idx="14">
                  <c:v>0.357562321719849</c:v>
                </c:pt>
                <c:pt idx="15">
                  <c:v>0.371962015598474</c:v>
                </c:pt>
                <c:pt idx="16">
                  <c:v>0.36546544097702</c:v>
                </c:pt>
                <c:pt idx="17">
                  <c:v>0.353679097334986</c:v>
                </c:pt>
                <c:pt idx="18">
                  <c:v>0.340636980382304</c:v>
                </c:pt>
                <c:pt idx="19">
                  <c:v>0.297477512797296</c:v>
                </c:pt>
                <c:pt idx="20">
                  <c:v>0.299260000800128</c:v>
                </c:pt>
                <c:pt idx="21">
                  <c:v>0.286572246189874</c:v>
                </c:pt>
                <c:pt idx="22">
                  <c:v>0.280447861283782</c:v>
                </c:pt>
                <c:pt idx="23">
                  <c:v>0.289578208096846</c:v>
                </c:pt>
                <c:pt idx="24">
                  <c:v>0.283223503365464</c:v>
                </c:pt>
                <c:pt idx="25">
                  <c:v>0.284583767879503</c:v>
                </c:pt>
                <c:pt idx="26">
                  <c:v>0.292640448516577</c:v>
                </c:pt>
                <c:pt idx="27">
                  <c:v>0.289945929601522</c:v>
                </c:pt>
                <c:pt idx="28">
                  <c:v>0.2851369137236</c:v>
                </c:pt>
                <c:pt idx="29">
                  <c:v>0.291508732919385</c:v>
                </c:pt>
                <c:pt idx="30">
                  <c:v>0.292162527184059</c:v>
                </c:pt>
                <c:pt idx="31">
                  <c:v>0.280346382025223</c:v>
                </c:pt>
                <c:pt idx="32">
                  <c:v>0.260376356754696</c:v>
                </c:pt>
                <c:pt idx="33">
                  <c:v>0.262822375716882</c:v>
                </c:pt>
                <c:pt idx="34">
                  <c:v>0.260978799744549</c:v>
                </c:pt>
                <c:pt idx="35">
                  <c:v>0.250464776479902</c:v>
                </c:pt>
                <c:pt idx="36">
                  <c:v>0.238074686416135</c:v>
                </c:pt>
                <c:pt idx="37">
                  <c:v>0.232883423565191</c:v>
                </c:pt>
                <c:pt idx="38">
                  <c:v>0.211038334662363</c:v>
                </c:pt>
                <c:pt idx="39">
                  <c:v>0.209730569043951</c:v>
                </c:pt>
                <c:pt idx="40">
                  <c:v>0.209953331850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15253"/>
        <c:axId val="22726946"/>
      </c:lineChart>
      <c:catAx>
        <c:axId val="9511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26946"/>
        <c:crossesAt val="0"/>
        <c:auto val="1"/>
        <c:lblAlgn val="ctr"/>
        <c:lblOffset val="100"/>
        <c:noMultiLvlLbl val="0"/>
      </c:catAx>
      <c:valAx>
        <c:axId val="22726946"/>
        <c:scaling>
          <c:orientation val="minMax"/>
          <c:min val="0.2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15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15573630624"/>
          <c:y val="0.573414422241529"/>
          <c:w val="0.198680393606735"/>
          <c:h val="0.217636837532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479615512098"/>
          <c:y val="0.0334162108403779"/>
          <c:w val="0.956579383493537"/>
          <c:h val="0.937344604674291"/>
        </c:manualLayout>
      </c:layout>
      <c:lineChart>
        <c:grouping val="standard"/>
        <c:varyColors val="0"/>
        <c:ser>
          <c:idx val="0"/>
          <c:order val="0"/>
          <c:tx>
            <c:strRef>
              <c:f>'mcor data'!$W$2</c:f>
              <c:strCache>
                <c:ptCount val="1"/>
                <c:pt idx="0">
                  <c:v>  +1 st. dev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or data'!$A$13:$A$47</c:f>
              <c:strCache>
                <c:ptCount val="35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  <c:pt idx="32">
                  <c:v>2007</c:v>
                </c:pt>
                <c:pt idx="33">
                  <c:v>2008</c:v>
                </c:pt>
                <c:pt idx="34">
                  <c:v>2009</c:v>
                </c:pt>
              </c:strCache>
            </c:strRef>
          </c:cat>
          <c:val>
            <c:numRef>
              <c:f>'mcor data'!$W$13:$W$48</c:f>
              <c:numCache>
                <c:formatCode>General</c:formatCode>
                <c:ptCount val="36"/>
                <c:pt idx="0">
                  <c:v>0.497094668121925</c:v>
                </c:pt>
                <c:pt idx="1">
                  <c:v>0.497212089072354</c:v>
                </c:pt>
                <c:pt idx="2">
                  <c:v>0.50649291404805</c:v>
                </c:pt>
                <c:pt idx="3">
                  <c:v>0.512956755807831</c:v>
                </c:pt>
                <c:pt idx="4">
                  <c:v>0.511780860148004</c:v>
                </c:pt>
                <c:pt idx="5">
                  <c:v>0.521843143389161</c:v>
                </c:pt>
                <c:pt idx="6">
                  <c:v>0.521843143389161</c:v>
                </c:pt>
                <c:pt idx="7">
                  <c:v>0.521843143389161</c:v>
                </c:pt>
                <c:pt idx="8">
                  <c:v>0.517276602119047</c:v>
                </c:pt>
                <c:pt idx="9">
                  <c:v>0.510937678280151</c:v>
                </c:pt>
                <c:pt idx="10">
                  <c:v>0.515287984401526</c:v>
                </c:pt>
                <c:pt idx="11">
                  <c:v>0.52178455902298</c:v>
                </c:pt>
                <c:pt idx="12">
                  <c:v>0.517945902665014</c:v>
                </c:pt>
                <c:pt idx="13">
                  <c:v>0.512238019617696</c:v>
                </c:pt>
                <c:pt idx="14">
                  <c:v>0.467272487202704</c:v>
                </c:pt>
                <c:pt idx="15">
                  <c:v>0.424239999199872</c:v>
                </c:pt>
                <c:pt idx="16">
                  <c:v>0.432015989104244</c:v>
                </c:pt>
                <c:pt idx="17">
                  <c:v>0.419552138716218</c:v>
                </c:pt>
                <c:pt idx="18">
                  <c:v>0.413127674256095</c:v>
                </c:pt>
                <c:pt idx="19">
                  <c:v>0.384188261340419</c:v>
                </c:pt>
                <c:pt idx="20">
                  <c:v>0.386827996826379</c:v>
                </c:pt>
                <c:pt idx="21">
                  <c:v>0.392888963248129</c:v>
                </c:pt>
                <c:pt idx="22">
                  <c:v>0.394407011574948</c:v>
                </c:pt>
                <c:pt idx="23">
                  <c:v>0.386274850982282</c:v>
                </c:pt>
                <c:pt idx="24">
                  <c:v>0.370844208257085</c:v>
                </c:pt>
                <c:pt idx="25">
                  <c:v>0.365213943404176</c:v>
                </c:pt>
                <c:pt idx="26">
                  <c:v>0.350747735621836</c:v>
                </c:pt>
                <c:pt idx="27">
                  <c:v>0.354835407951186</c:v>
                </c:pt>
                <c:pt idx="28">
                  <c:v>0.35168350663606</c:v>
                </c:pt>
                <c:pt idx="29">
                  <c:v>0.349997670843686</c:v>
                </c:pt>
                <c:pt idx="30">
                  <c:v>0.340158752931862</c:v>
                </c:pt>
                <c:pt idx="31">
                  <c:v>0.3367017841721</c:v>
                </c:pt>
                <c:pt idx="32">
                  <c:v>0.330681282317162</c:v>
                </c:pt>
                <c:pt idx="33">
                  <c:v>0.325385194749401</c:v>
                </c:pt>
                <c:pt idx="34">
                  <c:v>0.323022372132519</c:v>
                </c:pt>
                <c:pt idx="35">
                  <c:v>0.3185290210909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cor data'!$T$1:$T$2</c:f>
              <c:strCache>
                <c:ptCount val="1"/>
                <c:pt idx="0">
                  <c:v>Unweighted ave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or data'!$A$13:$A$47</c:f>
              <c:strCache>
                <c:ptCount val="35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  <c:pt idx="32">
                  <c:v>2007</c:v>
                </c:pt>
                <c:pt idx="33">
                  <c:v>2008</c:v>
                </c:pt>
                <c:pt idx="34">
                  <c:v>2009</c:v>
                </c:pt>
              </c:strCache>
            </c:strRef>
          </c:cat>
          <c:val>
            <c:numRef>
              <c:f>'mcor data'!$T$13:$T$48</c:f>
              <c:numCache>
                <c:formatCode>General</c:formatCode>
                <c:ptCount val="36"/>
                <c:pt idx="0">
                  <c:v>0.431642857142857</c:v>
                </c:pt>
                <c:pt idx="1">
                  <c:v>0.431642857142857</c:v>
                </c:pt>
                <c:pt idx="2">
                  <c:v>0.435214285714286</c:v>
                </c:pt>
                <c:pt idx="3">
                  <c:v>0.440866666666667</c:v>
                </c:pt>
                <c:pt idx="4">
                  <c:v>0.437533333333333</c:v>
                </c:pt>
                <c:pt idx="5">
                  <c:v>0.4452</c:v>
                </c:pt>
                <c:pt idx="6">
                  <c:v>0.4452</c:v>
                </c:pt>
                <c:pt idx="7">
                  <c:v>0.4452</c:v>
                </c:pt>
                <c:pt idx="8">
                  <c:v>0.442375</c:v>
                </c:pt>
                <c:pt idx="9">
                  <c:v>0.43425</c:v>
                </c:pt>
                <c:pt idx="10">
                  <c:v>0.443625</c:v>
                </c:pt>
                <c:pt idx="11">
                  <c:v>0.443625</c:v>
                </c:pt>
                <c:pt idx="12">
                  <c:v>0.4358125</c:v>
                </c:pt>
                <c:pt idx="13">
                  <c:v>0.4264375</c:v>
                </c:pt>
                <c:pt idx="14">
                  <c:v>0.382375</c:v>
                </c:pt>
                <c:pt idx="15">
                  <c:v>0.36175</c:v>
                </c:pt>
                <c:pt idx="16">
                  <c:v>0.359294117647059</c:v>
                </c:pt>
                <c:pt idx="17">
                  <c:v>0.35</c:v>
                </c:pt>
                <c:pt idx="18">
                  <c:v>0.351352941176471</c:v>
                </c:pt>
                <c:pt idx="19">
                  <c:v>0.333705882352941</c:v>
                </c:pt>
                <c:pt idx="20">
                  <c:v>0.335705882352941</c:v>
                </c:pt>
                <c:pt idx="21">
                  <c:v>0.342764705882353</c:v>
                </c:pt>
                <c:pt idx="22">
                  <c:v>0.342176470588235</c:v>
                </c:pt>
                <c:pt idx="23">
                  <c:v>0.335705882352941</c:v>
                </c:pt>
                <c:pt idx="24">
                  <c:v>0.331176470588235</c:v>
                </c:pt>
                <c:pt idx="25">
                  <c:v>0.328688235294118</c:v>
                </c:pt>
                <c:pt idx="26">
                  <c:v>0.315547058823529</c:v>
                </c:pt>
                <c:pt idx="27">
                  <c:v>0.307605882352941</c:v>
                </c:pt>
                <c:pt idx="28">
                  <c:v>0.307252941176471</c:v>
                </c:pt>
                <c:pt idx="29">
                  <c:v>0.305488235294118</c:v>
                </c:pt>
                <c:pt idx="30">
                  <c:v>0.295311764705882</c:v>
                </c:pt>
                <c:pt idx="31">
                  <c:v>0.287388235294118</c:v>
                </c:pt>
                <c:pt idx="32">
                  <c:v>0.281782352941177</c:v>
                </c:pt>
                <c:pt idx="33">
                  <c:v>0.268211764705882</c:v>
                </c:pt>
                <c:pt idx="34">
                  <c:v>0.266376470588235</c:v>
                </c:pt>
                <c:pt idx="35">
                  <c:v>0.2642411764705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cor data'!$X$2</c:f>
              <c:strCache>
                <c:ptCount val="1"/>
                <c:pt idx="0">
                  <c:v> -1 st. dev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or data'!$A$13:$A$47</c:f>
              <c:strCache>
                <c:ptCount val="35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  <c:pt idx="32">
                  <c:v>2007</c:v>
                </c:pt>
                <c:pt idx="33">
                  <c:v>2008</c:v>
                </c:pt>
                <c:pt idx="34">
                  <c:v>2009</c:v>
                </c:pt>
              </c:strCache>
            </c:strRef>
          </c:cat>
          <c:val>
            <c:numRef>
              <c:f>'mcor data'!$X$13:$X$48</c:f>
              <c:numCache>
                <c:formatCode>General</c:formatCode>
                <c:ptCount val="36"/>
                <c:pt idx="0">
                  <c:v>0.36619104616379</c:v>
                </c:pt>
                <c:pt idx="1">
                  <c:v>0.36607362521336</c:v>
                </c:pt>
                <c:pt idx="2">
                  <c:v>0.363935657380522</c:v>
                </c:pt>
                <c:pt idx="3">
                  <c:v>0.368776577525503</c:v>
                </c:pt>
                <c:pt idx="4">
                  <c:v>0.363285806518663</c:v>
                </c:pt>
                <c:pt idx="5">
                  <c:v>0.368556856610839</c:v>
                </c:pt>
                <c:pt idx="6">
                  <c:v>0.368556856610839</c:v>
                </c:pt>
                <c:pt idx="7">
                  <c:v>0.368556856610839</c:v>
                </c:pt>
                <c:pt idx="8">
                  <c:v>0.367473397880953</c:v>
                </c:pt>
                <c:pt idx="9">
                  <c:v>0.357562321719849</c:v>
                </c:pt>
                <c:pt idx="10">
                  <c:v>0.371962015598474</c:v>
                </c:pt>
                <c:pt idx="11">
                  <c:v>0.36546544097702</c:v>
                </c:pt>
                <c:pt idx="12">
                  <c:v>0.353679097334986</c:v>
                </c:pt>
                <c:pt idx="13">
                  <c:v>0.340636980382304</c:v>
                </c:pt>
                <c:pt idx="14">
                  <c:v>0.297477512797296</c:v>
                </c:pt>
                <c:pt idx="15">
                  <c:v>0.299260000800128</c:v>
                </c:pt>
                <c:pt idx="16">
                  <c:v>0.286572246189874</c:v>
                </c:pt>
                <c:pt idx="17">
                  <c:v>0.280447861283782</c:v>
                </c:pt>
                <c:pt idx="18">
                  <c:v>0.289578208096846</c:v>
                </c:pt>
                <c:pt idx="19">
                  <c:v>0.283223503365464</c:v>
                </c:pt>
                <c:pt idx="20">
                  <c:v>0.284583767879503</c:v>
                </c:pt>
                <c:pt idx="21">
                  <c:v>0.292640448516577</c:v>
                </c:pt>
                <c:pt idx="22">
                  <c:v>0.289945929601522</c:v>
                </c:pt>
                <c:pt idx="23">
                  <c:v>0.2851369137236</c:v>
                </c:pt>
                <c:pt idx="24">
                  <c:v>0.291508732919385</c:v>
                </c:pt>
                <c:pt idx="25">
                  <c:v>0.292162527184059</c:v>
                </c:pt>
                <c:pt idx="26">
                  <c:v>0.280346382025223</c:v>
                </c:pt>
                <c:pt idx="27">
                  <c:v>0.260376356754696</c:v>
                </c:pt>
                <c:pt idx="28">
                  <c:v>0.262822375716882</c:v>
                </c:pt>
                <c:pt idx="29">
                  <c:v>0.260978799744549</c:v>
                </c:pt>
                <c:pt idx="30">
                  <c:v>0.250464776479902</c:v>
                </c:pt>
                <c:pt idx="31">
                  <c:v>0.238074686416135</c:v>
                </c:pt>
                <c:pt idx="32">
                  <c:v>0.232883423565191</c:v>
                </c:pt>
                <c:pt idx="33">
                  <c:v>0.211038334662363</c:v>
                </c:pt>
                <c:pt idx="34">
                  <c:v>0.209730569043951</c:v>
                </c:pt>
                <c:pt idx="35">
                  <c:v>0.2099533318501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cor data'!$D$6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or data'!$A$13:$A$47</c:f>
              <c:strCache>
                <c:ptCount val="35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  <c:pt idx="32">
                  <c:v>2007</c:v>
                </c:pt>
                <c:pt idx="33">
                  <c:v>2008</c:v>
                </c:pt>
                <c:pt idx="34">
                  <c:v>2009</c:v>
                </c:pt>
              </c:strCache>
            </c:strRef>
          </c:cat>
          <c:val>
            <c:numRef>
              <c:f>'mcor data'!$D$13:$D$48</c:f>
              <c:numCache>
                <c:formatCode>General</c:formatCode>
                <c:ptCount val="36"/>
                <c:pt idx="0">
                  <c:v>0.47</c:v>
                </c:pt>
                <c:pt idx="1">
                  <c:v>0.46</c:v>
                </c:pt>
                <c:pt idx="2">
                  <c:v>0.46</c:v>
                </c:pt>
                <c:pt idx="3">
                  <c:v>0.46</c:v>
                </c:pt>
                <c:pt idx="4">
                  <c:v>0.46</c:v>
                </c:pt>
                <c:pt idx="5">
                  <c:v>0.46</c:v>
                </c:pt>
                <c:pt idx="6">
                  <c:v>0.46</c:v>
                </c:pt>
                <c:pt idx="7">
                  <c:v>0.46</c:v>
                </c:pt>
                <c:pt idx="8">
                  <c:v>0.46</c:v>
                </c:pt>
                <c:pt idx="9">
                  <c:v>0.46</c:v>
                </c:pt>
                <c:pt idx="10">
                  <c:v>0.46</c:v>
                </c:pt>
                <c:pt idx="11">
                  <c:v>0.46</c:v>
                </c:pt>
                <c:pt idx="12">
                  <c:v>0.455</c:v>
                </c:pt>
                <c:pt idx="13">
                  <c:v>0.415</c:v>
                </c:pt>
                <c:pt idx="14">
                  <c:v>0.38</c:v>
                </c:pt>
                <c:pt idx="15">
                  <c:v>0.38</c:v>
                </c:pt>
                <c:pt idx="16">
                  <c:v>0.38</c:v>
                </c:pt>
                <c:pt idx="17">
                  <c:v>0.38</c:v>
                </c:pt>
                <c:pt idx="18">
                  <c:v>0.38</c:v>
                </c:pt>
                <c:pt idx="19">
                  <c:v>0.38</c:v>
                </c:pt>
                <c:pt idx="20">
                  <c:v>0.38</c:v>
                </c:pt>
                <c:pt idx="21">
                  <c:v>0.38</c:v>
                </c:pt>
                <c:pt idx="22">
                  <c:v>0.38</c:v>
                </c:pt>
                <c:pt idx="23">
                  <c:v>0.38</c:v>
                </c:pt>
                <c:pt idx="24">
                  <c:v>0.38</c:v>
                </c:pt>
                <c:pt idx="25">
                  <c:v>0.38</c:v>
                </c:pt>
                <c:pt idx="26">
                  <c:v>0.38</c:v>
                </c:pt>
                <c:pt idx="27">
                  <c:v>0.38</c:v>
                </c:pt>
                <c:pt idx="28">
                  <c:v>0.359</c:v>
                </c:pt>
                <c:pt idx="29">
                  <c:v>0.344</c:v>
                </c:pt>
                <c:pt idx="30">
                  <c:v>0.342</c:v>
                </c:pt>
                <c:pt idx="31">
                  <c:v>0.339</c:v>
                </c:pt>
                <c:pt idx="32">
                  <c:v>0.34</c:v>
                </c:pt>
                <c:pt idx="33">
                  <c:v>0.3143</c:v>
                </c:pt>
                <c:pt idx="34">
                  <c:v>0.3102</c:v>
                </c:pt>
                <c:pt idx="35">
                  <c:v>0.29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99013"/>
        <c:axId val="50338709"/>
      </c:lineChart>
      <c:catAx>
        <c:axId val="4219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38709"/>
        <c:crossesAt val="0"/>
        <c:auto val="1"/>
        <c:lblAlgn val="ctr"/>
        <c:lblOffset val="100"/>
        <c:noMultiLvlLbl val="0"/>
      </c:catAx>
      <c:valAx>
        <c:axId val="50338709"/>
        <c:scaling>
          <c:orientation val="minMax"/>
          <c:min val="0.2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99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6284388465363"/>
          <c:y val="0.626355047240179"/>
          <c:w val="0.268942658269804"/>
          <c:h val="0.1648930880159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45144356955"/>
          <c:w val="0.794850372170743"/>
          <c:h val="0.976115485564305"/>
        </c:manualLayout>
      </c:layout>
      <c:lineChart>
        <c:grouping val="standard"/>
        <c:varyColors val="0"/>
        <c:ser>
          <c:idx val="0"/>
          <c:order val="0"/>
          <c:tx>
            <c:strRef>
              <c:f>'Mendoza updated'!$C$72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ndoza updated'!$C$73:$C$104</c:f>
              <c:numCache>
                <c:formatCode>General</c:formatCode>
                <c:ptCount val="32"/>
                <c:pt idx="0">
                  <c:v>20.422</c:v>
                </c:pt>
                <c:pt idx="1">
                  <c:v>21.158</c:v>
                </c:pt>
                <c:pt idx="2">
                  <c:v>21.927</c:v>
                </c:pt>
                <c:pt idx="3">
                  <c:v>23.122</c:v>
                </c:pt>
                <c:pt idx="4">
                  <c:v>24.053</c:v>
                </c:pt>
                <c:pt idx="5">
                  <c:v>24.664</c:v>
                </c:pt>
                <c:pt idx="6">
                  <c:v>24.611</c:v>
                </c:pt>
                <c:pt idx="7">
                  <c:v>23.663</c:v>
                </c:pt>
                <c:pt idx="8">
                  <c:v>23.217</c:v>
                </c:pt>
                <c:pt idx="9">
                  <c:v>24.845</c:v>
                </c:pt>
                <c:pt idx="10">
                  <c:v>27.382</c:v>
                </c:pt>
                <c:pt idx="11">
                  <c:v>29.005</c:v>
                </c:pt>
                <c:pt idx="12">
                  <c:v>28.576</c:v>
                </c:pt>
                <c:pt idx="13">
                  <c:v>26.307</c:v>
                </c:pt>
                <c:pt idx="14">
                  <c:v>24.523</c:v>
                </c:pt>
                <c:pt idx="15">
                  <c:v>25.046</c:v>
                </c:pt>
                <c:pt idx="16">
                  <c:v>25.969</c:v>
                </c:pt>
                <c:pt idx="17">
                  <c:v>27.95</c:v>
                </c:pt>
                <c:pt idx="18">
                  <c:v>27.689</c:v>
                </c:pt>
                <c:pt idx="19">
                  <c:v>27.084</c:v>
                </c:pt>
                <c:pt idx="20">
                  <c:v>26.766</c:v>
                </c:pt>
                <c:pt idx="21">
                  <c:v>26.893</c:v>
                </c:pt>
                <c:pt idx="22">
                  <c:v>26.53</c:v>
                </c:pt>
                <c:pt idx="23">
                  <c:v>26.729</c:v>
                </c:pt>
                <c:pt idx="24">
                  <c:v>25.032</c:v>
                </c:pt>
                <c:pt idx="25">
                  <c:v>24.506</c:v>
                </c:pt>
                <c:pt idx="26">
                  <c:v>24.267</c:v>
                </c:pt>
                <c:pt idx="27">
                  <c:v>23.978</c:v>
                </c:pt>
                <c:pt idx="28">
                  <c:v>23.52</c:v>
                </c:pt>
                <c:pt idx="29">
                  <c:v>24.77</c:v>
                </c:pt>
                <c:pt idx="30">
                  <c:v>25.033</c:v>
                </c:pt>
                <c:pt idx="31">
                  <c:v>24.4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endoza updated'!$D$72</c:f>
              <c:strCache>
                <c:ptCount val="1"/>
                <c:pt idx="0">
                  <c:v>AUS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ndoza updated'!$D$73:$D$104</c:f>
              <c:numCache>
                <c:formatCode>General</c:formatCode>
                <c:ptCount val="32"/>
                <c:pt idx="5">
                  <c:v>31.599</c:v>
                </c:pt>
                <c:pt idx="6">
                  <c:v>31.905</c:v>
                </c:pt>
                <c:pt idx="7">
                  <c:v>32.962</c:v>
                </c:pt>
                <c:pt idx="8">
                  <c:v>33.25</c:v>
                </c:pt>
                <c:pt idx="9">
                  <c:v>34.15</c:v>
                </c:pt>
                <c:pt idx="10">
                  <c:v>33.177</c:v>
                </c:pt>
                <c:pt idx="11">
                  <c:v>33.385</c:v>
                </c:pt>
                <c:pt idx="12">
                  <c:v>34.436</c:v>
                </c:pt>
                <c:pt idx="13">
                  <c:v>37.59</c:v>
                </c:pt>
                <c:pt idx="14">
                  <c:v>37.546</c:v>
                </c:pt>
                <c:pt idx="15">
                  <c:v>38.275</c:v>
                </c:pt>
                <c:pt idx="16">
                  <c:v>39.529</c:v>
                </c:pt>
                <c:pt idx="17">
                  <c:v>39.22</c:v>
                </c:pt>
                <c:pt idx="18">
                  <c:v>39.288</c:v>
                </c:pt>
                <c:pt idx="19">
                  <c:v>40.395</c:v>
                </c:pt>
                <c:pt idx="20">
                  <c:v>41.253</c:v>
                </c:pt>
                <c:pt idx="21">
                  <c:v>41.12</c:v>
                </c:pt>
                <c:pt idx="22">
                  <c:v>40.57</c:v>
                </c:pt>
                <c:pt idx="23">
                  <c:v>40.929</c:v>
                </c:pt>
                <c:pt idx="24">
                  <c:v>39.206</c:v>
                </c:pt>
                <c:pt idx="25">
                  <c:v>39.607</c:v>
                </c:pt>
                <c:pt idx="26">
                  <c:v>39.992</c:v>
                </c:pt>
                <c:pt idx="27">
                  <c:v>41.0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endoza updated'!$E$72</c:f>
              <c:strCache>
                <c:ptCount val="1"/>
                <c:pt idx="0">
                  <c:v>BEL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ndoza updated'!$E$73:$E$104</c:f>
              <c:numCache>
                <c:formatCode>General</c:formatCode>
                <c:ptCount val="32"/>
                <c:pt idx="5">
                  <c:v>33.374</c:v>
                </c:pt>
                <c:pt idx="6">
                  <c:v>34.124</c:v>
                </c:pt>
                <c:pt idx="7">
                  <c:v>34.976</c:v>
                </c:pt>
                <c:pt idx="8">
                  <c:v>35.92</c:v>
                </c:pt>
                <c:pt idx="9">
                  <c:v>36.816</c:v>
                </c:pt>
                <c:pt idx="10">
                  <c:v>40.076</c:v>
                </c:pt>
                <c:pt idx="11">
                  <c:v>39.521</c:v>
                </c:pt>
                <c:pt idx="12">
                  <c:v>41.237</c:v>
                </c:pt>
                <c:pt idx="13">
                  <c:v>42.598</c:v>
                </c:pt>
                <c:pt idx="14">
                  <c:v>42.967</c:v>
                </c:pt>
                <c:pt idx="15">
                  <c:v>42.012</c:v>
                </c:pt>
                <c:pt idx="16">
                  <c:v>42.347</c:v>
                </c:pt>
                <c:pt idx="17">
                  <c:v>44.344</c:v>
                </c:pt>
                <c:pt idx="18">
                  <c:v>44.885</c:v>
                </c:pt>
                <c:pt idx="19">
                  <c:v>46.896</c:v>
                </c:pt>
                <c:pt idx="20">
                  <c:v>48.292</c:v>
                </c:pt>
                <c:pt idx="21">
                  <c:v>47.947</c:v>
                </c:pt>
                <c:pt idx="22">
                  <c:v>49.141</c:v>
                </c:pt>
                <c:pt idx="23">
                  <c:v>48.539</c:v>
                </c:pt>
                <c:pt idx="24">
                  <c:v>47.352</c:v>
                </c:pt>
                <c:pt idx="25">
                  <c:v>47.119</c:v>
                </c:pt>
                <c:pt idx="26">
                  <c:v>46.2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endoza updated'!$F$72</c:f>
              <c:strCache>
                <c:ptCount val="1"/>
                <c:pt idx="0">
                  <c:v>DE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ndoza updated'!$F$73:$F$104</c:f>
              <c:numCache>
                <c:formatCode>General</c:formatCode>
                <c:ptCount val="32"/>
                <c:pt idx="16">
                  <c:v>38.398</c:v>
                </c:pt>
                <c:pt idx="17">
                  <c:v>38.357</c:v>
                </c:pt>
                <c:pt idx="18">
                  <c:v>41.004</c:v>
                </c:pt>
                <c:pt idx="19">
                  <c:v>40.661</c:v>
                </c:pt>
                <c:pt idx="20">
                  <c:v>42.821</c:v>
                </c:pt>
                <c:pt idx="21">
                  <c:v>42.793</c:v>
                </c:pt>
                <c:pt idx="22">
                  <c:v>44.483</c:v>
                </c:pt>
                <c:pt idx="23">
                  <c:v>44.54</c:v>
                </c:pt>
                <c:pt idx="24">
                  <c:v>44.718</c:v>
                </c:pt>
                <c:pt idx="25">
                  <c:v>43.711</c:v>
                </c:pt>
                <c:pt idx="26">
                  <c:v>44.202</c:v>
                </c:pt>
                <c:pt idx="27">
                  <c:v>45.5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endoza updated'!$G$72</c:f>
              <c:strCache>
                <c:ptCount val="1"/>
                <c:pt idx="0">
                  <c:v>FR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ndoza updated'!$G$73:$G$104</c:f>
              <c:numCache>
                <c:formatCode>General</c:formatCode>
                <c:ptCount val="32"/>
                <c:pt idx="5">
                  <c:v>32.597</c:v>
                </c:pt>
                <c:pt idx="6">
                  <c:v>32.356</c:v>
                </c:pt>
                <c:pt idx="7">
                  <c:v>32.754</c:v>
                </c:pt>
                <c:pt idx="8">
                  <c:v>32.633</c:v>
                </c:pt>
                <c:pt idx="9">
                  <c:v>32.88</c:v>
                </c:pt>
                <c:pt idx="10">
                  <c:v>34.524</c:v>
                </c:pt>
                <c:pt idx="11">
                  <c:v>35.963</c:v>
                </c:pt>
                <c:pt idx="12">
                  <c:v>37.036</c:v>
                </c:pt>
                <c:pt idx="13">
                  <c:v>37.101</c:v>
                </c:pt>
                <c:pt idx="14">
                  <c:v>39.007</c:v>
                </c:pt>
                <c:pt idx="15">
                  <c:v>40.207</c:v>
                </c:pt>
                <c:pt idx="16">
                  <c:v>39.96</c:v>
                </c:pt>
                <c:pt idx="17">
                  <c:v>40.941</c:v>
                </c:pt>
                <c:pt idx="18">
                  <c:v>42.642</c:v>
                </c:pt>
                <c:pt idx="19">
                  <c:v>44.06</c:v>
                </c:pt>
                <c:pt idx="20">
                  <c:v>44.245</c:v>
                </c:pt>
                <c:pt idx="21">
                  <c:v>44.624</c:v>
                </c:pt>
                <c:pt idx="22">
                  <c:v>45.58</c:v>
                </c:pt>
                <c:pt idx="23">
                  <c:v>45.513</c:v>
                </c:pt>
                <c:pt idx="24">
                  <c:v>47.679</c:v>
                </c:pt>
                <c:pt idx="25">
                  <c:v>47.491</c:v>
                </c:pt>
                <c:pt idx="26">
                  <c:v>48.1</c:v>
                </c:pt>
                <c:pt idx="27">
                  <c:v>48.58</c:v>
                </c:pt>
                <c:pt idx="28">
                  <c:v>48.89</c:v>
                </c:pt>
                <c:pt idx="29">
                  <c:v>49.158</c:v>
                </c:pt>
                <c:pt idx="30">
                  <c:v>49.283</c:v>
                </c:pt>
                <c:pt idx="31">
                  <c:v>50.0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endoza updated'!$H$72</c:f>
              <c:strCache>
                <c:ptCount val="1"/>
                <c:pt idx="0">
                  <c:v>GER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ndoza updated'!$H$73:$H$104</c:f>
              <c:numCache>
                <c:formatCode>General</c:formatCode>
                <c:ptCount val="32"/>
                <c:pt idx="0">
                  <c:v>28.965</c:v>
                </c:pt>
                <c:pt idx="1">
                  <c:v>30.171</c:v>
                </c:pt>
                <c:pt idx="2">
                  <c:v>30.044</c:v>
                </c:pt>
                <c:pt idx="3">
                  <c:v>30.825</c:v>
                </c:pt>
                <c:pt idx="4">
                  <c:v>31.702</c:v>
                </c:pt>
                <c:pt idx="5">
                  <c:v>31.54</c:v>
                </c:pt>
                <c:pt idx="6">
                  <c:v>32.554</c:v>
                </c:pt>
                <c:pt idx="7">
                  <c:v>34.02</c:v>
                </c:pt>
                <c:pt idx="8">
                  <c:v>36.021</c:v>
                </c:pt>
                <c:pt idx="9">
                  <c:v>36.567</c:v>
                </c:pt>
                <c:pt idx="10">
                  <c:v>36.37</c:v>
                </c:pt>
                <c:pt idx="11">
                  <c:v>37.903</c:v>
                </c:pt>
                <c:pt idx="12">
                  <c:v>38.96</c:v>
                </c:pt>
                <c:pt idx="13">
                  <c:v>38.529</c:v>
                </c:pt>
                <c:pt idx="14">
                  <c:v>38.031</c:v>
                </c:pt>
                <c:pt idx="15">
                  <c:v>38.276</c:v>
                </c:pt>
                <c:pt idx="16">
                  <c:v>37.853</c:v>
                </c:pt>
                <c:pt idx="17">
                  <c:v>38.292</c:v>
                </c:pt>
                <c:pt idx="18">
                  <c:v>38.757</c:v>
                </c:pt>
                <c:pt idx="19">
                  <c:v>39.278</c:v>
                </c:pt>
                <c:pt idx="20">
                  <c:v>40.354</c:v>
                </c:pt>
                <c:pt idx="21">
                  <c:v>40.726</c:v>
                </c:pt>
                <c:pt idx="22">
                  <c:v>41.014</c:v>
                </c:pt>
                <c:pt idx="23">
                  <c:v>41.174</c:v>
                </c:pt>
                <c:pt idx="24">
                  <c:v>41.641</c:v>
                </c:pt>
                <c:pt idx="25">
                  <c:v>40.195</c:v>
                </c:pt>
                <c:pt idx="26">
                  <c:v>40.594</c:v>
                </c:pt>
                <c:pt idx="27">
                  <c:v>41.538</c:v>
                </c:pt>
                <c:pt idx="28">
                  <c:v>41.547</c:v>
                </c:pt>
                <c:pt idx="29">
                  <c:v>47.447</c:v>
                </c:pt>
                <c:pt idx="30">
                  <c:v>43.546</c:v>
                </c:pt>
                <c:pt idx="31">
                  <c:v>42.38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Mendoza updated'!$I$72</c:f>
              <c:strCache>
                <c:ptCount val="1"/>
                <c:pt idx="0">
                  <c:v>IT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ndoza updated'!$I$73:$I$104</c:f>
              <c:numCache>
                <c:formatCode>General</c:formatCode>
                <c:ptCount val="32"/>
                <c:pt idx="15">
                  <c:v>33.847</c:v>
                </c:pt>
                <c:pt idx="16">
                  <c:v>34.067</c:v>
                </c:pt>
                <c:pt idx="17">
                  <c:v>36.712</c:v>
                </c:pt>
                <c:pt idx="18">
                  <c:v>38.445</c:v>
                </c:pt>
                <c:pt idx="19">
                  <c:v>37.86</c:v>
                </c:pt>
                <c:pt idx="20">
                  <c:v>38.184</c:v>
                </c:pt>
                <c:pt idx="21">
                  <c:v>40.624</c:v>
                </c:pt>
                <c:pt idx="22">
                  <c:v>40.289</c:v>
                </c:pt>
                <c:pt idx="23">
                  <c:v>40.744</c:v>
                </c:pt>
                <c:pt idx="24">
                  <c:v>42.394</c:v>
                </c:pt>
                <c:pt idx="25">
                  <c:v>42.627</c:v>
                </c:pt>
                <c:pt idx="26">
                  <c:v>43.057</c:v>
                </c:pt>
                <c:pt idx="27">
                  <c:v>44.497</c:v>
                </c:pt>
                <c:pt idx="28">
                  <c:v>47.016</c:v>
                </c:pt>
                <c:pt idx="29">
                  <c:v>45.623</c:v>
                </c:pt>
                <c:pt idx="30">
                  <c:v>47.029</c:v>
                </c:pt>
                <c:pt idx="31">
                  <c:v>49.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25854"/>
        <c:axId val="73732525"/>
      </c:lineChart>
      <c:catAx>
        <c:axId val="9022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32525"/>
        <c:crossesAt val="0"/>
        <c:auto val="1"/>
        <c:lblAlgn val="ctr"/>
        <c:lblOffset val="100"/>
        <c:noMultiLvlLbl val="0"/>
      </c:catAx>
      <c:valAx>
        <c:axId val="73732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25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599118942731"/>
          <c:y val="0.213123359580053"/>
          <c:w val="0.136639829864803"/>
          <c:h val="0.5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13803962734"/>
          <c:w val="0.790976758316877"/>
          <c:h val="0.976118619603727"/>
        </c:manualLayout>
      </c:layout>
      <c:lineChart>
        <c:grouping val="standard"/>
        <c:varyColors val="0"/>
        <c:ser>
          <c:idx val="0"/>
          <c:order val="0"/>
          <c:tx>
            <c:strRef>
              <c:f>'Mendoza updated'!$J$72</c:f>
              <c:strCache>
                <c:ptCount val="1"/>
                <c:pt idx="0">
                  <c:v>NZ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ndoza updated'!$J$73:$J$104</c:f>
              <c:numCache>
                <c:formatCode>General</c:formatCode>
                <c:ptCount val="32"/>
                <c:pt idx="17">
                  <c:v>27.362</c:v>
                </c:pt>
                <c:pt idx="18">
                  <c:v>26.594</c:v>
                </c:pt>
                <c:pt idx="19">
                  <c:v>25.365</c:v>
                </c:pt>
                <c:pt idx="20">
                  <c:v>26.947</c:v>
                </c:pt>
                <c:pt idx="21">
                  <c:v>27.439</c:v>
                </c:pt>
                <c:pt idx="22">
                  <c:v>25.198</c:v>
                </c:pt>
                <c:pt idx="23">
                  <c:v>25.531</c:v>
                </c:pt>
                <c:pt idx="24">
                  <c:v>25.676</c:v>
                </c:pt>
                <c:pt idx="25">
                  <c:v>24.992</c:v>
                </c:pt>
                <c:pt idx="26">
                  <c:v>23.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endoza updated'!$K$72</c:f>
              <c:strCache>
                <c:ptCount val="1"/>
                <c:pt idx="0">
                  <c:v>NETH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ndoza updated'!$K$73:$K$104</c:f>
              <c:numCache>
                <c:formatCode>General</c:formatCode>
                <c:ptCount val="32"/>
                <c:pt idx="20">
                  <c:v>52.398</c:v>
                </c:pt>
                <c:pt idx="21">
                  <c:v>51.414</c:v>
                </c:pt>
                <c:pt idx="22">
                  <c:v>52.481</c:v>
                </c:pt>
                <c:pt idx="23">
                  <c:v>53.581</c:v>
                </c:pt>
                <c:pt idx="24">
                  <c:v>50.939</c:v>
                </c:pt>
                <c:pt idx="25">
                  <c:v>49.796</c:v>
                </c:pt>
                <c:pt idx="26">
                  <c:v>52.776</c:v>
                </c:pt>
                <c:pt idx="27">
                  <c:v>52.6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endoza updated'!$L$72</c:f>
              <c:strCache>
                <c:ptCount val="1"/>
                <c:pt idx="0">
                  <c:v>NOR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ndoza updated'!$L$73:$L$104</c:f>
              <c:numCache>
                <c:formatCode>General</c:formatCode>
                <c:ptCount val="32"/>
                <c:pt idx="10">
                  <c:v>38.86</c:v>
                </c:pt>
                <c:pt idx="11">
                  <c:v>38.19</c:v>
                </c:pt>
                <c:pt idx="12">
                  <c:v>37.77</c:v>
                </c:pt>
                <c:pt idx="13">
                  <c:v>38.14</c:v>
                </c:pt>
                <c:pt idx="14">
                  <c:v>40</c:v>
                </c:pt>
                <c:pt idx="15">
                  <c:v>39.65</c:v>
                </c:pt>
                <c:pt idx="16">
                  <c:v>39.99</c:v>
                </c:pt>
                <c:pt idx="17">
                  <c:v>38.7</c:v>
                </c:pt>
                <c:pt idx="18">
                  <c:v>38.71</c:v>
                </c:pt>
                <c:pt idx="19">
                  <c:v>37.49</c:v>
                </c:pt>
                <c:pt idx="20">
                  <c:v>37.28</c:v>
                </c:pt>
                <c:pt idx="21">
                  <c:v>37.58</c:v>
                </c:pt>
                <c:pt idx="22">
                  <c:v>38.44</c:v>
                </c:pt>
                <c:pt idx="23">
                  <c:v>39.84</c:v>
                </c:pt>
                <c:pt idx="24">
                  <c:v>41.42</c:v>
                </c:pt>
                <c:pt idx="25">
                  <c:v>40.6</c:v>
                </c:pt>
                <c:pt idx="26">
                  <c:v>41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endoza updated'!$M$72</c:f>
              <c:strCache>
                <c:ptCount val="1"/>
                <c:pt idx="0">
                  <c:v>S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ndoza updated'!$M$73:$M$104</c:f>
              <c:numCache>
                <c:formatCode>General</c:formatCode>
                <c:ptCount val="32"/>
                <c:pt idx="5">
                  <c:v>36.8</c:v>
                </c:pt>
                <c:pt idx="6">
                  <c:v>36.006</c:v>
                </c:pt>
                <c:pt idx="7">
                  <c:v>38.245</c:v>
                </c:pt>
                <c:pt idx="8">
                  <c:v>37.226</c:v>
                </c:pt>
                <c:pt idx="9">
                  <c:v>40.583</c:v>
                </c:pt>
                <c:pt idx="10">
                  <c:v>42.223</c:v>
                </c:pt>
                <c:pt idx="11">
                  <c:v>45.098</c:v>
                </c:pt>
                <c:pt idx="12">
                  <c:v>46.538</c:v>
                </c:pt>
                <c:pt idx="13">
                  <c:v>48.375</c:v>
                </c:pt>
                <c:pt idx="14">
                  <c:v>48.658</c:v>
                </c:pt>
                <c:pt idx="15">
                  <c:v>47.389</c:v>
                </c:pt>
                <c:pt idx="16">
                  <c:v>48.1</c:v>
                </c:pt>
                <c:pt idx="17">
                  <c:v>48.046</c:v>
                </c:pt>
                <c:pt idx="18">
                  <c:v>48.42</c:v>
                </c:pt>
                <c:pt idx="19">
                  <c:v>48.31</c:v>
                </c:pt>
                <c:pt idx="20">
                  <c:v>47.722</c:v>
                </c:pt>
                <c:pt idx="21">
                  <c:v>49.409</c:v>
                </c:pt>
                <c:pt idx="22">
                  <c:v>50.397</c:v>
                </c:pt>
                <c:pt idx="23">
                  <c:v>51.895</c:v>
                </c:pt>
                <c:pt idx="24">
                  <c:v>52.944</c:v>
                </c:pt>
                <c:pt idx="25">
                  <c:v>53.011</c:v>
                </c:pt>
                <c:pt idx="26">
                  <c:v>47.998</c:v>
                </c:pt>
                <c:pt idx="27">
                  <c:v>46.8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endoza updated'!$N$72</c:f>
              <c:strCache>
                <c:ptCount val="1"/>
                <c:pt idx="0">
                  <c:v>SWIT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ndoza updated'!$N$73:$N$104</c:f>
              <c:numCache>
                <c:formatCode>General</c:formatCode>
                <c:ptCount val="32"/>
                <c:pt idx="0">
                  <c:v>18.045</c:v>
                </c:pt>
                <c:pt idx="1">
                  <c:v>19.018</c:v>
                </c:pt>
                <c:pt idx="2">
                  <c:v>19.18</c:v>
                </c:pt>
                <c:pt idx="3">
                  <c:v>20.144</c:v>
                </c:pt>
                <c:pt idx="4">
                  <c:v>21.862</c:v>
                </c:pt>
                <c:pt idx="5">
                  <c:v>21.9</c:v>
                </c:pt>
                <c:pt idx="6">
                  <c:v>21.646</c:v>
                </c:pt>
                <c:pt idx="7">
                  <c:v>21.83</c:v>
                </c:pt>
                <c:pt idx="8">
                  <c:v>25.45</c:v>
                </c:pt>
                <c:pt idx="9">
                  <c:v>27.039</c:v>
                </c:pt>
                <c:pt idx="10">
                  <c:v>29.419</c:v>
                </c:pt>
                <c:pt idx="11">
                  <c:v>31.384</c:v>
                </c:pt>
                <c:pt idx="12">
                  <c:v>31.968</c:v>
                </c:pt>
                <c:pt idx="13">
                  <c:v>31.927</c:v>
                </c:pt>
                <c:pt idx="14">
                  <c:v>31.539</c:v>
                </c:pt>
                <c:pt idx="15">
                  <c:v>31.258</c:v>
                </c:pt>
                <c:pt idx="16">
                  <c:v>31.023</c:v>
                </c:pt>
                <c:pt idx="17">
                  <c:v>31.229</c:v>
                </c:pt>
                <c:pt idx="18">
                  <c:v>31.838</c:v>
                </c:pt>
                <c:pt idx="19">
                  <c:v>32.978</c:v>
                </c:pt>
                <c:pt idx="20">
                  <c:v>32.791</c:v>
                </c:pt>
                <c:pt idx="21">
                  <c:v>33.367</c:v>
                </c:pt>
                <c:pt idx="22">
                  <c:v>32.731</c:v>
                </c:pt>
                <c:pt idx="23">
                  <c:v>33.053</c:v>
                </c:pt>
                <c:pt idx="24">
                  <c:v>32.694</c:v>
                </c:pt>
                <c:pt idx="25">
                  <c:v>32.691</c:v>
                </c:pt>
                <c:pt idx="26">
                  <c:v>32.573</c:v>
                </c:pt>
                <c:pt idx="27">
                  <c:v>33.6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endoza updated'!$O$72</c:f>
              <c:strCache>
                <c:ptCount val="1"/>
                <c:pt idx="0">
                  <c:v>CAN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ndoza updated'!$O$73:$O$104</c:f>
              <c:numCache>
                <c:formatCode>General</c:formatCode>
                <c:ptCount val="32"/>
                <c:pt idx="0">
                  <c:v>12.482</c:v>
                </c:pt>
                <c:pt idx="1">
                  <c:v>15.066</c:v>
                </c:pt>
                <c:pt idx="2">
                  <c:v>16.335</c:v>
                </c:pt>
                <c:pt idx="3">
                  <c:v>17.81</c:v>
                </c:pt>
                <c:pt idx="4">
                  <c:v>19.967</c:v>
                </c:pt>
                <c:pt idx="5">
                  <c:v>21.195</c:v>
                </c:pt>
                <c:pt idx="6">
                  <c:v>21.392</c:v>
                </c:pt>
                <c:pt idx="7">
                  <c:v>22.033</c:v>
                </c:pt>
                <c:pt idx="8">
                  <c:v>21.309</c:v>
                </c:pt>
                <c:pt idx="9">
                  <c:v>22.823</c:v>
                </c:pt>
                <c:pt idx="10">
                  <c:v>22.48</c:v>
                </c:pt>
                <c:pt idx="11">
                  <c:v>23.234</c:v>
                </c:pt>
                <c:pt idx="12">
                  <c:v>22.131</c:v>
                </c:pt>
                <c:pt idx="13">
                  <c:v>22.154</c:v>
                </c:pt>
                <c:pt idx="14">
                  <c:v>22.439</c:v>
                </c:pt>
                <c:pt idx="15">
                  <c:v>22.954</c:v>
                </c:pt>
                <c:pt idx="16">
                  <c:v>24.213</c:v>
                </c:pt>
                <c:pt idx="17">
                  <c:v>24.434</c:v>
                </c:pt>
                <c:pt idx="18">
                  <c:v>25.691</c:v>
                </c:pt>
                <c:pt idx="19">
                  <c:v>24.899</c:v>
                </c:pt>
                <c:pt idx="20">
                  <c:v>25.896</c:v>
                </c:pt>
                <c:pt idx="21">
                  <c:v>27.165</c:v>
                </c:pt>
                <c:pt idx="22">
                  <c:v>29.092</c:v>
                </c:pt>
                <c:pt idx="23">
                  <c:v>28.017</c:v>
                </c:pt>
                <c:pt idx="24">
                  <c:v>28.724</c:v>
                </c:pt>
                <c:pt idx="25">
                  <c:v>30.156</c:v>
                </c:pt>
                <c:pt idx="26">
                  <c:v>31.537</c:v>
                </c:pt>
                <c:pt idx="27">
                  <c:v>31.392</c:v>
                </c:pt>
                <c:pt idx="28">
                  <c:v>30.918</c:v>
                </c:pt>
                <c:pt idx="29">
                  <c:v>31.75</c:v>
                </c:pt>
                <c:pt idx="30">
                  <c:v>32.002</c:v>
                </c:pt>
                <c:pt idx="31">
                  <c:v>32.6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Mendoza updated'!$P$72</c:f>
              <c:strCache>
                <c:ptCount val="1"/>
                <c:pt idx="0">
                  <c:v>JAP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ndoza updated'!$P$73:$P$104</c:f>
              <c:numCache>
                <c:formatCode>General</c:formatCode>
                <c:ptCount val="32"/>
                <c:pt idx="0">
                  <c:v>15.133</c:v>
                </c:pt>
                <c:pt idx="1">
                  <c:v>15.375</c:v>
                </c:pt>
                <c:pt idx="2">
                  <c:v>15.934</c:v>
                </c:pt>
                <c:pt idx="3">
                  <c:v>16.168</c:v>
                </c:pt>
                <c:pt idx="4">
                  <c:v>16.595</c:v>
                </c:pt>
                <c:pt idx="5">
                  <c:v>16.954</c:v>
                </c:pt>
                <c:pt idx="6">
                  <c:v>17.362</c:v>
                </c:pt>
                <c:pt idx="7">
                  <c:v>18.079</c:v>
                </c:pt>
                <c:pt idx="8">
                  <c:v>18.715</c:v>
                </c:pt>
                <c:pt idx="9">
                  <c:v>18.478</c:v>
                </c:pt>
                <c:pt idx="10">
                  <c:v>18.101</c:v>
                </c:pt>
                <c:pt idx="11">
                  <c:v>18.782</c:v>
                </c:pt>
                <c:pt idx="12">
                  <c:v>19.509</c:v>
                </c:pt>
                <c:pt idx="13">
                  <c:v>20.672</c:v>
                </c:pt>
                <c:pt idx="14">
                  <c:v>21.571</c:v>
                </c:pt>
                <c:pt idx="15">
                  <c:v>22.632</c:v>
                </c:pt>
                <c:pt idx="16">
                  <c:v>23.703</c:v>
                </c:pt>
                <c:pt idx="17">
                  <c:v>24.165</c:v>
                </c:pt>
                <c:pt idx="18">
                  <c:v>24.455</c:v>
                </c:pt>
                <c:pt idx="19">
                  <c:v>24.32</c:v>
                </c:pt>
                <c:pt idx="20">
                  <c:v>25.511</c:v>
                </c:pt>
                <c:pt idx="21">
                  <c:v>26.09</c:v>
                </c:pt>
                <c:pt idx="22">
                  <c:v>26.541</c:v>
                </c:pt>
                <c:pt idx="23">
                  <c:v>26.571</c:v>
                </c:pt>
                <c:pt idx="24">
                  <c:v>27.735</c:v>
                </c:pt>
                <c:pt idx="25">
                  <c:v>29.604</c:v>
                </c:pt>
                <c:pt idx="26">
                  <c:v>28.973</c:v>
                </c:pt>
                <c:pt idx="27">
                  <c:v>28.066</c:v>
                </c:pt>
                <c:pt idx="28">
                  <c:v>28.147</c:v>
                </c:pt>
                <c:pt idx="29">
                  <c:v>26.666</c:v>
                </c:pt>
                <c:pt idx="30">
                  <c:v>27.814</c:v>
                </c:pt>
                <c:pt idx="31">
                  <c:v>27.43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Mendoza updated'!$Q$72</c:f>
              <c:strCache>
                <c:ptCount val="1"/>
                <c:pt idx="0">
                  <c:v>FIN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ndoza updated'!$Q$73:$Q$104</c:f>
              <c:numCache>
                <c:formatCode>General</c:formatCode>
                <c:ptCount val="32"/>
                <c:pt idx="0">
                  <c:v>17.58</c:v>
                </c:pt>
                <c:pt idx="1">
                  <c:v>18.511</c:v>
                </c:pt>
                <c:pt idx="2">
                  <c:v>20.573</c:v>
                </c:pt>
                <c:pt idx="3">
                  <c:v>21.72</c:v>
                </c:pt>
                <c:pt idx="4">
                  <c:v>22.251</c:v>
                </c:pt>
                <c:pt idx="5">
                  <c:v>23.5</c:v>
                </c:pt>
                <c:pt idx="6">
                  <c:v>25.921</c:v>
                </c:pt>
                <c:pt idx="7">
                  <c:v>26.61</c:v>
                </c:pt>
                <c:pt idx="8">
                  <c:v>28.541</c:v>
                </c:pt>
                <c:pt idx="9">
                  <c:v>29.052</c:v>
                </c:pt>
                <c:pt idx="10">
                  <c:v>30.48</c:v>
                </c:pt>
                <c:pt idx="11">
                  <c:v>33.258</c:v>
                </c:pt>
                <c:pt idx="12">
                  <c:v>33.283</c:v>
                </c:pt>
                <c:pt idx="13">
                  <c:v>29.85</c:v>
                </c:pt>
                <c:pt idx="14">
                  <c:v>29.183</c:v>
                </c:pt>
                <c:pt idx="15">
                  <c:v>28.753</c:v>
                </c:pt>
                <c:pt idx="16">
                  <c:v>30.508</c:v>
                </c:pt>
                <c:pt idx="17">
                  <c:v>29.912</c:v>
                </c:pt>
                <c:pt idx="18">
                  <c:v>30.05</c:v>
                </c:pt>
                <c:pt idx="19">
                  <c:v>31.639</c:v>
                </c:pt>
                <c:pt idx="20">
                  <c:v>33.346</c:v>
                </c:pt>
                <c:pt idx="21">
                  <c:v>35.351</c:v>
                </c:pt>
                <c:pt idx="22">
                  <c:v>32.276</c:v>
                </c:pt>
                <c:pt idx="23">
                  <c:v>34.533</c:v>
                </c:pt>
                <c:pt idx="24">
                  <c:v>33.508</c:v>
                </c:pt>
                <c:pt idx="25">
                  <c:v>34.101</c:v>
                </c:pt>
                <c:pt idx="26">
                  <c:v>33.593</c:v>
                </c:pt>
                <c:pt idx="27">
                  <c:v>34.6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Mendoza updated'!$R$72</c:f>
              <c:strCache>
                <c:ptCount val="1"/>
                <c:pt idx="0">
                  <c:v>SPA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ndoza updated'!$R$73:$R$104</c:f>
              <c:numCache>
                <c:formatCode>General</c:formatCode>
                <c:ptCount val="32"/>
                <c:pt idx="15">
                  <c:v>29.823</c:v>
                </c:pt>
                <c:pt idx="16">
                  <c:v>30.724</c:v>
                </c:pt>
                <c:pt idx="17">
                  <c:v>31.294</c:v>
                </c:pt>
                <c:pt idx="18">
                  <c:v>33.36</c:v>
                </c:pt>
                <c:pt idx="19">
                  <c:v>34.384</c:v>
                </c:pt>
                <c:pt idx="20">
                  <c:v>34.197</c:v>
                </c:pt>
                <c:pt idx="21">
                  <c:v>34.38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Mendoza updated'!$S$72</c:f>
              <c:strCache>
                <c:ptCount val="1"/>
                <c:pt idx="0">
                  <c:v>AUS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ndoza updated'!$S$73:$S$104</c:f>
              <c:numCache>
                <c:formatCode>General</c:formatCode>
                <c:ptCount val="32"/>
                <c:pt idx="0">
                  <c:v>10.96</c:v>
                </c:pt>
                <c:pt idx="1">
                  <c:v>10.973</c:v>
                </c:pt>
                <c:pt idx="2">
                  <c:v>11.78</c:v>
                </c:pt>
                <c:pt idx="3">
                  <c:v>11.444</c:v>
                </c:pt>
                <c:pt idx="4">
                  <c:v>12.467</c:v>
                </c:pt>
                <c:pt idx="5">
                  <c:v>12.384</c:v>
                </c:pt>
                <c:pt idx="6">
                  <c:v>13.058</c:v>
                </c:pt>
                <c:pt idx="7">
                  <c:v>12.406</c:v>
                </c:pt>
                <c:pt idx="8">
                  <c:v>13.528</c:v>
                </c:pt>
                <c:pt idx="9">
                  <c:v>15.414</c:v>
                </c:pt>
                <c:pt idx="10">
                  <c:v>16.019</c:v>
                </c:pt>
                <c:pt idx="11">
                  <c:v>16.799</c:v>
                </c:pt>
                <c:pt idx="12">
                  <c:v>16.781</c:v>
                </c:pt>
                <c:pt idx="13">
                  <c:v>15.751</c:v>
                </c:pt>
                <c:pt idx="14">
                  <c:v>16.543</c:v>
                </c:pt>
                <c:pt idx="15">
                  <c:v>16.852</c:v>
                </c:pt>
                <c:pt idx="16">
                  <c:v>17.693</c:v>
                </c:pt>
                <c:pt idx="17">
                  <c:v>17.564</c:v>
                </c:pt>
                <c:pt idx="18">
                  <c:v>17.213</c:v>
                </c:pt>
                <c:pt idx="19">
                  <c:v>18.617</c:v>
                </c:pt>
                <c:pt idx="20">
                  <c:v>18.462</c:v>
                </c:pt>
                <c:pt idx="21">
                  <c:v>19.386</c:v>
                </c:pt>
                <c:pt idx="22">
                  <c:v>19.281</c:v>
                </c:pt>
                <c:pt idx="23">
                  <c:v>18.972</c:v>
                </c:pt>
                <c:pt idx="24">
                  <c:v>17.852</c:v>
                </c:pt>
                <c:pt idx="25">
                  <c:v>17.409</c:v>
                </c:pt>
                <c:pt idx="26">
                  <c:v>16.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19369"/>
        <c:axId val="77738243"/>
      </c:lineChart>
      <c:catAx>
        <c:axId val="8121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38243"/>
        <c:crossesAt val="0"/>
        <c:auto val="1"/>
        <c:lblAlgn val="ctr"/>
        <c:lblOffset val="100"/>
        <c:noMultiLvlLbl val="0"/>
      </c:catAx>
      <c:valAx>
        <c:axId val="77738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19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928148260671"/>
          <c:y val="0.0926387613174124"/>
          <c:w val="0.139298192313535"/>
          <c:h val="0.833223986353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apital income tax rates</a:t>
            </a:r>
          </a:p>
        </c:rich>
      </c:tx>
      <c:layout>
        <c:manualLayout>
          <c:xMode val="edge"/>
          <c:yMode val="edge"/>
          <c:x val="0.376614403401541"/>
          <c:y val="0.0309268659522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671538665958"/>
          <c:y val="0.0177664974619289"/>
          <c:w val="0.826840287005049"/>
          <c:h val="0.980541455160745"/>
        </c:manualLayout>
      </c:layout>
      <c:lineChart>
        <c:grouping val="standard"/>
        <c:varyColors val="0"/>
        <c:ser>
          <c:idx val="0"/>
          <c:order val="0"/>
          <c:tx>
            <c:strRef>
              <c:f>G7!$B$40</c:f>
              <c:strCache>
                <c:ptCount val="1"/>
                <c:pt idx="0">
                  <c:v>U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7!$A$41:$A$72</c:f>
              <c:strCache>
                <c:ptCount val="32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</c:strCache>
            </c:strRef>
          </c:cat>
          <c:val>
            <c:numRef>
              <c:f>G7!$B$41:$B$72</c:f>
              <c:numCache>
                <c:formatCode>General</c:formatCode>
                <c:ptCount val="32"/>
                <c:pt idx="0">
                  <c:v>36.8</c:v>
                </c:pt>
                <c:pt idx="1">
                  <c:v>38.66</c:v>
                </c:pt>
                <c:pt idx="2">
                  <c:v>42.14</c:v>
                </c:pt>
                <c:pt idx="3">
                  <c:v>39.15</c:v>
                </c:pt>
                <c:pt idx="4">
                  <c:v>46.43</c:v>
                </c:pt>
                <c:pt idx="5">
                  <c:v>48.84</c:v>
                </c:pt>
                <c:pt idx="6">
                  <c:v>42.44</c:v>
                </c:pt>
                <c:pt idx="7">
                  <c:v>43.73</c:v>
                </c:pt>
                <c:pt idx="8">
                  <c:v>42.77</c:v>
                </c:pt>
                <c:pt idx="9">
                  <c:v>47.03</c:v>
                </c:pt>
                <c:pt idx="10">
                  <c:v>45.38</c:v>
                </c:pt>
                <c:pt idx="11">
                  <c:v>43.26</c:v>
                </c:pt>
                <c:pt idx="12">
                  <c:v>45.3</c:v>
                </c:pt>
                <c:pt idx="13">
                  <c:v>43.7</c:v>
                </c:pt>
                <c:pt idx="14">
                  <c:v>44.59</c:v>
                </c:pt>
                <c:pt idx="15">
                  <c:v>46.88</c:v>
                </c:pt>
                <c:pt idx="16">
                  <c:v>44.88</c:v>
                </c:pt>
                <c:pt idx="17">
                  <c:v>45.77</c:v>
                </c:pt>
                <c:pt idx="18">
                  <c:v>39.21</c:v>
                </c:pt>
                <c:pt idx="19">
                  <c:v>37.04</c:v>
                </c:pt>
                <c:pt idx="20">
                  <c:v>37.84</c:v>
                </c:pt>
                <c:pt idx="21">
                  <c:v>38.97</c:v>
                </c:pt>
                <c:pt idx="22">
                  <c:v>40.77</c:v>
                </c:pt>
                <c:pt idx="23">
                  <c:v>39.91</c:v>
                </c:pt>
                <c:pt idx="24">
                  <c:v>38.9</c:v>
                </c:pt>
                <c:pt idx="25">
                  <c:v>38.51</c:v>
                </c:pt>
                <c:pt idx="26">
                  <c:v>39.8</c:v>
                </c:pt>
                <c:pt idx="27">
                  <c:v>39.81</c:v>
                </c:pt>
                <c:pt idx="28">
                  <c:v>40.36</c:v>
                </c:pt>
                <c:pt idx="29">
                  <c:v>39.76</c:v>
                </c:pt>
                <c:pt idx="30">
                  <c:v>39.88</c:v>
                </c:pt>
                <c:pt idx="31">
                  <c:v>39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7!$C$40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7!$A$41:$A$72</c:f>
              <c:strCache>
                <c:ptCount val="32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</c:strCache>
            </c:strRef>
          </c:cat>
          <c:val>
            <c:numRef>
              <c:f>G7!$C$41:$C$72</c:f>
              <c:numCache>
                <c:formatCode>General</c:formatCode>
                <c:ptCount val="32"/>
                <c:pt idx="0">
                  <c:v>39.26</c:v>
                </c:pt>
                <c:pt idx="1">
                  <c:v>42.39</c:v>
                </c:pt>
                <c:pt idx="2">
                  <c:v>46.99</c:v>
                </c:pt>
                <c:pt idx="3">
                  <c:v>47.19</c:v>
                </c:pt>
                <c:pt idx="4">
                  <c:v>48.61</c:v>
                </c:pt>
                <c:pt idx="5">
                  <c:v>55.78</c:v>
                </c:pt>
                <c:pt idx="6">
                  <c:v>51.06</c:v>
                </c:pt>
                <c:pt idx="7">
                  <c:v>48.12</c:v>
                </c:pt>
                <c:pt idx="8">
                  <c:v>45.88</c:v>
                </c:pt>
                <c:pt idx="9">
                  <c:v>67.35</c:v>
                </c:pt>
                <c:pt idx="10">
                  <c:v>70.47</c:v>
                </c:pt>
                <c:pt idx="11">
                  <c:v>60.53</c:v>
                </c:pt>
                <c:pt idx="12">
                  <c:v>50.79</c:v>
                </c:pt>
                <c:pt idx="13">
                  <c:v>49.73</c:v>
                </c:pt>
                <c:pt idx="14">
                  <c:v>53.19</c:v>
                </c:pt>
                <c:pt idx="15">
                  <c:v>64.32</c:v>
                </c:pt>
                <c:pt idx="16">
                  <c:v>74.33</c:v>
                </c:pt>
                <c:pt idx="17">
                  <c:v>70.86</c:v>
                </c:pt>
                <c:pt idx="18">
                  <c:v>61.62</c:v>
                </c:pt>
                <c:pt idx="19">
                  <c:v>63.73</c:v>
                </c:pt>
                <c:pt idx="20">
                  <c:v>61.85</c:v>
                </c:pt>
                <c:pt idx="21">
                  <c:v>62.7</c:v>
                </c:pt>
                <c:pt idx="22">
                  <c:v>58.77</c:v>
                </c:pt>
                <c:pt idx="23">
                  <c:v>58.72</c:v>
                </c:pt>
                <c:pt idx="24">
                  <c:v>62.3</c:v>
                </c:pt>
                <c:pt idx="25">
                  <c:v>57.05</c:v>
                </c:pt>
                <c:pt idx="26">
                  <c:v>52.84</c:v>
                </c:pt>
                <c:pt idx="27">
                  <c:v>45.25</c:v>
                </c:pt>
                <c:pt idx="28">
                  <c:v>42.36</c:v>
                </c:pt>
                <c:pt idx="29">
                  <c:v>42.34</c:v>
                </c:pt>
                <c:pt idx="30">
                  <c:v>46.26</c:v>
                </c:pt>
                <c:pt idx="31">
                  <c:v>47.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7!$D$40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7!$A$41:$A$72</c:f>
              <c:strCache>
                <c:ptCount val="32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</c:strCache>
            </c:strRef>
          </c:cat>
          <c:val>
            <c:numRef>
              <c:f>G7!$D$41:$D$72</c:f>
              <c:numCache>
                <c:formatCode>General</c:formatCode>
                <c:ptCount val="32"/>
                <c:pt idx="5">
                  <c:v>16.98</c:v>
                </c:pt>
                <c:pt idx="6">
                  <c:v>16.1</c:v>
                </c:pt>
                <c:pt idx="7">
                  <c:v>16.78</c:v>
                </c:pt>
                <c:pt idx="8">
                  <c:v>17.39</c:v>
                </c:pt>
                <c:pt idx="9">
                  <c:v>19.77</c:v>
                </c:pt>
                <c:pt idx="10">
                  <c:v>20.22</c:v>
                </c:pt>
                <c:pt idx="11">
                  <c:v>24.15</c:v>
                </c:pt>
                <c:pt idx="12">
                  <c:v>23.28</c:v>
                </c:pt>
                <c:pt idx="13">
                  <c:v>21.77</c:v>
                </c:pt>
                <c:pt idx="14">
                  <c:v>23.06</c:v>
                </c:pt>
                <c:pt idx="15">
                  <c:v>27.31</c:v>
                </c:pt>
                <c:pt idx="16">
                  <c:v>28.39</c:v>
                </c:pt>
                <c:pt idx="17">
                  <c:v>29.44</c:v>
                </c:pt>
                <c:pt idx="18">
                  <c:v>28.63</c:v>
                </c:pt>
                <c:pt idx="19">
                  <c:v>28.17</c:v>
                </c:pt>
                <c:pt idx="20">
                  <c:v>27.16</c:v>
                </c:pt>
                <c:pt idx="21">
                  <c:v>26.04</c:v>
                </c:pt>
                <c:pt idx="22">
                  <c:v>26.5</c:v>
                </c:pt>
                <c:pt idx="23">
                  <c:v>25.76</c:v>
                </c:pt>
                <c:pt idx="24">
                  <c:v>25.44</c:v>
                </c:pt>
                <c:pt idx="25">
                  <c:v>25.82</c:v>
                </c:pt>
                <c:pt idx="26">
                  <c:v>25.94</c:v>
                </c:pt>
                <c:pt idx="27">
                  <c:v>23.65</c:v>
                </c:pt>
                <c:pt idx="28">
                  <c:v>24.68</c:v>
                </c:pt>
                <c:pt idx="29">
                  <c:v>24.45</c:v>
                </c:pt>
                <c:pt idx="30">
                  <c:v>24.7</c:v>
                </c:pt>
                <c:pt idx="31">
                  <c:v>26.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7!$E$40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7!$A$41:$A$72</c:f>
              <c:strCache>
                <c:ptCount val="32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</c:strCache>
            </c:strRef>
          </c:cat>
          <c:val>
            <c:numRef>
              <c:f>G7!$E$41:$E$72</c:f>
              <c:numCache>
                <c:formatCode>General</c:formatCode>
                <c:ptCount val="32"/>
                <c:pt idx="0">
                  <c:v>20.69</c:v>
                </c:pt>
                <c:pt idx="1">
                  <c:v>21.1</c:v>
                </c:pt>
                <c:pt idx="2">
                  <c:v>20.48</c:v>
                </c:pt>
                <c:pt idx="3">
                  <c:v>20.7</c:v>
                </c:pt>
                <c:pt idx="4">
                  <c:v>23.59</c:v>
                </c:pt>
                <c:pt idx="5">
                  <c:v>20.64</c:v>
                </c:pt>
                <c:pt idx="6">
                  <c:v>20.92</c:v>
                </c:pt>
                <c:pt idx="7">
                  <c:v>23.22</c:v>
                </c:pt>
                <c:pt idx="8">
                  <c:v>25.88</c:v>
                </c:pt>
                <c:pt idx="9">
                  <c:v>27.47</c:v>
                </c:pt>
                <c:pt idx="10">
                  <c:v>26.58</c:v>
                </c:pt>
                <c:pt idx="11">
                  <c:v>26.75</c:v>
                </c:pt>
                <c:pt idx="12">
                  <c:v>29.96</c:v>
                </c:pt>
                <c:pt idx="13">
                  <c:v>29.03</c:v>
                </c:pt>
                <c:pt idx="14">
                  <c:v>29.33</c:v>
                </c:pt>
                <c:pt idx="15">
                  <c:v>32.11</c:v>
                </c:pt>
                <c:pt idx="16">
                  <c:v>32.21</c:v>
                </c:pt>
                <c:pt idx="17">
                  <c:v>32.03</c:v>
                </c:pt>
                <c:pt idx="18">
                  <c:v>29.67</c:v>
                </c:pt>
                <c:pt idx="19">
                  <c:v>29.8</c:v>
                </c:pt>
                <c:pt idx="20">
                  <c:v>31.46</c:v>
                </c:pt>
                <c:pt idx="21">
                  <c:v>29.14</c:v>
                </c:pt>
                <c:pt idx="22">
                  <c:v>28.43</c:v>
                </c:pt>
                <c:pt idx="23">
                  <c:v>27.34</c:v>
                </c:pt>
                <c:pt idx="24">
                  <c:v>28.56</c:v>
                </c:pt>
                <c:pt idx="25">
                  <c:v>24.93</c:v>
                </c:pt>
                <c:pt idx="26">
                  <c:v>26.91</c:v>
                </c:pt>
                <c:pt idx="27">
                  <c:v>28.12</c:v>
                </c:pt>
                <c:pt idx="28">
                  <c:v>27.59</c:v>
                </c:pt>
                <c:pt idx="29">
                  <c:v>26.79</c:v>
                </c:pt>
                <c:pt idx="30">
                  <c:v>24.72</c:v>
                </c:pt>
                <c:pt idx="31">
                  <c:v>23.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7!$F$40</c:f>
              <c:strCache>
                <c:ptCount val="1"/>
                <c:pt idx="0">
                  <c:v>Ital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7!$A$41:$A$72</c:f>
              <c:strCache>
                <c:ptCount val="32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</c:strCache>
            </c:strRef>
          </c:cat>
          <c:val>
            <c:numRef>
              <c:f>G7!$F$41:$F$72</c:f>
              <c:numCache>
                <c:formatCode>General</c:formatCode>
                <c:ptCount val="32"/>
                <c:pt idx="15">
                  <c:v>20.02</c:v>
                </c:pt>
                <c:pt idx="16">
                  <c:v>22.7</c:v>
                </c:pt>
                <c:pt idx="17">
                  <c:v>25.06</c:v>
                </c:pt>
                <c:pt idx="18">
                  <c:v>27.12</c:v>
                </c:pt>
                <c:pt idx="19">
                  <c:v>26.2</c:v>
                </c:pt>
                <c:pt idx="20">
                  <c:v>25.28</c:v>
                </c:pt>
                <c:pt idx="21">
                  <c:v>27.8</c:v>
                </c:pt>
                <c:pt idx="22">
                  <c:v>27.01</c:v>
                </c:pt>
                <c:pt idx="23">
                  <c:v>26.68</c:v>
                </c:pt>
                <c:pt idx="24">
                  <c:v>28.58</c:v>
                </c:pt>
                <c:pt idx="25">
                  <c:v>30.47</c:v>
                </c:pt>
                <c:pt idx="26">
                  <c:v>31.52</c:v>
                </c:pt>
                <c:pt idx="27">
                  <c:v>37.56</c:v>
                </c:pt>
                <c:pt idx="28">
                  <c:v>38.4</c:v>
                </c:pt>
                <c:pt idx="29">
                  <c:v>33.13</c:v>
                </c:pt>
                <c:pt idx="30">
                  <c:v>32.55</c:v>
                </c:pt>
                <c:pt idx="31">
                  <c:v>33.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G7!$G$40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7!$A$41:$A$72</c:f>
              <c:strCache>
                <c:ptCount val="32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</c:strCache>
            </c:strRef>
          </c:cat>
          <c:val>
            <c:numRef>
              <c:f>G7!$G$41:$G$72</c:f>
              <c:numCache>
                <c:formatCode>General</c:formatCode>
                <c:ptCount val="32"/>
                <c:pt idx="0">
                  <c:v>36.85</c:v>
                </c:pt>
                <c:pt idx="1">
                  <c:v>36.06</c:v>
                </c:pt>
                <c:pt idx="2">
                  <c:v>39.54</c:v>
                </c:pt>
                <c:pt idx="3">
                  <c:v>41.44</c:v>
                </c:pt>
                <c:pt idx="4">
                  <c:v>46.55</c:v>
                </c:pt>
                <c:pt idx="5">
                  <c:v>45.49</c:v>
                </c:pt>
                <c:pt idx="6">
                  <c:v>44.2</c:v>
                </c:pt>
                <c:pt idx="7">
                  <c:v>44.89</c:v>
                </c:pt>
                <c:pt idx="8">
                  <c:v>41.37</c:v>
                </c:pt>
                <c:pt idx="9">
                  <c:v>42.43</c:v>
                </c:pt>
                <c:pt idx="10">
                  <c:v>44.02</c:v>
                </c:pt>
                <c:pt idx="11">
                  <c:v>41.75</c:v>
                </c:pt>
                <c:pt idx="12">
                  <c:v>42.61</c:v>
                </c:pt>
                <c:pt idx="13">
                  <c:v>39.63</c:v>
                </c:pt>
                <c:pt idx="14">
                  <c:v>36.5</c:v>
                </c:pt>
                <c:pt idx="15">
                  <c:v>37.6</c:v>
                </c:pt>
                <c:pt idx="16">
                  <c:v>39.83</c:v>
                </c:pt>
                <c:pt idx="17">
                  <c:v>40.91</c:v>
                </c:pt>
                <c:pt idx="18">
                  <c:v>37.22</c:v>
                </c:pt>
                <c:pt idx="19">
                  <c:v>35.63</c:v>
                </c:pt>
                <c:pt idx="20">
                  <c:v>35.87</c:v>
                </c:pt>
                <c:pt idx="21">
                  <c:v>39.91</c:v>
                </c:pt>
                <c:pt idx="22">
                  <c:v>40.78</c:v>
                </c:pt>
                <c:pt idx="23">
                  <c:v>39</c:v>
                </c:pt>
                <c:pt idx="24">
                  <c:v>43.63</c:v>
                </c:pt>
                <c:pt idx="25">
                  <c:v>48.17</c:v>
                </c:pt>
                <c:pt idx="26">
                  <c:v>52.6</c:v>
                </c:pt>
                <c:pt idx="27">
                  <c:v>52.95</c:v>
                </c:pt>
                <c:pt idx="28">
                  <c:v>50.56</c:v>
                </c:pt>
                <c:pt idx="29">
                  <c:v>48.05</c:v>
                </c:pt>
                <c:pt idx="30">
                  <c:v>48.15</c:v>
                </c:pt>
                <c:pt idx="31">
                  <c:v>50.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7!$H$40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7!$A$41:$A$72</c:f>
              <c:strCache>
                <c:ptCount val="32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</c:strCache>
            </c:strRef>
          </c:cat>
          <c:val>
            <c:numRef>
              <c:f>G7!$H$41:$H$72</c:f>
              <c:numCache>
                <c:formatCode>General</c:formatCode>
                <c:ptCount val="32"/>
                <c:pt idx="0">
                  <c:v>20.43</c:v>
                </c:pt>
                <c:pt idx="1">
                  <c:v>19.5</c:v>
                </c:pt>
                <c:pt idx="2">
                  <c:v>19.59</c:v>
                </c:pt>
                <c:pt idx="3">
                  <c:v>20</c:v>
                </c:pt>
                <c:pt idx="4">
                  <c:v>20.94</c:v>
                </c:pt>
                <c:pt idx="5">
                  <c:v>22.31</c:v>
                </c:pt>
                <c:pt idx="6">
                  <c:v>23.99</c:v>
                </c:pt>
                <c:pt idx="7">
                  <c:v>25.34</c:v>
                </c:pt>
                <c:pt idx="8">
                  <c:v>30.23</c:v>
                </c:pt>
                <c:pt idx="9">
                  <c:v>34.94</c:v>
                </c:pt>
                <c:pt idx="10">
                  <c:v>29.64</c:v>
                </c:pt>
                <c:pt idx="11">
                  <c:v>29.6</c:v>
                </c:pt>
                <c:pt idx="12">
                  <c:v>31.15</c:v>
                </c:pt>
                <c:pt idx="13">
                  <c:v>33.2</c:v>
                </c:pt>
                <c:pt idx="14">
                  <c:v>33.1</c:v>
                </c:pt>
                <c:pt idx="15">
                  <c:v>35.98</c:v>
                </c:pt>
                <c:pt idx="16">
                  <c:v>37.3</c:v>
                </c:pt>
                <c:pt idx="17">
                  <c:v>38.25</c:v>
                </c:pt>
                <c:pt idx="18">
                  <c:v>40.29</c:v>
                </c:pt>
                <c:pt idx="19">
                  <c:v>41.45</c:v>
                </c:pt>
                <c:pt idx="20">
                  <c:v>41.25</c:v>
                </c:pt>
                <c:pt idx="21">
                  <c:v>43.26</c:v>
                </c:pt>
                <c:pt idx="22">
                  <c:v>48.75</c:v>
                </c:pt>
                <c:pt idx="23">
                  <c:v>50.7</c:v>
                </c:pt>
                <c:pt idx="24">
                  <c:v>49.67</c:v>
                </c:pt>
                <c:pt idx="25">
                  <c:v>48.47</c:v>
                </c:pt>
                <c:pt idx="26">
                  <c:v>45.91</c:v>
                </c:pt>
                <c:pt idx="27">
                  <c:v>42.65</c:v>
                </c:pt>
                <c:pt idx="28">
                  <c:v>41.45</c:v>
                </c:pt>
                <c:pt idx="29">
                  <c:v>41.51</c:v>
                </c:pt>
                <c:pt idx="30">
                  <c:v>44.3</c:v>
                </c:pt>
                <c:pt idx="31">
                  <c:v>42.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61149"/>
        <c:axId val="86857024"/>
      </c:lineChart>
      <c:catAx>
        <c:axId val="6126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57024"/>
        <c:crossesAt val="0"/>
        <c:auto val="1"/>
        <c:lblAlgn val="ctr"/>
        <c:lblOffset val="100"/>
        <c:noMultiLvlLbl val="0"/>
      </c:catAx>
      <c:valAx>
        <c:axId val="86857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61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182567100718"/>
          <c:y val="0.292442188381275"/>
          <c:w val="0.125644432633537"/>
          <c:h val="0.414551607445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abor income tax rates</a:t>
            </a:r>
          </a:p>
        </c:rich>
      </c:tx>
      <c:layout>
        <c:manualLayout>
          <c:xMode val="edge"/>
          <c:yMode val="edge"/>
          <c:x val="0.380169786678276"/>
          <c:y val="0.0333163525216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228558989987"/>
          <c:y val="0.0192562404482934"/>
          <c:w val="0.822703526338703"/>
          <c:h val="0.979011716760061"/>
        </c:manualLayout>
      </c:layout>
      <c:lineChart>
        <c:grouping val="standard"/>
        <c:varyColors val="0"/>
        <c:ser>
          <c:idx val="0"/>
          <c:order val="0"/>
          <c:tx>
            <c:strRef>
              <c:f>G7!$B$75</c:f>
              <c:strCache>
                <c:ptCount val="1"/>
                <c:pt idx="0">
                  <c:v>U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7!$A$76:$A$107</c:f>
              <c:strCache>
                <c:ptCount val="32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</c:strCache>
            </c:strRef>
          </c:cat>
          <c:val>
            <c:numRef>
              <c:f>G7!$B$76:$B$107</c:f>
              <c:numCache>
                <c:formatCode>General</c:formatCode>
                <c:ptCount val="32"/>
                <c:pt idx="0">
                  <c:v>17.539</c:v>
                </c:pt>
                <c:pt idx="1">
                  <c:v>18.197</c:v>
                </c:pt>
                <c:pt idx="2">
                  <c:v>19.909</c:v>
                </c:pt>
                <c:pt idx="3">
                  <c:v>19.967</c:v>
                </c:pt>
                <c:pt idx="4">
                  <c:v>22.108</c:v>
                </c:pt>
                <c:pt idx="5">
                  <c:v>22.628</c:v>
                </c:pt>
                <c:pt idx="6">
                  <c:v>21.678</c:v>
                </c:pt>
                <c:pt idx="7">
                  <c:v>22.135</c:v>
                </c:pt>
                <c:pt idx="8">
                  <c:v>22.594</c:v>
                </c:pt>
                <c:pt idx="9">
                  <c:v>23.984</c:v>
                </c:pt>
                <c:pt idx="10">
                  <c:v>24.604</c:v>
                </c:pt>
                <c:pt idx="11">
                  <c:v>24.246</c:v>
                </c:pt>
                <c:pt idx="12">
                  <c:v>25.823</c:v>
                </c:pt>
                <c:pt idx="13">
                  <c:v>26.034</c:v>
                </c:pt>
                <c:pt idx="14">
                  <c:v>26.938</c:v>
                </c:pt>
                <c:pt idx="15">
                  <c:v>27.597</c:v>
                </c:pt>
                <c:pt idx="16">
                  <c:v>28.635</c:v>
                </c:pt>
                <c:pt idx="17">
                  <c:v>29.172</c:v>
                </c:pt>
                <c:pt idx="18">
                  <c:v>27.965</c:v>
                </c:pt>
                <c:pt idx="19">
                  <c:v>27.47</c:v>
                </c:pt>
                <c:pt idx="20">
                  <c:v>28.307</c:v>
                </c:pt>
                <c:pt idx="21">
                  <c:v>28.261</c:v>
                </c:pt>
                <c:pt idx="22">
                  <c:v>28.948</c:v>
                </c:pt>
                <c:pt idx="23">
                  <c:v>28.538</c:v>
                </c:pt>
                <c:pt idx="24">
                  <c:v>28.766</c:v>
                </c:pt>
                <c:pt idx="25">
                  <c:v>28.722</c:v>
                </c:pt>
                <c:pt idx="26">
                  <c:v>28.873</c:v>
                </c:pt>
                <c:pt idx="27">
                  <c:v>28.563</c:v>
                </c:pt>
                <c:pt idx="28">
                  <c:v>26.692</c:v>
                </c:pt>
                <c:pt idx="29">
                  <c:v>27.096</c:v>
                </c:pt>
                <c:pt idx="30">
                  <c:v>27.21</c:v>
                </c:pt>
                <c:pt idx="31">
                  <c:v>27.7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7!$C$75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7!$A$76:$A$107</c:f>
              <c:strCache>
                <c:ptCount val="32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</c:strCache>
            </c:strRef>
          </c:cat>
          <c:val>
            <c:numRef>
              <c:f>G7!$C$76:$C$107</c:f>
              <c:numCache>
                <c:formatCode>General</c:formatCode>
                <c:ptCount val="32"/>
                <c:pt idx="0">
                  <c:v>20.422</c:v>
                </c:pt>
                <c:pt idx="1">
                  <c:v>21.158</c:v>
                </c:pt>
                <c:pt idx="2">
                  <c:v>21.927</c:v>
                </c:pt>
                <c:pt idx="3">
                  <c:v>23.122</c:v>
                </c:pt>
                <c:pt idx="4">
                  <c:v>24.053</c:v>
                </c:pt>
                <c:pt idx="5">
                  <c:v>24.664</c:v>
                </c:pt>
                <c:pt idx="6">
                  <c:v>24.611</c:v>
                </c:pt>
                <c:pt idx="7">
                  <c:v>23.663</c:v>
                </c:pt>
                <c:pt idx="8">
                  <c:v>23.217</c:v>
                </c:pt>
                <c:pt idx="9">
                  <c:v>24.845</c:v>
                </c:pt>
                <c:pt idx="10">
                  <c:v>27.382</c:v>
                </c:pt>
                <c:pt idx="11">
                  <c:v>29.005</c:v>
                </c:pt>
                <c:pt idx="12">
                  <c:v>28.576</c:v>
                </c:pt>
                <c:pt idx="13">
                  <c:v>26.307</c:v>
                </c:pt>
                <c:pt idx="14">
                  <c:v>24.523</c:v>
                </c:pt>
                <c:pt idx="15">
                  <c:v>25.046</c:v>
                </c:pt>
                <c:pt idx="16">
                  <c:v>25.969</c:v>
                </c:pt>
                <c:pt idx="17">
                  <c:v>27.95</c:v>
                </c:pt>
                <c:pt idx="18">
                  <c:v>27.689</c:v>
                </c:pt>
                <c:pt idx="19">
                  <c:v>27.084</c:v>
                </c:pt>
                <c:pt idx="20">
                  <c:v>26.766</c:v>
                </c:pt>
                <c:pt idx="21">
                  <c:v>26.893</c:v>
                </c:pt>
                <c:pt idx="22">
                  <c:v>26.53</c:v>
                </c:pt>
                <c:pt idx="23">
                  <c:v>26.729</c:v>
                </c:pt>
                <c:pt idx="24">
                  <c:v>25.032</c:v>
                </c:pt>
                <c:pt idx="25">
                  <c:v>24.506</c:v>
                </c:pt>
                <c:pt idx="26">
                  <c:v>24.267</c:v>
                </c:pt>
                <c:pt idx="27">
                  <c:v>23.978</c:v>
                </c:pt>
                <c:pt idx="28">
                  <c:v>23.52</c:v>
                </c:pt>
                <c:pt idx="29">
                  <c:v>24.77</c:v>
                </c:pt>
                <c:pt idx="30">
                  <c:v>25.033</c:v>
                </c:pt>
                <c:pt idx="31">
                  <c:v>24.4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7!$D$75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7!$A$76:$A$107</c:f>
              <c:strCache>
                <c:ptCount val="32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</c:strCache>
            </c:strRef>
          </c:cat>
          <c:val>
            <c:numRef>
              <c:f>G7!$D$76:$D$107</c:f>
              <c:numCache>
                <c:formatCode>General</c:formatCode>
                <c:ptCount val="32"/>
                <c:pt idx="5">
                  <c:v>32.597</c:v>
                </c:pt>
                <c:pt idx="6">
                  <c:v>32.356</c:v>
                </c:pt>
                <c:pt idx="7">
                  <c:v>32.754</c:v>
                </c:pt>
                <c:pt idx="8">
                  <c:v>32.633</c:v>
                </c:pt>
                <c:pt idx="9">
                  <c:v>32.88</c:v>
                </c:pt>
                <c:pt idx="10">
                  <c:v>34.524</c:v>
                </c:pt>
                <c:pt idx="11">
                  <c:v>35.963</c:v>
                </c:pt>
                <c:pt idx="12">
                  <c:v>37.036</c:v>
                </c:pt>
                <c:pt idx="13">
                  <c:v>37.101</c:v>
                </c:pt>
                <c:pt idx="14">
                  <c:v>39.007</c:v>
                </c:pt>
                <c:pt idx="15">
                  <c:v>40.207</c:v>
                </c:pt>
                <c:pt idx="16">
                  <c:v>39.96</c:v>
                </c:pt>
                <c:pt idx="17">
                  <c:v>40.941</c:v>
                </c:pt>
                <c:pt idx="18">
                  <c:v>42.642</c:v>
                </c:pt>
                <c:pt idx="19">
                  <c:v>44.06</c:v>
                </c:pt>
                <c:pt idx="20">
                  <c:v>44.245</c:v>
                </c:pt>
                <c:pt idx="21">
                  <c:v>44.624</c:v>
                </c:pt>
                <c:pt idx="22">
                  <c:v>45.58</c:v>
                </c:pt>
                <c:pt idx="23">
                  <c:v>45.513</c:v>
                </c:pt>
                <c:pt idx="24">
                  <c:v>47.679</c:v>
                </c:pt>
                <c:pt idx="25">
                  <c:v>47.491</c:v>
                </c:pt>
                <c:pt idx="26">
                  <c:v>48.1</c:v>
                </c:pt>
                <c:pt idx="27">
                  <c:v>48.58</c:v>
                </c:pt>
                <c:pt idx="28">
                  <c:v>48.89</c:v>
                </c:pt>
                <c:pt idx="29">
                  <c:v>49.158</c:v>
                </c:pt>
                <c:pt idx="30">
                  <c:v>49.283</c:v>
                </c:pt>
                <c:pt idx="31">
                  <c:v>50.0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7!$E$75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7!$A$76:$A$107</c:f>
              <c:strCache>
                <c:ptCount val="32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</c:strCache>
            </c:strRef>
          </c:cat>
          <c:val>
            <c:numRef>
              <c:f>G7!$E$76:$E$107</c:f>
              <c:numCache>
                <c:formatCode>General</c:formatCode>
                <c:ptCount val="32"/>
                <c:pt idx="0">
                  <c:v>28.965</c:v>
                </c:pt>
                <c:pt idx="1">
                  <c:v>30.171</c:v>
                </c:pt>
                <c:pt idx="2">
                  <c:v>30.044</c:v>
                </c:pt>
                <c:pt idx="3">
                  <c:v>30.825</c:v>
                </c:pt>
                <c:pt idx="4">
                  <c:v>31.702</c:v>
                </c:pt>
                <c:pt idx="5">
                  <c:v>31.54</c:v>
                </c:pt>
                <c:pt idx="6">
                  <c:v>32.554</c:v>
                </c:pt>
                <c:pt idx="7">
                  <c:v>34.02</c:v>
                </c:pt>
                <c:pt idx="8">
                  <c:v>36.021</c:v>
                </c:pt>
                <c:pt idx="9">
                  <c:v>36.567</c:v>
                </c:pt>
                <c:pt idx="10">
                  <c:v>36.37</c:v>
                </c:pt>
                <c:pt idx="11">
                  <c:v>37.903</c:v>
                </c:pt>
                <c:pt idx="12">
                  <c:v>38.96</c:v>
                </c:pt>
                <c:pt idx="13">
                  <c:v>38.529</c:v>
                </c:pt>
                <c:pt idx="14">
                  <c:v>38.031</c:v>
                </c:pt>
                <c:pt idx="15">
                  <c:v>38.276</c:v>
                </c:pt>
                <c:pt idx="16">
                  <c:v>37.853</c:v>
                </c:pt>
                <c:pt idx="17">
                  <c:v>38.292</c:v>
                </c:pt>
                <c:pt idx="18">
                  <c:v>38.757</c:v>
                </c:pt>
                <c:pt idx="19">
                  <c:v>39.278</c:v>
                </c:pt>
                <c:pt idx="20">
                  <c:v>40.354</c:v>
                </c:pt>
                <c:pt idx="21">
                  <c:v>40.726</c:v>
                </c:pt>
                <c:pt idx="22">
                  <c:v>41.014</c:v>
                </c:pt>
                <c:pt idx="23">
                  <c:v>41.174</c:v>
                </c:pt>
                <c:pt idx="24">
                  <c:v>41.641</c:v>
                </c:pt>
                <c:pt idx="25">
                  <c:v>40.195</c:v>
                </c:pt>
                <c:pt idx="26">
                  <c:v>40.594</c:v>
                </c:pt>
                <c:pt idx="27">
                  <c:v>41.538</c:v>
                </c:pt>
                <c:pt idx="28">
                  <c:v>41.547</c:v>
                </c:pt>
                <c:pt idx="29">
                  <c:v>47.447</c:v>
                </c:pt>
                <c:pt idx="30">
                  <c:v>43.546</c:v>
                </c:pt>
                <c:pt idx="31">
                  <c:v>42.3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7!$F$75</c:f>
              <c:strCache>
                <c:ptCount val="1"/>
                <c:pt idx="0">
                  <c:v>Ital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7!$A$76:$A$107</c:f>
              <c:strCache>
                <c:ptCount val="32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</c:strCache>
            </c:strRef>
          </c:cat>
          <c:val>
            <c:numRef>
              <c:f>G7!$F$76:$F$107</c:f>
              <c:numCache>
                <c:formatCode>General</c:formatCode>
                <c:ptCount val="32"/>
                <c:pt idx="15">
                  <c:v>33.847</c:v>
                </c:pt>
                <c:pt idx="16">
                  <c:v>34.067</c:v>
                </c:pt>
                <c:pt idx="17">
                  <c:v>36.712</c:v>
                </c:pt>
                <c:pt idx="18">
                  <c:v>38.445</c:v>
                </c:pt>
                <c:pt idx="19">
                  <c:v>37.86</c:v>
                </c:pt>
                <c:pt idx="20">
                  <c:v>38.184</c:v>
                </c:pt>
                <c:pt idx="21">
                  <c:v>40.624</c:v>
                </c:pt>
                <c:pt idx="22">
                  <c:v>40.289</c:v>
                </c:pt>
                <c:pt idx="23">
                  <c:v>40.744</c:v>
                </c:pt>
                <c:pt idx="24">
                  <c:v>42.394</c:v>
                </c:pt>
                <c:pt idx="25">
                  <c:v>42.627</c:v>
                </c:pt>
                <c:pt idx="26">
                  <c:v>43.057</c:v>
                </c:pt>
                <c:pt idx="27">
                  <c:v>44.497</c:v>
                </c:pt>
                <c:pt idx="28">
                  <c:v>47.016</c:v>
                </c:pt>
                <c:pt idx="29">
                  <c:v>45.623</c:v>
                </c:pt>
                <c:pt idx="30">
                  <c:v>47.029</c:v>
                </c:pt>
                <c:pt idx="31">
                  <c:v>49.7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G7!$G$75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7!$A$76:$A$107</c:f>
              <c:strCache>
                <c:ptCount val="32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</c:strCache>
            </c:strRef>
          </c:cat>
          <c:val>
            <c:numRef>
              <c:f>G7!$G$76:$G$107</c:f>
              <c:numCache>
                <c:formatCode>General</c:formatCode>
                <c:ptCount val="32"/>
                <c:pt idx="0">
                  <c:v>12.482</c:v>
                </c:pt>
                <c:pt idx="1">
                  <c:v>15.066</c:v>
                </c:pt>
                <c:pt idx="2">
                  <c:v>16.335</c:v>
                </c:pt>
                <c:pt idx="3">
                  <c:v>17.81</c:v>
                </c:pt>
                <c:pt idx="4">
                  <c:v>19.967</c:v>
                </c:pt>
                <c:pt idx="5">
                  <c:v>21.195</c:v>
                </c:pt>
                <c:pt idx="6">
                  <c:v>21.392</c:v>
                </c:pt>
                <c:pt idx="7">
                  <c:v>22.033</c:v>
                </c:pt>
                <c:pt idx="8">
                  <c:v>21.309</c:v>
                </c:pt>
                <c:pt idx="9">
                  <c:v>22.823</c:v>
                </c:pt>
                <c:pt idx="10">
                  <c:v>22.48</c:v>
                </c:pt>
                <c:pt idx="11">
                  <c:v>23.234</c:v>
                </c:pt>
                <c:pt idx="12">
                  <c:v>22.131</c:v>
                </c:pt>
                <c:pt idx="13">
                  <c:v>22.154</c:v>
                </c:pt>
                <c:pt idx="14">
                  <c:v>22.439</c:v>
                </c:pt>
                <c:pt idx="15">
                  <c:v>22.954</c:v>
                </c:pt>
                <c:pt idx="16">
                  <c:v>24.213</c:v>
                </c:pt>
                <c:pt idx="17">
                  <c:v>24.434</c:v>
                </c:pt>
                <c:pt idx="18">
                  <c:v>25.691</c:v>
                </c:pt>
                <c:pt idx="19">
                  <c:v>24.899</c:v>
                </c:pt>
                <c:pt idx="20">
                  <c:v>25.896</c:v>
                </c:pt>
                <c:pt idx="21">
                  <c:v>27.165</c:v>
                </c:pt>
                <c:pt idx="22">
                  <c:v>29.092</c:v>
                </c:pt>
                <c:pt idx="23">
                  <c:v>28.017</c:v>
                </c:pt>
                <c:pt idx="24">
                  <c:v>28.724</c:v>
                </c:pt>
                <c:pt idx="25">
                  <c:v>30.156</c:v>
                </c:pt>
                <c:pt idx="26">
                  <c:v>31.537</c:v>
                </c:pt>
                <c:pt idx="27">
                  <c:v>31.392</c:v>
                </c:pt>
                <c:pt idx="28">
                  <c:v>30.918</c:v>
                </c:pt>
                <c:pt idx="29">
                  <c:v>31.75</c:v>
                </c:pt>
                <c:pt idx="30">
                  <c:v>32.002</c:v>
                </c:pt>
                <c:pt idx="31">
                  <c:v>32.6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7!$H$75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7!$A$76:$A$107</c:f>
              <c:strCache>
                <c:ptCount val="32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</c:strCache>
            </c:strRef>
          </c:cat>
          <c:val>
            <c:numRef>
              <c:f>G7!$H$76:$H$107</c:f>
              <c:numCache>
                <c:formatCode>General</c:formatCode>
                <c:ptCount val="32"/>
                <c:pt idx="0">
                  <c:v>15.133</c:v>
                </c:pt>
                <c:pt idx="1">
                  <c:v>15.375</c:v>
                </c:pt>
                <c:pt idx="2">
                  <c:v>15.934</c:v>
                </c:pt>
                <c:pt idx="3">
                  <c:v>16.168</c:v>
                </c:pt>
                <c:pt idx="4">
                  <c:v>16.595</c:v>
                </c:pt>
                <c:pt idx="5">
                  <c:v>16.954</c:v>
                </c:pt>
                <c:pt idx="6">
                  <c:v>17.362</c:v>
                </c:pt>
                <c:pt idx="7">
                  <c:v>18.079</c:v>
                </c:pt>
                <c:pt idx="8">
                  <c:v>18.715</c:v>
                </c:pt>
                <c:pt idx="9">
                  <c:v>18.478</c:v>
                </c:pt>
                <c:pt idx="10">
                  <c:v>18.101</c:v>
                </c:pt>
                <c:pt idx="11">
                  <c:v>18.782</c:v>
                </c:pt>
                <c:pt idx="12">
                  <c:v>19.509</c:v>
                </c:pt>
                <c:pt idx="13">
                  <c:v>20.672</c:v>
                </c:pt>
                <c:pt idx="14">
                  <c:v>21.571</c:v>
                </c:pt>
                <c:pt idx="15">
                  <c:v>22.632</c:v>
                </c:pt>
                <c:pt idx="16">
                  <c:v>23.703</c:v>
                </c:pt>
                <c:pt idx="17">
                  <c:v>24.165</c:v>
                </c:pt>
                <c:pt idx="18">
                  <c:v>24.455</c:v>
                </c:pt>
                <c:pt idx="19">
                  <c:v>24.32</c:v>
                </c:pt>
                <c:pt idx="20">
                  <c:v>25.511</c:v>
                </c:pt>
                <c:pt idx="21">
                  <c:v>26.09</c:v>
                </c:pt>
                <c:pt idx="22">
                  <c:v>26.541</c:v>
                </c:pt>
                <c:pt idx="23">
                  <c:v>26.571</c:v>
                </c:pt>
                <c:pt idx="24">
                  <c:v>27.735</c:v>
                </c:pt>
                <c:pt idx="25">
                  <c:v>29.604</c:v>
                </c:pt>
                <c:pt idx="26">
                  <c:v>28.973</c:v>
                </c:pt>
                <c:pt idx="27">
                  <c:v>28.066</c:v>
                </c:pt>
                <c:pt idx="28">
                  <c:v>28.147</c:v>
                </c:pt>
                <c:pt idx="29">
                  <c:v>26.666</c:v>
                </c:pt>
                <c:pt idx="30">
                  <c:v>27.814</c:v>
                </c:pt>
                <c:pt idx="31">
                  <c:v>27.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8298"/>
        <c:axId val="6201515"/>
      </c:lineChart>
      <c:catAx>
        <c:axId val="676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1515"/>
        <c:crossesAt val="0"/>
        <c:auto val="1"/>
        <c:lblAlgn val="ctr"/>
        <c:lblOffset val="100"/>
        <c:noMultiLvlLbl val="0"/>
      </c:catAx>
      <c:valAx>
        <c:axId val="6201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8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008271658685"/>
          <c:y val="0.274885379521141"/>
          <c:w val="0.128646060078363"/>
          <c:h val="0.449312277126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sumption tax rates</a:t>
            </a:r>
          </a:p>
        </c:rich>
      </c:tx>
      <c:layout>
        <c:manualLayout>
          <c:xMode val="edge"/>
          <c:yMode val="edge"/>
          <c:x val="0.383955223880597"/>
          <c:y val="0.0309113184431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174840085288"/>
          <c:y val="0.0178117048346056"/>
          <c:w val="0.825586353944563"/>
          <c:h val="0.980491942324003"/>
        </c:manualLayout>
      </c:layout>
      <c:lineChart>
        <c:grouping val="standard"/>
        <c:varyColors val="0"/>
        <c:ser>
          <c:idx val="0"/>
          <c:order val="0"/>
          <c:tx>
            <c:strRef>
              <c:f>G7!$B$5</c:f>
              <c:strCache>
                <c:ptCount val="1"/>
                <c:pt idx="0">
                  <c:v>U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7!$A$6:$A$37</c:f>
              <c:strCache>
                <c:ptCount val="32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</c:strCache>
            </c:strRef>
          </c:cat>
          <c:val>
            <c:numRef>
              <c:f>G7!$B$6:$B$37</c:f>
              <c:numCache>
                <c:formatCode>General</c:formatCode>
                <c:ptCount val="32"/>
                <c:pt idx="0">
                  <c:v>6.392</c:v>
                </c:pt>
                <c:pt idx="1">
                  <c:v>5.919</c:v>
                </c:pt>
                <c:pt idx="2">
                  <c:v>5.889</c:v>
                </c:pt>
                <c:pt idx="3">
                  <c:v>5.841</c:v>
                </c:pt>
                <c:pt idx="4">
                  <c:v>6.154</c:v>
                </c:pt>
                <c:pt idx="5">
                  <c:v>6.392</c:v>
                </c:pt>
                <c:pt idx="6">
                  <c:v>6.416</c:v>
                </c:pt>
                <c:pt idx="7">
                  <c:v>6.202</c:v>
                </c:pt>
                <c:pt idx="8">
                  <c:v>6.198</c:v>
                </c:pt>
                <c:pt idx="9">
                  <c:v>6.098</c:v>
                </c:pt>
                <c:pt idx="10">
                  <c:v>5.799</c:v>
                </c:pt>
                <c:pt idx="11">
                  <c:v>5.644</c:v>
                </c:pt>
                <c:pt idx="12">
                  <c:v>5.525</c:v>
                </c:pt>
                <c:pt idx="13">
                  <c:v>5.479</c:v>
                </c:pt>
                <c:pt idx="14">
                  <c:v>5.313</c:v>
                </c:pt>
                <c:pt idx="15">
                  <c:v>5.396</c:v>
                </c:pt>
                <c:pt idx="16">
                  <c:v>6.073</c:v>
                </c:pt>
                <c:pt idx="17">
                  <c:v>5.787</c:v>
                </c:pt>
                <c:pt idx="18">
                  <c:v>5.463</c:v>
                </c:pt>
                <c:pt idx="19">
                  <c:v>5.586</c:v>
                </c:pt>
                <c:pt idx="20">
                  <c:v>5.497</c:v>
                </c:pt>
                <c:pt idx="21">
                  <c:v>5.286</c:v>
                </c:pt>
                <c:pt idx="22">
                  <c:v>5.161</c:v>
                </c:pt>
                <c:pt idx="23">
                  <c:v>5.221</c:v>
                </c:pt>
                <c:pt idx="24">
                  <c:v>5.035</c:v>
                </c:pt>
                <c:pt idx="25">
                  <c:v>5.052</c:v>
                </c:pt>
                <c:pt idx="26">
                  <c:v>5.231</c:v>
                </c:pt>
                <c:pt idx="27">
                  <c:v>5.283</c:v>
                </c:pt>
                <c:pt idx="28">
                  <c:v>5.41</c:v>
                </c:pt>
                <c:pt idx="29">
                  <c:v>5.516</c:v>
                </c:pt>
                <c:pt idx="30">
                  <c:v>5.573</c:v>
                </c:pt>
                <c:pt idx="31">
                  <c:v>5.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7!$C$5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7!$A$6:$A$37</c:f>
              <c:strCache>
                <c:ptCount val="32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</c:strCache>
            </c:strRef>
          </c:cat>
          <c:val>
            <c:numRef>
              <c:f>G7!$C$6:$C$37</c:f>
              <c:numCache>
                <c:formatCode>General</c:formatCode>
                <c:ptCount val="32"/>
                <c:pt idx="0">
                  <c:v>13.33</c:v>
                </c:pt>
                <c:pt idx="1">
                  <c:v>13.159</c:v>
                </c:pt>
                <c:pt idx="2">
                  <c:v>13.148</c:v>
                </c:pt>
                <c:pt idx="3">
                  <c:v>13.988</c:v>
                </c:pt>
                <c:pt idx="4">
                  <c:v>15.546</c:v>
                </c:pt>
                <c:pt idx="5">
                  <c:v>15.108</c:v>
                </c:pt>
                <c:pt idx="6">
                  <c:v>13.962</c:v>
                </c:pt>
                <c:pt idx="7">
                  <c:v>12.869</c:v>
                </c:pt>
                <c:pt idx="8">
                  <c:v>11.793</c:v>
                </c:pt>
                <c:pt idx="9">
                  <c:v>12.524</c:v>
                </c:pt>
                <c:pt idx="10">
                  <c:v>12.146</c:v>
                </c:pt>
                <c:pt idx="11">
                  <c:v>12.516</c:v>
                </c:pt>
                <c:pt idx="12">
                  <c:v>12.562</c:v>
                </c:pt>
                <c:pt idx="13">
                  <c:v>11.993</c:v>
                </c:pt>
                <c:pt idx="14">
                  <c:v>12.254</c:v>
                </c:pt>
                <c:pt idx="15">
                  <c:v>15.062</c:v>
                </c:pt>
                <c:pt idx="16">
                  <c:v>14.792</c:v>
                </c:pt>
                <c:pt idx="17">
                  <c:v>16.379</c:v>
                </c:pt>
                <c:pt idx="18">
                  <c:v>16.288</c:v>
                </c:pt>
                <c:pt idx="19">
                  <c:v>17.108</c:v>
                </c:pt>
                <c:pt idx="20">
                  <c:v>17.677</c:v>
                </c:pt>
                <c:pt idx="21">
                  <c:v>17.019</c:v>
                </c:pt>
                <c:pt idx="22">
                  <c:v>17.03</c:v>
                </c:pt>
                <c:pt idx="23">
                  <c:v>17.243</c:v>
                </c:pt>
                <c:pt idx="24">
                  <c:v>16.262</c:v>
                </c:pt>
                <c:pt idx="25">
                  <c:v>16.504</c:v>
                </c:pt>
                <c:pt idx="26">
                  <c:v>17.735</c:v>
                </c:pt>
                <c:pt idx="27">
                  <c:v>17.612</c:v>
                </c:pt>
                <c:pt idx="28">
                  <c:v>16.941</c:v>
                </c:pt>
                <c:pt idx="29">
                  <c:v>17.192</c:v>
                </c:pt>
                <c:pt idx="30">
                  <c:v>17.311</c:v>
                </c:pt>
                <c:pt idx="31">
                  <c:v>15.2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7!$D$5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7!$A$6:$A$37</c:f>
              <c:strCache>
                <c:ptCount val="32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</c:strCache>
            </c:strRef>
          </c:cat>
          <c:val>
            <c:numRef>
              <c:f>G7!$D$6:$D$37</c:f>
              <c:numCache>
                <c:formatCode>General</c:formatCode>
                <c:ptCount val="32"/>
                <c:pt idx="12">
                  <c:v>20.841</c:v>
                </c:pt>
                <c:pt idx="13">
                  <c:v>21.612</c:v>
                </c:pt>
                <c:pt idx="14">
                  <c:v>22.94</c:v>
                </c:pt>
                <c:pt idx="15">
                  <c:v>22.302</c:v>
                </c:pt>
                <c:pt idx="16">
                  <c:v>21.277</c:v>
                </c:pt>
                <c:pt idx="17">
                  <c:v>21.585</c:v>
                </c:pt>
                <c:pt idx="18">
                  <c:v>21.326</c:v>
                </c:pt>
                <c:pt idx="19">
                  <c:v>21.355</c:v>
                </c:pt>
                <c:pt idx="20">
                  <c:v>21.711</c:v>
                </c:pt>
                <c:pt idx="21">
                  <c:v>21.36</c:v>
                </c:pt>
                <c:pt idx="22">
                  <c:v>21.401</c:v>
                </c:pt>
                <c:pt idx="23">
                  <c:v>21.45</c:v>
                </c:pt>
                <c:pt idx="24">
                  <c:v>20.97</c:v>
                </c:pt>
                <c:pt idx="25">
                  <c:v>20.563</c:v>
                </c:pt>
                <c:pt idx="26">
                  <c:v>19.328</c:v>
                </c:pt>
                <c:pt idx="27">
                  <c:v>18.799</c:v>
                </c:pt>
                <c:pt idx="28">
                  <c:v>14.595</c:v>
                </c:pt>
                <c:pt idx="29">
                  <c:v>15.231</c:v>
                </c:pt>
                <c:pt idx="30">
                  <c:v>15.609</c:v>
                </c:pt>
                <c:pt idx="31">
                  <c:v>15.9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7!$E$5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7!$A$6:$A$37</c:f>
              <c:strCache>
                <c:ptCount val="32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</c:strCache>
            </c:strRef>
          </c:cat>
          <c:val>
            <c:numRef>
              <c:f>G7!$E$6:$E$37</c:f>
              <c:numCache>
                <c:formatCode>General</c:formatCode>
                <c:ptCount val="32"/>
                <c:pt idx="0">
                  <c:v>15.87</c:v>
                </c:pt>
                <c:pt idx="1">
                  <c:v>15.723</c:v>
                </c:pt>
                <c:pt idx="2">
                  <c:v>16.02</c:v>
                </c:pt>
                <c:pt idx="3">
                  <c:v>15.77</c:v>
                </c:pt>
                <c:pt idx="4">
                  <c:v>17.494</c:v>
                </c:pt>
                <c:pt idx="5">
                  <c:v>17.271</c:v>
                </c:pt>
                <c:pt idx="6">
                  <c:v>17.017</c:v>
                </c:pt>
                <c:pt idx="7">
                  <c:v>17.115</c:v>
                </c:pt>
                <c:pt idx="8">
                  <c:v>16.791</c:v>
                </c:pt>
                <c:pt idx="9">
                  <c:v>15.503</c:v>
                </c:pt>
                <c:pt idx="10">
                  <c:v>14.665</c:v>
                </c:pt>
                <c:pt idx="11">
                  <c:v>14.554</c:v>
                </c:pt>
                <c:pt idx="12">
                  <c:v>14.399</c:v>
                </c:pt>
                <c:pt idx="13">
                  <c:v>15.356</c:v>
                </c:pt>
                <c:pt idx="14">
                  <c:v>15.854</c:v>
                </c:pt>
                <c:pt idx="15">
                  <c:v>15.934</c:v>
                </c:pt>
                <c:pt idx="16">
                  <c:v>15.681</c:v>
                </c:pt>
                <c:pt idx="17">
                  <c:v>15.252</c:v>
                </c:pt>
                <c:pt idx="18">
                  <c:v>15.746</c:v>
                </c:pt>
                <c:pt idx="19">
                  <c:v>15.597</c:v>
                </c:pt>
                <c:pt idx="20">
                  <c:v>14.924</c:v>
                </c:pt>
                <c:pt idx="21">
                  <c:v>14.672</c:v>
                </c:pt>
                <c:pt idx="22">
                  <c:v>14.889</c:v>
                </c:pt>
                <c:pt idx="23">
                  <c:v>14.721</c:v>
                </c:pt>
                <c:pt idx="24">
                  <c:v>15.316</c:v>
                </c:pt>
                <c:pt idx="25">
                  <c:v>15.798</c:v>
                </c:pt>
                <c:pt idx="26">
                  <c:v>15.778</c:v>
                </c:pt>
                <c:pt idx="27">
                  <c:v>16.064</c:v>
                </c:pt>
                <c:pt idx="28">
                  <c:v>19.897</c:v>
                </c:pt>
                <c:pt idx="29">
                  <c:v>17.488</c:v>
                </c:pt>
                <c:pt idx="30">
                  <c:v>16.684</c:v>
                </c:pt>
                <c:pt idx="31">
                  <c:v>16.3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7!$F$5</c:f>
              <c:strCache>
                <c:ptCount val="1"/>
                <c:pt idx="0">
                  <c:v>Ital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7!$A$6:$A$37</c:f>
              <c:strCache>
                <c:ptCount val="32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</c:strCache>
            </c:strRef>
          </c:cat>
          <c:val>
            <c:numRef>
              <c:f>G7!$F$6:$F$37</c:f>
              <c:numCache>
                <c:formatCode>General</c:formatCode>
                <c:ptCount val="32"/>
                <c:pt idx="5">
                  <c:v>13.259</c:v>
                </c:pt>
                <c:pt idx="6">
                  <c:v>13.025</c:v>
                </c:pt>
                <c:pt idx="7">
                  <c:v>11.934</c:v>
                </c:pt>
                <c:pt idx="8">
                  <c:v>11.581</c:v>
                </c:pt>
                <c:pt idx="9">
                  <c:v>12.218</c:v>
                </c:pt>
                <c:pt idx="10">
                  <c:v>10.801</c:v>
                </c:pt>
                <c:pt idx="11">
                  <c:v>11.282</c:v>
                </c:pt>
                <c:pt idx="12">
                  <c:v>12.034</c:v>
                </c:pt>
                <c:pt idx="13">
                  <c:v>10.987</c:v>
                </c:pt>
                <c:pt idx="14">
                  <c:v>10.862</c:v>
                </c:pt>
                <c:pt idx="15">
                  <c:v>11.621</c:v>
                </c:pt>
                <c:pt idx="16">
                  <c:v>11.217</c:v>
                </c:pt>
                <c:pt idx="17">
                  <c:v>11.332</c:v>
                </c:pt>
                <c:pt idx="18">
                  <c:v>12.593</c:v>
                </c:pt>
                <c:pt idx="19">
                  <c:v>12.761</c:v>
                </c:pt>
                <c:pt idx="20">
                  <c:v>11.837</c:v>
                </c:pt>
                <c:pt idx="21">
                  <c:v>13.269</c:v>
                </c:pt>
                <c:pt idx="22">
                  <c:v>13.384</c:v>
                </c:pt>
                <c:pt idx="23">
                  <c:v>14.136</c:v>
                </c:pt>
                <c:pt idx="24">
                  <c:v>13.726</c:v>
                </c:pt>
                <c:pt idx="25">
                  <c:v>15.215</c:v>
                </c:pt>
                <c:pt idx="26">
                  <c:v>15.39</c:v>
                </c:pt>
                <c:pt idx="27">
                  <c:v>15.197</c:v>
                </c:pt>
                <c:pt idx="28">
                  <c:v>15.078</c:v>
                </c:pt>
                <c:pt idx="29">
                  <c:v>16.456</c:v>
                </c:pt>
                <c:pt idx="30">
                  <c:v>15.704</c:v>
                </c:pt>
                <c:pt idx="31">
                  <c:v>14.7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G7!$G$5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7!$A$6:$A$37</c:f>
              <c:strCache>
                <c:ptCount val="32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</c:strCache>
            </c:strRef>
          </c:cat>
          <c:val>
            <c:numRef>
              <c:f>G7!$G$6:$G$37</c:f>
              <c:numCache>
                <c:formatCode>General</c:formatCode>
                <c:ptCount val="32"/>
                <c:pt idx="0">
                  <c:v>12.932</c:v>
                </c:pt>
                <c:pt idx="1">
                  <c:v>13.123</c:v>
                </c:pt>
                <c:pt idx="2">
                  <c:v>13.364</c:v>
                </c:pt>
                <c:pt idx="3">
                  <c:v>12.898</c:v>
                </c:pt>
                <c:pt idx="4">
                  <c:v>13.122</c:v>
                </c:pt>
                <c:pt idx="5">
                  <c:v>12.724</c:v>
                </c:pt>
                <c:pt idx="6">
                  <c:v>13.087</c:v>
                </c:pt>
                <c:pt idx="7">
                  <c:v>13.282</c:v>
                </c:pt>
                <c:pt idx="8">
                  <c:v>13.745</c:v>
                </c:pt>
                <c:pt idx="9">
                  <c:v>12.856</c:v>
                </c:pt>
                <c:pt idx="10">
                  <c:v>11.239</c:v>
                </c:pt>
                <c:pt idx="11">
                  <c:v>11.554</c:v>
                </c:pt>
                <c:pt idx="12">
                  <c:v>11.253</c:v>
                </c:pt>
                <c:pt idx="13">
                  <c:v>10.038</c:v>
                </c:pt>
                <c:pt idx="14">
                  <c:v>10.209</c:v>
                </c:pt>
                <c:pt idx="15">
                  <c:v>10.726</c:v>
                </c:pt>
                <c:pt idx="16">
                  <c:v>13.855</c:v>
                </c:pt>
                <c:pt idx="17">
                  <c:v>13.514</c:v>
                </c:pt>
                <c:pt idx="18">
                  <c:v>12.549</c:v>
                </c:pt>
                <c:pt idx="19">
                  <c:v>12.835</c:v>
                </c:pt>
                <c:pt idx="20">
                  <c:v>12.456</c:v>
                </c:pt>
                <c:pt idx="21">
                  <c:v>12.304</c:v>
                </c:pt>
                <c:pt idx="22">
                  <c:v>12.787</c:v>
                </c:pt>
                <c:pt idx="23">
                  <c:v>13.353</c:v>
                </c:pt>
                <c:pt idx="24">
                  <c:v>12.619</c:v>
                </c:pt>
                <c:pt idx="25">
                  <c:v>11.674</c:v>
                </c:pt>
                <c:pt idx="26">
                  <c:v>11.664</c:v>
                </c:pt>
                <c:pt idx="27">
                  <c:v>11.418</c:v>
                </c:pt>
                <c:pt idx="28">
                  <c:v>11.451</c:v>
                </c:pt>
                <c:pt idx="29">
                  <c:v>10.207</c:v>
                </c:pt>
                <c:pt idx="30">
                  <c:v>10.169</c:v>
                </c:pt>
                <c:pt idx="31">
                  <c:v>10.3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7!$H$5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7!$A$6:$A$37</c:f>
              <c:strCache>
                <c:ptCount val="32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</c:strCache>
            </c:strRef>
          </c:cat>
          <c:val>
            <c:numRef>
              <c:f>G7!$H$6:$H$37</c:f>
              <c:numCache>
                <c:formatCode>General</c:formatCode>
                <c:ptCount val="32"/>
                <c:pt idx="0">
                  <c:v>5.802</c:v>
                </c:pt>
                <c:pt idx="1">
                  <c:v>5.577</c:v>
                </c:pt>
                <c:pt idx="2">
                  <c:v>5.812</c:v>
                </c:pt>
                <c:pt idx="3">
                  <c:v>6.02</c:v>
                </c:pt>
                <c:pt idx="4">
                  <c:v>6.119</c:v>
                </c:pt>
                <c:pt idx="5">
                  <c:v>5.92</c:v>
                </c:pt>
                <c:pt idx="6">
                  <c:v>5.523</c:v>
                </c:pt>
                <c:pt idx="7">
                  <c:v>5.548</c:v>
                </c:pt>
                <c:pt idx="8">
                  <c:v>5.19</c:v>
                </c:pt>
                <c:pt idx="9">
                  <c:v>4.673</c:v>
                </c:pt>
                <c:pt idx="10">
                  <c:v>4.356</c:v>
                </c:pt>
                <c:pt idx="11">
                  <c:v>4.389</c:v>
                </c:pt>
                <c:pt idx="12">
                  <c:v>4.521</c:v>
                </c:pt>
                <c:pt idx="13">
                  <c:v>4.92</c:v>
                </c:pt>
                <c:pt idx="14">
                  <c:v>5.045</c:v>
                </c:pt>
                <c:pt idx="15">
                  <c:v>4.861</c:v>
                </c:pt>
                <c:pt idx="16">
                  <c:v>4.973</c:v>
                </c:pt>
                <c:pt idx="17">
                  <c:v>4.794</c:v>
                </c:pt>
                <c:pt idx="18">
                  <c:v>4.674</c:v>
                </c:pt>
                <c:pt idx="19">
                  <c:v>4.735</c:v>
                </c:pt>
                <c:pt idx="20">
                  <c:v>5.117</c:v>
                </c:pt>
                <c:pt idx="21">
                  <c:v>5.026</c:v>
                </c:pt>
                <c:pt idx="22">
                  <c:v>5.105</c:v>
                </c:pt>
                <c:pt idx="23">
                  <c:v>5.187</c:v>
                </c:pt>
                <c:pt idx="24">
                  <c:v>5.34</c:v>
                </c:pt>
                <c:pt idx="25">
                  <c:v>5.924</c:v>
                </c:pt>
                <c:pt idx="26">
                  <c:v>5.958</c:v>
                </c:pt>
                <c:pt idx="27">
                  <c:v>5.794</c:v>
                </c:pt>
                <c:pt idx="28">
                  <c:v>5.848</c:v>
                </c:pt>
                <c:pt idx="29">
                  <c:v>5.976</c:v>
                </c:pt>
                <c:pt idx="30">
                  <c:v>5.976</c:v>
                </c:pt>
                <c:pt idx="3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55041"/>
        <c:axId val="32222797"/>
      </c:lineChart>
      <c:catAx>
        <c:axId val="3805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22797"/>
        <c:crossesAt val="0"/>
        <c:auto val="1"/>
        <c:lblAlgn val="ctr"/>
        <c:lblOffset val="100"/>
        <c:noMultiLvlLbl val="0"/>
      </c:catAx>
      <c:valAx>
        <c:axId val="32222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55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65671641791"/>
          <c:y val="0.293469041560645"/>
          <c:w val="0.126012793176972"/>
          <c:h val="0.415606446140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2.xml"/><Relationship Id="rId2" Type="http://schemas.openxmlformats.org/officeDocument/2006/relationships/chart" Target="../charts/chart43.xml"/><Relationship Id="rId3" Type="http://schemas.openxmlformats.org/officeDocument/2006/relationships/chart" Target="../charts/chart44.xml"/><Relationship Id="rId4" Type="http://schemas.openxmlformats.org/officeDocument/2006/relationships/chart" Target="../charts/chart45.xml"/><Relationship Id="rId5" Type="http://schemas.openxmlformats.org/officeDocument/2006/relationships/chart" Target="../charts/chart46.xml"/><Relationship Id="rId6" Type="http://schemas.openxmlformats.org/officeDocument/2006/relationships/chart" Target="../charts/chart4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<Relationship Id="rId8" Type="http://schemas.openxmlformats.org/officeDocument/2006/relationships/chart" Target="../charts/chart29.xml"/><Relationship Id="rId9" Type="http://schemas.openxmlformats.org/officeDocument/2006/relationships/chart" Target="../charts/chart30.xml"/><Relationship Id="rId10" Type="http://schemas.openxmlformats.org/officeDocument/2006/relationships/chart" Target="../charts/chart31.xml"/><Relationship Id="rId11" Type="http://schemas.openxmlformats.org/officeDocument/2006/relationships/chart" Target="../charts/chart32.xml"/><Relationship Id="rId12" Type="http://schemas.openxmlformats.org/officeDocument/2006/relationships/chart" Target="../charts/chart33.xml"/><Relationship Id="rId13" Type="http://schemas.openxmlformats.org/officeDocument/2006/relationships/chart" Target="../charts/chart34.xml"/><Relationship Id="rId14" Type="http://schemas.openxmlformats.org/officeDocument/2006/relationships/chart" Target="../charts/chart35.xml"/><Relationship Id="rId15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56680</xdr:colOff>
      <xdr:row>16</xdr:row>
      <xdr:rowOff>142920</xdr:rowOff>
    </xdr:from>
    <xdr:to>
      <xdr:col>26</xdr:col>
      <xdr:colOff>573120</xdr:colOff>
      <xdr:row>31</xdr:row>
      <xdr:rowOff>28440</xdr:rowOff>
    </xdr:to>
    <xdr:graphicFrame>
      <xdr:nvGraphicFramePr>
        <xdr:cNvPr id="0" name="Chart 2"/>
        <xdr:cNvGraphicFramePr/>
      </xdr:nvGraphicFramePr>
      <xdr:xfrm>
        <a:off x="12605400" y="3191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246960</xdr:colOff>
      <xdr:row>1</xdr:row>
      <xdr:rowOff>28440</xdr:rowOff>
    </xdr:from>
    <xdr:to>
      <xdr:col>26</xdr:col>
      <xdr:colOff>563400</xdr:colOff>
      <xdr:row>15</xdr:row>
      <xdr:rowOff>104760</xdr:rowOff>
    </xdr:to>
    <xdr:graphicFrame>
      <xdr:nvGraphicFramePr>
        <xdr:cNvPr id="1" name="Chart 3"/>
        <xdr:cNvGraphicFramePr/>
      </xdr:nvGraphicFramePr>
      <xdr:xfrm>
        <a:off x="12595680" y="2188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227160</xdr:colOff>
      <xdr:row>36</xdr:row>
      <xdr:rowOff>180720</xdr:rowOff>
    </xdr:from>
    <xdr:to>
      <xdr:col>26</xdr:col>
      <xdr:colOff>543600</xdr:colOff>
      <xdr:row>51</xdr:row>
      <xdr:rowOff>66960</xdr:rowOff>
    </xdr:to>
    <xdr:graphicFrame>
      <xdr:nvGraphicFramePr>
        <xdr:cNvPr id="2" name="Chart 4"/>
        <xdr:cNvGraphicFramePr/>
      </xdr:nvGraphicFramePr>
      <xdr:xfrm>
        <a:off x="12575880" y="703872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138240</xdr:colOff>
      <xdr:row>52</xdr:row>
      <xdr:rowOff>47520</xdr:rowOff>
    </xdr:from>
    <xdr:to>
      <xdr:col>26</xdr:col>
      <xdr:colOff>454680</xdr:colOff>
      <xdr:row>66</xdr:row>
      <xdr:rowOff>123480</xdr:rowOff>
    </xdr:to>
    <xdr:graphicFrame>
      <xdr:nvGraphicFramePr>
        <xdr:cNvPr id="3" name="Chart 5"/>
        <xdr:cNvGraphicFramePr/>
      </xdr:nvGraphicFramePr>
      <xdr:xfrm>
        <a:off x="12486960" y="99536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88920</xdr:colOff>
      <xdr:row>71</xdr:row>
      <xdr:rowOff>66960</xdr:rowOff>
    </xdr:from>
    <xdr:to>
      <xdr:col>26</xdr:col>
      <xdr:colOff>405360</xdr:colOff>
      <xdr:row>85</xdr:row>
      <xdr:rowOff>142920</xdr:rowOff>
    </xdr:to>
    <xdr:graphicFrame>
      <xdr:nvGraphicFramePr>
        <xdr:cNvPr id="4" name="Chart 6"/>
        <xdr:cNvGraphicFramePr/>
      </xdr:nvGraphicFramePr>
      <xdr:xfrm>
        <a:off x="12437640" y="135925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59400</xdr:colOff>
      <xdr:row>86</xdr:row>
      <xdr:rowOff>66960</xdr:rowOff>
    </xdr:from>
    <xdr:to>
      <xdr:col>26</xdr:col>
      <xdr:colOff>375840</xdr:colOff>
      <xdr:row>100</xdr:row>
      <xdr:rowOff>142920</xdr:rowOff>
    </xdr:to>
    <xdr:graphicFrame>
      <xdr:nvGraphicFramePr>
        <xdr:cNvPr id="5" name="Chart 7"/>
        <xdr:cNvGraphicFramePr/>
      </xdr:nvGraphicFramePr>
      <xdr:xfrm>
        <a:off x="12408120" y="1644984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9772110689094</cdr:x>
      <cdr:y>0.766969909027292</cdr:y>
    </cdr:from>
    <cdr:to>
      <cdr:x>0.293488876831253</cdr:x>
      <cdr:y>0.838960811756473</cdr:y>
    </cdr:to>
    <cdr:sp>
      <cdr:nvSpPr>
        <cdr:cNvPr id="31" name="TextBox 1"/>
        <cdr:cNvSpPr/>
      </cdr:nvSpPr>
      <cdr:spPr>
        <a:xfrm>
          <a:off x="623520" y="3156480"/>
          <a:ext cx="1323720" cy="29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excludes Turkey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4493516358309</cdr:x>
      <cdr:y>0.00796150481189851</cdr:y>
    </cdr:from>
    <cdr:to>
      <cdr:x>0.983994357332755</cdr:x>
      <cdr:y>0.0792650918635171</cdr:y>
    </cdr:to>
    <cdr:sp>
      <cdr:nvSpPr>
        <cdr:cNvPr id="33" name="TextBox 1"/>
        <cdr:cNvSpPr/>
      </cdr:nvSpPr>
      <cdr:spPr>
        <a:xfrm>
          <a:off x="5205240" y="32760"/>
          <a:ext cx="132372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excludes Turkey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7477619228474</cdr:x>
      <cdr:y>0.0139982502187227</cdr:y>
    </cdr:from>
    <cdr:to>
      <cdr:x>0.986978460202919</cdr:x>
      <cdr:y>0.0850393700787402</cdr:y>
    </cdr:to>
    <cdr:sp>
      <cdr:nvSpPr>
        <cdr:cNvPr id="35" name="TextBox 1"/>
        <cdr:cNvSpPr/>
      </cdr:nvSpPr>
      <cdr:spPr>
        <a:xfrm>
          <a:off x="5225040" y="57600"/>
          <a:ext cx="132372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Consumption tax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674504279987</cdr:x>
      <cdr:y>0.0197725284339458</cdr:y>
    </cdr:from>
    <cdr:to>
      <cdr:x>0.956224943114097</cdr:x>
      <cdr:y>0.0912510936132983</cdr:y>
    </cdr:to>
    <cdr:sp>
      <cdr:nvSpPr>
        <cdr:cNvPr id="37" name="TextBox 1"/>
        <cdr:cNvSpPr/>
      </cdr:nvSpPr>
      <cdr:spPr>
        <a:xfrm>
          <a:off x="5028480" y="81360"/>
          <a:ext cx="132552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Capital income tax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7006130974988</cdr:x>
      <cdr:y>0.00498644038141895</cdr:y>
    </cdr:from>
    <cdr:to>
      <cdr:x>0.976506971949433</cdr:x>
      <cdr:y>0.0760213454640889</cdr:y>
    </cdr:to>
    <cdr:sp>
      <cdr:nvSpPr>
        <cdr:cNvPr id="39" name="TextBox 1"/>
        <cdr:cNvSpPr/>
      </cdr:nvSpPr>
      <cdr:spPr>
        <a:xfrm>
          <a:off x="5155560" y="20520"/>
          <a:ext cx="132372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Labor income tax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23720904997</cdr:x>
      <cdr:y>0.0139982502187227</cdr:y>
    </cdr:from>
    <cdr:to>
      <cdr:x>0.987521024361131</cdr:x>
      <cdr:y>0.0852143482064742</cdr:y>
    </cdr:to>
    <cdr:sp>
      <cdr:nvSpPr>
        <cdr:cNvPr id="41" name="TextBox 1"/>
        <cdr:cNvSpPr/>
      </cdr:nvSpPr>
      <cdr:spPr>
        <a:xfrm>
          <a:off x="5230080" y="57600"/>
          <a:ext cx="13222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Consumption tax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6497205794585</cdr:x>
      <cdr:y>0.0197707987052751</cdr:y>
    </cdr:from>
    <cdr:to>
      <cdr:x>0.95599804676903</cdr:x>
      <cdr:y>0.0912431108389467</cdr:y>
    </cdr:to>
    <cdr:sp>
      <cdr:nvSpPr>
        <cdr:cNvPr id="43" name="TextBox 1"/>
        <cdr:cNvSpPr/>
      </cdr:nvSpPr>
      <cdr:spPr>
        <a:xfrm>
          <a:off x="5019480" y="81360"/>
          <a:ext cx="132372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Capital income tax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7006130974988</cdr:x>
      <cdr:y>0.00498644038141895</cdr:y>
    </cdr:from>
    <cdr:to>
      <cdr:x>0.976506971949433</cdr:x>
      <cdr:y>0.0760213454640889</cdr:y>
    </cdr:to>
    <cdr:sp>
      <cdr:nvSpPr>
        <cdr:cNvPr id="45" name="TextBox 1"/>
        <cdr:cNvSpPr/>
      </cdr:nvSpPr>
      <cdr:spPr>
        <a:xfrm>
          <a:off x="5155560" y="20520"/>
          <a:ext cx="132372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Labor income tax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325800</xdr:colOff>
      <xdr:row>48</xdr:row>
      <xdr:rowOff>95400</xdr:rowOff>
    </xdr:from>
    <xdr:to>
      <xdr:col>31</xdr:col>
      <xdr:colOff>622440</xdr:colOff>
      <xdr:row>68</xdr:row>
      <xdr:rowOff>133200</xdr:rowOff>
    </xdr:to>
    <xdr:graphicFrame>
      <xdr:nvGraphicFramePr>
        <xdr:cNvPr id="46" name="Chart 2"/>
        <xdr:cNvGraphicFramePr/>
      </xdr:nvGraphicFramePr>
      <xdr:xfrm>
        <a:off x="13593960" y="9239400"/>
        <a:ext cx="663732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24440</xdr:colOff>
      <xdr:row>48</xdr:row>
      <xdr:rowOff>47520</xdr:rowOff>
    </xdr:from>
    <xdr:to>
      <xdr:col>21</xdr:col>
      <xdr:colOff>109440</xdr:colOff>
      <xdr:row>67</xdr:row>
      <xdr:rowOff>133200</xdr:rowOff>
    </xdr:to>
    <xdr:graphicFrame>
      <xdr:nvGraphicFramePr>
        <xdr:cNvPr id="47" name="Chart 6"/>
        <xdr:cNvGraphicFramePr/>
      </xdr:nvGraphicFramePr>
      <xdr:xfrm>
        <a:off x="7374600" y="9191520"/>
        <a:ext cx="600300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9400</xdr:colOff>
      <xdr:row>48</xdr:row>
      <xdr:rowOff>75960</xdr:rowOff>
    </xdr:from>
    <xdr:to>
      <xdr:col>11</xdr:col>
      <xdr:colOff>385560</xdr:colOff>
      <xdr:row>67</xdr:row>
      <xdr:rowOff>152640</xdr:rowOff>
    </xdr:to>
    <xdr:graphicFrame>
      <xdr:nvGraphicFramePr>
        <xdr:cNvPr id="48" name="Chart 4"/>
        <xdr:cNvGraphicFramePr/>
      </xdr:nvGraphicFramePr>
      <xdr:xfrm>
        <a:off x="1323000" y="9219960"/>
        <a:ext cx="601272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3</xdr:col>
      <xdr:colOff>0</xdr:colOff>
      <xdr:row>48</xdr:row>
      <xdr:rowOff>0</xdr:rowOff>
    </xdr:from>
    <xdr:to>
      <xdr:col>43</xdr:col>
      <xdr:colOff>306720</xdr:colOff>
      <xdr:row>68</xdr:row>
      <xdr:rowOff>38160</xdr:rowOff>
    </xdr:to>
    <xdr:graphicFrame>
      <xdr:nvGraphicFramePr>
        <xdr:cNvPr id="49" name="Chart 7"/>
        <xdr:cNvGraphicFramePr/>
      </xdr:nvGraphicFramePr>
      <xdr:xfrm>
        <a:off x="20872440" y="9144000"/>
        <a:ext cx="662508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582480</xdr:colOff>
      <xdr:row>72</xdr:row>
      <xdr:rowOff>95400</xdr:rowOff>
    </xdr:from>
    <xdr:to>
      <xdr:col>11</xdr:col>
      <xdr:colOff>50040</xdr:colOff>
      <xdr:row>92</xdr:row>
      <xdr:rowOff>190440</xdr:rowOff>
    </xdr:to>
    <xdr:graphicFrame>
      <xdr:nvGraphicFramePr>
        <xdr:cNvPr id="51" name="Chart 5"/>
        <xdr:cNvGraphicFramePr/>
      </xdr:nvGraphicFramePr>
      <xdr:xfrm>
        <a:off x="1214280" y="13830480"/>
        <a:ext cx="578592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4505542273419</cdr:x>
      <cdr:y>0.0179607109448082</cdr:y>
    </cdr:from>
    <cdr:to>
      <cdr:x>0.984242555966094</cdr:x>
      <cdr:y>0.0989710009354537</cdr:y>
    </cdr:to>
    <cdr:sp>
      <cdr:nvSpPr>
        <cdr:cNvPr id="50" name="TextBox 1"/>
        <cdr:cNvSpPr/>
      </cdr:nvSpPr>
      <cdr:spPr>
        <a:xfrm>
          <a:off x="5131440" y="69120"/>
          <a:ext cx="138960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Calibri"/>
            </a:rPr>
            <a:t>top personal tax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8040</xdr:colOff>
      <xdr:row>26</xdr:row>
      <xdr:rowOff>0</xdr:rowOff>
    </xdr:from>
    <xdr:to>
      <xdr:col>18</xdr:col>
      <xdr:colOff>612720</xdr:colOff>
      <xdr:row>46</xdr:row>
      <xdr:rowOff>19080</xdr:rowOff>
    </xdr:to>
    <xdr:graphicFrame>
      <xdr:nvGraphicFramePr>
        <xdr:cNvPr id="6" name="Chart 1"/>
        <xdr:cNvGraphicFramePr/>
      </xdr:nvGraphicFramePr>
      <xdr:xfrm>
        <a:off x="5983560" y="4952880"/>
        <a:ext cx="677304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17080</xdr:colOff>
      <xdr:row>46</xdr:row>
      <xdr:rowOff>66960</xdr:rowOff>
    </xdr:from>
    <xdr:to>
      <xdr:col>18</xdr:col>
      <xdr:colOff>513720</xdr:colOff>
      <xdr:row>64</xdr:row>
      <xdr:rowOff>171000</xdr:rowOff>
    </xdr:to>
    <xdr:graphicFrame>
      <xdr:nvGraphicFramePr>
        <xdr:cNvPr id="7" name="Chart 2"/>
        <xdr:cNvGraphicFramePr/>
      </xdr:nvGraphicFramePr>
      <xdr:xfrm>
        <a:off x="6042600" y="8830080"/>
        <a:ext cx="6615000" cy="35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67760</xdr:colOff>
      <xdr:row>4</xdr:row>
      <xdr:rowOff>95040</xdr:rowOff>
    </xdr:from>
    <xdr:to>
      <xdr:col>18</xdr:col>
      <xdr:colOff>602640</xdr:colOff>
      <xdr:row>24</xdr:row>
      <xdr:rowOff>104760</xdr:rowOff>
    </xdr:to>
    <xdr:graphicFrame>
      <xdr:nvGraphicFramePr>
        <xdr:cNvPr id="8" name="Chart 3"/>
        <xdr:cNvGraphicFramePr/>
      </xdr:nvGraphicFramePr>
      <xdr:xfrm>
        <a:off x="5993280" y="857160"/>
        <a:ext cx="675324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76046786536</cdr:x>
      <cdr:y>0.0214786135693215</cdr:y>
    </cdr:from>
    <cdr:to>
      <cdr:x>0.985503639644124</cdr:x>
      <cdr:y>0.101216814159292</cdr:y>
    </cdr:to>
    <cdr:sp>
      <cdr:nvSpPr>
        <cdr:cNvPr id="52" name="TextBox 1"/>
        <cdr:cNvSpPr/>
      </cdr:nvSpPr>
      <cdr:spPr>
        <a:xfrm>
          <a:off x="4310640" y="83880"/>
          <a:ext cx="139176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Calibri"/>
            </a:rPr>
            <a:t>top personal tax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552960</xdr:colOff>
      <xdr:row>48</xdr:row>
      <xdr:rowOff>104760</xdr:rowOff>
    </xdr:from>
    <xdr:to>
      <xdr:col>31</xdr:col>
      <xdr:colOff>563400</xdr:colOff>
      <xdr:row>70</xdr:row>
      <xdr:rowOff>57240</xdr:rowOff>
    </xdr:to>
    <xdr:graphicFrame>
      <xdr:nvGraphicFramePr>
        <xdr:cNvPr id="53" name="Chart 1"/>
        <xdr:cNvGraphicFramePr/>
      </xdr:nvGraphicFramePr>
      <xdr:xfrm>
        <a:off x="13821120" y="9248760"/>
        <a:ext cx="632880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7160</xdr:colOff>
      <xdr:row>48</xdr:row>
      <xdr:rowOff>66960</xdr:rowOff>
    </xdr:from>
    <xdr:to>
      <xdr:col>10</xdr:col>
      <xdr:colOff>336240</xdr:colOff>
      <xdr:row>69</xdr:row>
      <xdr:rowOff>133200</xdr:rowOff>
    </xdr:to>
    <xdr:graphicFrame>
      <xdr:nvGraphicFramePr>
        <xdr:cNvPr id="55" name="Chart 2"/>
        <xdr:cNvGraphicFramePr/>
      </xdr:nvGraphicFramePr>
      <xdr:xfrm>
        <a:off x="227160" y="9210960"/>
        <a:ext cx="642744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83480</xdr:colOff>
      <xdr:row>48</xdr:row>
      <xdr:rowOff>114480</xdr:rowOff>
    </xdr:from>
    <xdr:to>
      <xdr:col>21</xdr:col>
      <xdr:colOff>415440</xdr:colOff>
      <xdr:row>69</xdr:row>
      <xdr:rowOff>180720</xdr:rowOff>
    </xdr:to>
    <xdr:graphicFrame>
      <xdr:nvGraphicFramePr>
        <xdr:cNvPr id="56" name="Chart 3"/>
        <xdr:cNvGraphicFramePr/>
      </xdr:nvGraphicFramePr>
      <xdr:xfrm>
        <a:off x="6801840" y="9258480"/>
        <a:ext cx="688176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76480</xdr:colOff>
      <xdr:row>33</xdr:row>
      <xdr:rowOff>95040</xdr:rowOff>
    </xdr:from>
    <xdr:to>
      <xdr:col>32</xdr:col>
      <xdr:colOff>563400</xdr:colOff>
      <xdr:row>47</xdr:row>
      <xdr:rowOff>171000</xdr:rowOff>
    </xdr:to>
    <xdr:graphicFrame>
      <xdr:nvGraphicFramePr>
        <xdr:cNvPr id="57" name="Chart 4"/>
        <xdr:cNvGraphicFramePr/>
      </xdr:nvGraphicFramePr>
      <xdr:xfrm>
        <a:off x="16072200" y="6381720"/>
        <a:ext cx="4709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2</xdr:col>
      <xdr:colOff>167760</xdr:colOff>
      <xdr:row>48</xdr:row>
      <xdr:rowOff>133200</xdr:rowOff>
    </xdr:from>
    <xdr:to>
      <xdr:col>42</xdr:col>
      <xdr:colOff>178200</xdr:colOff>
      <xdr:row>70</xdr:row>
      <xdr:rowOff>85320</xdr:rowOff>
    </xdr:to>
    <xdr:graphicFrame>
      <xdr:nvGraphicFramePr>
        <xdr:cNvPr id="58" name="Chart 5"/>
        <xdr:cNvGraphicFramePr/>
      </xdr:nvGraphicFramePr>
      <xdr:xfrm>
        <a:off x="20386080" y="9277200"/>
        <a:ext cx="63288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483840</xdr:colOff>
      <xdr:row>70</xdr:row>
      <xdr:rowOff>171000</xdr:rowOff>
    </xdr:from>
    <xdr:to>
      <xdr:col>10</xdr:col>
      <xdr:colOff>227520</xdr:colOff>
      <xdr:row>89</xdr:row>
      <xdr:rowOff>171000</xdr:rowOff>
    </xdr:to>
    <xdr:graphicFrame>
      <xdr:nvGraphicFramePr>
        <xdr:cNvPr id="59" name="Chart 6"/>
        <xdr:cNvGraphicFramePr/>
      </xdr:nvGraphicFramePr>
      <xdr:xfrm>
        <a:off x="1115640" y="13506120"/>
        <a:ext cx="543024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5016779477845</cdr:x>
      <cdr:y>0.0242376856919468</cdr:y>
    </cdr:from>
    <cdr:to>
      <cdr:x>0.980262783686935</cdr:x>
      <cdr:y>0.0974719833203023</cdr:y>
    </cdr:to>
    <cdr:sp>
      <cdr:nvSpPr>
        <cdr:cNvPr id="54" name="TextBox 1"/>
        <cdr:cNvSpPr/>
      </cdr:nvSpPr>
      <cdr:spPr>
        <a:xfrm>
          <a:off x="5095080" y="100440"/>
          <a:ext cx="110916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Calibri"/>
            </a:rPr>
            <a:t>corporate ta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0490553529997</cdr:x>
      <cdr:y>0.0214818498259572</cdr:y>
    </cdr:from>
    <cdr:to>
      <cdr:x>0.965263506794829</cdr:x>
      <cdr:y>0.106215813028344</cdr:y>
    </cdr:to>
    <cdr:sp>
      <cdr:nvSpPr>
        <cdr:cNvPr id="60" name="TextBox 1"/>
        <cdr:cNvSpPr/>
      </cdr:nvSpPr>
      <cdr:spPr>
        <a:xfrm>
          <a:off x="4129920" y="77760"/>
          <a:ext cx="111204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Calibri"/>
            </a:rPr>
            <a:t>corporate ta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600</xdr:colOff>
      <xdr:row>19</xdr:row>
      <xdr:rowOff>142920</xdr:rowOff>
    </xdr:from>
    <xdr:to>
      <xdr:col>27</xdr:col>
      <xdr:colOff>592920</xdr:colOff>
      <xdr:row>36</xdr:row>
      <xdr:rowOff>75960</xdr:rowOff>
    </xdr:to>
    <xdr:graphicFrame>
      <xdr:nvGraphicFramePr>
        <xdr:cNvPr id="9" name="Chart 2"/>
        <xdr:cNvGraphicFramePr/>
      </xdr:nvGraphicFramePr>
      <xdr:xfrm>
        <a:off x="11910600" y="3762360"/>
        <a:ext cx="578808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61</xdr:row>
      <xdr:rowOff>0</xdr:rowOff>
    </xdr:from>
    <xdr:to>
      <xdr:col>29</xdr:col>
      <xdr:colOff>99360</xdr:colOff>
      <xdr:row>77</xdr:row>
      <xdr:rowOff>114480</xdr:rowOff>
    </xdr:to>
    <xdr:graphicFrame>
      <xdr:nvGraphicFramePr>
        <xdr:cNvPr id="10" name="Chart 3"/>
        <xdr:cNvGraphicFramePr/>
      </xdr:nvGraphicFramePr>
      <xdr:xfrm>
        <a:off x="12682800" y="11620440"/>
        <a:ext cx="57859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473760</xdr:colOff>
      <xdr:row>116</xdr:row>
      <xdr:rowOff>9720</xdr:rowOff>
    </xdr:from>
    <xdr:to>
      <xdr:col>28</xdr:col>
      <xdr:colOff>573120</xdr:colOff>
      <xdr:row>132</xdr:row>
      <xdr:rowOff>123480</xdr:rowOff>
    </xdr:to>
    <xdr:graphicFrame>
      <xdr:nvGraphicFramePr>
        <xdr:cNvPr id="11" name="Chart 4"/>
        <xdr:cNvGraphicFramePr/>
      </xdr:nvGraphicFramePr>
      <xdr:xfrm>
        <a:off x="12524760" y="22107600"/>
        <a:ext cx="578592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0</xdr:colOff>
      <xdr:row>1</xdr:row>
      <xdr:rowOff>0</xdr:rowOff>
    </xdr:from>
    <xdr:to>
      <xdr:col>14</xdr:col>
      <xdr:colOff>602640</xdr:colOff>
      <xdr:row>28</xdr:row>
      <xdr:rowOff>97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612000" y="190440"/>
          <a:ext cx="8836200" cy="515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3840</xdr:colOff>
      <xdr:row>5</xdr:row>
      <xdr:rowOff>180720</xdr:rowOff>
    </xdr:from>
    <xdr:to>
      <xdr:col>16</xdr:col>
      <xdr:colOff>247320</xdr:colOff>
      <xdr:row>21</xdr:row>
      <xdr:rowOff>95040</xdr:rowOff>
    </xdr:to>
    <xdr:graphicFrame>
      <xdr:nvGraphicFramePr>
        <xdr:cNvPr id="13" name="Chart 2"/>
        <xdr:cNvGraphicFramePr/>
      </xdr:nvGraphicFramePr>
      <xdr:xfrm>
        <a:off x="4274640" y="1133280"/>
        <a:ext cx="60818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1720</xdr:colOff>
      <xdr:row>266</xdr:row>
      <xdr:rowOff>66960</xdr:rowOff>
    </xdr:from>
    <xdr:to>
      <xdr:col>9</xdr:col>
      <xdr:colOff>252360</xdr:colOff>
      <xdr:row>287</xdr:row>
      <xdr:rowOff>133200</xdr:rowOff>
    </xdr:to>
    <xdr:graphicFrame>
      <xdr:nvGraphicFramePr>
        <xdr:cNvPr id="14" name="Chart 1"/>
        <xdr:cNvGraphicFramePr/>
      </xdr:nvGraphicFramePr>
      <xdr:xfrm>
        <a:off x="1236960" y="50739840"/>
        <a:ext cx="69822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33600</xdr:colOff>
      <xdr:row>266</xdr:row>
      <xdr:rowOff>38160</xdr:rowOff>
    </xdr:from>
    <xdr:to>
      <xdr:col>17</xdr:col>
      <xdr:colOff>534240</xdr:colOff>
      <xdr:row>287</xdr:row>
      <xdr:rowOff>104760</xdr:rowOff>
    </xdr:to>
    <xdr:graphicFrame>
      <xdr:nvGraphicFramePr>
        <xdr:cNvPr id="15" name="Chart 2"/>
        <xdr:cNvGraphicFramePr/>
      </xdr:nvGraphicFramePr>
      <xdr:xfrm>
        <a:off x="8600400" y="50711040"/>
        <a:ext cx="698220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21480</xdr:colOff>
      <xdr:row>288</xdr:row>
      <xdr:rowOff>180720</xdr:rowOff>
    </xdr:from>
    <xdr:to>
      <xdr:col>9</xdr:col>
      <xdr:colOff>222120</xdr:colOff>
      <xdr:row>310</xdr:row>
      <xdr:rowOff>57240</xdr:rowOff>
    </xdr:to>
    <xdr:graphicFrame>
      <xdr:nvGraphicFramePr>
        <xdr:cNvPr id="16" name="Chart 3"/>
        <xdr:cNvGraphicFramePr/>
      </xdr:nvGraphicFramePr>
      <xdr:xfrm>
        <a:off x="1206720" y="55044720"/>
        <a:ext cx="698220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89</xdr:row>
      <xdr:rowOff>0</xdr:rowOff>
    </xdr:from>
    <xdr:to>
      <xdr:col>17</xdr:col>
      <xdr:colOff>785520</xdr:colOff>
      <xdr:row>310</xdr:row>
      <xdr:rowOff>66960</xdr:rowOff>
    </xdr:to>
    <xdr:graphicFrame>
      <xdr:nvGraphicFramePr>
        <xdr:cNvPr id="17" name="Chart 4"/>
        <xdr:cNvGraphicFramePr/>
      </xdr:nvGraphicFramePr>
      <xdr:xfrm>
        <a:off x="8852040" y="55054440"/>
        <a:ext cx="698184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0320</xdr:colOff>
      <xdr:row>289</xdr:row>
      <xdr:rowOff>28440</xdr:rowOff>
    </xdr:from>
    <xdr:to>
      <xdr:col>25</xdr:col>
      <xdr:colOff>825480</xdr:colOff>
      <xdr:row>310</xdr:row>
      <xdr:rowOff>95040</xdr:rowOff>
    </xdr:to>
    <xdr:graphicFrame>
      <xdr:nvGraphicFramePr>
        <xdr:cNvPr id="18" name="Chart 5"/>
        <xdr:cNvGraphicFramePr/>
      </xdr:nvGraphicFramePr>
      <xdr:xfrm>
        <a:off x="15973920" y="55082880"/>
        <a:ext cx="698148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97280</xdr:colOff>
      <xdr:row>67</xdr:row>
      <xdr:rowOff>38160</xdr:rowOff>
    </xdr:from>
    <xdr:to>
      <xdr:col>31</xdr:col>
      <xdr:colOff>484560</xdr:colOff>
      <xdr:row>81</xdr:row>
      <xdr:rowOff>114480</xdr:rowOff>
    </xdr:to>
    <xdr:graphicFrame>
      <xdr:nvGraphicFramePr>
        <xdr:cNvPr id="19" name="Chart 1"/>
        <xdr:cNvGraphicFramePr/>
      </xdr:nvGraphicFramePr>
      <xdr:xfrm>
        <a:off x="16248960" y="12801600"/>
        <a:ext cx="4709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0</xdr:colOff>
      <xdr:row>21</xdr:row>
      <xdr:rowOff>0</xdr:rowOff>
    </xdr:from>
    <xdr:to>
      <xdr:col>32</xdr:col>
      <xdr:colOff>286920</xdr:colOff>
      <xdr:row>35</xdr:row>
      <xdr:rowOff>75960</xdr:rowOff>
    </xdr:to>
    <xdr:graphicFrame>
      <xdr:nvGraphicFramePr>
        <xdr:cNvPr id="20" name="Chart 2"/>
        <xdr:cNvGraphicFramePr/>
      </xdr:nvGraphicFramePr>
      <xdr:xfrm>
        <a:off x="16683480" y="4000680"/>
        <a:ext cx="4709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0</xdr:colOff>
      <xdr:row>112</xdr:row>
      <xdr:rowOff>0</xdr:rowOff>
    </xdr:from>
    <xdr:to>
      <xdr:col>32</xdr:col>
      <xdr:colOff>286920</xdr:colOff>
      <xdr:row>126</xdr:row>
      <xdr:rowOff>75960</xdr:rowOff>
    </xdr:to>
    <xdr:graphicFrame>
      <xdr:nvGraphicFramePr>
        <xdr:cNvPr id="21" name="Chart 3"/>
        <xdr:cNvGraphicFramePr/>
      </xdr:nvGraphicFramePr>
      <xdr:xfrm>
        <a:off x="16683480" y="21336120"/>
        <a:ext cx="4709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28</xdr:row>
      <xdr:rowOff>162000</xdr:rowOff>
    </xdr:from>
    <xdr:to>
      <xdr:col>11</xdr:col>
      <xdr:colOff>484200</xdr:colOff>
      <xdr:row>49</xdr:row>
      <xdr:rowOff>114480</xdr:rowOff>
    </xdr:to>
    <xdr:graphicFrame>
      <xdr:nvGraphicFramePr>
        <xdr:cNvPr id="22" name="Chart 4"/>
        <xdr:cNvGraphicFramePr/>
      </xdr:nvGraphicFramePr>
      <xdr:xfrm>
        <a:off x="671400" y="5496120"/>
        <a:ext cx="676296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13360</xdr:colOff>
      <xdr:row>28</xdr:row>
      <xdr:rowOff>171000</xdr:rowOff>
    </xdr:from>
    <xdr:to>
      <xdr:col>21</xdr:col>
      <xdr:colOff>524160</xdr:colOff>
      <xdr:row>49</xdr:row>
      <xdr:rowOff>114480</xdr:rowOff>
    </xdr:to>
    <xdr:graphicFrame>
      <xdr:nvGraphicFramePr>
        <xdr:cNvPr id="23" name="Chart 5"/>
        <xdr:cNvGraphicFramePr/>
      </xdr:nvGraphicFramePr>
      <xdr:xfrm>
        <a:off x="7463520" y="5505120"/>
        <a:ext cx="632880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520</xdr:colOff>
      <xdr:row>52</xdr:row>
      <xdr:rowOff>104760</xdr:rowOff>
    </xdr:from>
    <xdr:to>
      <xdr:col>11</xdr:col>
      <xdr:colOff>494280</xdr:colOff>
      <xdr:row>74</xdr:row>
      <xdr:rowOff>28440</xdr:rowOff>
    </xdr:to>
    <xdr:graphicFrame>
      <xdr:nvGraphicFramePr>
        <xdr:cNvPr id="24" name="Chart 6"/>
        <xdr:cNvGraphicFramePr/>
      </xdr:nvGraphicFramePr>
      <xdr:xfrm>
        <a:off x="661320" y="10010880"/>
        <a:ext cx="678312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82480</xdr:colOff>
      <xdr:row>52</xdr:row>
      <xdr:rowOff>57240</xdr:rowOff>
    </xdr:from>
    <xdr:to>
      <xdr:col>21</xdr:col>
      <xdr:colOff>504360</xdr:colOff>
      <xdr:row>74</xdr:row>
      <xdr:rowOff>9720</xdr:rowOff>
    </xdr:to>
    <xdr:graphicFrame>
      <xdr:nvGraphicFramePr>
        <xdr:cNvPr id="25" name="Chart 7"/>
        <xdr:cNvGraphicFramePr/>
      </xdr:nvGraphicFramePr>
      <xdr:xfrm>
        <a:off x="7532640" y="9963360"/>
        <a:ext cx="623988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503280</xdr:colOff>
      <xdr:row>2</xdr:row>
      <xdr:rowOff>95400</xdr:rowOff>
    </xdr:from>
    <xdr:to>
      <xdr:col>21</xdr:col>
      <xdr:colOff>533880</xdr:colOff>
      <xdr:row>24</xdr:row>
      <xdr:rowOff>19440</xdr:rowOff>
    </xdr:to>
    <xdr:graphicFrame>
      <xdr:nvGraphicFramePr>
        <xdr:cNvPr id="26" name="Chart 9"/>
        <xdr:cNvGraphicFramePr/>
      </xdr:nvGraphicFramePr>
      <xdr:xfrm>
        <a:off x="7453440" y="476280"/>
        <a:ext cx="63486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67760</xdr:colOff>
      <xdr:row>2</xdr:row>
      <xdr:rowOff>133200</xdr:rowOff>
    </xdr:from>
    <xdr:to>
      <xdr:col>11</xdr:col>
      <xdr:colOff>484200</xdr:colOff>
      <xdr:row>24</xdr:row>
      <xdr:rowOff>57240</xdr:rowOff>
    </xdr:to>
    <xdr:graphicFrame>
      <xdr:nvGraphicFramePr>
        <xdr:cNvPr id="27" name="Chart 10"/>
        <xdr:cNvGraphicFramePr/>
      </xdr:nvGraphicFramePr>
      <xdr:xfrm>
        <a:off x="799560" y="514080"/>
        <a:ext cx="66348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2</xdr:col>
      <xdr:colOff>78840</xdr:colOff>
      <xdr:row>2</xdr:row>
      <xdr:rowOff>142920</xdr:rowOff>
    </xdr:from>
    <xdr:to>
      <xdr:col>32</xdr:col>
      <xdr:colOff>395640</xdr:colOff>
      <xdr:row>24</xdr:row>
      <xdr:rowOff>66960</xdr:rowOff>
    </xdr:to>
    <xdr:graphicFrame>
      <xdr:nvGraphicFramePr>
        <xdr:cNvPr id="28" name="Chart 11"/>
        <xdr:cNvGraphicFramePr/>
      </xdr:nvGraphicFramePr>
      <xdr:xfrm>
        <a:off x="13979160" y="523800"/>
        <a:ext cx="66348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2</xdr:col>
      <xdr:colOff>0</xdr:colOff>
      <xdr:row>29</xdr:row>
      <xdr:rowOff>0</xdr:rowOff>
    </xdr:from>
    <xdr:to>
      <xdr:col>32</xdr:col>
      <xdr:colOff>316440</xdr:colOff>
      <xdr:row>50</xdr:row>
      <xdr:rowOff>114840</xdr:rowOff>
    </xdr:to>
    <xdr:graphicFrame>
      <xdr:nvGraphicFramePr>
        <xdr:cNvPr id="30" name="Chart 12"/>
        <xdr:cNvGraphicFramePr/>
      </xdr:nvGraphicFramePr>
      <xdr:xfrm>
        <a:off x="13900320" y="5524560"/>
        <a:ext cx="663444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2</xdr:col>
      <xdr:colOff>29520</xdr:colOff>
      <xdr:row>52</xdr:row>
      <xdr:rowOff>104760</xdr:rowOff>
    </xdr:from>
    <xdr:to>
      <xdr:col>32</xdr:col>
      <xdr:colOff>346320</xdr:colOff>
      <xdr:row>74</xdr:row>
      <xdr:rowOff>28440</xdr:rowOff>
    </xdr:to>
    <xdr:graphicFrame>
      <xdr:nvGraphicFramePr>
        <xdr:cNvPr id="32" name="Chart 13"/>
        <xdr:cNvGraphicFramePr/>
      </xdr:nvGraphicFramePr>
      <xdr:xfrm>
        <a:off x="13929840" y="10010880"/>
        <a:ext cx="663480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4</xdr:col>
      <xdr:colOff>158040</xdr:colOff>
      <xdr:row>3</xdr:row>
      <xdr:rowOff>19080</xdr:rowOff>
    </xdr:from>
    <xdr:to>
      <xdr:col>54</xdr:col>
      <xdr:colOff>474480</xdr:colOff>
      <xdr:row>24</xdr:row>
      <xdr:rowOff>133200</xdr:rowOff>
    </xdr:to>
    <xdr:graphicFrame>
      <xdr:nvGraphicFramePr>
        <xdr:cNvPr id="34" name="Chart 14"/>
        <xdr:cNvGraphicFramePr/>
      </xdr:nvGraphicFramePr>
      <xdr:xfrm>
        <a:off x="27958320" y="590760"/>
        <a:ext cx="663480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3</xdr:col>
      <xdr:colOff>552960</xdr:colOff>
      <xdr:row>28</xdr:row>
      <xdr:rowOff>152280</xdr:rowOff>
    </xdr:from>
    <xdr:to>
      <xdr:col>54</xdr:col>
      <xdr:colOff>247320</xdr:colOff>
      <xdr:row>50</xdr:row>
      <xdr:rowOff>75960</xdr:rowOff>
    </xdr:to>
    <xdr:graphicFrame>
      <xdr:nvGraphicFramePr>
        <xdr:cNvPr id="36" name="Chart 15"/>
        <xdr:cNvGraphicFramePr/>
      </xdr:nvGraphicFramePr>
      <xdr:xfrm>
        <a:off x="27721440" y="5486400"/>
        <a:ext cx="664452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4</xdr:col>
      <xdr:colOff>147960</xdr:colOff>
      <xdr:row>52</xdr:row>
      <xdr:rowOff>75960</xdr:rowOff>
    </xdr:from>
    <xdr:to>
      <xdr:col>54</xdr:col>
      <xdr:colOff>464400</xdr:colOff>
      <xdr:row>73</xdr:row>
      <xdr:rowOff>190440</xdr:rowOff>
    </xdr:to>
    <xdr:graphicFrame>
      <xdr:nvGraphicFramePr>
        <xdr:cNvPr id="38" name="Chart 16"/>
        <xdr:cNvGraphicFramePr/>
      </xdr:nvGraphicFramePr>
      <xdr:xfrm>
        <a:off x="27948240" y="9982080"/>
        <a:ext cx="663480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3</xdr:col>
      <xdr:colOff>236880</xdr:colOff>
      <xdr:row>3</xdr:row>
      <xdr:rowOff>19080</xdr:rowOff>
    </xdr:from>
    <xdr:to>
      <xdr:col>43</xdr:col>
      <xdr:colOff>553320</xdr:colOff>
      <xdr:row>24</xdr:row>
      <xdr:rowOff>133200</xdr:rowOff>
    </xdr:to>
    <xdr:graphicFrame>
      <xdr:nvGraphicFramePr>
        <xdr:cNvPr id="40" name="Chart 17"/>
        <xdr:cNvGraphicFramePr/>
      </xdr:nvGraphicFramePr>
      <xdr:xfrm>
        <a:off x="21087000" y="590760"/>
        <a:ext cx="663480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3</xdr:col>
      <xdr:colOff>128520</xdr:colOff>
      <xdr:row>28</xdr:row>
      <xdr:rowOff>133200</xdr:rowOff>
    </xdr:from>
    <xdr:to>
      <xdr:col>43</xdr:col>
      <xdr:colOff>444960</xdr:colOff>
      <xdr:row>50</xdr:row>
      <xdr:rowOff>57240</xdr:rowOff>
    </xdr:to>
    <xdr:graphicFrame>
      <xdr:nvGraphicFramePr>
        <xdr:cNvPr id="42" name="Chart 18"/>
        <xdr:cNvGraphicFramePr/>
      </xdr:nvGraphicFramePr>
      <xdr:xfrm>
        <a:off x="20978640" y="5467320"/>
        <a:ext cx="663480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3</xdr:col>
      <xdr:colOff>177840</xdr:colOff>
      <xdr:row>52</xdr:row>
      <xdr:rowOff>0</xdr:rowOff>
    </xdr:from>
    <xdr:to>
      <xdr:col>43</xdr:col>
      <xdr:colOff>494280</xdr:colOff>
      <xdr:row>73</xdr:row>
      <xdr:rowOff>114480</xdr:rowOff>
    </xdr:to>
    <xdr:graphicFrame>
      <xdr:nvGraphicFramePr>
        <xdr:cNvPr id="44" name="Chart 19"/>
        <xdr:cNvGraphicFramePr/>
      </xdr:nvGraphicFramePr>
      <xdr:xfrm>
        <a:off x="21027960" y="9906120"/>
        <a:ext cx="663480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264011719386</cdr:x>
      <cdr:y>0.0437368789363191</cdr:y>
    </cdr:from>
    <cdr:to>
      <cdr:x>0.313764852693831</cdr:x>
      <cdr:y>0.114765570328901</cdr:y>
    </cdr:to>
    <cdr:sp>
      <cdr:nvSpPr>
        <cdr:cNvPr id="29" name="TextBox 1"/>
        <cdr:cNvSpPr/>
      </cdr:nvSpPr>
      <cdr:spPr>
        <a:xfrm>
          <a:off x="758160" y="180000"/>
          <a:ext cx="132372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excludes Turkey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2.warwick.ac.uk/fac/soc/economics/staff/academic/troeger/rd/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S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" hidden="false" customHeight="false" outlineLevel="0" collapsed="false">
      <c r="A2" s="1"/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</row>
    <row r="3" customFormat="false" ht="15" hidden="false" customHeight="false" outlineLevel="0" collapsed="false">
      <c r="A3" s="1" t="n">
        <v>1965</v>
      </c>
      <c r="B3" s="1" t="n">
        <v>6.392</v>
      </c>
      <c r="C3" s="1" t="n">
        <v>13.33</v>
      </c>
      <c r="D3" s="1" t="n">
        <v>17.616</v>
      </c>
      <c r="E3" s="1" t="s">
        <v>20</v>
      </c>
      <c r="F3" s="1" t="s">
        <v>20</v>
      </c>
      <c r="G3" s="1" t="s">
        <v>20</v>
      </c>
      <c r="H3" s="1" t="n">
        <v>15.87</v>
      </c>
      <c r="I3" s="1" t="s">
        <v>20</v>
      </c>
      <c r="J3" s="1" t="s">
        <v>20</v>
      </c>
      <c r="K3" s="1" t="s">
        <v>20</v>
      </c>
      <c r="L3" s="1" t="n">
        <v>23.91</v>
      </c>
      <c r="M3" s="1" t="s">
        <v>20</v>
      </c>
      <c r="N3" s="1" t="n">
        <v>6.015</v>
      </c>
      <c r="O3" s="1" t="n">
        <v>12.932</v>
      </c>
      <c r="P3" s="1" t="n">
        <v>5.802</v>
      </c>
      <c r="Q3" s="1" t="n">
        <v>17.691</v>
      </c>
      <c r="R3" s="1" t="s">
        <v>20</v>
      </c>
      <c r="S3" s="1" t="s">
        <v>20</v>
      </c>
    </row>
    <row r="4" customFormat="false" ht="15" hidden="false" customHeight="false" outlineLevel="0" collapsed="false">
      <c r="A4" s="1" t="n">
        <v>1966</v>
      </c>
      <c r="B4" s="1" t="n">
        <v>5.919</v>
      </c>
      <c r="C4" s="1" t="n">
        <v>13.159</v>
      </c>
      <c r="D4" s="1" t="n">
        <v>18.15</v>
      </c>
      <c r="E4" s="1" t="s">
        <v>20</v>
      </c>
      <c r="F4" s="1" t="s">
        <v>20</v>
      </c>
      <c r="G4" s="1" t="s">
        <v>20</v>
      </c>
      <c r="H4" s="1" t="n">
        <v>15.723</v>
      </c>
      <c r="I4" s="1" t="s">
        <v>20</v>
      </c>
      <c r="J4" s="1" t="s">
        <v>20</v>
      </c>
      <c r="K4" s="1" t="s">
        <v>20</v>
      </c>
      <c r="L4" s="1" t="n">
        <v>24.98</v>
      </c>
      <c r="M4" s="1" t="s">
        <v>20</v>
      </c>
      <c r="N4" s="1" t="n">
        <v>6.05</v>
      </c>
      <c r="O4" s="1" t="n">
        <v>13.123</v>
      </c>
      <c r="P4" s="1" t="n">
        <v>5.577</v>
      </c>
      <c r="Q4" s="1" t="n">
        <v>19.232</v>
      </c>
      <c r="R4" s="1" t="s">
        <v>20</v>
      </c>
      <c r="S4" s="1" t="s">
        <v>20</v>
      </c>
    </row>
    <row r="5" customFormat="false" ht="15" hidden="false" customHeight="false" outlineLevel="0" collapsed="false">
      <c r="A5" s="1" t="n">
        <v>1967</v>
      </c>
      <c r="B5" s="1" t="n">
        <v>5.889</v>
      </c>
      <c r="C5" s="1" t="n">
        <v>13.148</v>
      </c>
      <c r="D5" s="1" t="n">
        <v>17.64</v>
      </c>
      <c r="E5" s="1" t="s">
        <v>20</v>
      </c>
      <c r="F5" s="1" t="s">
        <v>20</v>
      </c>
      <c r="G5" s="1" t="s">
        <v>20</v>
      </c>
      <c r="H5" s="1" t="n">
        <v>16.02</v>
      </c>
      <c r="I5" s="1" t="s">
        <v>20</v>
      </c>
      <c r="J5" s="1" t="s">
        <v>20</v>
      </c>
      <c r="K5" s="1" t="s">
        <v>20</v>
      </c>
      <c r="L5" s="1" t="n">
        <v>25.67</v>
      </c>
      <c r="M5" s="1" t="s">
        <v>20</v>
      </c>
      <c r="N5" s="1" t="n">
        <v>6.227</v>
      </c>
      <c r="O5" s="1" t="n">
        <v>13.364</v>
      </c>
      <c r="P5" s="1" t="n">
        <v>5.812</v>
      </c>
      <c r="Q5" s="1" t="n">
        <v>20.391</v>
      </c>
      <c r="R5" s="1" t="s">
        <v>20</v>
      </c>
      <c r="S5" s="1" t="s">
        <v>20</v>
      </c>
    </row>
    <row r="6" customFormat="false" ht="15" hidden="false" customHeight="false" outlineLevel="0" collapsed="false">
      <c r="A6" s="1" t="n">
        <v>1968</v>
      </c>
      <c r="B6" s="1" t="n">
        <v>5.841</v>
      </c>
      <c r="C6" s="1" t="n">
        <v>13.988</v>
      </c>
      <c r="D6" s="1" t="n">
        <v>19.227</v>
      </c>
      <c r="E6" s="1" t="s">
        <v>20</v>
      </c>
      <c r="F6" s="1" t="s">
        <v>20</v>
      </c>
      <c r="G6" s="1" t="s">
        <v>20</v>
      </c>
      <c r="H6" s="1" t="n">
        <v>15.77</v>
      </c>
      <c r="I6" s="1" t="s">
        <v>20</v>
      </c>
      <c r="J6" s="1" t="s">
        <v>20</v>
      </c>
      <c r="K6" s="1" t="s">
        <v>20</v>
      </c>
      <c r="L6" s="1" t="n">
        <v>26.19</v>
      </c>
      <c r="M6" s="1" t="s">
        <v>20</v>
      </c>
      <c r="N6" s="1" t="n">
        <v>6.47</v>
      </c>
      <c r="O6" s="1" t="n">
        <v>12.898</v>
      </c>
      <c r="P6" s="1" t="n">
        <v>6.02</v>
      </c>
      <c r="Q6" s="1" t="n">
        <v>20.282</v>
      </c>
      <c r="R6" s="1" t="s">
        <v>20</v>
      </c>
      <c r="S6" s="1" t="s">
        <v>20</v>
      </c>
    </row>
    <row r="7" customFormat="false" ht="15" hidden="false" customHeight="false" outlineLevel="0" collapsed="false">
      <c r="A7" s="1" t="n">
        <v>1969</v>
      </c>
      <c r="B7" s="1" t="n">
        <v>6.154</v>
      </c>
      <c r="C7" s="1" t="n">
        <v>15.546</v>
      </c>
      <c r="D7" s="1" t="n">
        <v>19.971</v>
      </c>
      <c r="E7" s="1" t="s">
        <v>20</v>
      </c>
      <c r="F7" s="1" t="s">
        <v>20</v>
      </c>
      <c r="G7" s="1" t="s">
        <v>20</v>
      </c>
      <c r="H7" s="1" t="n">
        <v>17.494</v>
      </c>
      <c r="I7" s="1" t="s">
        <v>20</v>
      </c>
      <c r="J7" s="1" t="s">
        <v>20</v>
      </c>
      <c r="K7" s="1" t="s">
        <v>20</v>
      </c>
      <c r="L7" s="1" t="n">
        <v>28.03</v>
      </c>
      <c r="M7" s="1" t="s">
        <v>20</v>
      </c>
      <c r="N7" s="1" t="n">
        <v>6.652</v>
      </c>
      <c r="O7" s="1" t="n">
        <v>13.122</v>
      </c>
      <c r="P7" s="1" t="n">
        <v>6.119</v>
      </c>
      <c r="Q7" s="1" t="n">
        <v>22.091</v>
      </c>
      <c r="R7" s="1" t="s">
        <v>20</v>
      </c>
      <c r="S7" s="1" t="n">
        <v>7.559</v>
      </c>
    </row>
    <row r="8" customFormat="false" ht="15" hidden="false" customHeight="false" outlineLevel="0" collapsed="false">
      <c r="A8" s="1" t="n">
        <v>1970</v>
      </c>
      <c r="B8" s="1" t="n">
        <v>6.392</v>
      </c>
      <c r="C8" s="1" t="n">
        <v>15.108</v>
      </c>
      <c r="D8" s="1" t="n">
        <v>20.451</v>
      </c>
      <c r="E8" s="1" t="n">
        <v>19.418</v>
      </c>
      <c r="F8" s="1" t="s">
        <v>20</v>
      </c>
      <c r="G8" s="1" t="s">
        <v>20</v>
      </c>
      <c r="H8" s="1" t="n">
        <v>17.271</v>
      </c>
      <c r="I8" s="1" t="n">
        <v>13.259</v>
      </c>
      <c r="J8" s="1" t="s">
        <v>20</v>
      </c>
      <c r="K8" s="1" t="n">
        <v>15.907</v>
      </c>
      <c r="L8" s="1" t="n">
        <v>31.51</v>
      </c>
      <c r="M8" s="1" t="n">
        <v>17.35</v>
      </c>
      <c r="N8" s="1" t="n">
        <v>7.158</v>
      </c>
      <c r="O8" s="1" t="n">
        <v>12.724</v>
      </c>
      <c r="P8" s="1" t="n">
        <v>5.92</v>
      </c>
      <c r="Q8" s="1" t="n">
        <v>23.106</v>
      </c>
      <c r="R8" s="1" t="s">
        <v>20</v>
      </c>
      <c r="S8" s="1" t="n">
        <v>7.592</v>
      </c>
    </row>
    <row r="9" customFormat="false" ht="15" hidden="false" customHeight="false" outlineLevel="0" collapsed="false">
      <c r="A9" s="1" t="n">
        <v>1971</v>
      </c>
      <c r="B9" s="1" t="n">
        <v>6.416</v>
      </c>
      <c r="C9" s="1" t="n">
        <v>13.962</v>
      </c>
      <c r="D9" s="1" t="n">
        <v>20.624</v>
      </c>
      <c r="E9" s="1" t="n">
        <v>19.266</v>
      </c>
      <c r="F9" s="1" t="s">
        <v>20</v>
      </c>
      <c r="G9" s="1" t="s">
        <v>20</v>
      </c>
      <c r="H9" s="1" t="n">
        <v>17.017</v>
      </c>
      <c r="I9" s="1" t="n">
        <v>13.025</v>
      </c>
      <c r="J9" s="1" t="n">
        <v>8.65</v>
      </c>
      <c r="K9" s="1" t="n">
        <v>16.844</v>
      </c>
      <c r="L9" s="1" t="n">
        <v>33.26</v>
      </c>
      <c r="M9" s="1" t="n">
        <v>21.281</v>
      </c>
      <c r="N9" s="1" t="n">
        <v>7.026</v>
      </c>
      <c r="O9" s="1" t="n">
        <v>13.087</v>
      </c>
      <c r="P9" s="1" t="n">
        <v>5.523</v>
      </c>
      <c r="Q9" s="1" t="n">
        <v>24.387</v>
      </c>
      <c r="R9" s="1" t="s">
        <v>20</v>
      </c>
      <c r="S9" s="1" t="n">
        <v>7.659</v>
      </c>
    </row>
    <row r="10" customFormat="false" ht="15" hidden="false" customHeight="false" outlineLevel="0" collapsed="false">
      <c r="A10" s="1" t="n">
        <v>1972</v>
      </c>
      <c r="B10" s="1" t="n">
        <v>6.202</v>
      </c>
      <c r="C10" s="1" t="n">
        <v>12.869</v>
      </c>
      <c r="D10" s="1" t="n">
        <v>21.361</v>
      </c>
      <c r="E10" s="1" t="n">
        <v>18.073</v>
      </c>
      <c r="F10" s="1" t="s">
        <v>20</v>
      </c>
      <c r="G10" s="1" t="s">
        <v>20</v>
      </c>
      <c r="H10" s="1" t="n">
        <v>17.115</v>
      </c>
      <c r="I10" s="1" t="n">
        <v>11.934</v>
      </c>
      <c r="J10" s="1" t="n">
        <v>8.502</v>
      </c>
      <c r="K10" s="1" t="n">
        <v>17.858</v>
      </c>
      <c r="L10" s="1" t="n">
        <v>34.38</v>
      </c>
      <c r="M10" s="1" t="n">
        <v>21.122</v>
      </c>
      <c r="N10" s="1" t="n">
        <v>7.383</v>
      </c>
      <c r="O10" s="1" t="n">
        <v>13.282</v>
      </c>
      <c r="P10" s="1" t="n">
        <v>5.548</v>
      </c>
      <c r="Q10" s="1" t="n">
        <v>24.203</v>
      </c>
      <c r="R10" s="1" t="s">
        <v>20</v>
      </c>
      <c r="S10" s="1" t="n">
        <v>7.305</v>
      </c>
    </row>
    <row r="11" customFormat="false" ht="15" hidden="false" customHeight="false" outlineLevel="0" collapsed="false">
      <c r="A11" s="1" t="n">
        <v>1973</v>
      </c>
      <c r="B11" s="1" t="n">
        <v>6.198</v>
      </c>
      <c r="C11" s="1" t="n">
        <v>11.793</v>
      </c>
      <c r="D11" s="1" t="n">
        <v>21.274</v>
      </c>
      <c r="E11" s="1" t="n">
        <v>17.684</v>
      </c>
      <c r="F11" s="1" t="s">
        <v>20</v>
      </c>
      <c r="G11" s="1" t="s">
        <v>20</v>
      </c>
      <c r="H11" s="1" t="n">
        <v>16.791</v>
      </c>
      <c r="I11" s="1" t="n">
        <v>11.581</v>
      </c>
      <c r="J11" s="1" t="n">
        <v>8.271</v>
      </c>
      <c r="K11" s="1" t="n">
        <v>18.024</v>
      </c>
      <c r="L11" s="1" t="n">
        <v>33.4</v>
      </c>
      <c r="M11" s="1" t="n">
        <v>20.631</v>
      </c>
      <c r="N11" s="1" t="n">
        <v>7.156</v>
      </c>
      <c r="O11" s="1" t="n">
        <v>13.745</v>
      </c>
      <c r="P11" s="1" t="n">
        <v>5.19</v>
      </c>
      <c r="Q11" s="1" t="n">
        <v>24.055</v>
      </c>
      <c r="R11" s="1" t="s">
        <v>20</v>
      </c>
      <c r="S11" s="1" t="n">
        <v>7.655</v>
      </c>
    </row>
    <row r="12" customFormat="false" ht="15" hidden="false" customHeight="false" outlineLevel="0" collapsed="false">
      <c r="A12" s="1" t="n">
        <v>1974</v>
      </c>
      <c r="B12" s="1" t="n">
        <v>6.098</v>
      </c>
      <c r="C12" s="1" t="n">
        <v>12.524</v>
      </c>
      <c r="D12" s="1" t="n">
        <v>20.394</v>
      </c>
      <c r="E12" s="1" t="n">
        <v>17.748</v>
      </c>
      <c r="F12" s="1" t="s">
        <v>20</v>
      </c>
      <c r="G12" s="1" t="s">
        <v>20</v>
      </c>
      <c r="H12" s="1" t="n">
        <v>15.503</v>
      </c>
      <c r="I12" s="1" t="n">
        <v>12.218</v>
      </c>
      <c r="J12" s="1" t="n">
        <v>7.782</v>
      </c>
      <c r="K12" s="1" t="n">
        <v>16.858</v>
      </c>
      <c r="L12" s="1" t="n">
        <v>31.21</v>
      </c>
      <c r="M12" s="1" t="n">
        <v>18.186</v>
      </c>
      <c r="N12" s="1" t="n">
        <v>6.919</v>
      </c>
      <c r="O12" s="1" t="n">
        <v>12.856</v>
      </c>
      <c r="P12" s="1" t="n">
        <v>4.673</v>
      </c>
      <c r="Q12" s="1" t="n">
        <v>22.515</v>
      </c>
      <c r="R12" s="1" t="s">
        <v>20</v>
      </c>
      <c r="S12" s="1" t="n">
        <v>7.066</v>
      </c>
    </row>
    <row r="13" customFormat="false" ht="15" hidden="false" customHeight="false" outlineLevel="0" collapsed="false">
      <c r="A13" s="1" t="n">
        <v>1975</v>
      </c>
      <c r="B13" s="1" t="n">
        <v>5.799</v>
      </c>
      <c r="C13" s="1" t="n">
        <v>12.146</v>
      </c>
      <c r="D13" s="1" t="n">
        <v>19.782</v>
      </c>
      <c r="E13" s="1" t="n">
        <v>16.618</v>
      </c>
      <c r="F13" s="1" t="s">
        <v>20</v>
      </c>
      <c r="G13" s="1" t="s">
        <v>20</v>
      </c>
      <c r="H13" s="1" t="n">
        <v>14.665</v>
      </c>
      <c r="I13" s="1" t="n">
        <v>10.801</v>
      </c>
      <c r="J13" s="1" t="n">
        <v>9.15</v>
      </c>
      <c r="K13" s="1" t="n">
        <v>16.777</v>
      </c>
      <c r="L13" s="1" t="n">
        <v>31</v>
      </c>
      <c r="M13" s="1" t="n">
        <v>17.78</v>
      </c>
      <c r="N13" s="1" t="n">
        <v>6.942</v>
      </c>
      <c r="O13" s="1" t="n">
        <v>11.239</v>
      </c>
      <c r="P13" s="1" t="n">
        <v>4.356</v>
      </c>
      <c r="Q13" s="1" t="n">
        <v>22.199</v>
      </c>
      <c r="R13" s="1" t="s">
        <v>20</v>
      </c>
      <c r="S13" s="1" t="n">
        <v>7.678</v>
      </c>
    </row>
    <row r="14" customFormat="false" ht="15" hidden="false" customHeight="false" outlineLevel="0" collapsed="false">
      <c r="A14" s="1" t="n">
        <v>1976</v>
      </c>
      <c r="B14" s="1" t="n">
        <v>5.644</v>
      </c>
      <c r="C14" s="1" t="n">
        <v>12.516</v>
      </c>
      <c r="D14" s="1" t="n">
        <v>21.068</v>
      </c>
      <c r="E14" s="1" t="n">
        <v>18.167</v>
      </c>
      <c r="F14" s="1" t="s">
        <v>20</v>
      </c>
      <c r="G14" s="1" t="s">
        <v>20</v>
      </c>
      <c r="H14" s="1" t="n">
        <v>14.554</v>
      </c>
      <c r="I14" s="1" t="n">
        <v>11.282</v>
      </c>
      <c r="J14" s="1" t="n">
        <v>9.041</v>
      </c>
      <c r="K14" s="1" t="n">
        <v>17.049</v>
      </c>
      <c r="L14" s="1" t="n">
        <v>33.49</v>
      </c>
      <c r="M14" s="1" t="n">
        <v>19.29</v>
      </c>
      <c r="N14" s="1" t="n">
        <v>7.145</v>
      </c>
      <c r="O14" s="1" t="n">
        <v>11.554</v>
      </c>
      <c r="P14" s="1" t="n">
        <v>4.389</v>
      </c>
      <c r="Q14" s="1" t="n">
        <v>22.397</v>
      </c>
      <c r="R14" s="1" t="s">
        <v>20</v>
      </c>
      <c r="S14" s="1" t="n">
        <v>7.286</v>
      </c>
    </row>
    <row r="15" customFormat="false" ht="15" hidden="false" customHeight="false" outlineLevel="0" collapsed="false">
      <c r="A15" s="1" t="n">
        <v>1977</v>
      </c>
      <c r="B15" s="1" t="n">
        <v>5.525</v>
      </c>
      <c r="C15" s="1" t="n">
        <v>12.562</v>
      </c>
      <c r="D15" s="1" t="n">
        <v>20.468</v>
      </c>
      <c r="E15" s="1" t="n">
        <v>17.692</v>
      </c>
      <c r="F15" s="1" t="s">
        <v>20</v>
      </c>
      <c r="G15" s="1" t="n">
        <v>20.841</v>
      </c>
      <c r="H15" s="1" t="n">
        <v>14.399</v>
      </c>
      <c r="I15" s="1" t="n">
        <v>12.034</v>
      </c>
      <c r="J15" s="1" t="n">
        <v>9.132</v>
      </c>
      <c r="K15" s="1" t="n">
        <v>17.782</v>
      </c>
      <c r="L15" s="1" t="n">
        <v>33.64</v>
      </c>
      <c r="M15" s="1" t="n">
        <v>19.562</v>
      </c>
      <c r="N15" s="1" t="n">
        <v>7.37</v>
      </c>
      <c r="O15" s="1" t="n">
        <v>11.253</v>
      </c>
      <c r="P15" s="1" t="n">
        <v>4.521</v>
      </c>
      <c r="Q15" s="1" t="n">
        <v>24.839</v>
      </c>
      <c r="R15" s="1" t="s">
        <v>20</v>
      </c>
      <c r="S15" s="1" t="n">
        <v>7.209</v>
      </c>
    </row>
    <row r="16" customFormat="false" ht="15" hidden="false" customHeight="false" outlineLevel="0" collapsed="false">
      <c r="A16" s="1" t="n">
        <v>1978</v>
      </c>
      <c r="B16" s="1" t="n">
        <v>5.479</v>
      </c>
      <c r="C16" s="1" t="n">
        <v>11.993</v>
      </c>
      <c r="D16" s="1" t="n">
        <v>21.052</v>
      </c>
      <c r="E16" s="1" t="n">
        <v>18.068</v>
      </c>
      <c r="F16" s="1" t="s">
        <v>20</v>
      </c>
      <c r="G16" s="1" t="n">
        <v>21.612</v>
      </c>
      <c r="H16" s="1" t="n">
        <v>15.356</v>
      </c>
      <c r="I16" s="1" t="n">
        <v>10.987</v>
      </c>
      <c r="J16" s="1" t="n">
        <v>9.793</v>
      </c>
      <c r="K16" s="1" t="n">
        <v>17.765</v>
      </c>
      <c r="L16" s="1" t="n">
        <v>33.75</v>
      </c>
      <c r="M16" s="1" t="n">
        <v>20.156</v>
      </c>
      <c r="N16" s="1" t="n">
        <v>7.691</v>
      </c>
      <c r="O16" s="1" t="n">
        <v>10.038</v>
      </c>
      <c r="P16" s="1" t="n">
        <v>4.92</v>
      </c>
      <c r="Q16" s="1" t="n">
        <v>25.497</v>
      </c>
      <c r="R16" s="1" t="s">
        <v>20</v>
      </c>
      <c r="S16" s="1" t="n">
        <v>7.961</v>
      </c>
    </row>
    <row r="17" customFormat="false" ht="15" hidden="false" customHeight="false" outlineLevel="0" collapsed="false">
      <c r="A17" s="1" t="n">
        <v>1979</v>
      </c>
      <c r="B17" s="1" t="n">
        <v>5.313</v>
      </c>
      <c r="C17" s="1" t="n">
        <v>12.254</v>
      </c>
      <c r="D17" s="1" t="n">
        <v>21.426</v>
      </c>
      <c r="E17" s="1" t="n">
        <v>17.551</v>
      </c>
      <c r="F17" s="1" t="s">
        <v>20</v>
      </c>
      <c r="G17" s="1" t="n">
        <v>22.94</v>
      </c>
      <c r="H17" s="1" t="n">
        <v>15.854</v>
      </c>
      <c r="I17" s="1" t="n">
        <v>10.862</v>
      </c>
      <c r="J17" s="1" t="n">
        <v>9.82</v>
      </c>
      <c r="K17" s="1" t="n">
        <v>17.2</v>
      </c>
      <c r="L17" s="1" t="n">
        <v>33.56</v>
      </c>
      <c r="M17" s="1" t="n">
        <v>20.018</v>
      </c>
      <c r="N17" s="1" t="n">
        <v>7.476</v>
      </c>
      <c r="O17" s="1" t="n">
        <v>10.209</v>
      </c>
      <c r="P17" s="1" t="n">
        <v>5.045</v>
      </c>
      <c r="Q17" s="1" t="n">
        <v>25.833</v>
      </c>
      <c r="R17" s="1" t="s">
        <v>20</v>
      </c>
      <c r="S17" s="1" t="n">
        <v>8.77</v>
      </c>
    </row>
    <row r="18" customFormat="false" ht="15" hidden="false" customHeight="false" outlineLevel="0" collapsed="false">
      <c r="A18" s="1" t="n">
        <v>1980</v>
      </c>
      <c r="B18" s="1" t="n">
        <v>5.396</v>
      </c>
      <c r="C18" s="1" t="n">
        <v>15.062</v>
      </c>
      <c r="D18" s="1" t="n">
        <v>21.268</v>
      </c>
      <c r="E18" s="1" t="n">
        <v>17.042</v>
      </c>
      <c r="F18" s="1" t="s">
        <v>20</v>
      </c>
      <c r="G18" s="1" t="n">
        <v>22.302</v>
      </c>
      <c r="H18" s="1" t="n">
        <v>15.934</v>
      </c>
      <c r="I18" s="1" t="n">
        <v>11.621</v>
      </c>
      <c r="J18" s="1" t="n">
        <v>9.519</v>
      </c>
      <c r="K18" s="1" t="n">
        <v>17.321</v>
      </c>
      <c r="L18" s="1" t="n">
        <v>36.08</v>
      </c>
      <c r="M18" s="1" t="n">
        <v>20.675</v>
      </c>
      <c r="N18" s="1" t="n">
        <v>7.565</v>
      </c>
      <c r="O18" s="1" t="n">
        <v>10.726</v>
      </c>
      <c r="P18" s="1" t="n">
        <v>4.861</v>
      </c>
      <c r="Q18" s="1" t="n">
        <v>25.931</v>
      </c>
      <c r="R18" s="1" t="n">
        <v>5.808</v>
      </c>
      <c r="S18" s="1" t="n">
        <v>8.825</v>
      </c>
    </row>
    <row r="19" customFormat="false" ht="15" hidden="false" customHeight="false" outlineLevel="0" collapsed="false">
      <c r="A19" s="1" t="n">
        <v>1981</v>
      </c>
      <c r="B19" s="1" t="n">
        <v>6.073</v>
      </c>
      <c r="C19" s="1" t="n">
        <v>14.792</v>
      </c>
      <c r="D19" s="1" t="n">
        <v>21.744</v>
      </c>
      <c r="E19" s="1" t="n">
        <v>16.936</v>
      </c>
      <c r="F19" s="1" t="n">
        <v>32.459</v>
      </c>
      <c r="G19" s="1" t="n">
        <v>21.277</v>
      </c>
      <c r="H19" s="1" t="n">
        <v>15.681</v>
      </c>
      <c r="I19" s="1" t="n">
        <v>11.217</v>
      </c>
      <c r="J19" s="1" t="n">
        <v>10.448</v>
      </c>
      <c r="K19" s="1" t="n">
        <v>16.8</v>
      </c>
      <c r="L19" s="1" t="n">
        <v>36.85</v>
      </c>
      <c r="M19" s="1" t="n">
        <v>20.892</v>
      </c>
      <c r="N19" s="1" t="n">
        <v>7.486</v>
      </c>
      <c r="O19" s="1" t="n">
        <v>13.855</v>
      </c>
      <c r="P19" s="1" t="n">
        <v>4.973</v>
      </c>
      <c r="Q19" s="1" t="n">
        <v>26.584</v>
      </c>
      <c r="R19" s="1" t="n">
        <v>6.502</v>
      </c>
      <c r="S19" s="1" t="n">
        <v>8.586</v>
      </c>
    </row>
    <row r="20" customFormat="false" ht="15" hidden="false" customHeight="false" outlineLevel="0" collapsed="false">
      <c r="A20" s="1" t="n">
        <v>1982</v>
      </c>
      <c r="B20" s="1" t="n">
        <v>5.787</v>
      </c>
      <c r="C20" s="1" t="n">
        <v>16.379</v>
      </c>
      <c r="D20" s="1" t="n">
        <v>20.892</v>
      </c>
      <c r="E20" s="1" t="n">
        <v>16.883</v>
      </c>
      <c r="F20" s="1" t="n">
        <v>31.91</v>
      </c>
      <c r="G20" s="1" t="n">
        <v>21.585</v>
      </c>
      <c r="H20" s="1" t="n">
        <v>15.252</v>
      </c>
      <c r="I20" s="1" t="n">
        <v>11.332</v>
      </c>
      <c r="J20" s="1" t="n">
        <v>10.735</v>
      </c>
      <c r="K20" s="1" t="n">
        <v>16.441</v>
      </c>
      <c r="L20" s="1" t="n">
        <v>36.02</v>
      </c>
      <c r="M20" s="1" t="n">
        <v>20.129</v>
      </c>
      <c r="N20" s="1" t="n">
        <v>7.527</v>
      </c>
      <c r="O20" s="1" t="n">
        <v>13.514</v>
      </c>
      <c r="P20" s="1" t="n">
        <v>4.794</v>
      </c>
      <c r="Q20" s="1" t="n">
        <v>25.896</v>
      </c>
      <c r="R20" s="1" t="n">
        <v>6.777</v>
      </c>
      <c r="S20" s="1" t="n">
        <v>9.039</v>
      </c>
    </row>
    <row r="21" customFormat="false" ht="15" hidden="false" customHeight="false" outlineLevel="0" collapsed="false">
      <c r="A21" s="1" t="n">
        <v>1983</v>
      </c>
      <c r="B21" s="1" t="n">
        <v>5.463</v>
      </c>
      <c r="C21" s="1" t="n">
        <v>16.288</v>
      </c>
      <c r="D21" s="1" t="n">
        <v>20.955</v>
      </c>
      <c r="E21" s="1" t="n">
        <v>17.152</v>
      </c>
      <c r="F21" s="1" t="n">
        <v>33.249</v>
      </c>
      <c r="G21" s="1" t="n">
        <v>21.326</v>
      </c>
      <c r="H21" s="1" t="n">
        <v>15.746</v>
      </c>
      <c r="I21" s="1" t="n">
        <v>12.593</v>
      </c>
      <c r="J21" s="1" t="n">
        <v>10.999</v>
      </c>
      <c r="K21" s="1" t="n">
        <v>16.885</v>
      </c>
      <c r="L21" s="1" t="n">
        <v>37.18</v>
      </c>
      <c r="M21" s="1" t="n">
        <v>21.853</v>
      </c>
      <c r="N21" s="1" t="n">
        <v>7.647</v>
      </c>
      <c r="O21" s="1" t="n">
        <v>12.549</v>
      </c>
      <c r="P21" s="1" t="n">
        <v>4.674</v>
      </c>
      <c r="Q21" s="1" t="n">
        <v>25.83</v>
      </c>
      <c r="R21" s="1" t="n">
        <v>7.643</v>
      </c>
      <c r="S21" s="1" t="n">
        <v>9.512</v>
      </c>
    </row>
    <row r="22" customFormat="false" ht="15" hidden="false" customHeight="false" outlineLevel="0" collapsed="false">
      <c r="A22" s="1" t="n">
        <v>1984</v>
      </c>
      <c r="B22" s="1" t="n">
        <v>5.586</v>
      </c>
      <c r="C22" s="1" t="n">
        <v>17.108</v>
      </c>
      <c r="D22" s="1" t="n">
        <v>22.509</v>
      </c>
      <c r="E22" s="1" t="n">
        <v>16.731</v>
      </c>
      <c r="F22" s="1" t="n">
        <v>33.869</v>
      </c>
      <c r="G22" s="1" t="n">
        <v>21.355</v>
      </c>
      <c r="H22" s="1" t="n">
        <v>15.597</v>
      </c>
      <c r="I22" s="1" t="n">
        <v>12.761</v>
      </c>
      <c r="J22" s="1" t="n">
        <v>11.376</v>
      </c>
      <c r="K22" s="1" t="n">
        <v>17.626</v>
      </c>
      <c r="L22" s="1" t="n">
        <v>37.91</v>
      </c>
      <c r="M22" s="1" t="n">
        <v>22.847</v>
      </c>
      <c r="N22" s="1" t="n">
        <v>7.679</v>
      </c>
      <c r="O22" s="1" t="n">
        <v>12.835</v>
      </c>
      <c r="P22" s="1" t="n">
        <v>4.735</v>
      </c>
      <c r="Q22" s="1" t="n">
        <v>28.119</v>
      </c>
      <c r="R22" s="1" t="n">
        <v>9.338</v>
      </c>
      <c r="S22" s="1" t="n">
        <v>9.868</v>
      </c>
    </row>
    <row r="23" customFormat="false" ht="15" hidden="false" customHeight="false" outlineLevel="0" collapsed="false">
      <c r="A23" s="1" t="n">
        <v>1985</v>
      </c>
      <c r="B23" s="1" t="n">
        <v>5.497</v>
      </c>
      <c r="C23" s="1" t="n">
        <v>17.677</v>
      </c>
      <c r="D23" s="1" t="n">
        <v>21.872</v>
      </c>
      <c r="E23" s="1" t="n">
        <v>16.103</v>
      </c>
      <c r="F23" s="1" t="n">
        <v>33.742</v>
      </c>
      <c r="G23" s="1" t="n">
        <v>21.711</v>
      </c>
      <c r="H23" s="1" t="n">
        <v>14.924</v>
      </c>
      <c r="I23" s="1" t="n">
        <v>11.837</v>
      </c>
      <c r="J23" s="1" t="n">
        <v>9.928</v>
      </c>
      <c r="K23" s="1" t="n">
        <v>17.291</v>
      </c>
      <c r="L23" s="1" t="n">
        <v>40.27</v>
      </c>
      <c r="M23" s="1" t="n">
        <v>24.053</v>
      </c>
      <c r="N23" s="1" t="n">
        <v>7.8</v>
      </c>
      <c r="O23" s="1" t="n">
        <v>12.456</v>
      </c>
      <c r="P23" s="1" t="n">
        <v>5.117</v>
      </c>
      <c r="Q23" s="1" t="n">
        <v>28.204</v>
      </c>
      <c r="R23" s="1" t="n">
        <v>9.293</v>
      </c>
      <c r="S23" s="1" t="n">
        <v>9.624</v>
      </c>
    </row>
    <row r="24" customFormat="false" ht="15" hidden="false" customHeight="false" outlineLevel="0" collapsed="false">
      <c r="A24" s="1" t="n">
        <v>1986</v>
      </c>
      <c r="B24" s="1" t="n">
        <v>5.286</v>
      </c>
      <c r="C24" s="1" t="n">
        <v>17.019</v>
      </c>
      <c r="D24" s="1" t="n">
        <v>21.732</v>
      </c>
      <c r="E24" s="1" t="n">
        <v>15.89</v>
      </c>
      <c r="F24" s="1" t="n">
        <v>37.441</v>
      </c>
      <c r="G24" s="1" t="n">
        <v>21.36</v>
      </c>
      <c r="H24" s="1" t="n">
        <v>14.672</v>
      </c>
      <c r="I24" s="1" t="n">
        <v>13.269</v>
      </c>
      <c r="J24" s="1" t="n">
        <v>12.437</v>
      </c>
      <c r="K24" s="1" t="n">
        <v>17.981</v>
      </c>
      <c r="L24" s="1" t="n">
        <v>38.73</v>
      </c>
      <c r="M24" s="1" t="n">
        <v>23.48</v>
      </c>
      <c r="N24" s="1" t="n">
        <v>8.134</v>
      </c>
      <c r="O24" s="1" t="n">
        <v>12.304</v>
      </c>
      <c r="P24" s="1" t="n">
        <v>5.026</v>
      </c>
      <c r="Q24" s="1" t="n">
        <v>28.923</v>
      </c>
      <c r="R24" s="1" t="n">
        <v>11.694</v>
      </c>
      <c r="S24" s="1" t="n">
        <v>9.37</v>
      </c>
    </row>
    <row r="25" customFormat="false" ht="15" hidden="false" customHeight="false" outlineLevel="0" collapsed="false">
      <c r="A25" s="1" t="n">
        <v>1987</v>
      </c>
      <c r="B25" s="1" t="n">
        <v>5.161</v>
      </c>
      <c r="C25" s="1" t="n">
        <v>17.03</v>
      </c>
      <c r="D25" s="1" t="n">
        <v>21.593</v>
      </c>
      <c r="E25" s="1" t="n">
        <v>16.047</v>
      </c>
      <c r="F25" s="1" t="n">
        <v>36.595</v>
      </c>
      <c r="G25" s="1" t="n">
        <v>21.401</v>
      </c>
      <c r="H25" s="1" t="n">
        <v>14.889</v>
      </c>
      <c r="I25" s="1" t="n">
        <v>13.384</v>
      </c>
      <c r="J25" s="1" t="n">
        <v>19.875</v>
      </c>
      <c r="K25" s="1" t="n">
        <v>18.855</v>
      </c>
      <c r="L25" s="1" t="n">
        <v>38.53</v>
      </c>
      <c r="M25" s="1" t="n">
        <v>24.144</v>
      </c>
      <c r="N25" s="1" t="n">
        <v>8.338</v>
      </c>
      <c r="O25" s="1" t="n">
        <v>12.787</v>
      </c>
      <c r="P25" s="1" t="n">
        <v>5.105</v>
      </c>
      <c r="Q25" s="1" t="n">
        <v>29.011</v>
      </c>
      <c r="R25" s="1" t="n">
        <v>12.431</v>
      </c>
      <c r="S25" s="1" t="n">
        <v>9.388</v>
      </c>
    </row>
    <row r="26" customFormat="false" ht="15" hidden="false" customHeight="false" outlineLevel="0" collapsed="false">
      <c r="A26" s="1" t="n">
        <v>1988</v>
      </c>
      <c r="B26" s="1" t="n">
        <v>5.221</v>
      </c>
      <c r="C26" s="1" t="n">
        <v>17.243</v>
      </c>
      <c r="D26" s="1" t="n">
        <v>21.303</v>
      </c>
      <c r="E26" s="1" t="n">
        <v>16.397</v>
      </c>
      <c r="F26" s="1" t="n">
        <v>36.859</v>
      </c>
      <c r="G26" s="1" t="n">
        <v>21.45</v>
      </c>
      <c r="H26" s="1" t="n">
        <v>14.721</v>
      </c>
      <c r="I26" s="1" t="n">
        <v>14.136</v>
      </c>
      <c r="J26" s="1" t="n">
        <v>18.197</v>
      </c>
      <c r="K26" s="1" t="n">
        <v>19.24</v>
      </c>
      <c r="L26" s="1" t="n">
        <v>34.59</v>
      </c>
      <c r="M26" s="1" t="n">
        <v>23.982</v>
      </c>
      <c r="N26" s="1" t="n">
        <v>8.42</v>
      </c>
      <c r="O26" s="1" t="n">
        <v>13.353</v>
      </c>
      <c r="P26" s="1" t="n">
        <v>5.187</v>
      </c>
      <c r="Q26" s="1" t="n">
        <v>31.198</v>
      </c>
      <c r="R26" s="1" t="n">
        <v>12.714</v>
      </c>
      <c r="S26" s="1" t="n">
        <v>8.841</v>
      </c>
    </row>
    <row r="27" customFormat="false" ht="15" hidden="false" customHeight="false" outlineLevel="0" collapsed="false">
      <c r="A27" s="1" t="n">
        <v>1989</v>
      </c>
      <c r="B27" s="1" t="n">
        <v>4.425</v>
      </c>
      <c r="C27" s="1" t="n">
        <v>16.248</v>
      </c>
      <c r="D27" s="1" t="n">
        <v>21.092</v>
      </c>
      <c r="E27" s="1" t="n">
        <v>16.547</v>
      </c>
      <c r="F27" s="1" t="n">
        <v>35.165</v>
      </c>
      <c r="G27" s="1" t="n">
        <v>21.073</v>
      </c>
      <c r="H27" s="1" t="n">
        <v>15.316</v>
      </c>
      <c r="I27" s="1" t="n">
        <v>13.72</v>
      </c>
      <c r="J27" s="1" t="n">
        <v>19.609</v>
      </c>
      <c r="K27" s="1" t="n">
        <v>18.131</v>
      </c>
      <c r="L27" s="1" t="n">
        <v>34.13</v>
      </c>
      <c r="M27" s="1" t="n">
        <v>24.841</v>
      </c>
      <c r="N27" s="1" t="n">
        <v>8.35</v>
      </c>
      <c r="O27" s="1" t="n">
        <v>13.507</v>
      </c>
      <c r="P27" s="1" t="n">
        <v>5.52</v>
      </c>
      <c r="Q27" s="1" t="n">
        <v>32.635</v>
      </c>
      <c r="R27" s="1" t="n">
        <v>12.83</v>
      </c>
      <c r="S27" s="1" t="n">
        <v>8.476</v>
      </c>
    </row>
    <row r="28" customFormat="false" ht="15" hidden="false" customHeight="false" outlineLevel="0" collapsed="false">
      <c r="A28" s="1" t="n">
        <v>1990</v>
      </c>
      <c r="B28" s="1" t="n">
        <v>4.44</v>
      </c>
      <c r="C28" s="1" t="n">
        <v>16.041</v>
      </c>
      <c r="D28" s="1" t="n">
        <v>20.756</v>
      </c>
      <c r="E28" s="1" t="n">
        <v>16.663</v>
      </c>
      <c r="F28" s="1" t="n">
        <v>34.238</v>
      </c>
      <c r="G28" s="1" t="n">
        <v>16.267</v>
      </c>
      <c r="H28" s="1" t="n">
        <v>15.823</v>
      </c>
      <c r="I28" s="1" t="n">
        <v>15.191</v>
      </c>
      <c r="J28" s="1" t="n">
        <v>19.198</v>
      </c>
      <c r="K28" s="1" t="n">
        <v>18.316</v>
      </c>
      <c r="L28" s="1" t="n">
        <v>33.35</v>
      </c>
      <c r="M28" s="1" t="n">
        <v>26.14</v>
      </c>
      <c r="N28" s="1" t="n">
        <v>8.225</v>
      </c>
      <c r="O28" s="1" t="n">
        <v>12.592</v>
      </c>
      <c r="P28" s="1" t="n">
        <v>6.142</v>
      </c>
      <c r="Q28" s="1" t="n">
        <v>31.962</v>
      </c>
      <c r="R28" s="1" t="n">
        <v>12.686</v>
      </c>
      <c r="S28" s="1" t="n">
        <v>8.079</v>
      </c>
    </row>
    <row r="29" customFormat="false" ht="15" hidden="false" customHeight="false" outlineLevel="0" collapsed="false">
      <c r="A29" s="1" t="n">
        <v>1991</v>
      </c>
      <c r="B29" s="1" t="n">
        <v>4.562</v>
      </c>
      <c r="C29" s="1" t="n">
        <v>17.125</v>
      </c>
      <c r="D29" s="1" t="n">
        <v>20.41</v>
      </c>
      <c r="E29" s="1" t="n">
        <v>16.581</v>
      </c>
      <c r="F29" s="1" t="n">
        <v>33.606</v>
      </c>
      <c r="G29" s="1" t="n">
        <v>15.403</v>
      </c>
      <c r="H29" s="1" t="n">
        <v>18.606</v>
      </c>
      <c r="I29" s="1" t="n">
        <v>15.435</v>
      </c>
      <c r="J29" s="1" t="n">
        <v>16.106</v>
      </c>
      <c r="K29" s="1" t="n">
        <v>18.228</v>
      </c>
      <c r="L29" s="1" t="n">
        <v>33.39</v>
      </c>
      <c r="M29" s="1" t="n">
        <v>25.671</v>
      </c>
      <c r="N29" s="1" t="n">
        <v>7.779</v>
      </c>
      <c r="O29" s="1" t="n">
        <v>10.423</v>
      </c>
      <c r="P29" s="1" t="n">
        <v>6.212</v>
      </c>
      <c r="Q29" s="1" t="n">
        <v>29.081</v>
      </c>
      <c r="R29" s="1" t="n">
        <v>13.238</v>
      </c>
      <c r="S29" s="1" t="n">
        <v>7.036</v>
      </c>
    </row>
    <row r="30" customFormat="false" ht="15" hidden="false" customHeight="false" outlineLevel="0" collapsed="false">
      <c r="A30" s="0" t="n">
        <v>1992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5" hidden="false" customHeight="false" outlineLevel="0" collapsed="false">
      <c r="A31" s="0" t="n">
        <v>1993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5" hidden="false" customHeight="false" outlineLevel="0" collapsed="false">
      <c r="A32" s="0" t="n">
        <v>1994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5" hidden="false" customHeight="false" outlineLevel="0" collapsed="false">
      <c r="A33" s="0" t="n">
        <v>1995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5" hidden="false" customHeight="false" outlineLevel="0" collapsed="false">
      <c r="A34" s="0" t="n">
        <v>1996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5" hidden="false" customHeight="false" outlineLevel="0" collapsed="false">
      <c r="A36" s="3" t="s">
        <v>21</v>
      </c>
      <c r="B36" s="3" t="s">
        <v>22</v>
      </c>
      <c r="C36" s="3" t="s">
        <v>23</v>
      </c>
      <c r="D36" s="3" t="s">
        <v>24</v>
      </c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5" hidden="false" customHeight="false" outlineLevel="0" collapsed="false">
      <c r="A37" s="1"/>
      <c r="B37" s="2" t="s">
        <v>2</v>
      </c>
      <c r="C37" s="2" t="s">
        <v>3</v>
      </c>
      <c r="D37" s="2" t="s">
        <v>4</v>
      </c>
      <c r="E37" s="2" t="s">
        <v>5</v>
      </c>
      <c r="F37" s="2" t="s">
        <v>6</v>
      </c>
      <c r="G37" s="2" t="s">
        <v>7</v>
      </c>
      <c r="H37" s="2" t="s">
        <v>8</v>
      </c>
      <c r="I37" s="2" t="s">
        <v>9</v>
      </c>
      <c r="J37" s="2" t="s">
        <v>10</v>
      </c>
      <c r="K37" s="2" t="s">
        <v>11</v>
      </c>
      <c r="L37" s="2" t="s">
        <v>12</v>
      </c>
      <c r="M37" s="2" t="s">
        <v>13</v>
      </c>
      <c r="N37" s="2" t="s">
        <v>14</v>
      </c>
      <c r="O37" s="2" t="s">
        <v>15</v>
      </c>
      <c r="P37" s="2" t="s">
        <v>16</v>
      </c>
      <c r="Q37" s="2" t="s">
        <v>17</v>
      </c>
      <c r="R37" s="2" t="s">
        <v>18</v>
      </c>
      <c r="S37" s="2" t="s">
        <v>19</v>
      </c>
    </row>
    <row r="38" customFormat="false" ht="15" hidden="false" customHeight="false" outlineLevel="0" collapsed="false">
      <c r="A38" s="1" t="n">
        <v>1965</v>
      </c>
      <c r="B38" s="1" t="n">
        <v>36.797</v>
      </c>
      <c r="C38" s="1" t="n">
        <v>39.263</v>
      </c>
      <c r="D38" s="1" t="s">
        <v>20</v>
      </c>
      <c r="E38" s="1" t="s">
        <v>20</v>
      </c>
      <c r="F38" s="1" t="s">
        <v>20</v>
      </c>
      <c r="G38" s="1" t="s">
        <v>20</v>
      </c>
      <c r="H38" s="1" t="n">
        <v>20.688</v>
      </c>
      <c r="I38" s="1" t="s">
        <v>20</v>
      </c>
      <c r="J38" s="1" t="s">
        <v>20</v>
      </c>
      <c r="K38" s="1" t="s">
        <v>20</v>
      </c>
      <c r="L38" s="1" t="s">
        <v>20</v>
      </c>
      <c r="M38" s="1" t="s">
        <v>20</v>
      </c>
      <c r="N38" s="1" t="n">
        <v>13.942</v>
      </c>
      <c r="O38" s="1" t="n">
        <v>36.848</v>
      </c>
      <c r="P38" s="1" t="n">
        <v>20.43</v>
      </c>
      <c r="Q38" s="1" t="n">
        <v>23.187</v>
      </c>
      <c r="R38" s="1" t="s">
        <v>20</v>
      </c>
      <c r="S38" s="1" t="n">
        <v>31.335</v>
      </c>
    </row>
    <row r="39" customFormat="false" ht="15" hidden="false" customHeight="false" outlineLevel="0" collapsed="false">
      <c r="A39" s="1" t="n">
        <v>1966</v>
      </c>
      <c r="B39" s="1" t="n">
        <v>38.657</v>
      </c>
      <c r="C39" s="1" t="n">
        <v>42.39</v>
      </c>
      <c r="D39" s="1" t="s">
        <v>20</v>
      </c>
      <c r="E39" s="1" t="s">
        <v>20</v>
      </c>
      <c r="F39" s="1" t="s">
        <v>20</v>
      </c>
      <c r="G39" s="1" t="s">
        <v>20</v>
      </c>
      <c r="H39" s="1" t="n">
        <v>21.095</v>
      </c>
      <c r="I39" s="1" t="s">
        <v>20</v>
      </c>
      <c r="J39" s="1" t="s">
        <v>20</v>
      </c>
      <c r="K39" s="1" t="s">
        <v>20</v>
      </c>
      <c r="L39" s="1" t="s">
        <v>20</v>
      </c>
      <c r="M39" s="1" t="s">
        <v>20</v>
      </c>
      <c r="N39" s="1" t="n">
        <v>15.213</v>
      </c>
      <c r="O39" s="1" t="n">
        <v>36.062</v>
      </c>
      <c r="P39" s="1" t="n">
        <v>19.503</v>
      </c>
      <c r="Q39" s="1" t="n">
        <v>25.163</v>
      </c>
      <c r="R39" s="1" t="s">
        <v>20</v>
      </c>
      <c r="S39" s="1" t="n">
        <v>29.282</v>
      </c>
    </row>
    <row r="40" customFormat="false" ht="15" hidden="false" customHeight="false" outlineLevel="0" collapsed="false">
      <c r="A40" s="1" t="n">
        <v>1967</v>
      </c>
      <c r="B40" s="1" t="n">
        <v>42.135</v>
      </c>
      <c r="C40" s="1" t="n">
        <v>46.985</v>
      </c>
      <c r="D40" s="1" t="s">
        <v>20</v>
      </c>
      <c r="E40" s="1" t="s">
        <v>20</v>
      </c>
      <c r="F40" s="1" t="s">
        <v>20</v>
      </c>
      <c r="G40" s="1" t="s">
        <v>20</v>
      </c>
      <c r="H40" s="1" t="n">
        <v>20.482</v>
      </c>
      <c r="I40" s="1" t="s">
        <v>20</v>
      </c>
      <c r="J40" s="1" t="s">
        <v>20</v>
      </c>
      <c r="K40" s="1" t="s">
        <v>20</v>
      </c>
      <c r="L40" s="1" t="s">
        <v>20</v>
      </c>
      <c r="M40" s="1" t="s">
        <v>20</v>
      </c>
      <c r="N40" s="1" t="n">
        <v>15.03</v>
      </c>
      <c r="O40" s="1" t="n">
        <v>39.539</v>
      </c>
      <c r="P40" s="1" t="n">
        <v>19.588</v>
      </c>
      <c r="Q40" s="1" t="n">
        <v>25.724</v>
      </c>
      <c r="R40" s="1" t="s">
        <v>20</v>
      </c>
      <c r="S40" s="1" t="n">
        <v>30.996</v>
      </c>
    </row>
    <row r="41" customFormat="false" ht="15" hidden="false" customHeight="false" outlineLevel="0" collapsed="false">
      <c r="A41" s="1" t="n">
        <v>1968</v>
      </c>
      <c r="B41" s="1" t="n">
        <v>39.15</v>
      </c>
      <c r="C41" s="1" t="n">
        <v>47.185</v>
      </c>
      <c r="D41" s="1" t="s">
        <v>20</v>
      </c>
      <c r="E41" s="1" t="s">
        <v>20</v>
      </c>
      <c r="F41" s="1" t="s">
        <v>20</v>
      </c>
      <c r="G41" s="1" t="s">
        <v>20</v>
      </c>
      <c r="H41" s="1" t="n">
        <v>20.701</v>
      </c>
      <c r="I41" s="1" t="s">
        <v>20</v>
      </c>
      <c r="J41" s="1" t="s">
        <v>20</v>
      </c>
      <c r="K41" s="1" t="s">
        <v>20</v>
      </c>
      <c r="L41" s="1" t="s">
        <v>20</v>
      </c>
      <c r="M41" s="1" t="s">
        <v>20</v>
      </c>
      <c r="N41" s="1" t="n">
        <v>16.327</v>
      </c>
      <c r="O41" s="1" t="n">
        <v>41.435</v>
      </c>
      <c r="P41" s="1" t="n">
        <v>20.002</v>
      </c>
      <c r="Q41" s="1" t="n">
        <v>25.271</v>
      </c>
      <c r="R41" s="1" t="s">
        <v>20</v>
      </c>
      <c r="S41" s="1" t="n">
        <v>30.54</v>
      </c>
    </row>
    <row r="42" customFormat="false" ht="15" hidden="false" customHeight="false" outlineLevel="0" collapsed="false">
      <c r="A42" s="1" t="n">
        <v>1969</v>
      </c>
      <c r="B42" s="1" t="n">
        <v>46.427</v>
      </c>
      <c r="C42" s="1" t="n">
        <v>48.613</v>
      </c>
      <c r="D42" s="1" t="s">
        <v>20</v>
      </c>
      <c r="E42" s="1" t="s">
        <v>20</v>
      </c>
      <c r="F42" s="1" t="s">
        <v>20</v>
      </c>
      <c r="G42" s="1" t="s">
        <v>20</v>
      </c>
      <c r="H42" s="1" t="n">
        <v>23.59</v>
      </c>
      <c r="I42" s="1" t="s">
        <v>20</v>
      </c>
      <c r="J42" s="1" t="s">
        <v>20</v>
      </c>
      <c r="K42" s="1" t="s">
        <v>20</v>
      </c>
      <c r="L42" s="1" t="s">
        <v>20</v>
      </c>
      <c r="M42" s="1" t="s">
        <v>20</v>
      </c>
      <c r="N42" s="1" t="n">
        <v>16.961</v>
      </c>
      <c r="O42" s="1" t="n">
        <v>46.549</v>
      </c>
      <c r="P42" s="1" t="n">
        <v>20.94</v>
      </c>
      <c r="Q42" s="1" t="n">
        <v>21.614</v>
      </c>
      <c r="R42" s="1" t="s">
        <v>20</v>
      </c>
      <c r="S42" s="1" t="n">
        <v>32.349</v>
      </c>
    </row>
    <row r="43" customFormat="false" ht="15" hidden="false" customHeight="false" outlineLevel="0" collapsed="false">
      <c r="A43" s="1" t="n">
        <v>1970</v>
      </c>
      <c r="B43" s="1" t="n">
        <v>48.84</v>
      </c>
      <c r="C43" s="1" t="n">
        <v>55.777</v>
      </c>
      <c r="D43" s="1" t="n">
        <v>17.339</v>
      </c>
      <c r="E43" s="1" t="n">
        <v>22.261</v>
      </c>
      <c r="F43" s="1" t="s">
        <v>20</v>
      </c>
      <c r="G43" s="1" t="n">
        <v>16.979</v>
      </c>
      <c r="H43" s="1" t="n">
        <v>20.637</v>
      </c>
      <c r="I43" s="1" t="s">
        <v>20</v>
      </c>
      <c r="J43" s="1" t="s">
        <v>20</v>
      </c>
      <c r="K43" s="1" t="s">
        <v>20</v>
      </c>
      <c r="L43" s="1" t="s">
        <v>20</v>
      </c>
      <c r="M43" s="1" t="n">
        <v>40.108</v>
      </c>
      <c r="N43" s="1" t="n">
        <v>18.075</v>
      </c>
      <c r="O43" s="1" t="n">
        <v>45.485</v>
      </c>
      <c r="P43" s="1" t="n">
        <v>22.313</v>
      </c>
      <c r="Q43" s="1" t="n">
        <v>23.351</v>
      </c>
      <c r="R43" s="1" t="s">
        <v>20</v>
      </c>
      <c r="S43" s="1" t="n">
        <v>35.473</v>
      </c>
    </row>
    <row r="44" customFormat="false" ht="15" hidden="false" customHeight="false" outlineLevel="0" collapsed="false">
      <c r="A44" s="1" t="n">
        <v>1971</v>
      </c>
      <c r="B44" s="1" t="n">
        <v>42.444</v>
      </c>
      <c r="C44" s="1" t="n">
        <v>51.055</v>
      </c>
      <c r="D44" s="1" t="n">
        <v>18.341</v>
      </c>
      <c r="E44" s="1" t="n">
        <v>24.214</v>
      </c>
      <c r="F44" s="1" t="s">
        <v>20</v>
      </c>
      <c r="G44" s="1" t="n">
        <v>16.099</v>
      </c>
      <c r="H44" s="1" t="n">
        <v>20.919</v>
      </c>
      <c r="I44" s="1" t="s">
        <v>20</v>
      </c>
      <c r="J44" s="1" t="s">
        <v>20</v>
      </c>
      <c r="K44" s="1" t="s">
        <v>20</v>
      </c>
      <c r="L44" s="1" t="s">
        <v>20</v>
      </c>
      <c r="M44" s="1" t="n">
        <v>40.134</v>
      </c>
      <c r="N44" s="1" t="n">
        <v>18.507</v>
      </c>
      <c r="O44" s="1" t="n">
        <v>44.203</v>
      </c>
      <c r="P44" s="1" t="n">
        <v>23.991</v>
      </c>
      <c r="Q44" s="1" t="n">
        <v>25.581</v>
      </c>
      <c r="R44" s="1" t="s">
        <v>20</v>
      </c>
      <c r="S44" s="1" t="n">
        <v>35.322</v>
      </c>
    </row>
    <row r="45" customFormat="false" ht="15" hidden="false" customHeight="false" outlineLevel="0" collapsed="false">
      <c r="A45" s="1" t="n">
        <v>1972</v>
      </c>
      <c r="B45" s="1" t="n">
        <v>43.731</v>
      </c>
      <c r="C45" s="1" t="n">
        <v>48.124</v>
      </c>
      <c r="D45" s="1" t="n">
        <v>18.254</v>
      </c>
      <c r="E45" s="1" t="n">
        <v>25.365</v>
      </c>
      <c r="F45" s="1" t="s">
        <v>20</v>
      </c>
      <c r="G45" s="1" t="n">
        <v>16.782</v>
      </c>
      <c r="H45" s="1" t="n">
        <v>23.217</v>
      </c>
      <c r="I45" s="1" t="s">
        <v>20</v>
      </c>
      <c r="J45" s="1" t="s">
        <v>20</v>
      </c>
      <c r="K45" s="1" t="s">
        <v>20</v>
      </c>
      <c r="L45" s="1" t="s">
        <v>20</v>
      </c>
      <c r="M45" s="1" t="n">
        <v>41.067</v>
      </c>
      <c r="N45" s="1" t="n">
        <v>19.444</v>
      </c>
      <c r="O45" s="1" t="n">
        <v>44.889</v>
      </c>
      <c r="P45" s="1" t="n">
        <v>25.342</v>
      </c>
      <c r="Q45" s="1" t="n">
        <v>26.636</v>
      </c>
      <c r="R45" s="1" t="s">
        <v>20</v>
      </c>
      <c r="S45" s="1" t="n">
        <v>32.937</v>
      </c>
    </row>
    <row r="46" customFormat="false" ht="15" hidden="false" customHeight="false" outlineLevel="0" collapsed="false">
      <c r="A46" s="1" t="n">
        <v>1973</v>
      </c>
      <c r="B46" s="1" t="n">
        <v>42.765</v>
      </c>
      <c r="C46" s="1" t="n">
        <v>45.878</v>
      </c>
      <c r="D46" s="1" t="n">
        <v>17.71</v>
      </c>
      <c r="E46" s="1" t="n">
        <v>27.194</v>
      </c>
      <c r="F46" s="1" t="s">
        <v>20</v>
      </c>
      <c r="G46" s="1" t="n">
        <v>17.39</v>
      </c>
      <c r="H46" s="1" t="n">
        <v>25.884</v>
      </c>
      <c r="I46" s="1" t="s">
        <v>20</v>
      </c>
      <c r="J46" s="1" t="s">
        <v>20</v>
      </c>
      <c r="K46" s="1" t="s">
        <v>20</v>
      </c>
      <c r="L46" s="1" t="s">
        <v>20</v>
      </c>
      <c r="M46" s="1" t="n">
        <v>38.14</v>
      </c>
      <c r="N46" s="1" t="n">
        <v>20.948</v>
      </c>
      <c r="O46" s="1" t="n">
        <v>41.368</v>
      </c>
      <c r="P46" s="1" t="n">
        <v>30.231</v>
      </c>
      <c r="Q46" s="1" t="n">
        <v>27.697</v>
      </c>
      <c r="R46" s="1" t="s">
        <v>20</v>
      </c>
      <c r="S46" s="1" t="n">
        <v>36.864</v>
      </c>
    </row>
    <row r="47" customFormat="false" ht="15" hidden="false" customHeight="false" outlineLevel="0" collapsed="false">
      <c r="A47" s="1" t="n">
        <v>1974</v>
      </c>
      <c r="B47" s="1" t="n">
        <v>47.025</v>
      </c>
      <c r="C47" s="1" t="n">
        <v>67.35</v>
      </c>
      <c r="D47" s="1" t="n">
        <v>19.182</v>
      </c>
      <c r="E47" s="1" t="n">
        <v>29.612</v>
      </c>
      <c r="F47" s="1" t="s">
        <v>20</v>
      </c>
      <c r="G47" s="1" t="n">
        <v>19.771</v>
      </c>
      <c r="H47" s="1" t="n">
        <v>27.466</v>
      </c>
      <c r="I47" s="1" t="s">
        <v>20</v>
      </c>
      <c r="J47" s="1" t="s">
        <v>20</v>
      </c>
      <c r="K47" s="1" t="s">
        <v>20</v>
      </c>
      <c r="L47" s="1" t="s">
        <v>20</v>
      </c>
      <c r="M47" s="1" t="n">
        <v>38.143</v>
      </c>
      <c r="N47" s="1" t="n">
        <v>22.565</v>
      </c>
      <c r="O47" s="1" t="n">
        <v>42.427</v>
      </c>
      <c r="P47" s="1" t="n">
        <v>34.941</v>
      </c>
      <c r="Q47" s="1" t="n">
        <v>26.91</v>
      </c>
      <c r="R47" s="1" t="s">
        <v>20</v>
      </c>
      <c r="S47" s="1" t="n">
        <v>45.535</v>
      </c>
    </row>
    <row r="48" customFormat="false" ht="15" hidden="false" customHeight="false" outlineLevel="0" collapsed="false">
      <c r="A48" s="1" t="n">
        <v>1975</v>
      </c>
      <c r="B48" s="1" t="n">
        <v>45.384</v>
      </c>
      <c r="C48" s="1" t="n">
        <v>70.47</v>
      </c>
      <c r="D48" s="1" t="n">
        <v>21.174</v>
      </c>
      <c r="E48" s="1" t="n">
        <v>33.887</v>
      </c>
      <c r="F48" s="1" t="s">
        <v>20</v>
      </c>
      <c r="G48" s="1" t="n">
        <v>20.222</v>
      </c>
      <c r="H48" s="1" t="n">
        <v>26.58</v>
      </c>
      <c r="I48" s="1" t="s">
        <v>20</v>
      </c>
      <c r="J48" s="1" t="s">
        <v>20</v>
      </c>
      <c r="K48" s="1" t="s">
        <v>20</v>
      </c>
      <c r="L48" s="1" t="n">
        <v>27.32</v>
      </c>
      <c r="M48" s="1" t="n">
        <v>41.874</v>
      </c>
      <c r="N48" s="1" t="n">
        <v>25.696</v>
      </c>
      <c r="O48" s="1" t="n">
        <v>44.016</v>
      </c>
      <c r="P48" s="1" t="n">
        <v>29.636</v>
      </c>
      <c r="Q48" s="1" t="n">
        <v>33.66</v>
      </c>
      <c r="R48" s="1" t="s">
        <v>20</v>
      </c>
      <c r="S48" s="1" t="n">
        <v>43.498</v>
      </c>
    </row>
    <row r="49" customFormat="false" ht="15" hidden="false" customHeight="false" outlineLevel="0" collapsed="false">
      <c r="A49" s="1" t="n">
        <v>1976</v>
      </c>
      <c r="B49" s="1" t="n">
        <v>43.261</v>
      </c>
      <c r="C49" s="1" t="n">
        <v>60.532</v>
      </c>
      <c r="D49" s="1" t="n">
        <v>18.704</v>
      </c>
      <c r="E49" s="1" t="n">
        <v>33.692</v>
      </c>
      <c r="F49" s="1" t="s">
        <v>20</v>
      </c>
      <c r="G49" s="1" t="n">
        <v>24.147</v>
      </c>
      <c r="H49" s="1" t="n">
        <v>26.754</v>
      </c>
      <c r="I49" s="1" t="s">
        <v>20</v>
      </c>
      <c r="J49" s="1" t="s">
        <v>20</v>
      </c>
      <c r="K49" s="1" t="s">
        <v>20</v>
      </c>
      <c r="L49" s="1" t="n">
        <v>35.14</v>
      </c>
      <c r="M49" s="1" t="n">
        <v>50.147</v>
      </c>
      <c r="N49" s="1" t="n">
        <v>26.805</v>
      </c>
      <c r="O49" s="1" t="n">
        <v>41.749</v>
      </c>
      <c r="P49" s="1" t="n">
        <v>29.597</v>
      </c>
      <c r="Q49" s="1" t="n">
        <v>42.71</v>
      </c>
      <c r="R49" s="1" t="s">
        <v>20</v>
      </c>
      <c r="S49" s="1" t="n">
        <v>43.161</v>
      </c>
    </row>
    <row r="50" customFormat="false" ht="15" hidden="false" customHeight="false" outlineLevel="0" collapsed="false">
      <c r="A50" s="1" t="n">
        <v>1977</v>
      </c>
      <c r="B50" s="1" t="n">
        <v>45.303</v>
      </c>
      <c r="C50" s="1" t="n">
        <v>50.787</v>
      </c>
      <c r="D50" s="1" t="n">
        <v>19.686</v>
      </c>
      <c r="E50" s="1" t="n">
        <v>36.279</v>
      </c>
      <c r="F50" s="1" t="s">
        <v>20</v>
      </c>
      <c r="G50" s="1" t="n">
        <v>23.276</v>
      </c>
      <c r="H50" s="1" t="n">
        <v>29.955</v>
      </c>
      <c r="I50" s="1" t="s">
        <v>20</v>
      </c>
      <c r="J50" s="1" t="s">
        <v>20</v>
      </c>
      <c r="K50" s="1" t="s">
        <v>20</v>
      </c>
      <c r="L50" s="1" t="n">
        <v>43.13</v>
      </c>
      <c r="M50" s="1" t="n">
        <v>62.188</v>
      </c>
      <c r="N50" s="1" t="n">
        <v>26.06</v>
      </c>
      <c r="O50" s="1" t="n">
        <v>42.614</v>
      </c>
      <c r="P50" s="1" t="n">
        <v>31.151</v>
      </c>
      <c r="Q50" s="1" t="n">
        <v>42.61</v>
      </c>
      <c r="R50" s="1" t="s">
        <v>20</v>
      </c>
      <c r="S50" s="1" t="n">
        <v>45.443</v>
      </c>
    </row>
    <row r="51" customFormat="false" ht="15" hidden="false" customHeight="false" outlineLevel="0" collapsed="false">
      <c r="A51" s="1" t="n">
        <v>1978</v>
      </c>
      <c r="B51" s="1" t="n">
        <v>43.697</v>
      </c>
      <c r="C51" s="1" t="n">
        <v>49.732</v>
      </c>
      <c r="D51" s="1" t="n">
        <v>22.303</v>
      </c>
      <c r="E51" s="1" t="n">
        <v>38.516</v>
      </c>
      <c r="F51" s="1" t="s">
        <v>20</v>
      </c>
      <c r="G51" s="1" t="n">
        <v>21.767</v>
      </c>
      <c r="H51" s="1" t="n">
        <v>29.025</v>
      </c>
      <c r="I51" s="1" t="s">
        <v>20</v>
      </c>
      <c r="J51" s="1" t="s">
        <v>20</v>
      </c>
      <c r="K51" s="1" t="s">
        <v>20</v>
      </c>
      <c r="L51" s="1" t="n">
        <v>37.53</v>
      </c>
      <c r="M51" s="1" t="n">
        <v>60.331</v>
      </c>
      <c r="N51" s="1" t="n">
        <v>25.666</v>
      </c>
      <c r="O51" s="1" t="n">
        <v>39.625</v>
      </c>
      <c r="P51" s="1" t="n">
        <v>33.196</v>
      </c>
      <c r="Q51" s="1" t="n">
        <v>34.188</v>
      </c>
      <c r="R51" s="1" t="s">
        <v>20</v>
      </c>
      <c r="S51" s="1" t="n">
        <v>37.493</v>
      </c>
    </row>
    <row r="52" customFormat="false" ht="15" hidden="false" customHeight="false" outlineLevel="0" collapsed="false">
      <c r="A52" s="1" t="n">
        <v>1979</v>
      </c>
      <c r="B52" s="1" t="n">
        <v>44.59</v>
      </c>
      <c r="C52" s="1" t="n">
        <v>53.186</v>
      </c>
      <c r="D52" s="1" t="n">
        <v>21.43</v>
      </c>
      <c r="E52" s="1" t="n">
        <v>39.884</v>
      </c>
      <c r="F52" s="1" t="s">
        <v>20</v>
      </c>
      <c r="G52" s="1" t="n">
        <v>23.059</v>
      </c>
      <c r="H52" s="1" t="n">
        <v>29.33</v>
      </c>
      <c r="I52" s="1" t="s">
        <v>20</v>
      </c>
      <c r="J52" s="1" t="s">
        <v>20</v>
      </c>
      <c r="K52" s="1" t="s">
        <v>20</v>
      </c>
      <c r="L52" s="1" t="n">
        <v>31.83</v>
      </c>
      <c r="M52" s="1" t="n">
        <v>50.769</v>
      </c>
      <c r="N52" s="1" t="n">
        <v>24.869</v>
      </c>
      <c r="O52" s="1" t="n">
        <v>36.501</v>
      </c>
      <c r="P52" s="1" t="n">
        <v>33.099</v>
      </c>
      <c r="Q52" s="1" t="n">
        <v>28.936</v>
      </c>
      <c r="R52" s="1" t="s">
        <v>20</v>
      </c>
      <c r="S52" s="1" t="n">
        <v>37.926</v>
      </c>
    </row>
    <row r="53" customFormat="false" ht="15" hidden="false" customHeight="false" outlineLevel="0" collapsed="false">
      <c r="A53" s="1" t="n">
        <v>1980</v>
      </c>
      <c r="B53" s="1" t="n">
        <v>46.883</v>
      </c>
      <c r="C53" s="1" t="n">
        <v>64.322</v>
      </c>
      <c r="D53" s="1" t="n">
        <v>21.919</v>
      </c>
      <c r="E53" s="1" t="n">
        <v>38.17</v>
      </c>
      <c r="F53" s="1" t="s">
        <v>20</v>
      </c>
      <c r="G53" s="1" t="n">
        <v>27.311</v>
      </c>
      <c r="H53" s="1" t="n">
        <v>32.109</v>
      </c>
      <c r="I53" s="1" t="n">
        <v>20.015</v>
      </c>
      <c r="J53" s="1" t="s">
        <v>20</v>
      </c>
      <c r="K53" s="1" t="s">
        <v>20</v>
      </c>
      <c r="L53" s="1" t="n">
        <v>39.09</v>
      </c>
      <c r="M53" s="1" t="n">
        <v>46.885</v>
      </c>
      <c r="N53" s="1" t="n">
        <v>24.753</v>
      </c>
      <c r="O53" s="1" t="n">
        <v>37.601</v>
      </c>
      <c r="P53" s="1" t="n">
        <v>35.983</v>
      </c>
      <c r="Q53" s="1" t="n">
        <v>30.551</v>
      </c>
      <c r="R53" s="1" t="n">
        <v>12.681</v>
      </c>
      <c r="S53" s="1" t="n">
        <v>42.835</v>
      </c>
    </row>
    <row r="54" customFormat="false" ht="15" hidden="false" customHeight="false" outlineLevel="0" collapsed="false">
      <c r="A54" s="1" t="n">
        <v>1981</v>
      </c>
      <c r="B54" s="1" t="n">
        <v>44.878</v>
      </c>
      <c r="C54" s="1" t="n">
        <v>74.332</v>
      </c>
      <c r="D54" s="1" t="n">
        <v>23.43</v>
      </c>
      <c r="E54" s="1" t="n">
        <v>39.13</v>
      </c>
      <c r="F54" s="1" t="n">
        <v>33.897</v>
      </c>
      <c r="G54" s="1" t="n">
        <v>28.394</v>
      </c>
      <c r="H54" s="1" t="n">
        <v>32.206</v>
      </c>
      <c r="I54" s="1" t="n">
        <v>22.699</v>
      </c>
      <c r="J54" s="1" t="s">
        <v>20</v>
      </c>
      <c r="K54" s="1" t="s">
        <v>20</v>
      </c>
      <c r="L54" s="1" t="n">
        <v>44.38</v>
      </c>
      <c r="M54" s="1" t="n">
        <v>52.792</v>
      </c>
      <c r="N54" s="1" t="n">
        <v>25.78</v>
      </c>
      <c r="O54" s="1" t="n">
        <v>39.826</v>
      </c>
      <c r="P54" s="1" t="n">
        <v>37.295</v>
      </c>
      <c r="Q54" s="1" t="n">
        <v>35.284</v>
      </c>
      <c r="R54" s="1" t="n">
        <v>13.3</v>
      </c>
      <c r="S54" s="1" t="n">
        <v>46.548</v>
      </c>
    </row>
    <row r="55" customFormat="false" ht="15" hidden="false" customHeight="false" outlineLevel="0" collapsed="false">
      <c r="A55" s="1" t="n">
        <v>1982</v>
      </c>
      <c r="B55" s="1" t="n">
        <v>45.774</v>
      </c>
      <c r="C55" s="1" t="n">
        <v>70.863</v>
      </c>
      <c r="D55" s="1" t="n">
        <v>21.68</v>
      </c>
      <c r="E55" s="1" t="n">
        <v>40.579</v>
      </c>
      <c r="F55" s="1" t="n">
        <v>31.767</v>
      </c>
      <c r="G55" s="1" t="n">
        <v>29.444</v>
      </c>
      <c r="H55" s="1" t="n">
        <v>32.027</v>
      </c>
      <c r="I55" s="1" t="n">
        <v>25.057</v>
      </c>
      <c r="J55" s="1" t="n">
        <v>37.451</v>
      </c>
      <c r="K55" s="1" t="s">
        <v>20</v>
      </c>
      <c r="L55" s="1" t="n">
        <v>46.42</v>
      </c>
      <c r="M55" s="1" t="n">
        <v>47.643</v>
      </c>
      <c r="N55" s="1" t="n">
        <v>26.645</v>
      </c>
      <c r="O55" s="1" t="n">
        <v>40.913</v>
      </c>
      <c r="P55" s="1" t="n">
        <v>38.251</v>
      </c>
      <c r="Q55" s="1" t="n">
        <v>33.796</v>
      </c>
      <c r="R55" s="1" t="n">
        <v>12.975</v>
      </c>
      <c r="S55" s="1" t="n">
        <v>50.625</v>
      </c>
    </row>
    <row r="56" customFormat="false" ht="15" hidden="false" customHeight="false" outlineLevel="0" collapsed="false">
      <c r="A56" s="1" t="n">
        <v>1983</v>
      </c>
      <c r="B56" s="1" t="n">
        <v>39.213</v>
      </c>
      <c r="C56" s="1" t="n">
        <v>61.624</v>
      </c>
      <c r="D56" s="1" t="n">
        <v>21.2</v>
      </c>
      <c r="E56" s="1" t="n">
        <v>38.899</v>
      </c>
      <c r="F56" s="1" t="n">
        <v>31.477</v>
      </c>
      <c r="G56" s="1" t="n">
        <v>28.628</v>
      </c>
      <c r="H56" s="1" t="n">
        <v>29.667</v>
      </c>
      <c r="I56" s="1" t="n">
        <v>27.118</v>
      </c>
      <c r="J56" s="1" t="n">
        <v>31.628</v>
      </c>
      <c r="K56" s="1" t="s">
        <v>20</v>
      </c>
      <c r="L56" s="1" t="n">
        <v>40.26</v>
      </c>
      <c r="M56" s="1" t="n">
        <v>45.022</v>
      </c>
      <c r="N56" s="1" t="n">
        <v>27.384</v>
      </c>
      <c r="O56" s="1" t="n">
        <v>37.221</v>
      </c>
      <c r="P56" s="1" t="n">
        <v>40.288</v>
      </c>
      <c r="Q56" s="1" t="n">
        <v>33.646</v>
      </c>
      <c r="R56" s="1" t="n">
        <v>14.555</v>
      </c>
      <c r="S56" s="1" t="n">
        <v>39.892</v>
      </c>
    </row>
    <row r="57" customFormat="false" ht="15" hidden="false" customHeight="false" outlineLevel="0" collapsed="false">
      <c r="A57" s="1" t="n">
        <v>1984</v>
      </c>
      <c r="B57" s="1" t="n">
        <v>37.036</v>
      </c>
      <c r="C57" s="1" t="n">
        <v>63.726</v>
      </c>
      <c r="D57" s="1" t="n">
        <v>22.507</v>
      </c>
      <c r="E57" s="1" t="n">
        <v>39.406</v>
      </c>
      <c r="F57" s="1" t="n">
        <v>35.828</v>
      </c>
      <c r="G57" s="1" t="n">
        <v>28.167</v>
      </c>
      <c r="H57" s="1" t="n">
        <v>29.795</v>
      </c>
      <c r="I57" s="1" t="n">
        <v>26.202</v>
      </c>
      <c r="J57" s="1" t="n">
        <v>33.193</v>
      </c>
      <c r="K57" s="1" t="s">
        <v>20</v>
      </c>
      <c r="L57" s="1" t="n">
        <v>39.52</v>
      </c>
      <c r="M57" s="1" t="n">
        <v>43.582</v>
      </c>
      <c r="N57" s="1" t="n">
        <v>28.091</v>
      </c>
      <c r="O57" s="1" t="n">
        <v>35.627</v>
      </c>
      <c r="P57" s="1" t="n">
        <v>41.449</v>
      </c>
      <c r="Q57" s="1" t="n">
        <v>35.068</v>
      </c>
      <c r="R57" s="1" t="n">
        <v>15.081</v>
      </c>
      <c r="S57" s="1" t="n">
        <v>42.021</v>
      </c>
    </row>
    <row r="58" customFormat="false" ht="15" hidden="false" customHeight="false" outlineLevel="0" collapsed="false">
      <c r="A58" s="1" t="n">
        <v>1985</v>
      </c>
      <c r="B58" s="1" t="n">
        <v>37.844</v>
      </c>
      <c r="C58" s="1" t="n">
        <v>61.852</v>
      </c>
      <c r="D58" s="1" t="n">
        <v>23.797</v>
      </c>
      <c r="E58" s="1" t="n">
        <v>39.337</v>
      </c>
      <c r="F58" s="1" t="n">
        <v>35.72</v>
      </c>
      <c r="G58" s="1" t="n">
        <v>27.158</v>
      </c>
      <c r="H58" s="1" t="n">
        <v>31.463</v>
      </c>
      <c r="I58" s="1" t="n">
        <v>25.283</v>
      </c>
      <c r="J58" s="1" t="n">
        <v>36.888</v>
      </c>
      <c r="K58" s="1" t="n">
        <v>25.514</v>
      </c>
      <c r="L58" s="1" t="n">
        <v>42.37</v>
      </c>
      <c r="M58" s="1" t="n">
        <v>48.187</v>
      </c>
      <c r="N58" s="1" t="n">
        <v>27.7</v>
      </c>
      <c r="O58" s="1" t="n">
        <v>35.865</v>
      </c>
      <c r="P58" s="1" t="n">
        <v>41.246</v>
      </c>
      <c r="Q58" s="1" t="n">
        <v>38.177</v>
      </c>
      <c r="R58" s="1" t="n">
        <v>13.797</v>
      </c>
      <c r="S58" s="1" t="n">
        <v>43.611</v>
      </c>
    </row>
    <row r="59" customFormat="false" ht="15" hidden="false" customHeight="false" outlineLevel="0" collapsed="false">
      <c r="A59" s="1" t="n">
        <v>1986</v>
      </c>
      <c r="B59" s="1" t="n">
        <v>38.967</v>
      </c>
      <c r="C59" s="1" t="n">
        <v>62.697</v>
      </c>
      <c r="D59" s="1" t="n">
        <v>23.613</v>
      </c>
      <c r="E59" s="1" t="n">
        <v>38.433</v>
      </c>
      <c r="F59" s="1" t="n">
        <v>39.608</v>
      </c>
      <c r="G59" s="1" t="n">
        <v>26.04</v>
      </c>
      <c r="H59" s="1" t="n">
        <v>29.14</v>
      </c>
      <c r="I59" s="1" t="n">
        <v>27.795</v>
      </c>
      <c r="J59" s="1" t="n">
        <v>34.683</v>
      </c>
      <c r="K59" s="1" t="n">
        <v>28.338</v>
      </c>
      <c r="L59" s="1" t="n">
        <v>51.05</v>
      </c>
      <c r="M59" s="1" t="n">
        <v>56.534</v>
      </c>
      <c r="N59" s="1" t="n">
        <v>28.562</v>
      </c>
      <c r="O59" s="1" t="n">
        <v>39.906</v>
      </c>
      <c r="P59" s="1" t="n">
        <v>43.257</v>
      </c>
      <c r="Q59" s="1" t="n">
        <v>40.809</v>
      </c>
      <c r="R59" s="1" t="n">
        <v>14.059</v>
      </c>
      <c r="S59" s="1" t="n">
        <v>46.409</v>
      </c>
    </row>
    <row r="60" customFormat="false" ht="15" hidden="false" customHeight="false" outlineLevel="0" collapsed="false">
      <c r="A60" s="1" t="n">
        <v>1987</v>
      </c>
      <c r="B60" s="1" t="n">
        <v>40.77</v>
      </c>
      <c r="C60" s="1" t="n">
        <v>58.772</v>
      </c>
      <c r="D60" s="1" t="n">
        <v>22.679</v>
      </c>
      <c r="E60" s="1" t="n">
        <v>38.49</v>
      </c>
      <c r="F60" s="1" t="n">
        <v>37.906</v>
      </c>
      <c r="G60" s="1" t="n">
        <v>26.499</v>
      </c>
      <c r="H60" s="1" t="n">
        <v>28.428</v>
      </c>
      <c r="I60" s="1" t="n">
        <v>27.012</v>
      </c>
      <c r="J60" s="1" t="n">
        <v>40.912</v>
      </c>
      <c r="K60" s="1" t="n">
        <v>32.197</v>
      </c>
      <c r="L60" s="1" t="n">
        <v>39.67</v>
      </c>
      <c r="M60" s="1" t="n">
        <v>59.435</v>
      </c>
      <c r="N60" s="1" t="n">
        <v>28.133</v>
      </c>
      <c r="O60" s="1" t="n">
        <v>40.782</v>
      </c>
      <c r="P60" s="1" t="n">
        <v>48.745</v>
      </c>
      <c r="Q60" s="1" t="n">
        <v>36.376</v>
      </c>
      <c r="R60" s="1" t="s">
        <v>20</v>
      </c>
      <c r="S60" s="1" t="n">
        <v>46.38</v>
      </c>
    </row>
    <row r="61" customFormat="false" ht="15" hidden="false" customHeight="false" outlineLevel="0" collapsed="false">
      <c r="A61" s="1" t="n">
        <v>1988</v>
      </c>
      <c r="B61" s="1" t="n">
        <v>39.908</v>
      </c>
      <c r="C61" s="1" t="n">
        <v>58.722</v>
      </c>
      <c r="D61" s="1" t="n">
        <v>22.062</v>
      </c>
      <c r="E61" s="1" t="n">
        <v>36.494</v>
      </c>
      <c r="F61" s="1" t="n">
        <v>37.751</v>
      </c>
      <c r="G61" s="1" t="n">
        <v>25.755</v>
      </c>
      <c r="H61" s="1" t="n">
        <v>27.343</v>
      </c>
      <c r="I61" s="1" t="n">
        <v>26.68</v>
      </c>
      <c r="J61" s="1" t="n">
        <v>38.533</v>
      </c>
      <c r="K61" s="1" t="n">
        <v>31.663</v>
      </c>
      <c r="L61" s="1" t="n">
        <v>41</v>
      </c>
      <c r="M61" s="1" t="n">
        <v>63.479</v>
      </c>
      <c r="N61" s="1" t="n">
        <v>30.001</v>
      </c>
      <c r="O61" s="1" t="n">
        <v>38.995</v>
      </c>
      <c r="P61" s="1" t="n">
        <v>50.703</v>
      </c>
      <c r="Q61" s="1" t="n">
        <v>40.249</v>
      </c>
      <c r="R61" s="1" t="s">
        <v>20</v>
      </c>
      <c r="S61" s="1" t="n">
        <v>45.156</v>
      </c>
    </row>
    <row r="62" customFormat="false" ht="15" hidden="false" customHeight="false" outlineLevel="0" collapsed="false">
      <c r="A62" s="1" t="n">
        <v>1989</v>
      </c>
      <c r="B62" s="1" t="n">
        <v>41.774</v>
      </c>
      <c r="C62" s="1" t="n">
        <v>61.535</v>
      </c>
      <c r="D62" s="1" t="n">
        <v>21.006</v>
      </c>
      <c r="E62" s="1" t="n">
        <v>34.004</v>
      </c>
      <c r="F62" s="1" t="n">
        <v>34.702</v>
      </c>
      <c r="G62" s="1" t="n">
        <v>25.436</v>
      </c>
      <c r="H62" s="1" t="n">
        <v>28.555</v>
      </c>
      <c r="I62" s="1" t="n">
        <v>28.499</v>
      </c>
      <c r="J62" s="1" t="n">
        <v>39.885</v>
      </c>
      <c r="K62" s="1" t="n">
        <v>29.182</v>
      </c>
      <c r="L62" s="1" t="n">
        <v>30.21</v>
      </c>
      <c r="M62" s="1" t="n">
        <v>64.491</v>
      </c>
      <c r="N62" s="1" t="n">
        <v>28.441</v>
      </c>
      <c r="O62" s="1" t="n">
        <v>42.723</v>
      </c>
      <c r="P62" s="1" t="n">
        <v>51.873</v>
      </c>
      <c r="Q62" s="1" t="n">
        <v>41.464</v>
      </c>
      <c r="R62" s="1" t="s">
        <v>20</v>
      </c>
      <c r="S62" s="1" t="n">
        <v>48.022</v>
      </c>
    </row>
    <row r="63" customFormat="false" ht="15" hidden="false" customHeight="false" outlineLevel="0" collapsed="false">
      <c r="A63" s="1" t="n">
        <v>1990</v>
      </c>
      <c r="B63" s="1" t="n">
        <v>41.522</v>
      </c>
      <c r="C63" s="1" t="n">
        <v>55.748</v>
      </c>
      <c r="D63" s="1" t="n">
        <v>21.279</v>
      </c>
      <c r="E63" s="1" t="n">
        <v>35.148</v>
      </c>
      <c r="F63" s="1" t="n">
        <v>31.108</v>
      </c>
      <c r="G63" s="1" t="n">
        <v>26.245</v>
      </c>
      <c r="H63" s="1" t="n">
        <v>24.926</v>
      </c>
      <c r="I63" s="1" t="n">
        <v>30.4</v>
      </c>
      <c r="J63" s="1" t="n">
        <v>33.908</v>
      </c>
      <c r="K63" s="1" t="n">
        <v>30.685</v>
      </c>
      <c r="L63" s="1" t="n">
        <v>34.28</v>
      </c>
      <c r="M63" s="1" t="n">
        <v>73.391</v>
      </c>
      <c r="N63" s="1" t="n">
        <v>27.612</v>
      </c>
      <c r="O63" s="1" t="n">
        <v>46.487</v>
      </c>
      <c r="P63" s="1" t="n">
        <v>51.063</v>
      </c>
      <c r="Q63" s="1" t="n">
        <v>48.067</v>
      </c>
      <c r="R63" s="1" t="s">
        <v>20</v>
      </c>
      <c r="S63" s="1" t="n">
        <v>50.9</v>
      </c>
    </row>
    <row r="64" customFormat="false" ht="15" hidden="false" customHeight="false" outlineLevel="0" collapsed="false">
      <c r="A64" s="1" t="n">
        <v>1991</v>
      </c>
      <c r="B64" s="1" t="n">
        <v>42.862</v>
      </c>
      <c r="C64" s="1" t="n">
        <v>52.252</v>
      </c>
      <c r="D64" s="1" t="n">
        <v>22.4</v>
      </c>
      <c r="E64" s="1" t="n">
        <v>35.339</v>
      </c>
      <c r="F64" s="1" t="n">
        <v>31.048</v>
      </c>
      <c r="G64" s="1" t="n">
        <v>26.568</v>
      </c>
      <c r="H64" s="1" t="n">
        <v>28.276</v>
      </c>
      <c r="I64" s="1" t="n">
        <v>31.285</v>
      </c>
      <c r="J64" s="1" t="n">
        <v>31.879</v>
      </c>
      <c r="K64" s="1" t="n">
        <v>33.305</v>
      </c>
      <c r="L64" s="1" t="n">
        <v>35.87</v>
      </c>
      <c r="M64" s="1" t="n">
        <v>66.103</v>
      </c>
      <c r="N64" s="1" t="n">
        <v>26.867</v>
      </c>
      <c r="O64" s="1" t="n">
        <v>50.023</v>
      </c>
      <c r="P64" s="1" t="n">
        <v>49.965</v>
      </c>
      <c r="Q64" s="1" t="n">
        <v>57.517</v>
      </c>
      <c r="R64" s="1" t="s">
        <v>20</v>
      </c>
      <c r="S64" s="1" t="n">
        <v>47.47</v>
      </c>
    </row>
    <row r="65" customFormat="false" ht="15" hidden="false" customHeight="false" outlineLevel="0" collapsed="false">
      <c r="A65" s="1" t="n">
        <v>1992</v>
      </c>
      <c r="B65" s="1" t="s">
        <v>20</v>
      </c>
      <c r="C65" s="1" t="n">
        <v>48.418</v>
      </c>
      <c r="D65" s="1" t="n">
        <v>24.342</v>
      </c>
      <c r="E65" s="1" t="s">
        <v>20</v>
      </c>
      <c r="F65" s="1" t="n">
        <v>30.869</v>
      </c>
      <c r="G65" s="1" t="n">
        <v>23.982</v>
      </c>
      <c r="H65" s="1" t="n">
        <v>29.866</v>
      </c>
      <c r="I65" s="1" t="s">
        <v>20</v>
      </c>
      <c r="J65" s="1" t="s">
        <v>20</v>
      </c>
      <c r="K65" s="1" t="n">
        <v>33.263</v>
      </c>
      <c r="L65" s="1" t="s">
        <v>20</v>
      </c>
      <c r="M65" s="1" t="n">
        <v>53.381</v>
      </c>
      <c r="N65" s="1" t="n">
        <v>28.019</v>
      </c>
      <c r="O65" s="1" t="n">
        <v>36.296</v>
      </c>
      <c r="P65" s="1" t="n">
        <v>53.473</v>
      </c>
      <c r="Q65" s="1" t="n">
        <v>52.831</v>
      </c>
      <c r="R65" s="1" t="s">
        <v>20</v>
      </c>
      <c r="S65" s="1" t="s">
        <v>20</v>
      </c>
    </row>
    <row r="66" customFormat="false" ht="15" hidden="false" customHeight="false" outlineLevel="0" collapsed="false">
      <c r="A66" s="0" t="n">
        <v>1993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</row>
    <row r="67" customFormat="false" ht="15" hidden="false" customHeight="false" outlineLevel="0" collapsed="false">
      <c r="A67" s="0" t="n">
        <v>1994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</row>
    <row r="68" customFormat="false" ht="15" hidden="false" customHeight="false" outlineLevel="0" collapsed="false">
      <c r="A68" s="0" t="n">
        <v>1995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</row>
    <row r="69" customFormat="false" ht="15" hidden="false" customHeight="false" outlineLevel="0" collapsed="false">
      <c r="A69" s="0" t="n">
        <v>1996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</row>
    <row r="71" customFormat="false" ht="15" hidden="false" customHeight="false" outlineLevel="0" collapsed="false">
      <c r="A71" s="3" t="s">
        <v>25</v>
      </c>
      <c r="B71" s="3" t="s">
        <v>22</v>
      </c>
      <c r="C71" s="3" t="s">
        <v>23</v>
      </c>
      <c r="D71" s="3" t="s">
        <v>24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</row>
    <row r="72" customFormat="false" ht="15" hidden="false" customHeight="false" outlineLevel="0" collapsed="false">
      <c r="A72" s="1"/>
      <c r="B72" s="2" t="s">
        <v>2</v>
      </c>
      <c r="C72" s="2" t="s">
        <v>3</v>
      </c>
      <c r="D72" s="2" t="s">
        <v>4</v>
      </c>
      <c r="E72" s="2" t="s">
        <v>5</v>
      </c>
      <c r="F72" s="2" t="s">
        <v>6</v>
      </c>
      <c r="G72" s="2" t="s">
        <v>7</v>
      </c>
      <c r="H72" s="2" t="s">
        <v>8</v>
      </c>
      <c r="I72" s="2" t="s">
        <v>9</v>
      </c>
      <c r="J72" s="2" t="s">
        <v>10</v>
      </c>
      <c r="K72" s="2" t="s">
        <v>11</v>
      </c>
      <c r="L72" s="2" t="s">
        <v>12</v>
      </c>
      <c r="M72" s="2" t="s">
        <v>13</v>
      </c>
      <c r="N72" s="2" t="s">
        <v>14</v>
      </c>
      <c r="O72" s="2" t="s">
        <v>15</v>
      </c>
      <c r="P72" s="2" t="s">
        <v>16</v>
      </c>
      <c r="Q72" s="2" t="s">
        <v>17</v>
      </c>
      <c r="R72" s="2" t="s">
        <v>18</v>
      </c>
      <c r="S72" s="2" t="s">
        <v>19</v>
      </c>
    </row>
    <row r="73" customFormat="false" ht="15" hidden="false" customHeight="false" outlineLevel="0" collapsed="false">
      <c r="A73" s="1" t="n">
        <v>1965</v>
      </c>
      <c r="B73" s="1" t="n">
        <v>17.539</v>
      </c>
      <c r="C73" s="1" t="n">
        <v>20.422</v>
      </c>
      <c r="D73" s="1" t="s">
        <v>20</v>
      </c>
      <c r="E73" s="1" t="s">
        <v>20</v>
      </c>
      <c r="F73" s="1" t="s">
        <v>20</v>
      </c>
      <c r="G73" s="1" t="s">
        <v>20</v>
      </c>
      <c r="H73" s="1" t="n">
        <v>28.965</v>
      </c>
      <c r="I73" s="1" t="s">
        <v>20</v>
      </c>
      <c r="J73" s="1" t="s">
        <v>20</v>
      </c>
      <c r="K73" s="1" t="s">
        <v>20</v>
      </c>
      <c r="L73" s="1" t="s">
        <v>20</v>
      </c>
      <c r="M73" s="1" t="s">
        <v>20</v>
      </c>
      <c r="N73" s="1" t="n">
        <v>18.045</v>
      </c>
      <c r="O73" s="1" t="n">
        <v>12.482</v>
      </c>
      <c r="P73" s="1" t="n">
        <v>15.133</v>
      </c>
      <c r="Q73" s="1" t="n">
        <v>17.58</v>
      </c>
      <c r="R73" s="1" t="s">
        <v>20</v>
      </c>
      <c r="S73" s="1" t="n">
        <v>10.96</v>
      </c>
    </row>
    <row r="74" customFormat="false" ht="15" hidden="false" customHeight="false" outlineLevel="0" collapsed="false">
      <c r="A74" s="1" t="n">
        <v>1966</v>
      </c>
      <c r="B74" s="1" t="n">
        <v>18.197</v>
      </c>
      <c r="C74" s="1" t="n">
        <v>21.158</v>
      </c>
      <c r="D74" s="1" t="s">
        <v>20</v>
      </c>
      <c r="E74" s="1" t="s">
        <v>20</v>
      </c>
      <c r="F74" s="1" t="s">
        <v>20</v>
      </c>
      <c r="G74" s="1" t="s">
        <v>20</v>
      </c>
      <c r="H74" s="1" t="n">
        <v>30.171</v>
      </c>
      <c r="I74" s="1" t="s">
        <v>20</v>
      </c>
      <c r="J74" s="1" t="s">
        <v>20</v>
      </c>
      <c r="K74" s="1" t="s">
        <v>20</v>
      </c>
      <c r="L74" s="1" t="s">
        <v>20</v>
      </c>
      <c r="M74" s="1" t="s">
        <v>20</v>
      </c>
      <c r="N74" s="1" t="n">
        <v>19.018</v>
      </c>
      <c r="O74" s="1" t="n">
        <v>15.066</v>
      </c>
      <c r="P74" s="1" t="n">
        <v>15.375</v>
      </c>
      <c r="Q74" s="1" t="n">
        <v>18.511</v>
      </c>
      <c r="R74" s="1" t="s">
        <v>20</v>
      </c>
      <c r="S74" s="1" t="n">
        <v>10.973</v>
      </c>
    </row>
    <row r="75" customFormat="false" ht="15" hidden="false" customHeight="false" outlineLevel="0" collapsed="false">
      <c r="A75" s="1" t="n">
        <v>1967</v>
      </c>
      <c r="B75" s="1" t="n">
        <v>19.909</v>
      </c>
      <c r="C75" s="1" t="n">
        <v>21.927</v>
      </c>
      <c r="D75" s="1" t="s">
        <v>20</v>
      </c>
      <c r="E75" s="1" t="s">
        <v>20</v>
      </c>
      <c r="F75" s="1" t="s">
        <v>20</v>
      </c>
      <c r="G75" s="1" t="s">
        <v>20</v>
      </c>
      <c r="H75" s="1" t="n">
        <v>30.044</v>
      </c>
      <c r="I75" s="1" t="s">
        <v>20</v>
      </c>
      <c r="J75" s="1" t="s">
        <v>20</v>
      </c>
      <c r="K75" s="1" t="s">
        <v>20</v>
      </c>
      <c r="L75" s="1" t="s">
        <v>20</v>
      </c>
      <c r="M75" s="1" t="s">
        <v>20</v>
      </c>
      <c r="N75" s="1" t="n">
        <v>19.18</v>
      </c>
      <c r="O75" s="1" t="n">
        <v>16.335</v>
      </c>
      <c r="P75" s="1" t="n">
        <v>15.934</v>
      </c>
      <c r="Q75" s="1" t="n">
        <v>20.573</v>
      </c>
      <c r="R75" s="1" t="s">
        <v>20</v>
      </c>
      <c r="S75" s="1" t="n">
        <v>11.78</v>
      </c>
    </row>
    <row r="76" customFormat="false" ht="15" hidden="false" customHeight="false" outlineLevel="0" collapsed="false">
      <c r="A76" s="1" t="n">
        <v>1968</v>
      </c>
      <c r="B76" s="1" t="n">
        <v>19.967</v>
      </c>
      <c r="C76" s="1" t="n">
        <v>23.122</v>
      </c>
      <c r="D76" s="1" t="s">
        <v>20</v>
      </c>
      <c r="E76" s="1" t="s">
        <v>20</v>
      </c>
      <c r="F76" s="1" t="s">
        <v>20</v>
      </c>
      <c r="G76" s="1" t="s">
        <v>20</v>
      </c>
      <c r="H76" s="1" t="n">
        <v>30.825</v>
      </c>
      <c r="I76" s="1" t="s">
        <v>20</v>
      </c>
      <c r="J76" s="1" t="s">
        <v>20</v>
      </c>
      <c r="K76" s="1" t="s">
        <v>20</v>
      </c>
      <c r="L76" s="1" t="s">
        <v>20</v>
      </c>
      <c r="M76" s="1" t="s">
        <v>20</v>
      </c>
      <c r="N76" s="1" t="n">
        <v>20.144</v>
      </c>
      <c r="O76" s="1" t="n">
        <v>17.81</v>
      </c>
      <c r="P76" s="1" t="n">
        <v>16.168</v>
      </c>
      <c r="Q76" s="1" t="n">
        <v>21.72</v>
      </c>
      <c r="R76" s="1" t="s">
        <v>20</v>
      </c>
      <c r="S76" s="1" t="n">
        <v>11.444</v>
      </c>
    </row>
    <row r="77" customFormat="false" ht="15" hidden="false" customHeight="false" outlineLevel="0" collapsed="false">
      <c r="A77" s="1" t="n">
        <v>1969</v>
      </c>
      <c r="B77" s="1" t="n">
        <v>22.108</v>
      </c>
      <c r="C77" s="1" t="n">
        <v>24.053</v>
      </c>
      <c r="D77" s="1" t="s">
        <v>20</v>
      </c>
      <c r="E77" s="1" t="s">
        <v>20</v>
      </c>
      <c r="F77" s="1" t="s">
        <v>20</v>
      </c>
      <c r="G77" s="1" t="s">
        <v>20</v>
      </c>
      <c r="H77" s="1" t="n">
        <v>31.702</v>
      </c>
      <c r="I77" s="1" t="s">
        <v>20</v>
      </c>
      <c r="J77" s="1" t="s">
        <v>20</v>
      </c>
      <c r="K77" s="1" t="s">
        <v>20</v>
      </c>
      <c r="L77" s="1" t="s">
        <v>20</v>
      </c>
      <c r="M77" s="1" t="s">
        <v>20</v>
      </c>
      <c r="N77" s="1" t="n">
        <v>21.862</v>
      </c>
      <c r="O77" s="1" t="n">
        <v>19.967</v>
      </c>
      <c r="P77" s="1" t="n">
        <v>16.595</v>
      </c>
      <c r="Q77" s="1" t="n">
        <v>22.251</v>
      </c>
      <c r="R77" s="1" t="s">
        <v>20</v>
      </c>
      <c r="S77" s="1" t="n">
        <v>12.467</v>
      </c>
    </row>
    <row r="78" customFormat="false" ht="15" hidden="false" customHeight="false" outlineLevel="0" collapsed="false">
      <c r="A78" s="1" t="n">
        <v>1970</v>
      </c>
      <c r="B78" s="1" t="n">
        <v>22.628</v>
      </c>
      <c r="C78" s="1" t="n">
        <v>24.664</v>
      </c>
      <c r="D78" s="1" t="n">
        <v>31.599</v>
      </c>
      <c r="E78" s="1" t="n">
        <v>33.374</v>
      </c>
      <c r="F78" s="1" t="s">
        <v>20</v>
      </c>
      <c r="G78" s="1" t="n">
        <v>32.597</v>
      </c>
      <c r="H78" s="1" t="n">
        <v>31.54</v>
      </c>
      <c r="I78" s="1" t="s">
        <v>20</v>
      </c>
      <c r="J78" s="1" t="s">
        <v>20</v>
      </c>
      <c r="K78" s="1" t="s">
        <v>20</v>
      </c>
      <c r="L78" s="1" t="s">
        <v>20</v>
      </c>
      <c r="M78" s="1" t="n">
        <v>36.8</v>
      </c>
      <c r="N78" s="1" t="n">
        <v>21.9</v>
      </c>
      <c r="O78" s="1" t="n">
        <v>21.195</v>
      </c>
      <c r="P78" s="1" t="n">
        <v>16.954</v>
      </c>
      <c r="Q78" s="1" t="n">
        <v>23.5</v>
      </c>
      <c r="R78" s="1" t="s">
        <v>20</v>
      </c>
      <c r="S78" s="1" t="n">
        <v>12.384</v>
      </c>
    </row>
    <row r="79" customFormat="false" ht="15" hidden="false" customHeight="false" outlineLevel="0" collapsed="false">
      <c r="A79" s="1" t="n">
        <v>1971</v>
      </c>
      <c r="B79" s="1" t="n">
        <v>21.678</v>
      </c>
      <c r="C79" s="1" t="n">
        <v>24.611</v>
      </c>
      <c r="D79" s="1" t="n">
        <v>31.905</v>
      </c>
      <c r="E79" s="1" t="n">
        <v>34.124</v>
      </c>
      <c r="F79" s="1" t="s">
        <v>20</v>
      </c>
      <c r="G79" s="1" t="n">
        <v>32.356</v>
      </c>
      <c r="H79" s="1" t="n">
        <v>32.554</v>
      </c>
      <c r="I79" s="1" t="s">
        <v>20</v>
      </c>
      <c r="J79" s="1" t="s">
        <v>20</v>
      </c>
      <c r="K79" s="1" t="s">
        <v>20</v>
      </c>
      <c r="L79" s="1" t="s">
        <v>20</v>
      </c>
      <c r="M79" s="1" t="n">
        <v>36.006</v>
      </c>
      <c r="N79" s="1" t="n">
        <v>21.646</v>
      </c>
      <c r="O79" s="1" t="n">
        <v>21.392</v>
      </c>
      <c r="P79" s="1" t="n">
        <v>17.362</v>
      </c>
      <c r="Q79" s="1" t="n">
        <v>25.921</v>
      </c>
      <c r="R79" s="1" t="s">
        <v>20</v>
      </c>
      <c r="S79" s="1" t="n">
        <v>13.058</v>
      </c>
    </row>
    <row r="80" customFormat="false" ht="15" hidden="false" customHeight="false" outlineLevel="0" collapsed="false">
      <c r="A80" s="1" t="n">
        <v>1972</v>
      </c>
      <c r="B80" s="1" t="n">
        <v>22.135</v>
      </c>
      <c r="C80" s="1" t="n">
        <v>23.663</v>
      </c>
      <c r="D80" s="1" t="n">
        <v>32.962</v>
      </c>
      <c r="E80" s="1" t="n">
        <v>34.976</v>
      </c>
      <c r="F80" s="1" t="s">
        <v>20</v>
      </c>
      <c r="G80" s="1" t="n">
        <v>32.754</v>
      </c>
      <c r="H80" s="1" t="n">
        <v>34.02</v>
      </c>
      <c r="I80" s="1" t="s">
        <v>20</v>
      </c>
      <c r="J80" s="1" t="s">
        <v>20</v>
      </c>
      <c r="K80" s="1" t="s">
        <v>20</v>
      </c>
      <c r="L80" s="1" t="s">
        <v>20</v>
      </c>
      <c r="M80" s="1" t="n">
        <v>38.245</v>
      </c>
      <c r="N80" s="1" t="n">
        <v>21.83</v>
      </c>
      <c r="O80" s="1" t="n">
        <v>22.033</v>
      </c>
      <c r="P80" s="1" t="n">
        <v>18.079</v>
      </c>
      <c r="Q80" s="1" t="n">
        <v>26.61</v>
      </c>
      <c r="R80" s="1" t="s">
        <v>20</v>
      </c>
      <c r="S80" s="1" t="n">
        <v>12.406</v>
      </c>
    </row>
    <row r="81" customFormat="false" ht="15" hidden="false" customHeight="false" outlineLevel="0" collapsed="false">
      <c r="A81" s="1" t="n">
        <v>1973</v>
      </c>
      <c r="B81" s="1" t="n">
        <v>22.594</v>
      </c>
      <c r="C81" s="1" t="n">
        <v>23.217</v>
      </c>
      <c r="D81" s="1" t="n">
        <v>33.25</v>
      </c>
      <c r="E81" s="1" t="n">
        <v>35.92</v>
      </c>
      <c r="F81" s="1" t="s">
        <v>20</v>
      </c>
      <c r="G81" s="1" t="n">
        <v>32.633</v>
      </c>
      <c r="H81" s="1" t="n">
        <v>36.021</v>
      </c>
      <c r="I81" s="1" t="s">
        <v>20</v>
      </c>
      <c r="J81" s="1" t="s">
        <v>20</v>
      </c>
      <c r="K81" s="1" t="s">
        <v>20</v>
      </c>
      <c r="L81" s="1" t="s">
        <v>20</v>
      </c>
      <c r="M81" s="1" t="n">
        <v>37.226</v>
      </c>
      <c r="N81" s="1" t="n">
        <v>25.45</v>
      </c>
      <c r="O81" s="1" t="n">
        <v>21.309</v>
      </c>
      <c r="P81" s="1" t="n">
        <v>18.715</v>
      </c>
      <c r="Q81" s="1" t="n">
        <v>28.541</v>
      </c>
      <c r="R81" s="1" t="s">
        <v>20</v>
      </c>
      <c r="S81" s="1" t="n">
        <v>13.528</v>
      </c>
    </row>
    <row r="82" customFormat="false" ht="15" hidden="false" customHeight="false" outlineLevel="0" collapsed="false">
      <c r="A82" s="1" t="n">
        <v>1974</v>
      </c>
      <c r="B82" s="1" t="n">
        <v>23.984</v>
      </c>
      <c r="C82" s="1" t="n">
        <v>24.845</v>
      </c>
      <c r="D82" s="1" t="n">
        <v>34.15</v>
      </c>
      <c r="E82" s="1" t="n">
        <v>36.816</v>
      </c>
      <c r="F82" s="1" t="s">
        <v>20</v>
      </c>
      <c r="G82" s="1" t="n">
        <v>32.88</v>
      </c>
      <c r="H82" s="1" t="n">
        <v>36.567</v>
      </c>
      <c r="I82" s="1" t="s">
        <v>20</v>
      </c>
      <c r="J82" s="1" t="s">
        <v>20</v>
      </c>
      <c r="K82" s="1" t="s">
        <v>20</v>
      </c>
      <c r="L82" s="1" t="s">
        <v>20</v>
      </c>
      <c r="M82" s="1" t="n">
        <v>40.583</v>
      </c>
      <c r="N82" s="1" t="n">
        <v>27.039</v>
      </c>
      <c r="O82" s="1" t="n">
        <v>22.823</v>
      </c>
      <c r="P82" s="1" t="n">
        <v>18.478</v>
      </c>
      <c r="Q82" s="1" t="n">
        <v>29.052</v>
      </c>
      <c r="R82" s="1" t="s">
        <v>20</v>
      </c>
      <c r="S82" s="1" t="n">
        <v>15.414</v>
      </c>
    </row>
    <row r="83" customFormat="false" ht="15" hidden="false" customHeight="false" outlineLevel="0" collapsed="false">
      <c r="A83" s="1" t="n">
        <v>1975</v>
      </c>
      <c r="B83" s="1" t="n">
        <v>24.604</v>
      </c>
      <c r="C83" s="1" t="n">
        <v>27.382</v>
      </c>
      <c r="D83" s="1" t="n">
        <v>33.177</v>
      </c>
      <c r="E83" s="1" t="n">
        <v>40.076</v>
      </c>
      <c r="F83" s="1" t="s">
        <v>20</v>
      </c>
      <c r="G83" s="1" t="n">
        <v>34.524</v>
      </c>
      <c r="H83" s="1" t="n">
        <v>36.37</v>
      </c>
      <c r="I83" s="1" t="s">
        <v>20</v>
      </c>
      <c r="J83" s="1" t="s">
        <v>20</v>
      </c>
      <c r="K83" s="1" t="s">
        <v>20</v>
      </c>
      <c r="L83" s="1" t="n">
        <v>38.86</v>
      </c>
      <c r="M83" s="1" t="n">
        <v>42.223</v>
      </c>
      <c r="N83" s="1" t="n">
        <v>29.419</v>
      </c>
      <c r="O83" s="1" t="n">
        <v>22.48</v>
      </c>
      <c r="P83" s="1" t="n">
        <v>18.101</v>
      </c>
      <c r="Q83" s="1" t="n">
        <v>30.48</v>
      </c>
      <c r="R83" s="1" t="s">
        <v>20</v>
      </c>
      <c r="S83" s="1" t="n">
        <v>16.019</v>
      </c>
    </row>
    <row r="84" customFormat="false" ht="15" hidden="false" customHeight="false" outlineLevel="0" collapsed="false">
      <c r="A84" s="1" t="n">
        <v>1976</v>
      </c>
      <c r="B84" s="1" t="n">
        <v>24.246</v>
      </c>
      <c r="C84" s="1" t="n">
        <v>29.005</v>
      </c>
      <c r="D84" s="1" t="n">
        <v>33.385</v>
      </c>
      <c r="E84" s="1" t="n">
        <v>39.521</v>
      </c>
      <c r="F84" s="1" t="s">
        <v>20</v>
      </c>
      <c r="G84" s="1" t="n">
        <v>35.963</v>
      </c>
      <c r="H84" s="1" t="n">
        <v>37.903</v>
      </c>
      <c r="I84" s="1" t="s">
        <v>20</v>
      </c>
      <c r="J84" s="1" t="s">
        <v>20</v>
      </c>
      <c r="K84" s="1" t="s">
        <v>20</v>
      </c>
      <c r="L84" s="1" t="n">
        <v>38.19</v>
      </c>
      <c r="M84" s="1" t="n">
        <v>45.098</v>
      </c>
      <c r="N84" s="1" t="n">
        <v>31.384</v>
      </c>
      <c r="O84" s="1" t="n">
        <v>23.234</v>
      </c>
      <c r="P84" s="1" t="n">
        <v>18.782</v>
      </c>
      <c r="Q84" s="1" t="n">
        <v>33.258</v>
      </c>
      <c r="R84" s="1" t="s">
        <v>20</v>
      </c>
      <c r="S84" s="1" t="n">
        <v>16.799</v>
      </c>
    </row>
    <row r="85" customFormat="false" ht="15" hidden="false" customHeight="false" outlineLevel="0" collapsed="false">
      <c r="A85" s="1" t="n">
        <v>1977</v>
      </c>
      <c r="B85" s="1" t="n">
        <v>25.823</v>
      </c>
      <c r="C85" s="1" t="n">
        <v>28.576</v>
      </c>
      <c r="D85" s="1" t="n">
        <v>34.436</v>
      </c>
      <c r="E85" s="1" t="n">
        <v>41.237</v>
      </c>
      <c r="F85" s="1" t="s">
        <v>20</v>
      </c>
      <c r="G85" s="1" t="n">
        <v>37.036</v>
      </c>
      <c r="H85" s="1" t="n">
        <v>38.96</v>
      </c>
      <c r="I85" s="1" t="s">
        <v>20</v>
      </c>
      <c r="J85" s="1" t="s">
        <v>20</v>
      </c>
      <c r="K85" s="1" t="s">
        <v>20</v>
      </c>
      <c r="L85" s="1" t="n">
        <v>37.77</v>
      </c>
      <c r="M85" s="1" t="n">
        <v>46.538</v>
      </c>
      <c r="N85" s="1" t="n">
        <v>31.968</v>
      </c>
      <c r="O85" s="1" t="n">
        <v>22.131</v>
      </c>
      <c r="P85" s="1" t="n">
        <v>19.509</v>
      </c>
      <c r="Q85" s="1" t="n">
        <v>33.283</v>
      </c>
      <c r="R85" s="1" t="s">
        <v>20</v>
      </c>
      <c r="S85" s="1" t="n">
        <v>16.781</v>
      </c>
    </row>
    <row r="86" customFormat="false" ht="15" hidden="false" customHeight="false" outlineLevel="0" collapsed="false">
      <c r="A86" s="1" t="n">
        <v>1978</v>
      </c>
      <c r="B86" s="1" t="n">
        <v>26.034</v>
      </c>
      <c r="C86" s="1" t="n">
        <v>26.307</v>
      </c>
      <c r="D86" s="1" t="n">
        <v>37.59</v>
      </c>
      <c r="E86" s="1" t="n">
        <v>42.598</v>
      </c>
      <c r="F86" s="1" t="s">
        <v>20</v>
      </c>
      <c r="G86" s="1" t="n">
        <v>37.101</v>
      </c>
      <c r="H86" s="1" t="n">
        <v>38.529</v>
      </c>
      <c r="I86" s="1" t="s">
        <v>20</v>
      </c>
      <c r="J86" s="1" t="s">
        <v>20</v>
      </c>
      <c r="K86" s="1" t="s">
        <v>20</v>
      </c>
      <c r="L86" s="1" t="n">
        <v>38.14</v>
      </c>
      <c r="M86" s="1" t="n">
        <v>48.375</v>
      </c>
      <c r="N86" s="1" t="n">
        <v>31.927</v>
      </c>
      <c r="O86" s="1" t="n">
        <v>22.154</v>
      </c>
      <c r="P86" s="1" t="n">
        <v>20.672</v>
      </c>
      <c r="Q86" s="1" t="n">
        <v>29.85</v>
      </c>
      <c r="R86" s="1" t="s">
        <v>20</v>
      </c>
      <c r="S86" s="1" t="n">
        <v>15.751</v>
      </c>
    </row>
    <row r="87" customFormat="false" ht="15" hidden="false" customHeight="false" outlineLevel="0" collapsed="false">
      <c r="A87" s="1" t="n">
        <v>1979</v>
      </c>
      <c r="B87" s="1" t="n">
        <v>26.938</v>
      </c>
      <c r="C87" s="1" t="n">
        <v>24.523</v>
      </c>
      <c r="D87" s="1" t="n">
        <v>37.546</v>
      </c>
      <c r="E87" s="1" t="n">
        <v>42.967</v>
      </c>
      <c r="F87" s="1" t="s">
        <v>20</v>
      </c>
      <c r="G87" s="1" t="n">
        <v>39.007</v>
      </c>
      <c r="H87" s="1" t="n">
        <v>38.031</v>
      </c>
      <c r="I87" s="1" t="s">
        <v>20</v>
      </c>
      <c r="J87" s="1" t="s">
        <v>20</v>
      </c>
      <c r="K87" s="1" t="s">
        <v>20</v>
      </c>
      <c r="L87" s="1" t="n">
        <v>40</v>
      </c>
      <c r="M87" s="1" t="n">
        <v>48.658</v>
      </c>
      <c r="N87" s="1" t="n">
        <v>31.539</v>
      </c>
      <c r="O87" s="1" t="n">
        <v>22.439</v>
      </c>
      <c r="P87" s="1" t="n">
        <v>21.571</v>
      </c>
      <c r="Q87" s="1" t="n">
        <v>29.183</v>
      </c>
      <c r="R87" s="1" t="s">
        <v>20</v>
      </c>
      <c r="S87" s="1" t="n">
        <v>16.543</v>
      </c>
    </row>
    <row r="88" customFormat="false" ht="15" hidden="false" customHeight="false" outlineLevel="0" collapsed="false">
      <c r="A88" s="1" t="n">
        <v>1980</v>
      </c>
      <c r="B88" s="1" t="n">
        <v>27.597</v>
      </c>
      <c r="C88" s="1" t="n">
        <v>25.046</v>
      </c>
      <c r="D88" s="1" t="n">
        <v>38.275</v>
      </c>
      <c r="E88" s="1" t="n">
        <v>42.012</v>
      </c>
      <c r="F88" s="1" t="s">
        <v>20</v>
      </c>
      <c r="G88" s="1" t="n">
        <v>40.207</v>
      </c>
      <c r="H88" s="1" t="n">
        <v>38.276</v>
      </c>
      <c r="I88" s="1" t="n">
        <v>33.847</v>
      </c>
      <c r="J88" s="1" t="s">
        <v>20</v>
      </c>
      <c r="K88" s="1" t="s">
        <v>20</v>
      </c>
      <c r="L88" s="1" t="n">
        <v>39.65</v>
      </c>
      <c r="M88" s="1" t="n">
        <v>47.389</v>
      </c>
      <c r="N88" s="1" t="n">
        <v>31.258</v>
      </c>
      <c r="O88" s="1" t="n">
        <v>22.954</v>
      </c>
      <c r="P88" s="1" t="n">
        <v>22.632</v>
      </c>
      <c r="Q88" s="1" t="n">
        <v>28.753</v>
      </c>
      <c r="R88" s="1" t="n">
        <v>29.823</v>
      </c>
      <c r="S88" s="1" t="n">
        <v>16.852</v>
      </c>
    </row>
    <row r="89" customFormat="false" ht="15" hidden="false" customHeight="false" outlineLevel="0" collapsed="false">
      <c r="A89" s="1" t="n">
        <v>1981</v>
      </c>
      <c r="B89" s="1" t="n">
        <v>28.635</v>
      </c>
      <c r="C89" s="1" t="n">
        <v>25.969</v>
      </c>
      <c r="D89" s="1" t="n">
        <v>39.529</v>
      </c>
      <c r="E89" s="1" t="n">
        <v>42.347</v>
      </c>
      <c r="F89" s="1" t="n">
        <v>38.398</v>
      </c>
      <c r="G89" s="1" t="n">
        <v>39.96</v>
      </c>
      <c r="H89" s="1" t="n">
        <v>37.853</v>
      </c>
      <c r="I89" s="1" t="n">
        <v>34.067</v>
      </c>
      <c r="J89" s="1" t="s">
        <v>20</v>
      </c>
      <c r="K89" s="1" t="s">
        <v>20</v>
      </c>
      <c r="L89" s="1" t="n">
        <v>39.99</v>
      </c>
      <c r="M89" s="1" t="n">
        <v>48.1</v>
      </c>
      <c r="N89" s="1" t="n">
        <v>31.023</v>
      </c>
      <c r="O89" s="1" t="n">
        <v>24.213</v>
      </c>
      <c r="P89" s="1" t="n">
        <v>23.703</v>
      </c>
      <c r="Q89" s="1" t="n">
        <v>30.508</v>
      </c>
      <c r="R89" s="1" t="n">
        <v>30.724</v>
      </c>
      <c r="S89" s="1" t="n">
        <v>17.693</v>
      </c>
    </row>
    <row r="90" customFormat="false" ht="15" hidden="false" customHeight="false" outlineLevel="0" collapsed="false">
      <c r="A90" s="1" t="n">
        <v>1982</v>
      </c>
      <c r="B90" s="1" t="n">
        <v>29.172</v>
      </c>
      <c r="C90" s="1" t="n">
        <v>27.95</v>
      </c>
      <c r="D90" s="1" t="n">
        <v>39.22</v>
      </c>
      <c r="E90" s="1" t="n">
        <v>44.344</v>
      </c>
      <c r="F90" s="1" t="n">
        <v>38.357</v>
      </c>
      <c r="G90" s="1" t="n">
        <v>40.941</v>
      </c>
      <c r="H90" s="1" t="n">
        <v>38.292</v>
      </c>
      <c r="I90" s="1" t="n">
        <v>36.712</v>
      </c>
      <c r="J90" s="1" t="n">
        <v>27.362</v>
      </c>
      <c r="K90" s="1" t="s">
        <v>20</v>
      </c>
      <c r="L90" s="1" t="n">
        <v>38.7</v>
      </c>
      <c r="M90" s="1" t="n">
        <v>48.046</v>
      </c>
      <c r="N90" s="1" t="n">
        <v>31.229</v>
      </c>
      <c r="O90" s="1" t="n">
        <v>24.434</v>
      </c>
      <c r="P90" s="1" t="n">
        <v>24.165</v>
      </c>
      <c r="Q90" s="1" t="n">
        <v>29.912</v>
      </c>
      <c r="R90" s="1" t="n">
        <v>31.294</v>
      </c>
      <c r="S90" s="1" t="n">
        <v>17.564</v>
      </c>
    </row>
    <row r="91" customFormat="false" ht="15" hidden="false" customHeight="false" outlineLevel="0" collapsed="false">
      <c r="A91" s="1" t="n">
        <v>1983</v>
      </c>
      <c r="B91" s="1" t="n">
        <v>27.965</v>
      </c>
      <c r="C91" s="1" t="n">
        <v>27.689</v>
      </c>
      <c r="D91" s="1" t="n">
        <v>39.288</v>
      </c>
      <c r="E91" s="1" t="n">
        <v>44.885</v>
      </c>
      <c r="F91" s="1" t="n">
        <v>41.004</v>
      </c>
      <c r="G91" s="1" t="n">
        <v>42.642</v>
      </c>
      <c r="H91" s="1" t="n">
        <v>38.757</v>
      </c>
      <c r="I91" s="1" t="n">
        <v>38.445</v>
      </c>
      <c r="J91" s="1" t="n">
        <v>26.594</v>
      </c>
      <c r="K91" s="1" t="s">
        <v>20</v>
      </c>
      <c r="L91" s="1" t="n">
        <v>38.71</v>
      </c>
      <c r="M91" s="1" t="n">
        <v>48.42</v>
      </c>
      <c r="N91" s="1" t="n">
        <v>31.838</v>
      </c>
      <c r="O91" s="1" t="n">
        <v>25.691</v>
      </c>
      <c r="P91" s="1" t="n">
        <v>24.455</v>
      </c>
      <c r="Q91" s="1" t="n">
        <v>30.05</v>
      </c>
      <c r="R91" s="1" t="n">
        <v>33.36</v>
      </c>
      <c r="S91" s="1" t="n">
        <v>17.213</v>
      </c>
    </row>
    <row r="92" customFormat="false" ht="15" hidden="false" customHeight="false" outlineLevel="0" collapsed="false">
      <c r="A92" s="1" t="n">
        <v>1984</v>
      </c>
      <c r="B92" s="1" t="n">
        <v>27.47</v>
      </c>
      <c r="C92" s="1" t="n">
        <v>27.084</v>
      </c>
      <c r="D92" s="1" t="n">
        <v>40.395</v>
      </c>
      <c r="E92" s="1" t="n">
        <v>46.896</v>
      </c>
      <c r="F92" s="1" t="n">
        <v>40.661</v>
      </c>
      <c r="G92" s="1" t="n">
        <v>44.06</v>
      </c>
      <c r="H92" s="1" t="n">
        <v>39.278</v>
      </c>
      <c r="I92" s="1" t="n">
        <v>37.86</v>
      </c>
      <c r="J92" s="1" t="n">
        <v>25.365</v>
      </c>
      <c r="K92" s="1" t="s">
        <v>20</v>
      </c>
      <c r="L92" s="1" t="n">
        <v>37.49</v>
      </c>
      <c r="M92" s="1" t="n">
        <v>48.31</v>
      </c>
      <c r="N92" s="1" t="n">
        <v>32.978</v>
      </c>
      <c r="O92" s="1" t="n">
        <v>24.899</v>
      </c>
      <c r="P92" s="1" t="n">
        <v>24.32</v>
      </c>
      <c r="Q92" s="1" t="n">
        <v>31.639</v>
      </c>
      <c r="R92" s="1" t="n">
        <v>34.384</v>
      </c>
      <c r="S92" s="1" t="n">
        <v>18.617</v>
      </c>
    </row>
    <row r="93" customFormat="false" ht="15" hidden="false" customHeight="false" outlineLevel="0" collapsed="false">
      <c r="A93" s="1" t="n">
        <v>1985</v>
      </c>
      <c r="B93" s="1" t="n">
        <v>28.307</v>
      </c>
      <c r="C93" s="1" t="n">
        <v>26.766</v>
      </c>
      <c r="D93" s="1" t="n">
        <v>41.253</v>
      </c>
      <c r="E93" s="1" t="n">
        <v>48.292</v>
      </c>
      <c r="F93" s="1" t="n">
        <v>42.821</v>
      </c>
      <c r="G93" s="1" t="n">
        <v>44.245</v>
      </c>
      <c r="H93" s="1" t="n">
        <v>40.354</v>
      </c>
      <c r="I93" s="1" t="n">
        <v>38.184</v>
      </c>
      <c r="J93" s="1" t="n">
        <v>26.947</v>
      </c>
      <c r="K93" s="1" t="n">
        <v>52.398</v>
      </c>
      <c r="L93" s="1" t="n">
        <v>37.28</v>
      </c>
      <c r="M93" s="1" t="n">
        <v>47.722</v>
      </c>
      <c r="N93" s="1" t="n">
        <v>32.791</v>
      </c>
      <c r="O93" s="1" t="n">
        <v>25.896</v>
      </c>
      <c r="P93" s="1" t="n">
        <v>25.511</v>
      </c>
      <c r="Q93" s="1" t="n">
        <v>33.346</v>
      </c>
      <c r="R93" s="1" t="n">
        <v>34.197</v>
      </c>
      <c r="S93" s="1" t="n">
        <v>18.462</v>
      </c>
    </row>
    <row r="94" customFormat="false" ht="15" hidden="false" customHeight="false" outlineLevel="0" collapsed="false">
      <c r="A94" s="1" t="n">
        <v>1986</v>
      </c>
      <c r="B94" s="1" t="n">
        <v>28.261</v>
      </c>
      <c r="C94" s="1" t="n">
        <v>26.893</v>
      </c>
      <c r="D94" s="1" t="n">
        <v>41.12</v>
      </c>
      <c r="E94" s="1" t="n">
        <v>47.947</v>
      </c>
      <c r="F94" s="1" t="n">
        <v>42.793</v>
      </c>
      <c r="G94" s="1" t="n">
        <v>44.624</v>
      </c>
      <c r="H94" s="1" t="n">
        <v>40.726</v>
      </c>
      <c r="I94" s="1" t="n">
        <v>40.624</v>
      </c>
      <c r="J94" s="1" t="n">
        <v>27.439</v>
      </c>
      <c r="K94" s="1" t="n">
        <v>51.414</v>
      </c>
      <c r="L94" s="1" t="n">
        <v>37.58</v>
      </c>
      <c r="M94" s="1" t="n">
        <v>49.409</v>
      </c>
      <c r="N94" s="1" t="n">
        <v>33.367</v>
      </c>
      <c r="O94" s="1" t="n">
        <v>27.165</v>
      </c>
      <c r="P94" s="1" t="n">
        <v>26.09</v>
      </c>
      <c r="Q94" s="1" t="n">
        <v>35.351</v>
      </c>
      <c r="R94" s="1" t="n">
        <v>34.381</v>
      </c>
      <c r="S94" s="1" t="n">
        <v>19.386</v>
      </c>
    </row>
    <row r="95" customFormat="false" ht="15" hidden="false" customHeight="false" outlineLevel="0" collapsed="false">
      <c r="A95" s="1" t="n">
        <v>1987</v>
      </c>
      <c r="B95" s="1" t="n">
        <v>28.948</v>
      </c>
      <c r="C95" s="1" t="n">
        <v>26.53</v>
      </c>
      <c r="D95" s="1" t="n">
        <v>40.57</v>
      </c>
      <c r="E95" s="1" t="n">
        <v>49.141</v>
      </c>
      <c r="F95" s="1" t="n">
        <v>44.483</v>
      </c>
      <c r="G95" s="1" t="n">
        <v>45.58</v>
      </c>
      <c r="H95" s="1" t="n">
        <v>41.014</v>
      </c>
      <c r="I95" s="1" t="n">
        <v>40.289</v>
      </c>
      <c r="J95" s="1" t="n">
        <v>25.198</v>
      </c>
      <c r="K95" s="1" t="n">
        <v>52.481</v>
      </c>
      <c r="L95" s="1" t="n">
        <v>38.44</v>
      </c>
      <c r="M95" s="1" t="n">
        <v>50.397</v>
      </c>
      <c r="N95" s="1" t="n">
        <v>32.731</v>
      </c>
      <c r="O95" s="1" t="n">
        <v>29.092</v>
      </c>
      <c r="P95" s="1" t="n">
        <v>26.541</v>
      </c>
      <c r="Q95" s="1" t="n">
        <v>32.276</v>
      </c>
      <c r="R95" s="1" t="s">
        <v>20</v>
      </c>
      <c r="S95" s="1" t="n">
        <v>19.281</v>
      </c>
    </row>
    <row r="96" customFormat="false" ht="15" hidden="false" customHeight="false" outlineLevel="0" collapsed="false">
      <c r="A96" s="1" t="n">
        <v>1988</v>
      </c>
      <c r="B96" s="1" t="n">
        <v>28.538</v>
      </c>
      <c r="C96" s="1" t="n">
        <v>26.729</v>
      </c>
      <c r="D96" s="1" t="n">
        <v>40.929</v>
      </c>
      <c r="E96" s="1" t="n">
        <v>48.539</v>
      </c>
      <c r="F96" s="1" t="n">
        <v>44.54</v>
      </c>
      <c r="G96" s="1" t="n">
        <v>45.513</v>
      </c>
      <c r="H96" s="1" t="n">
        <v>41.174</v>
      </c>
      <c r="I96" s="1" t="n">
        <v>40.744</v>
      </c>
      <c r="J96" s="1" t="n">
        <v>25.531</v>
      </c>
      <c r="K96" s="1" t="n">
        <v>53.581</v>
      </c>
      <c r="L96" s="1" t="n">
        <v>39.84</v>
      </c>
      <c r="M96" s="1" t="n">
        <v>51.895</v>
      </c>
      <c r="N96" s="1" t="n">
        <v>33.053</v>
      </c>
      <c r="O96" s="1" t="n">
        <v>28.017</v>
      </c>
      <c r="P96" s="1" t="n">
        <v>26.571</v>
      </c>
      <c r="Q96" s="1" t="n">
        <v>34.533</v>
      </c>
      <c r="R96" s="1" t="s">
        <v>20</v>
      </c>
      <c r="S96" s="1" t="n">
        <v>18.972</v>
      </c>
    </row>
    <row r="97" customFormat="false" ht="15" hidden="false" customHeight="false" outlineLevel="0" collapsed="false">
      <c r="A97" s="1" t="n">
        <v>1989</v>
      </c>
      <c r="B97" s="1" t="n">
        <v>29.144</v>
      </c>
      <c r="C97" s="1" t="n">
        <v>24.989</v>
      </c>
      <c r="D97" s="1" t="n">
        <v>39.206</v>
      </c>
      <c r="E97" s="1" t="n">
        <v>47.352</v>
      </c>
      <c r="F97" s="1" t="n">
        <v>44.718</v>
      </c>
      <c r="G97" s="1" t="n">
        <v>45.99</v>
      </c>
      <c r="H97" s="1" t="n">
        <v>41.641</v>
      </c>
      <c r="I97" s="1" t="n">
        <v>41.75</v>
      </c>
      <c r="J97" s="1" t="n">
        <v>25.676</v>
      </c>
      <c r="K97" s="1" t="n">
        <v>50.939</v>
      </c>
      <c r="L97" s="1" t="n">
        <v>41.42</v>
      </c>
      <c r="M97" s="1" t="n">
        <v>52.944</v>
      </c>
      <c r="N97" s="1" t="n">
        <v>32.694</v>
      </c>
      <c r="O97" s="1" t="n">
        <v>28.762</v>
      </c>
      <c r="P97" s="1" t="n">
        <v>27.547</v>
      </c>
      <c r="Q97" s="1" t="n">
        <v>33.508</v>
      </c>
      <c r="R97" s="1" t="s">
        <v>20</v>
      </c>
      <c r="S97" s="1" t="n">
        <v>17.852</v>
      </c>
    </row>
    <row r="98" customFormat="false" ht="15" hidden="false" customHeight="false" outlineLevel="0" collapsed="false">
      <c r="A98" s="1" t="n">
        <v>1990</v>
      </c>
      <c r="B98" s="1" t="n">
        <v>29.105</v>
      </c>
      <c r="C98" s="1" t="n">
        <v>24.504</v>
      </c>
      <c r="D98" s="1" t="n">
        <v>39.607</v>
      </c>
      <c r="E98" s="1" t="n">
        <v>47.119</v>
      </c>
      <c r="F98" s="1" t="n">
        <v>43.711</v>
      </c>
      <c r="G98" s="1" t="n">
        <v>45.78</v>
      </c>
      <c r="H98" s="1" t="n">
        <v>40.21</v>
      </c>
      <c r="I98" s="1" t="n">
        <v>42.183</v>
      </c>
      <c r="J98" s="1" t="n">
        <v>24.992</v>
      </c>
      <c r="K98" s="1" t="n">
        <v>49.796</v>
      </c>
      <c r="L98" s="1" t="n">
        <v>40.6</v>
      </c>
      <c r="M98" s="1" t="n">
        <v>53.011</v>
      </c>
      <c r="N98" s="1" t="n">
        <v>32.691</v>
      </c>
      <c r="O98" s="1" t="n">
        <v>30.344</v>
      </c>
      <c r="P98" s="1" t="n">
        <v>29.363</v>
      </c>
      <c r="Q98" s="1" t="n">
        <v>34.101</v>
      </c>
      <c r="R98" s="1" t="s">
        <v>20</v>
      </c>
      <c r="S98" s="1" t="n">
        <v>17.409</v>
      </c>
    </row>
    <row r="99" customFormat="false" ht="15" hidden="false" customHeight="false" outlineLevel="0" collapsed="false">
      <c r="A99" s="1" t="n">
        <v>1991</v>
      </c>
      <c r="B99" s="1" t="n">
        <v>29.267</v>
      </c>
      <c r="C99" s="1" t="n">
        <v>24.477</v>
      </c>
      <c r="D99" s="1" t="n">
        <v>39.992</v>
      </c>
      <c r="E99" s="1" t="n">
        <v>46.216</v>
      </c>
      <c r="F99" s="1" t="n">
        <v>44.202</v>
      </c>
      <c r="G99" s="1" t="n">
        <v>46.466</v>
      </c>
      <c r="H99" s="1" t="n">
        <v>45.391</v>
      </c>
      <c r="I99" s="1" t="n">
        <v>42.811</v>
      </c>
      <c r="J99" s="1" t="n">
        <v>23.999</v>
      </c>
      <c r="K99" s="1" t="n">
        <v>52.776</v>
      </c>
      <c r="L99" s="1" t="n">
        <v>41.05</v>
      </c>
      <c r="M99" s="1" t="n">
        <v>47.998</v>
      </c>
      <c r="N99" s="1" t="n">
        <v>32.573</v>
      </c>
      <c r="O99" s="1" t="n">
        <v>31.789</v>
      </c>
      <c r="P99" s="1" t="n">
        <v>28.773</v>
      </c>
      <c r="Q99" s="1" t="n">
        <v>33.593</v>
      </c>
      <c r="R99" s="1" t="s">
        <v>20</v>
      </c>
      <c r="S99" s="1" t="n">
        <v>16.392</v>
      </c>
    </row>
    <row r="100" customFormat="false" ht="15" hidden="false" customHeight="false" outlineLevel="0" collapsed="false">
      <c r="A100" s="1" t="n">
        <v>1992</v>
      </c>
      <c r="B100" s="1" t="s">
        <v>20</v>
      </c>
      <c r="C100" s="1" t="n">
        <v>24.777</v>
      </c>
      <c r="D100" s="1" t="n">
        <v>41.062</v>
      </c>
      <c r="E100" s="1" t="s">
        <v>20</v>
      </c>
      <c r="F100" s="1" t="n">
        <v>45.531</v>
      </c>
      <c r="G100" s="1" t="n">
        <v>46.807</v>
      </c>
      <c r="H100" s="1" t="n">
        <v>46.878</v>
      </c>
      <c r="I100" s="1" t="s">
        <v>20</v>
      </c>
      <c r="J100" s="1" t="s">
        <v>20</v>
      </c>
      <c r="K100" s="1" t="n">
        <v>52.649</v>
      </c>
      <c r="L100" s="1" t="s">
        <v>20</v>
      </c>
      <c r="M100" s="1" t="n">
        <v>46.856</v>
      </c>
      <c r="N100" s="1" t="n">
        <v>33.673</v>
      </c>
      <c r="O100" s="1" t="n">
        <v>32.928</v>
      </c>
      <c r="P100" s="1" t="n">
        <v>27.91</v>
      </c>
      <c r="Q100" s="1" t="n">
        <v>34.643</v>
      </c>
      <c r="R100" s="1" t="s">
        <v>20</v>
      </c>
      <c r="S100" s="1" t="s">
        <v>20</v>
      </c>
    </row>
    <row r="101" customFormat="false" ht="15" hidden="false" customHeight="false" outlineLevel="0" collapsed="false">
      <c r="A101" s="0" t="n">
        <v>1993</v>
      </c>
    </row>
    <row r="102" customFormat="false" ht="15" hidden="false" customHeight="false" outlineLevel="0" collapsed="false">
      <c r="A102" s="0" t="n">
        <v>1994</v>
      </c>
    </row>
    <row r="103" customFormat="false" ht="15" hidden="false" customHeight="false" outlineLevel="0" collapsed="false">
      <c r="A103" s="0" t="n">
        <v>1995</v>
      </c>
    </row>
    <row r="104" customFormat="false" ht="15" hidden="false" customHeight="false" outlineLevel="0" collapsed="false">
      <c r="A104" s="0" t="n">
        <v>19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2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2" t="s">
        <v>127</v>
      </c>
    </row>
    <row r="2" customFormat="false" ht="15" hidden="false" customHeight="false" outlineLevel="0" collapsed="false">
      <c r="B2" s="0" t="s">
        <v>90</v>
      </c>
    </row>
    <row r="3" customFormat="false" ht="15" hidden="false" customHeight="false" outlineLevel="0" collapsed="false">
      <c r="B3" s="0" t="s">
        <v>128</v>
      </c>
      <c r="C3" s="0" t="s">
        <v>129</v>
      </c>
      <c r="D3" s="0" t="s">
        <v>130</v>
      </c>
      <c r="E3" s="0" t="s">
        <v>131</v>
      </c>
    </row>
    <row r="5" customFormat="false" ht="15" hidden="false" customHeight="false" outlineLevel="0" collapsed="false">
      <c r="A5" s="0" t="n">
        <v>1990</v>
      </c>
      <c r="B5" s="0" t="n">
        <v>14.56782</v>
      </c>
      <c r="C5" s="0" t="n">
        <v>75.9302411</v>
      </c>
      <c r="D5" s="0" t="n">
        <f aca="false">B5/C5</f>
        <v>0.191857944726057</v>
      </c>
    </row>
    <row r="6" customFormat="false" ht="15" hidden="false" customHeight="false" outlineLevel="0" collapsed="false">
      <c r="A6" s="0" t="n">
        <f aca="false">1+A5</f>
        <v>1991</v>
      </c>
      <c r="B6" s="0" t="n">
        <v>14.4079</v>
      </c>
      <c r="C6" s="0" t="n">
        <v>81.06290902</v>
      </c>
      <c r="D6" s="0" t="n">
        <f aca="false">B6/C6</f>
        <v>0.177737268180756</v>
      </c>
      <c r="E6" s="0" t="n">
        <f aca="false">LN(D6)-LN(D5)</f>
        <v>-0.0764487885266441</v>
      </c>
    </row>
    <row r="7" customFormat="false" ht="15" hidden="false" customHeight="false" outlineLevel="0" collapsed="false">
      <c r="A7" s="0" t="n">
        <f aca="false">1+A6</f>
        <v>1992</v>
      </c>
      <c r="B7" s="0" t="n">
        <v>15.07348</v>
      </c>
      <c r="C7" s="0" t="n">
        <v>85.91180208</v>
      </c>
      <c r="D7" s="0" t="n">
        <f aca="false">B7/C7</f>
        <v>0.175452960304147</v>
      </c>
      <c r="E7" s="13" t="n">
        <f aca="false">LN(D7)-LN(D6)</f>
        <v>-0.0129354639190955</v>
      </c>
    </row>
    <row r="8" customFormat="false" ht="15" hidden="false" customHeight="false" outlineLevel="0" collapsed="false">
      <c r="A8" s="0" t="n">
        <f aca="false">1+A7</f>
        <v>1993</v>
      </c>
      <c r="B8" s="0" t="n">
        <v>15.14032</v>
      </c>
      <c r="C8" s="0" t="n">
        <v>90.24424979</v>
      </c>
      <c r="D8" s="0" t="n">
        <f aca="false">B8/C8</f>
        <v>0.167770467760902</v>
      </c>
      <c r="E8" s="13" t="n">
        <f aca="false">LN(D8)-LN(D7)</f>
        <v>-0.0447741926372414</v>
      </c>
    </row>
    <row r="9" customFormat="false" ht="15" hidden="false" customHeight="false" outlineLevel="0" collapsed="false">
      <c r="A9" s="0" t="n">
        <f aca="false">1+A8</f>
        <v>1994</v>
      </c>
      <c r="B9" s="0" t="n">
        <v>15.66294</v>
      </c>
      <c r="C9" s="0" t="n">
        <v>96.78591757</v>
      </c>
      <c r="D9" s="0" t="n">
        <f aca="false">B9/C9</f>
        <v>0.16183077448919</v>
      </c>
      <c r="E9" s="13" t="n">
        <f aca="false">LN(D9)-LN(D8)</f>
        <v>-0.0360455945495921</v>
      </c>
    </row>
    <row r="10" customFormat="false" ht="15" hidden="false" customHeight="false" outlineLevel="0" collapsed="false">
      <c r="A10" s="0" t="n">
        <f aca="false">1+A9</f>
        <v>1995</v>
      </c>
      <c r="B10" s="0" t="n">
        <v>15.77063</v>
      </c>
      <c r="C10" s="0" t="n">
        <v>102.93004736</v>
      </c>
      <c r="D10" s="0" t="n">
        <f aca="false">B10/C10</f>
        <v>0.15321697020931</v>
      </c>
      <c r="E10" s="0" t="n">
        <f aca="false">LN(D10)-LN(D9)</f>
        <v>-0.0546961645639563</v>
      </c>
    </row>
    <row r="11" customFormat="false" ht="15" hidden="false" customHeight="false" outlineLevel="0" collapsed="false">
      <c r="A11" s="0" t="n">
        <f aca="false">1+A10</f>
        <v>1996</v>
      </c>
      <c r="B11" s="0" t="n">
        <v>15.50307</v>
      </c>
      <c r="C11" s="0" t="n">
        <v>114.20029218</v>
      </c>
      <c r="D11" s="0" t="n">
        <f aca="false">B11/C11</f>
        <v>0.135753330434255</v>
      </c>
      <c r="E11" s="0" t="n">
        <f aca="false">LN(D11)-LN(D10)</f>
        <v>-0.121015530674238</v>
      </c>
    </row>
    <row r="12" customFormat="false" ht="15" hidden="false" customHeight="false" outlineLevel="0" collapsed="false">
      <c r="A12" s="0" t="n">
        <f aca="false">1+A11</f>
        <v>1997</v>
      </c>
      <c r="B12" s="0" t="n">
        <v>15.35837</v>
      </c>
      <c r="C12" s="0" t="n">
        <v>123.26873651</v>
      </c>
      <c r="D12" s="0" t="n">
        <f aca="false">B12/C12</f>
        <v>0.124592580688568</v>
      </c>
      <c r="E12" s="0" t="n">
        <f aca="false">LN(D12)-LN(D11)</f>
        <v>-0.0857904325538659</v>
      </c>
    </row>
    <row r="13" customFormat="false" ht="15" hidden="false" customHeight="false" outlineLevel="0" collapsed="false">
      <c r="A13" s="0" t="n">
        <f aca="false">1+A12</f>
        <v>1998</v>
      </c>
      <c r="B13" s="0" t="n">
        <v>15.84745</v>
      </c>
      <c r="C13" s="0" t="n">
        <v>121.54871586</v>
      </c>
      <c r="D13" s="0" t="n">
        <f aca="false">B13/C13</f>
        <v>0.130379411151107</v>
      </c>
      <c r="E13" s="0" t="n">
        <f aca="false">LN(D13)-LN(D12)</f>
        <v>0.0453996875362162</v>
      </c>
    </row>
    <row r="14" customFormat="false" ht="15" hidden="false" customHeight="false" outlineLevel="0" collapsed="false">
      <c r="A14" s="0" t="n">
        <f aca="false">1+A13</f>
        <v>1999</v>
      </c>
      <c r="B14" s="0" t="n">
        <v>15.61552</v>
      </c>
      <c r="C14" s="0" t="n">
        <v>132.96832418</v>
      </c>
      <c r="D14" s="0" t="n">
        <f aca="false">B14/C14</f>
        <v>0.117437894297752</v>
      </c>
      <c r="E14" s="0" t="n">
        <f aca="false">LN(D14)-LN(D13)</f>
        <v>-0.10453911240162</v>
      </c>
    </row>
    <row r="15" customFormat="false" ht="15" hidden="false" customHeight="false" outlineLevel="0" collapsed="false">
      <c r="A15" s="0" t="n">
        <f aca="false">1+A14</f>
        <v>2000</v>
      </c>
      <c r="B15" s="0" t="n">
        <v>13.54783</v>
      </c>
      <c r="C15" s="0" t="n">
        <v>162.28942008</v>
      </c>
      <c r="D15" s="0" t="n">
        <f aca="false">B15/C15</f>
        <v>0.0834794405779603</v>
      </c>
      <c r="E15" s="0" t="n">
        <f aca="false">LN(D15)-LN(D14)</f>
        <v>-0.341309253763197</v>
      </c>
    </row>
    <row r="16" customFormat="false" ht="15" hidden="false" customHeight="false" outlineLevel="0" collapsed="false">
      <c r="A16" s="0" t="n">
        <f aca="false">1+A15</f>
        <v>2001</v>
      </c>
      <c r="B16" s="0" t="n">
        <v>13.29057</v>
      </c>
      <c r="C16" s="0" t="n">
        <v>167.3643442</v>
      </c>
      <c r="D16" s="0" t="n">
        <f aca="false">B16/C16</f>
        <v>0.0794110003748337</v>
      </c>
      <c r="E16" s="0" t="n">
        <f aca="false">LN(D16)-LN(D15)</f>
        <v>-0.0499634784958678</v>
      </c>
    </row>
    <row r="17" customFormat="false" ht="15" hidden="false" customHeight="false" outlineLevel="0" collapsed="false">
      <c r="A17" s="0" t="n">
        <f aca="false">1+A16</f>
        <v>2002</v>
      </c>
      <c r="B17" s="0" t="n">
        <v>13.34661</v>
      </c>
      <c r="C17" s="0" t="n">
        <v>168.17878912</v>
      </c>
      <c r="D17" s="0" t="n">
        <f aca="false">B17/C17</f>
        <v>0.0793596509395536</v>
      </c>
      <c r="E17" s="0" t="n">
        <f aca="false">LN(D17)-LN(D16)</f>
        <v>-0.000646837896618457</v>
      </c>
    </row>
    <row r="18" customFormat="false" ht="15" hidden="false" customHeight="false" outlineLevel="0" collapsed="false">
      <c r="A18" s="0" t="n">
        <f aca="false">1+A17</f>
        <v>2003</v>
      </c>
      <c r="B18" s="0" t="n">
        <v>12.92048</v>
      </c>
      <c r="C18" s="0" t="n">
        <v>174.66820515</v>
      </c>
      <c r="D18" s="0" t="n">
        <f aca="false">B18/C18</f>
        <v>0.0739715621907505</v>
      </c>
      <c r="E18" s="0" t="n">
        <f aca="false">LN(D18)-LN(D17)</f>
        <v>-0.0703093398993762</v>
      </c>
    </row>
    <row r="19" customFormat="false" ht="15" hidden="false" customHeight="false" outlineLevel="0" collapsed="false">
      <c r="A19" s="0" t="n">
        <f aca="false">1+A18</f>
        <v>2004</v>
      </c>
      <c r="B19" s="0" t="n">
        <v>12.6709</v>
      </c>
      <c r="C19" s="0" t="n">
        <v>195.02148904</v>
      </c>
      <c r="D19" s="0" t="n">
        <f aca="false">B19/C19</f>
        <v>0.0649718144516942</v>
      </c>
      <c r="E19" s="0" t="n">
        <f aca="false">LN(D19)-LN(D18)</f>
        <v>-0.12972717259089</v>
      </c>
    </row>
    <row r="20" customFormat="false" ht="15" hidden="false" customHeight="false" outlineLevel="0" collapsed="false">
      <c r="A20" s="0" t="n">
        <f aca="false">1+A19</f>
        <v>2005</v>
      </c>
      <c r="B20" s="0" t="n">
        <v>12.07987</v>
      </c>
      <c r="C20" s="0" t="n">
        <v>220.19015087</v>
      </c>
      <c r="D20" s="0" t="n">
        <f aca="false">B20/C20</f>
        <v>0.0548610823520982</v>
      </c>
      <c r="E20" s="0" t="n">
        <f aca="false">LN(D20)-LN(D19)</f>
        <v>-0.169149337369497</v>
      </c>
    </row>
    <row r="21" customFormat="false" ht="15" hidden="false" customHeight="false" outlineLevel="0" collapsed="false">
      <c r="A21" s="0" t="n">
        <f aca="false">1+A20</f>
        <v>2006</v>
      </c>
      <c r="B21" s="0" t="n">
        <v>12.00909</v>
      </c>
      <c r="C21" s="0" t="n">
        <v>250.97393681</v>
      </c>
      <c r="D21" s="0" t="n">
        <f aca="false">B21/C21</f>
        <v>0.0478499486944395</v>
      </c>
      <c r="E21" s="0" t="n">
        <f aca="false">LN(D21)-LN(D20)</f>
        <v>-0.136734168982188</v>
      </c>
    </row>
    <row r="22" customFormat="false" ht="15" hidden="false" customHeight="false" outlineLevel="0" collapsed="false">
      <c r="A22" s="0" t="n">
        <f aca="false">1+A21</f>
        <v>2007</v>
      </c>
      <c r="B22" s="0" t="n">
        <v>12.4286</v>
      </c>
      <c r="C22" s="0" t="n">
        <v>262.94516673</v>
      </c>
      <c r="D22" s="0" t="n">
        <f aca="false">B22/C22</f>
        <v>0.0472668889661017</v>
      </c>
      <c r="E22" s="0" t="n">
        <f aca="false">LN(D22)-LN(D21)</f>
        <v>-0.0122600171720011</v>
      </c>
    </row>
    <row r="23" customFormat="false" ht="15" hidden="false" customHeight="false" outlineLevel="0" collapsed="false">
      <c r="A23" s="0" t="n">
        <f aca="false">1+A22</f>
        <v>2008</v>
      </c>
      <c r="B23" s="0" t="n">
        <v>10.89884</v>
      </c>
      <c r="C23" s="0" t="n">
        <v>292.4921269</v>
      </c>
      <c r="D23" s="0" t="n">
        <f aca="false">B23/C23</f>
        <v>0.0372619944184898</v>
      </c>
      <c r="E23" s="0" t="n">
        <f aca="false">LN(D23)-LN(D22)</f>
        <v>-0.237836137702662</v>
      </c>
    </row>
    <row r="24" customFormat="false" ht="15" hidden="false" customHeight="false" outlineLevel="0" collapsed="false">
      <c r="A24" s="0" t="n">
        <f aca="false">1+A23</f>
        <v>2009</v>
      </c>
      <c r="B24" s="0" t="n">
        <v>11.5931</v>
      </c>
      <c r="C24" s="0" t="n">
        <v>264.07373293</v>
      </c>
      <c r="D24" s="0" t="n">
        <f aca="false">B24/C24</f>
        <v>0.0439009964049437</v>
      </c>
      <c r="E24" s="0" t="n">
        <f aca="false">LN(D24)-LN(D23)</f>
        <v>0.163963126167682</v>
      </c>
    </row>
    <row r="25" customFormat="false" ht="15" hidden="false" customHeight="false" outlineLevel="0" collapsed="false">
      <c r="A25" s="0" t="n">
        <f aca="false">1+A24</f>
        <v>2010</v>
      </c>
      <c r="C25" s="0" t="n">
        <v>279.80182122</v>
      </c>
    </row>
    <row r="26" customFormat="false" ht="15" hidden="false" customHeight="false" outlineLevel="0" collapsed="false">
      <c r="A26" s="0" t="n">
        <f aca="false">1+A25</f>
        <v>2011</v>
      </c>
      <c r="C26" s="0" t="n">
        <v>281.699253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270" activePane="bottomRight" state="frozen"/>
      <selection pane="topLeft" activeCell="A1" activeCellId="0" sqref="A1"/>
      <selection pane="topRight" activeCell="B1" activeCellId="0" sqref="B1"/>
      <selection pane="bottomLeft" activeCell="A270" activeCellId="0" sqref="A270"/>
      <selection pane="bottomRight" activeCell="R281" activeCellId="0" sqref="R281"/>
    </sheetView>
  </sheetViews>
  <sheetFormatPr defaultColWidth="12.5625" defaultRowHeight="15" zeroHeight="false" outlineLevelRow="0" outlineLevelCol="0"/>
  <sheetData>
    <row r="1" customFormat="false" ht="15" hidden="false" customHeight="false" outlineLevel="0" collapsed="false">
      <c r="A1" s="14" t="s">
        <v>132</v>
      </c>
    </row>
    <row r="2" customFormat="false" ht="15" hidden="false" customHeight="false" outlineLevel="0" collapsed="false">
      <c r="B2" s="0" t="s">
        <v>106</v>
      </c>
      <c r="C2" s="0" t="s">
        <v>107</v>
      </c>
      <c r="D2" s="0" t="s">
        <v>108</v>
      </c>
      <c r="E2" s="0" t="s">
        <v>53</v>
      </c>
      <c r="F2" s="0" t="s">
        <v>111</v>
      </c>
      <c r="G2" s="0" t="s">
        <v>50</v>
      </c>
      <c r="H2" s="0" t="s">
        <v>51</v>
      </c>
      <c r="I2" s="0" t="s">
        <v>52</v>
      </c>
      <c r="J2" s="0" t="s">
        <v>54</v>
      </c>
      <c r="K2" s="0" t="s">
        <v>119</v>
      </c>
      <c r="L2" s="0" t="s">
        <v>124</v>
      </c>
      <c r="M2" s="0" t="s">
        <v>125</v>
      </c>
      <c r="N2" s="0" t="s">
        <v>123</v>
      </c>
      <c r="O2" s="0" t="s">
        <v>133</v>
      </c>
      <c r="P2" s="0" t="s">
        <v>134</v>
      </c>
    </row>
    <row r="3" customFormat="false" ht="15" hidden="false" customHeight="false" outlineLevel="0" collapsed="false">
      <c r="A3" s="0" t="n">
        <v>1950</v>
      </c>
      <c r="B3" s="0" t="n">
        <v>0.0595914104823</v>
      </c>
      <c r="C3" s="0" t="n">
        <v>0.071300048618</v>
      </c>
      <c r="D3" s="0" t="n">
        <v>0.061997396008</v>
      </c>
      <c r="E3" s="0" t="n">
        <v>0.0359684361308</v>
      </c>
      <c r="F3" s="0" t="n">
        <v>0.0769622924997</v>
      </c>
      <c r="G3" s="0" t="n">
        <v>0.0306580466057</v>
      </c>
      <c r="H3" s="0" t="n">
        <v>0.0628835769642</v>
      </c>
      <c r="I3" s="0" t="n">
        <v>0.0268167243345</v>
      </c>
      <c r="J3" s="0" t="n">
        <v>0.0535294899429</v>
      </c>
      <c r="K3" s="0" t="n">
        <v>0.117932102101</v>
      </c>
      <c r="L3" s="0" t="n">
        <v>0.0219622885621</v>
      </c>
      <c r="M3" s="0" t="n">
        <v>0.0531691449791</v>
      </c>
      <c r="N3" s="0" t="n">
        <v>0.0450543438679</v>
      </c>
      <c r="O3" s="0" t="n">
        <v>0.104329745109</v>
      </c>
      <c r="P3" s="0" t="n">
        <v>0.0677355941704</v>
      </c>
    </row>
    <row r="4" customFormat="false" ht="15" hidden="false" customHeight="false" outlineLevel="0" collapsed="false">
      <c r="A4" s="0" t="n">
        <v>1951</v>
      </c>
      <c r="B4" s="0" t="n">
        <v>0.0595914104823</v>
      </c>
      <c r="C4" s="0" t="n">
        <v>0.0697873177421</v>
      </c>
      <c r="D4" s="0" t="n">
        <v>0.061997396008</v>
      </c>
      <c r="E4" s="0" t="n">
        <v>0.0446687658143</v>
      </c>
      <c r="F4" s="0" t="n">
        <v>0.0838939956652</v>
      </c>
      <c r="G4" s="0" t="n">
        <v>0.027396352774</v>
      </c>
      <c r="H4" s="0" t="n">
        <v>0.0654623987324</v>
      </c>
      <c r="I4" s="0" t="n">
        <v>0.0268167243345</v>
      </c>
      <c r="J4" s="0" t="n">
        <v>0.0535294899429</v>
      </c>
      <c r="K4" s="0" t="n">
        <v>0.116617250191</v>
      </c>
      <c r="L4" s="0" t="n">
        <v>0.0219622885621</v>
      </c>
      <c r="M4" s="0" t="n">
        <v>0.0625181963616</v>
      </c>
      <c r="N4" s="0" t="n">
        <v>0.0370998340042</v>
      </c>
      <c r="O4" s="0" t="n">
        <v>0.107974882568</v>
      </c>
      <c r="P4" s="0" t="n">
        <v>0.0823673010682</v>
      </c>
    </row>
    <row r="5" customFormat="false" ht="15" hidden="false" customHeight="false" outlineLevel="0" collapsed="false">
      <c r="A5" s="0" t="n">
        <v>1952</v>
      </c>
      <c r="B5" s="0" t="n">
        <v>0.0595914104823</v>
      </c>
      <c r="C5" s="0" t="n">
        <v>0.0749306027202</v>
      </c>
      <c r="D5" s="0" t="n">
        <v>0.061997396008</v>
      </c>
      <c r="E5" s="0" t="n">
        <v>0.0519897749383</v>
      </c>
      <c r="F5" s="0" t="n">
        <v>0.0880734049268</v>
      </c>
      <c r="G5" s="0" t="n">
        <v>0.0300399908354</v>
      </c>
      <c r="H5" s="0" t="n">
        <v>0.0731988640372</v>
      </c>
      <c r="I5" s="0" t="n">
        <v>0.030432462447</v>
      </c>
      <c r="J5" s="0" t="n">
        <v>0.0535294899429</v>
      </c>
      <c r="K5" s="0" t="n">
        <v>0.131687475931</v>
      </c>
      <c r="L5" s="0" t="n">
        <v>0.0219622885621</v>
      </c>
      <c r="M5" s="0" t="n">
        <v>0.0697450704364</v>
      </c>
      <c r="N5" s="0" t="n">
        <v>0.0411089069755</v>
      </c>
      <c r="O5" s="0" t="n">
        <v>0.101275711022</v>
      </c>
      <c r="P5" s="0" t="n">
        <v>0.0925992639338</v>
      </c>
    </row>
    <row r="6" customFormat="false" ht="15" hidden="false" customHeight="false" outlineLevel="0" collapsed="false">
      <c r="A6" s="0" t="n">
        <v>1953</v>
      </c>
      <c r="B6" s="0" t="n">
        <v>0.0595914104823</v>
      </c>
      <c r="C6" s="0" t="n">
        <v>0.0863265086521</v>
      </c>
      <c r="D6" s="0" t="n">
        <v>0.061997396008</v>
      </c>
      <c r="E6" s="0" t="n">
        <v>0.054642314476</v>
      </c>
      <c r="F6" s="0" t="n">
        <v>0.0883792153605</v>
      </c>
      <c r="G6" s="0" t="n">
        <v>0.0378366716172</v>
      </c>
      <c r="H6" s="0" t="n">
        <v>0.0761744276159</v>
      </c>
      <c r="I6" s="0" t="n">
        <v>0.0319390199938</v>
      </c>
      <c r="J6" s="0" t="n">
        <v>0.0516248826228</v>
      </c>
      <c r="K6" s="0" t="n">
        <v>0.117325247373</v>
      </c>
      <c r="L6" s="0" t="n">
        <v>0.0219622885621</v>
      </c>
      <c r="M6" s="0" t="n">
        <v>0.0741614934821</v>
      </c>
      <c r="N6" s="0" t="n">
        <v>0.037990739109</v>
      </c>
      <c r="O6" s="0" t="n">
        <v>0.0909314020164</v>
      </c>
      <c r="P6" s="0" t="n">
        <v>0.0916783872759</v>
      </c>
    </row>
    <row r="7" customFormat="false" ht="15" hidden="false" customHeight="false" outlineLevel="0" collapsed="false">
      <c r="A7" s="0" t="n">
        <v>1954</v>
      </c>
      <c r="B7" s="0" t="n">
        <v>0.0595914104823</v>
      </c>
      <c r="C7" s="0" t="n">
        <v>0.0719051409684</v>
      </c>
      <c r="D7" s="0" t="n">
        <v>0.0553687436046</v>
      </c>
      <c r="E7" s="0" t="n">
        <v>0.055491127128</v>
      </c>
      <c r="F7" s="0" t="n">
        <v>0.0759429243871</v>
      </c>
      <c r="G7" s="0" t="n">
        <v>0.0331286551086</v>
      </c>
      <c r="H7" s="0" t="n">
        <v>0.0723061949635</v>
      </c>
      <c r="I7" s="0" t="n">
        <v>0.0335460147105</v>
      </c>
      <c r="J7" s="0" t="n">
        <v>0.0501212452649</v>
      </c>
      <c r="K7" s="0" t="n">
        <v>0.106806432092</v>
      </c>
      <c r="L7" s="0" t="n">
        <v>0.0219622885621</v>
      </c>
      <c r="M7" s="0" t="n">
        <v>0.0728423021827</v>
      </c>
      <c r="N7" s="0" t="n">
        <v>0.0420634481592</v>
      </c>
      <c r="O7" s="0" t="n">
        <v>0.0936898844178</v>
      </c>
      <c r="P7" s="0" t="n">
        <v>0.0836974562407</v>
      </c>
    </row>
    <row r="8" customFormat="false" ht="15" hidden="false" customHeight="false" outlineLevel="0" collapsed="false">
      <c r="A8" s="0" t="n">
        <v>1955</v>
      </c>
      <c r="B8" s="0" t="n">
        <v>0.0595914104823</v>
      </c>
      <c r="C8" s="0" t="n">
        <v>0.063030453163</v>
      </c>
      <c r="D8" s="0" t="n">
        <v>0.0570259067055</v>
      </c>
      <c r="E8" s="0" t="n">
        <v>0.0509287591232</v>
      </c>
      <c r="F8" s="0" t="n">
        <v>0.077879723801</v>
      </c>
      <c r="G8" s="0" t="n">
        <v>0.0289095932437</v>
      </c>
      <c r="H8" s="0" t="n">
        <v>0.0665534387113</v>
      </c>
      <c r="I8" s="0" t="n">
        <v>0.0329433916918</v>
      </c>
      <c r="J8" s="0" t="n">
        <v>0.0463120306247</v>
      </c>
      <c r="K8" s="0" t="n">
        <v>0.0913316365329</v>
      </c>
      <c r="L8" s="0" t="n">
        <v>0.0206176586501</v>
      </c>
      <c r="M8" s="0" t="n">
        <v>0.0732437951869</v>
      </c>
      <c r="N8" s="0" t="n">
        <v>0.0373543783199</v>
      </c>
      <c r="O8" s="0" t="n">
        <v>0.0945765394753</v>
      </c>
      <c r="P8" s="0" t="n">
        <v>0.0833904973548</v>
      </c>
    </row>
    <row r="9" customFormat="false" ht="15" hidden="false" customHeight="false" outlineLevel="0" collapsed="false">
      <c r="A9" s="0" t="n">
        <v>1956</v>
      </c>
      <c r="B9" s="0" t="n">
        <v>0.0595914104823</v>
      </c>
      <c r="C9" s="0" t="n">
        <v>0.0640389404136</v>
      </c>
      <c r="D9" s="0" t="n">
        <v>0.0558561445167</v>
      </c>
      <c r="E9" s="0" t="n">
        <v>0.0520958765198</v>
      </c>
      <c r="F9" s="0" t="n">
        <v>0.0819571962513</v>
      </c>
      <c r="G9" s="0" t="n">
        <v>0.0330923346664</v>
      </c>
      <c r="H9" s="0" t="n">
        <v>0.0670493659744</v>
      </c>
      <c r="I9" s="0" t="n">
        <v>0.0349521350876</v>
      </c>
      <c r="J9" s="0" t="n">
        <v>0.0436054833804</v>
      </c>
      <c r="K9" s="0" t="n">
        <v>0.109233851003</v>
      </c>
      <c r="L9" s="0" t="n">
        <v>0.0208417636354</v>
      </c>
      <c r="M9" s="0" t="n">
        <v>0.0721540284613</v>
      </c>
      <c r="N9" s="0" t="n">
        <v>0.0399634575552</v>
      </c>
      <c r="O9" s="0" t="n">
        <v>0.0950691256184</v>
      </c>
      <c r="P9" s="0" t="n">
        <v>0.0889157573022</v>
      </c>
    </row>
    <row r="10" customFormat="false" ht="15" hidden="false" customHeight="false" outlineLevel="0" collapsed="false">
      <c r="A10" s="0" t="n">
        <v>1957</v>
      </c>
      <c r="B10" s="0" t="n">
        <v>0.0595914104823</v>
      </c>
      <c r="C10" s="0" t="n">
        <v>0.0677703432409</v>
      </c>
      <c r="D10" s="0" t="n">
        <v>0.0601452725424</v>
      </c>
      <c r="E10" s="0" t="n">
        <v>0.0566582445246</v>
      </c>
      <c r="F10" s="0" t="n">
        <v>0.0904179515857</v>
      </c>
      <c r="G10" s="0" t="n">
        <v>0.0347839502926</v>
      </c>
      <c r="H10" s="0" t="n">
        <v>0.0619909078906</v>
      </c>
      <c r="I10" s="0" t="n">
        <v>0.0359565067855</v>
      </c>
      <c r="J10" s="0" t="n">
        <v>0.0361875390812</v>
      </c>
      <c r="K10" s="0" t="n">
        <v>0.113279549188</v>
      </c>
      <c r="L10" s="0" t="n">
        <v>0.023306918474</v>
      </c>
      <c r="M10" s="0" t="n">
        <v>0.0735879320476</v>
      </c>
      <c r="N10" s="0" t="n">
        <v>0.0360180206628</v>
      </c>
      <c r="O10" s="0" t="n">
        <v>0.0989112975346</v>
      </c>
      <c r="P10" s="0" t="n">
        <v>0.0903482321034</v>
      </c>
    </row>
    <row r="11" customFormat="false" ht="15" hidden="false" customHeight="false" outlineLevel="0" collapsed="false">
      <c r="A11" s="0" t="n">
        <v>1958</v>
      </c>
      <c r="B11" s="0" t="n">
        <v>0.0595914104823</v>
      </c>
      <c r="C11" s="0" t="n">
        <v>0.0656525200146</v>
      </c>
      <c r="D11" s="0" t="n">
        <v>0.0576107877999</v>
      </c>
      <c r="E11" s="0" t="n">
        <v>0.0501860480527</v>
      </c>
      <c r="F11" s="0" t="n">
        <v>0.0787971551023</v>
      </c>
      <c r="G11" s="0" t="n">
        <v>0.0387747896909</v>
      </c>
      <c r="H11" s="0" t="n">
        <v>0.0591145297644</v>
      </c>
      <c r="I11" s="0" t="n">
        <v>0.037161752823</v>
      </c>
      <c r="J11" s="0" t="n">
        <v>0.0349846291949</v>
      </c>
      <c r="K11" s="0" t="n">
        <v>0.112470409551</v>
      </c>
      <c r="L11" s="0" t="n">
        <v>0.0244274434007</v>
      </c>
      <c r="M11" s="0" t="n">
        <v>0.0738173566214</v>
      </c>
      <c r="N11" s="0" t="n">
        <v>0.0411725430544</v>
      </c>
      <c r="O11" s="0" t="n">
        <v>0.100093504278</v>
      </c>
      <c r="P11" s="0" t="n">
        <v>0.0884041591589</v>
      </c>
    </row>
    <row r="12" customFormat="false" ht="15" hidden="false" customHeight="false" outlineLevel="0" collapsed="false">
      <c r="A12" s="0" t="n">
        <v>1959</v>
      </c>
      <c r="B12" s="0" t="n">
        <v>0.0595914104823</v>
      </c>
      <c r="C12" s="0" t="n">
        <v>0.0638372429635</v>
      </c>
      <c r="D12" s="0" t="n">
        <v>0.0622898365552</v>
      </c>
      <c r="E12" s="0" t="n">
        <v>0.0533690954979</v>
      </c>
      <c r="F12" s="0" t="n">
        <v>0.0827726907414</v>
      </c>
      <c r="G12" s="0" t="n">
        <v>0.0414127528601</v>
      </c>
      <c r="H12" s="0" t="n">
        <v>0.0640738023957</v>
      </c>
      <c r="I12" s="0" t="n">
        <v>0.0377643758418</v>
      </c>
      <c r="J12" s="0" t="n">
        <v>0.0309749295737</v>
      </c>
      <c r="K12" s="0" t="n">
        <v>0.110953272732</v>
      </c>
      <c r="L12" s="0" t="n">
        <v>0.0242033384153</v>
      </c>
      <c r="M12" s="0" t="n">
        <v>0.0716378231703</v>
      </c>
      <c r="N12" s="0" t="n">
        <v>0.0395816410817</v>
      </c>
      <c r="O12" s="0" t="n">
        <v>0.0999949870495</v>
      </c>
      <c r="P12" s="0" t="n">
        <v>0.0894273554455</v>
      </c>
    </row>
    <row r="13" customFormat="false" ht="15" hidden="false" customHeight="false" outlineLevel="0" collapsed="false">
      <c r="A13" s="0" t="n">
        <v>1960</v>
      </c>
      <c r="B13" s="0" t="n">
        <v>0.0655676977218</v>
      </c>
      <c r="C13" s="0" t="n">
        <v>0.0618202684623</v>
      </c>
      <c r="D13" s="0" t="n">
        <v>0.059560391448</v>
      </c>
      <c r="E13" s="0" t="n">
        <v>0.0582497682472</v>
      </c>
      <c r="F13" s="0" t="n">
        <v>0.0844036797215</v>
      </c>
      <c r="G13" s="0" t="n">
        <v>0.0381381116973</v>
      </c>
      <c r="H13" s="0" t="n">
        <v>0.0698265586479</v>
      </c>
      <c r="I13" s="0" t="n">
        <v>0.0377643758418</v>
      </c>
      <c r="J13" s="0" t="n">
        <v>0.0320775969695</v>
      </c>
      <c r="K13" s="0" t="n">
        <v>0.112268124642</v>
      </c>
      <c r="L13" s="0" t="n">
        <v>0.0264443882686</v>
      </c>
      <c r="M13" s="0" t="n">
        <v>0.0758248216422</v>
      </c>
      <c r="N13" s="0" t="n">
        <v>0.041490723449</v>
      </c>
      <c r="O13" s="0" t="n">
        <v>0.105314917395</v>
      </c>
      <c r="P13" s="0" t="n">
        <v>0.0948502957643</v>
      </c>
    </row>
    <row r="14" customFormat="false" ht="15" hidden="false" customHeight="false" outlineLevel="0" collapsed="false">
      <c r="A14" s="0" t="n">
        <v>1961</v>
      </c>
      <c r="B14" s="0" t="n">
        <v>0.0696037380909</v>
      </c>
      <c r="C14" s="0" t="n">
        <v>0.0670644021654</v>
      </c>
      <c r="D14" s="0" t="n">
        <v>0.0613150347312</v>
      </c>
      <c r="E14" s="0" t="n">
        <v>0.0607962062034</v>
      </c>
      <c r="F14" s="0" t="n">
        <v>0.0752293667083</v>
      </c>
      <c r="G14" s="0" t="n">
        <v>0.0386211759105</v>
      </c>
      <c r="H14" s="0" t="n">
        <v>0.0781581366684</v>
      </c>
      <c r="I14" s="0" t="n">
        <v>0.0356551952761</v>
      </c>
      <c r="J14" s="0" t="n">
        <v>0.0332805068559</v>
      </c>
      <c r="K14" s="0" t="n">
        <v>0.120258378558</v>
      </c>
      <c r="L14" s="0" t="n">
        <v>0.0262202832833</v>
      </c>
      <c r="M14" s="0" t="n">
        <v>0.0817325044176</v>
      </c>
      <c r="N14" s="0" t="n">
        <v>0.0389452802926</v>
      </c>
      <c r="O14" s="0" t="n">
        <v>0.111127433884</v>
      </c>
      <c r="P14" s="0" t="n">
        <v>0.0941340583637</v>
      </c>
    </row>
    <row r="15" customFormat="false" ht="15" hidden="false" customHeight="false" outlineLevel="0" collapsed="false">
      <c r="A15" s="0" t="n">
        <v>1962</v>
      </c>
      <c r="B15" s="0" t="n">
        <v>0.0653774804655</v>
      </c>
      <c r="C15" s="0" t="n">
        <v>0.0690813766667</v>
      </c>
      <c r="D15" s="0" t="n">
        <v>0.0671638456753</v>
      </c>
      <c r="E15" s="0" t="n">
        <v>0.0615389172739</v>
      </c>
      <c r="F15" s="0" t="n">
        <v>0.0829765643639</v>
      </c>
      <c r="G15" s="0" t="n">
        <v>0.0374222458211</v>
      </c>
      <c r="H15" s="0" t="n">
        <v>0.082224740226</v>
      </c>
      <c r="I15" s="0" t="n">
        <v>0.0375635015022</v>
      </c>
      <c r="J15" s="0" t="n">
        <v>0.0389943288161</v>
      </c>
      <c r="K15" s="0" t="n">
        <v>0.121674372923</v>
      </c>
      <c r="L15" s="0" t="n">
        <v>0.0237551284447</v>
      </c>
      <c r="M15" s="0" t="n">
        <v>0.0827649149998</v>
      </c>
      <c r="N15" s="0" t="n">
        <v>0.0425089007115</v>
      </c>
      <c r="O15" s="0" t="n">
        <v>0.115757743629</v>
      </c>
      <c r="P15" s="0" t="n">
        <v>0.0958734920508</v>
      </c>
    </row>
    <row r="16" customFormat="false" ht="15" hidden="false" customHeight="false" outlineLevel="0" collapsed="false">
      <c r="A16" s="0" t="n">
        <v>1963</v>
      </c>
      <c r="B16" s="0" t="n">
        <v>0.0691438130481</v>
      </c>
      <c r="C16" s="0" t="n">
        <v>0.0723085358686</v>
      </c>
      <c r="D16" s="0" t="n">
        <v>0.0678462069522</v>
      </c>
      <c r="E16" s="0" t="n">
        <v>0.0616450188554</v>
      </c>
      <c r="F16" s="0" t="n">
        <v>0.0811417017612</v>
      </c>
      <c r="G16" s="0" t="n">
        <v>0.0384666604876</v>
      </c>
      <c r="H16" s="0" t="n">
        <v>0.0849027474469</v>
      </c>
      <c r="I16" s="0" t="n">
        <v>0.0387687475397</v>
      </c>
      <c r="J16" s="0" t="n">
        <v>0.0342829317612</v>
      </c>
      <c r="K16" s="0" t="n">
        <v>0.118842384193</v>
      </c>
      <c r="L16" s="0" t="n">
        <v>0.023306918474</v>
      </c>
      <c r="M16" s="0" t="n">
        <v>0.0836252571515</v>
      </c>
      <c r="N16" s="0" t="n">
        <v>0.041490723449</v>
      </c>
      <c r="O16" s="0" t="n">
        <v>0.111127433884</v>
      </c>
      <c r="P16" s="0" t="n">
        <v>0.0967943687087</v>
      </c>
    </row>
    <row r="17" customFormat="false" ht="15" hidden="false" customHeight="false" outlineLevel="0" collapsed="false">
      <c r="A17" s="0" t="n">
        <v>1964</v>
      </c>
      <c r="B17" s="0" t="n">
        <v>0.0776106895107</v>
      </c>
      <c r="C17" s="0" t="n">
        <v>0.0752331488954</v>
      </c>
      <c r="D17" s="0" t="n">
        <v>0.0647268411153</v>
      </c>
      <c r="E17" s="0" t="n">
        <v>0.0656768789527</v>
      </c>
      <c r="F17" s="0" t="n">
        <v>0.094087676791</v>
      </c>
      <c r="G17" s="0" t="n">
        <v>0.043983715663</v>
      </c>
      <c r="H17" s="0" t="n">
        <v>0.0859937874258</v>
      </c>
      <c r="I17" s="0" t="n">
        <v>0.042484922822</v>
      </c>
      <c r="J17" s="0" t="n">
        <v>0.0376911764392</v>
      </c>
      <c r="K17" s="0" t="n">
        <v>0.124607504107</v>
      </c>
      <c r="L17" s="0" t="n">
        <v>0.0230828134887</v>
      </c>
      <c r="M17" s="0" t="n">
        <v>0.0858047906027</v>
      </c>
      <c r="N17" s="0" t="n">
        <v>0.0440361666054</v>
      </c>
      <c r="O17" s="0" t="n">
        <v>0.113688881828</v>
      </c>
      <c r="P17" s="0" t="n">
        <v>0.0863577665858</v>
      </c>
    </row>
    <row r="18" customFormat="false" ht="15" hidden="false" customHeight="false" outlineLevel="0" collapsed="false">
      <c r="A18" s="0" t="n">
        <v>1965</v>
      </c>
      <c r="B18" s="0" t="n">
        <v>0.0812538850901</v>
      </c>
      <c r="C18" s="0" t="n">
        <v>0.077855215747</v>
      </c>
      <c r="D18" s="0" t="n">
        <v>0.0673588060402</v>
      </c>
      <c r="E18" s="0" t="n">
        <v>0.0681172153273</v>
      </c>
      <c r="F18" s="0" t="n">
        <v>0.0988787069201</v>
      </c>
      <c r="G18" s="0" t="n">
        <v>0.0458078791505</v>
      </c>
      <c r="H18" s="0" t="n">
        <v>0.080637772984</v>
      </c>
      <c r="I18" s="0" t="n">
        <v>0.0437906060293</v>
      </c>
      <c r="J18" s="0" t="n">
        <v>0.0381923888918</v>
      </c>
      <c r="K18" s="0" t="n">
        <v>0.123393794651</v>
      </c>
      <c r="L18" s="0" t="n">
        <v>0.0219622885621</v>
      </c>
      <c r="M18" s="0" t="n">
        <v>0.0954979788459</v>
      </c>
      <c r="N18" s="0" t="n">
        <v>0.0440998026843</v>
      </c>
      <c r="O18" s="0" t="n">
        <v>0.123048018547</v>
      </c>
      <c r="P18" s="0" t="n">
        <v>0.087790241387</v>
      </c>
    </row>
    <row r="19" customFormat="false" ht="15" hidden="false" customHeight="false" outlineLevel="0" collapsed="false">
      <c r="A19" s="0" t="n">
        <v>1966</v>
      </c>
      <c r="B19" s="0" t="n">
        <v>0.0807206921184</v>
      </c>
      <c r="C19" s="0" t="n">
        <v>0.0825951058248</v>
      </c>
      <c r="D19" s="0" t="n">
        <v>0.0722328151603</v>
      </c>
      <c r="E19" s="0" t="n">
        <v>0.070557551702</v>
      </c>
      <c r="F19" s="0" t="n">
        <v>0.1077472095</v>
      </c>
      <c r="G19" s="0" t="n">
        <v>0.0467698078117</v>
      </c>
      <c r="H19" s="0" t="n">
        <v>0.0845060056364</v>
      </c>
      <c r="I19" s="0" t="n">
        <v>0.0435897316897</v>
      </c>
      <c r="J19" s="0" t="n">
        <v>0.0360872965907</v>
      </c>
      <c r="K19" s="0" t="n">
        <v>0.135328604298</v>
      </c>
      <c r="L19" s="0" t="n">
        <v>0.0250997583566</v>
      </c>
      <c r="M19" s="0" t="n">
        <v>0.100315894896</v>
      </c>
      <c r="N19" s="0" t="n">
        <v>0.0478543313399</v>
      </c>
      <c r="O19" s="0" t="n">
        <v>0.134574534295</v>
      </c>
      <c r="P19" s="0" t="n">
        <v>0.0921899854192</v>
      </c>
    </row>
    <row r="20" customFormat="false" ht="15" hidden="false" customHeight="false" outlineLevel="0" collapsed="false">
      <c r="A20" s="0" t="n">
        <v>1967</v>
      </c>
      <c r="B20" s="0" t="n">
        <v>0.0853793817483</v>
      </c>
      <c r="C20" s="0" t="n">
        <v>0.0826959545499</v>
      </c>
      <c r="D20" s="0" t="n">
        <v>0.0751572206324</v>
      </c>
      <c r="E20" s="0" t="n">
        <v>0.0823348272492</v>
      </c>
      <c r="F20" s="0" t="n">
        <v>0.114780849476</v>
      </c>
      <c r="G20" s="0" t="n">
        <v>0.0439698550973</v>
      </c>
      <c r="H20" s="0" t="n">
        <v>0.0847043765417</v>
      </c>
      <c r="I20" s="0" t="n">
        <v>0.0422840484824</v>
      </c>
      <c r="J20" s="0" t="n">
        <v>0.0351851141759</v>
      </c>
      <c r="K20" s="0" t="n">
        <v>0.142307433667</v>
      </c>
      <c r="L20" s="0" t="n">
        <v>0.025996178298</v>
      </c>
      <c r="M20" s="0" t="n">
        <v>0.103527838929</v>
      </c>
      <c r="N20" s="0" t="n">
        <v>0.0489361446814</v>
      </c>
      <c r="O20" s="0" t="n">
        <v>0.141864809213</v>
      </c>
      <c r="P20" s="0" t="n">
        <v>0.0960781313081</v>
      </c>
    </row>
    <row r="21" customFormat="false" ht="15" hidden="false" customHeight="false" outlineLevel="0" collapsed="false">
      <c r="A21" s="0" t="n">
        <v>1968</v>
      </c>
      <c r="B21" s="0" t="n">
        <v>0.0830812730142</v>
      </c>
      <c r="C21" s="0" t="n">
        <v>0.077855215747</v>
      </c>
      <c r="D21" s="0" t="n">
        <v>0.0812984721237</v>
      </c>
      <c r="E21" s="0" t="n">
        <v>0.0910351569328</v>
      </c>
      <c r="F21" s="0" t="n">
        <v>0.118246701059</v>
      </c>
      <c r="G21" s="0" t="n">
        <v>0.0494779466324</v>
      </c>
      <c r="H21" s="0" t="n">
        <v>0.0848035619943</v>
      </c>
      <c r="I21" s="0" t="n">
        <v>0.0450962892366</v>
      </c>
      <c r="J21" s="0" t="n">
        <v>0.0366887515339</v>
      </c>
      <c r="K21" s="0" t="n">
        <v>0.133305755205</v>
      </c>
      <c r="L21" s="0" t="n">
        <v>0.0255479683273</v>
      </c>
      <c r="M21" s="0" t="n">
        <v>0.105936796954</v>
      </c>
      <c r="N21" s="0" t="n">
        <v>0.0510997713643</v>
      </c>
      <c r="O21" s="0" t="n">
        <v>0.148958049674</v>
      </c>
      <c r="P21" s="0" t="n">
        <v>0.104877619373</v>
      </c>
    </row>
    <row r="22" customFormat="false" ht="15" hidden="false" customHeight="false" outlineLevel="0" collapsed="false">
      <c r="A22" s="0" t="n">
        <v>1969</v>
      </c>
      <c r="B22" s="0" t="n">
        <v>0.088393117527</v>
      </c>
      <c r="C22" s="0" t="n">
        <v>0.0817883160243</v>
      </c>
      <c r="D22" s="0" t="n">
        <v>0.084515318143</v>
      </c>
      <c r="E22" s="0" t="n">
        <v>0.104085651458</v>
      </c>
      <c r="F22" s="0" t="n">
        <v>0.118756385115</v>
      </c>
      <c r="G22" s="0" t="n">
        <v>0.0500863431573</v>
      </c>
      <c r="H22" s="0" t="n">
        <v>0.0883742382888</v>
      </c>
      <c r="I22" s="0" t="n">
        <v>0.0442927918783</v>
      </c>
      <c r="J22" s="0" t="n">
        <v>0.0378916614202</v>
      </c>
      <c r="K22" s="0" t="n">
        <v>0.136340028844</v>
      </c>
      <c r="L22" s="0" t="n">
        <v>0.0271167032246</v>
      </c>
      <c r="M22" s="0" t="n">
        <v>0.108403111122</v>
      </c>
      <c r="N22" s="0" t="n">
        <v>0.0533906702051</v>
      </c>
      <c r="O22" s="0" t="n">
        <v>0.159499393136</v>
      </c>
      <c r="P22" s="0" t="n">
        <v>0.115928139267</v>
      </c>
    </row>
    <row r="23" customFormat="false" ht="15" hidden="false" customHeight="false" outlineLevel="0" collapsed="false">
      <c r="A23" s="0" t="n">
        <v>1970</v>
      </c>
      <c r="B23" s="0" t="n">
        <v>0.089121817553</v>
      </c>
      <c r="C23" s="0" t="n">
        <v>0.084511231601</v>
      </c>
      <c r="D23" s="0" t="n">
        <v>0.0876346839799</v>
      </c>
      <c r="E23" s="0" t="n">
        <v>0.114908012772</v>
      </c>
      <c r="F23" s="0" t="n">
        <v>0.124057099301</v>
      </c>
      <c r="G23" s="0" t="n">
        <v>0.0475477381269</v>
      </c>
      <c r="H23" s="0" t="n">
        <v>0.0924408418464</v>
      </c>
      <c r="I23" s="0" t="n">
        <v>0.0387687475397</v>
      </c>
      <c r="J23" s="0" t="n">
        <v>0.0389943288161</v>
      </c>
      <c r="K23" s="0" t="n">
        <v>0.137756023209</v>
      </c>
      <c r="L23" s="0" t="n">
        <v>0.0271167032246</v>
      </c>
      <c r="M23" s="0" t="n">
        <v>0.112991602598</v>
      </c>
      <c r="N23" s="0" t="n">
        <v>0.0547906639411</v>
      </c>
      <c r="O23" s="0" t="n">
        <v>0.161469737708</v>
      </c>
      <c r="P23" s="0" t="n">
        <v>0.109891281177</v>
      </c>
    </row>
    <row r="24" customFormat="false" ht="15" hidden="false" customHeight="false" outlineLevel="0" collapsed="false">
      <c r="A24" s="0" t="n">
        <v>1971</v>
      </c>
      <c r="B24" s="0" t="n">
        <v>0.095577401512</v>
      </c>
      <c r="C24" s="0" t="n">
        <v>0.0861248112019</v>
      </c>
      <c r="D24" s="0" t="n">
        <v>0.0921187723704</v>
      </c>
      <c r="E24" s="0" t="n">
        <v>0.120905777757</v>
      </c>
      <c r="F24" s="0" t="n">
        <v>0.135575958973</v>
      </c>
      <c r="G24" s="0" t="n">
        <v>0.0447067947136</v>
      </c>
      <c r="H24" s="0" t="n">
        <v>0.101069976225</v>
      </c>
      <c r="I24" s="0" t="n">
        <v>0.0411792396147</v>
      </c>
      <c r="J24" s="0" t="n">
        <v>0.0445076657952</v>
      </c>
      <c r="K24" s="0" t="n">
        <v>0.146353131853</v>
      </c>
      <c r="L24" s="0" t="n">
        <v>0.0320470129018</v>
      </c>
      <c r="M24" s="0" t="n">
        <v>0.114425506185</v>
      </c>
      <c r="N24" s="0" t="n">
        <v>0.0542815753098</v>
      </c>
      <c r="O24" s="0" t="n">
        <v>0.162651944452</v>
      </c>
      <c r="P24" s="0" t="n">
        <v>0.099970510174</v>
      </c>
    </row>
    <row r="25" customFormat="false" ht="15" hidden="false" customHeight="false" outlineLevel="0" collapsed="false">
      <c r="A25" s="0" t="n">
        <v>1972</v>
      </c>
      <c r="B25" s="0" t="n">
        <v>0.0927621350838</v>
      </c>
      <c r="C25" s="0" t="n">
        <v>0.0916714910803</v>
      </c>
      <c r="D25" s="0" t="n">
        <v>0.0977726229497</v>
      </c>
      <c r="E25" s="0" t="n">
        <v>0.120889990213</v>
      </c>
      <c r="F25" s="0" t="n">
        <v>0.138634063311</v>
      </c>
      <c r="G25" s="0" t="n">
        <v>0.0458778638416</v>
      </c>
      <c r="H25" s="0" t="n">
        <v>0.099681379888</v>
      </c>
      <c r="I25" s="0" t="n">
        <v>0.0440919175387</v>
      </c>
      <c r="J25" s="0" t="n">
        <v>0.0463120306247</v>
      </c>
      <c r="K25" s="0" t="n">
        <v>0.15393881595</v>
      </c>
      <c r="L25" s="0" t="n">
        <v>0.0333916428137</v>
      </c>
      <c r="M25" s="0" t="n">
        <v>0.115113779906</v>
      </c>
      <c r="N25" s="0" t="n">
        <v>0.05485430002</v>
      </c>
      <c r="O25" s="0" t="n">
        <v>0.146101050044</v>
      </c>
      <c r="P25" s="0" t="n">
        <v>0.109993770579</v>
      </c>
    </row>
    <row r="26" customFormat="false" ht="15" hidden="false" customHeight="false" outlineLevel="0" collapsed="false">
      <c r="A26" s="0" t="n">
        <v>1973</v>
      </c>
      <c r="B26" s="0" t="n">
        <v>0.102159765429</v>
      </c>
      <c r="C26" s="0" t="n">
        <v>0.0937893143066</v>
      </c>
      <c r="D26" s="0" t="n">
        <v>0.102549151887</v>
      </c>
      <c r="E26" s="0" t="n">
        <v>0.120174022009</v>
      </c>
      <c r="F26" s="0" t="n">
        <v>0.146483197778</v>
      </c>
      <c r="G26" s="0" t="n">
        <v>0.0442343291585</v>
      </c>
      <c r="H26" s="0" t="n">
        <v>0.11297223054</v>
      </c>
      <c r="I26" s="0" t="n">
        <v>0.0426857971616</v>
      </c>
      <c r="J26" s="0" t="n">
        <v>0.050522215227</v>
      </c>
      <c r="K26" s="0" t="n">
        <v>0.153635388586</v>
      </c>
      <c r="L26" s="0" t="n">
        <v>0.0387701624616</v>
      </c>
      <c r="M26" s="0" t="n">
        <v>0.105191167089</v>
      </c>
      <c r="N26" s="0" t="n">
        <v>0.0607724553586</v>
      </c>
      <c r="O26" s="0" t="n">
        <v>0.141175188613</v>
      </c>
      <c r="P26" s="0" t="n">
        <v>0.105305018691</v>
      </c>
    </row>
    <row r="27" customFormat="false" ht="15" hidden="false" customHeight="false" outlineLevel="0" collapsed="false">
      <c r="A27" s="0" t="n">
        <v>1974</v>
      </c>
      <c r="B27" s="0" t="n">
        <v>0.121216732352</v>
      </c>
      <c r="C27" s="0" t="n">
        <v>0.0982266582092</v>
      </c>
      <c r="D27" s="0" t="n">
        <v>0.112882051222</v>
      </c>
      <c r="E27" s="0" t="n">
        <v>0.12215436686</v>
      </c>
      <c r="F27" s="0" t="n">
        <v>0.147706439513</v>
      </c>
      <c r="G27" s="0" t="n">
        <v>0.0452115670185</v>
      </c>
      <c r="H27" s="0" t="n">
        <v>0.118229059529</v>
      </c>
      <c r="I27" s="0" t="n">
        <v>0.0445941033876</v>
      </c>
      <c r="J27" s="0" t="n">
        <v>0.0534292474524</v>
      </c>
      <c r="K27" s="0" t="n">
        <v>0.15677080468</v>
      </c>
      <c r="L27" s="0" t="n">
        <v>0.0398906873882</v>
      </c>
      <c r="M27" s="0" t="n">
        <v>0.114310793898</v>
      </c>
      <c r="N27" s="0" t="n">
        <v>0.0642088036197</v>
      </c>
      <c r="O27" s="0" t="n">
        <v>0.163735633967</v>
      </c>
      <c r="P27" s="0" t="n">
        <v>0.110679469325</v>
      </c>
    </row>
    <row r="28" customFormat="false" ht="15" hidden="false" customHeight="false" outlineLevel="0" collapsed="false">
      <c r="A28" s="0" t="n">
        <v>1975</v>
      </c>
      <c r="B28" s="0" t="n">
        <v>0.125147688188</v>
      </c>
      <c r="C28" s="0" t="n">
        <v>0.0896545165791</v>
      </c>
      <c r="D28" s="0" t="n">
        <v>0.131403285879</v>
      </c>
      <c r="E28" s="0" t="n">
        <v>0.118632570522</v>
      </c>
      <c r="F28" s="0" t="n">
        <v>0.157084626148</v>
      </c>
      <c r="G28" s="0" t="n">
        <v>0.0478374704466</v>
      </c>
      <c r="H28" s="0" t="n">
        <v>0.109004812435</v>
      </c>
      <c r="I28" s="0" t="n">
        <v>0.0472054698022</v>
      </c>
      <c r="J28" s="0" t="n">
        <v>0.049018577869</v>
      </c>
      <c r="K28" s="0" t="n">
        <v>0.159299366046</v>
      </c>
      <c r="L28" s="0" t="n">
        <v>0.0457174170067</v>
      </c>
      <c r="M28" s="0" t="n">
        <v>0.120218476673</v>
      </c>
      <c r="N28" s="0" t="n">
        <v>0.0713996805365</v>
      </c>
      <c r="O28" s="0" t="n">
        <v>0.187675320521</v>
      </c>
      <c r="P28" s="0" t="n">
        <v>0.0988878467104</v>
      </c>
    </row>
    <row r="29" customFormat="false" ht="15" hidden="false" customHeight="false" outlineLevel="0" collapsed="false">
      <c r="A29" s="0" t="n">
        <v>1976</v>
      </c>
      <c r="B29" s="0" t="n">
        <v>0.129659938171</v>
      </c>
      <c r="C29" s="0" t="n">
        <v>0.0904613063796</v>
      </c>
      <c r="D29" s="0" t="n">
        <v>0.131013365149</v>
      </c>
      <c r="E29" s="0" t="n">
        <v>0.119819486904</v>
      </c>
      <c r="F29" s="0" t="n">
        <v>0.182023195876</v>
      </c>
      <c r="G29" s="0" t="n">
        <v>0.0542233982505</v>
      </c>
      <c r="H29" s="0" t="n">
        <v>0.114955939592</v>
      </c>
      <c r="I29" s="0" t="n">
        <v>0.0549391318762</v>
      </c>
      <c r="J29" s="0" t="n">
        <v>0.0497202753028</v>
      </c>
      <c r="K29" s="0" t="n">
        <v>0.158287941499</v>
      </c>
      <c r="L29" s="0" t="n">
        <v>0.0528887765372</v>
      </c>
      <c r="M29" s="0" t="n">
        <v>0.126757077027</v>
      </c>
      <c r="N29" s="0" t="n">
        <v>0.0764905668492</v>
      </c>
      <c r="O29" s="0" t="n">
        <v>0.184424251977</v>
      </c>
      <c r="P29" s="0" t="n">
        <v>0.10330974937</v>
      </c>
    </row>
    <row r="30" customFormat="false" ht="15" hidden="false" customHeight="false" outlineLevel="0" collapsed="false">
      <c r="A30" s="0" t="n">
        <v>1977</v>
      </c>
      <c r="B30" s="0" t="n">
        <v>0.130068915488</v>
      </c>
      <c r="C30" s="0" t="n">
        <v>0.0941927092068</v>
      </c>
      <c r="D30" s="0" t="n">
        <v>0.143003427585</v>
      </c>
      <c r="E30" s="0" t="n">
        <v>0.120752784145</v>
      </c>
      <c r="F30" s="0" t="n">
        <v>0.176007525498</v>
      </c>
      <c r="G30" s="0" t="n">
        <v>0.0553279602601</v>
      </c>
      <c r="H30" s="0" t="n">
        <v>0.120311954034</v>
      </c>
      <c r="I30" s="0" t="n">
        <v>0.0632754169689</v>
      </c>
      <c r="J30" s="0" t="n">
        <v>0.0506224577175</v>
      </c>
      <c r="K30" s="0" t="n">
        <v>0.159501650955</v>
      </c>
      <c r="L30" s="0" t="n">
        <v>0.0600601360677</v>
      </c>
      <c r="M30" s="0" t="n">
        <v>0.128018912183</v>
      </c>
      <c r="N30" s="0" t="n">
        <v>0.0747087566397</v>
      </c>
      <c r="O30" s="0" t="n">
        <v>0.16994221937</v>
      </c>
      <c r="P30" s="0" t="n">
        <v>0.10612573885</v>
      </c>
    </row>
    <row r="31" customFormat="false" ht="15" hidden="false" customHeight="false" outlineLevel="0" collapsed="false">
      <c r="A31" s="0" t="n">
        <v>1978</v>
      </c>
      <c r="B31" s="0" t="n">
        <v>0.121822228763</v>
      </c>
      <c r="C31" s="0" t="n">
        <v>0.105891161314</v>
      </c>
      <c r="D31" s="0" t="n">
        <v>0.144173189773</v>
      </c>
      <c r="E31" s="0" t="n">
        <v>0.112683244701</v>
      </c>
      <c r="F31" s="0" t="n">
        <v>0.150683699172</v>
      </c>
      <c r="G31" s="0" t="n">
        <v>0.0553527603787</v>
      </c>
      <c r="H31" s="0" t="n">
        <v>0.113964085066</v>
      </c>
      <c r="I31" s="0" t="n">
        <v>0.0740221941367</v>
      </c>
      <c r="J31" s="0" t="n">
        <v>0.0478156679827</v>
      </c>
      <c r="K31" s="0" t="n">
        <v>0.154444528223</v>
      </c>
      <c r="L31" s="0" t="n">
        <v>0.0788849548352</v>
      </c>
      <c r="M31" s="0" t="n">
        <v>0.129166035052</v>
      </c>
      <c r="N31" s="0" t="n">
        <v>0.0732451268248</v>
      </c>
      <c r="O31" s="0" t="n">
        <v>0.154672048934</v>
      </c>
      <c r="P31" s="0" t="n">
        <v>0.108514664144</v>
      </c>
    </row>
    <row r="32" customFormat="false" ht="15" hidden="false" customHeight="false" outlineLevel="0" collapsed="false">
      <c r="A32" s="0" t="n">
        <v>1979</v>
      </c>
      <c r="B32" s="0" t="n">
        <v>0.125894915171</v>
      </c>
      <c r="C32" s="0" t="n">
        <v>0.102462304662</v>
      </c>
      <c r="D32" s="0" t="n">
        <v>0.158307816222</v>
      </c>
      <c r="E32" s="0" t="n">
        <v>0.109803828546</v>
      </c>
      <c r="F32" s="0" t="n">
        <v>0.139401188363</v>
      </c>
      <c r="G32" s="0" t="n">
        <v>0.0578139691236</v>
      </c>
      <c r="H32" s="0" t="n">
        <v>0.109599925151</v>
      </c>
      <c r="I32" s="0" t="n">
        <v>0.0713103905523</v>
      </c>
      <c r="J32" s="0" t="n">
        <v>0.0565367646588</v>
      </c>
      <c r="K32" s="0" t="n">
        <v>0.156265092407</v>
      </c>
      <c r="L32" s="0" t="n">
        <v>0.0896419941309</v>
      </c>
      <c r="M32" s="0" t="n">
        <v>0.126527652453</v>
      </c>
      <c r="N32" s="0" t="n">
        <v>0.0715905887732</v>
      </c>
      <c r="O32" s="0" t="n">
        <v>0.145411429443</v>
      </c>
      <c r="P32" s="0" t="n">
        <v>0.113284708462</v>
      </c>
    </row>
    <row r="33" customFormat="false" ht="15" hidden="false" customHeight="false" outlineLevel="0" collapsed="false">
      <c r="A33" s="0" t="n">
        <v>1980</v>
      </c>
      <c r="B33" s="0" t="n">
        <v>0.129275404053</v>
      </c>
      <c r="C33" s="0" t="n">
        <v>0.103470791912</v>
      </c>
      <c r="D33" s="0" t="n">
        <v>0.155285930567</v>
      </c>
      <c r="E33" s="0" t="n">
        <v>0.112178793569</v>
      </c>
      <c r="F33" s="0" t="n">
        <v>0.143492063492</v>
      </c>
      <c r="G33" s="0" t="n">
        <v>0.0607586673135</v>
      </c>
      <c r="H33" s="0" t="n">
        <v>0.112079561466</v>
      </c>
      <c r="I33" s="0" t="n">
        <v>0.0846685341346</v>
      </c>
      <c r="J33" s="0" t="n">
        <v>0.062250586619</v>
      </c>
      <c r="K33" s="0" t="n">
        <v>0.158490226409</v>
      </c>
      <c r="L33" s="0" t="n">
        <v>0.10936323284</v>
      </c>
      <c r="M33" s="0" t="n">
        <v>0.119300778378</v>
      </c>
      <c r="N33" s="0" t="n">
        <v>0.0710815001419</v>
      </c>
      <c r="O33" s="0" t="n">
        <v>0.151420980389</v>
      </c>
      <c r="P33" s="0" t="n">
        <v>0.11598758246</v>
      </c>
    </row>
    <row r="34" customFormat="false" ht="15" hidden="false" customHeight="false" outlineLevel="0" collapsed="false">
      <c r="A34" s="0" t="n">
        <v>1981</v>
      </c>
      <c r="B34" s="0" t="n">
        <v>0.135339283043</v>
      </c>
      <c r="C34" s="0" t="n">
        <v>0.109521715416</v>
      </c>
      <c r="D34" s="0" t="n">
        <v>0.160939781147</v>
      </c>
      <c r="E34" s="0" t="n">
        <v>0.119568418931</v>
      </c>
      <c r="F34" s="0" t="n">
        <v>0.15680227731</v>
      </c>
      <c r="G34" s="0" t="n">
        <v>0.062034438087</v>
      </c>
      <c r="H34" s="0" t="n">
        <v>0.108508885172</v>
      </c>
      <c r="I34" s="0" t="n">
        <v>0.0958170599815</v>
      </c>
      <c r="J34" s="0" t="n">
        <v>0.0662602862402</v>
      </c>
      <c r="K34" s="0" t="n">
        <v>0.146959986581</v>
      </c>
      <c r="L34" s="0" t="n">
        <v>0.114517647502</v>
      </c>
      <c r="M34" s="0" t="n">
        <v>0.121480311829</v>
      </c>
      <c r="N34" s="0" t="n">
        <v>0.0712724083786</v>
      </c>
      <c r="O34" s="0" t="n">
        <v>0.157233496878</v>
      </c>
      <c r="P34" s="0" t="n">
        <v>0.119873597944</v>
      </c>
    </row>
    <row r="35" customFormat="false" ht="15" hidden="false" customHeight="false" outlineLevel="0" collapsed="false">
      <c r="A35" s="0" t="n">
        <v>1982</v>
      </c>
      <c r="B35" s="0" t="n">
        <v>0.136963965433</v>
      </c>
      <c r="C35" s="0" t="n">
        <v>0.107101346015</v>
      </c>
      <c r="D35" s="0" t="n">
        <v>0.171272680481</v>
      </c>
      <c r="E35" s="0" t="n">
        <v>0.127067522864</v>
      </c>
      <c r="F35" s="0" t="n">
        <v>0.154308775817</v>
      </c>
      <c r="G35" s="0" t="n">
        <v>0.0634922981462</v>
      </c>
      <c r="H35" s="0" t="n">
        <v>0.10731865974</v>
      </c>
      <c r="I35" s="0" t="n">
        <v>0.101843290169</v>
      </c>
      <c r="J35" s="0" t="n">
        <v>0.0674631961265</v>
      </c>
      <c r="K35" s="0" t="n">
        <v>0.142408576122</v>
      </c>
      <c r="L35" s="0" t="n">
        <v>0.105329343104</v>
      </c>
      <c r="M35" s="0" t="n">
        <v>0.12199651712</v>
      </c>
      <c r="N35" s="0" t="n">
        <v>0.0725451299568</v>
      </c>
      <c r="O35" s="0" t="n">
        <v>0.156839427963</v>
      </c>
      <c r="P35" s="0" t="n">
        <v>0.1179625558</v>
      </c>
    </row>
    <row r="36" customFormat="false" ht="15" hidden="false" customHeight="false" outlineLevel="0" collapsed="false">
      <c r="A36" s="0" t="n">
        <v>1983</v>
      </c>
      <c r="B36" s="0" t="n">
        <v>0.1310867821</v>
      </c>
      <c r="C36" s="0" t="n">
        <v>0.105992010039</v>
      </c>
      <c r="D36" s="0" t="n">
        <v>0.16474150826</v>
      </c>
      <c r="E36" s="0" t="n">
        <v>0.123727624203</v>
      </c>
      <c r="F36" s="0" t="n">
        <v>0.154206491909</v>
      </c>
      <c r="G36" s="0" t="n">
        <v>0.0669206845801</v>
      </c>
      <c r="H36" s="0" t="n">
        <v>0.104243910709</v>
      </c>
      <c r="I36" s="0" t="n">
        <v>0.10626252564</v>
      </c>
      <c r="J36" s="0" t="n">
        <v>0.0698690158992</v>
      </c>
      <c r="K36" s="0" t="n">
        <v>0.131788618386</v>
      </c>
      <c r="L36" s="0" t="n">
        <v>0.124826476827</v>
      </c>
      <c r="M36" s="0" t="n">
        <v>0.122168585551</v>
      </c>
      <c r="N36" s="0" t="n">
        <v>0.073117854667</v>
      </c>
      <c r="O36" s="0" t="n">
        <v>0.15063284256</v>
      </c>
      <c r="P36" s="0" t="n">
        <v>0.107905295721</v>
      </c>
    </row>
    <row r="37" customFormat="false" ht="15" hidden="false" customHeight="false" outlineLevel="0" collapsed="false">
      <c r="A37" s="0" t="n">
        <v>1984</v>
      </c>
      <c r="B37" s="0" t="n">
        <v>0.141529154732</v>
      </c>
      <c r="C37" s="0" t="n">
        <v>0.111236143742</v>
      </c>
      <c r="D37" s="0" t="n">
        <v>0.168738195739</v>
      </c>
      <c r="E37" s="0" t="n">
        <v>0.120440617715</v>
      </c>
      <c r="F37" s="0" t="n">
        <v>0.161510561127</v>
      </c>
      <c r="G37" s="0" t="n">
        <v>0.0700675041576</v>
      </c>
      <c r="H37" s="0" t="n">
        <v>0.104045539804</v>
      </c>
      <c r="I37" s="0" t="n">
        <v>0.108070394696</v>
      </c>
      <c r="J37" s="0" t="n">
        <v>0.0684656210318</v>
      </c>
      <c r="K37" s="0" t="n">
        <v>0.124405219198</v>
      </c>
      <c r="L37" s="0" t="n">
        <v>0.135359411138</v>
      </c>
      <c r="M37" s="0" t="n">
        <v>0.120390545104</v>
      </c>
      <c r="N37" s="0" t="n">
        <v>0.0751542091921</v>
      </c>
      <c r="O37" s="0" t="n">
        <v>0.134081948152</v>
      </c>
      <c r="P37" s="0" t="n">
        <v>0.103918275188</v>
      </c>
    </row>
    <row r="38" customFormat="false" ht="15" hidden="false" customHeight="false" outlineLevel="0" collapsed="false">
      <c r="A38" s="0" t="n">
        <v>1985</v>
      </c>
      <c r="B38" s="0" t="n">
        <v>0.142952928415</v>
      </c>
      <c r="C38" s="0" t="n">
        <v>0.11637942872</v>
      </c>
      <c r="D38" s="0" t="n">
        <v>0.166886072273</v>
      </c>
      <c r="E38" s="0" t="n">
        <v>0.122019500394</v>
      </c>
      <c r="F38" s="0" t="n">
        <v>0.169727476503</v>
      </c>
      <c r="G38" s="0" t="n">
        <v>0.0678409258333</v>
      </c>
      <c r="H38" s="0" t="n">
        <v>0.106128434309</v>
      </c>
      <c r="I38" s="0" t="n">
        <v>0.109878263752</v>
      </c>
      <c r="J38" s="0" t="n">
        <v>0.0674631961265</v>
      </c>
      <c r="K38" s="0" t="n">
        <v>0.099827602722</v>
      </c>
      <c r="L38" s="0" t="n">
        <v>0.137824565976</v>
      </c>
      <c r="M38" s="0" t="n">
        <v>0.120792038108</v>
      </c>
      <c r="N38" s="0" t="n">
        <v>0.0733087629037</v>
      </c>
      <c r="O38" s="0" t="n">
        <v>0.144426257157</v>
      </c>
      <c r="P38" s="0" t="n">
        <v>0.107052153613</v>
      </c>
    </row>
    <row r="39" customFormat="false" ht="15" hidden="false" customHeight="false" outlineLevel="0" collapsed="false">
      <c r="A39" s="0" t="n">
        <v>1986</v>
      </c>
      <c r="B39" s="0" t="n">
        <v>0.154242865033</v>
      </c>
      <c r="C39" s="0" t="n">
        <v>0.11537094147</v>
      </c>
      <c r="D39" s="0" t="n">
        <v>0.160354900052</v>
      </c>
      <c r="E39" s="0" t="n">
        <v>0.135062031476</v>
      </c>
      <c r="F39" s="0" t="n">
        <v>0.178663144765</v>
      </c>
      <c r="G39" s="0" t="n">
        <v>0.0652936771554</v>
      </c>
      <c r="H39" s="0" t="n">
        <v>0.103946354351</v>
      </c>
      <c r="I39" s="0" t="n">
        <v>0.1060616513</v>
      </c>
      <c r="J39" s="0" t="n">
        <v>0.0698690158992</v>
      </c>
      <c r="K39" s="0" t="n">
        <v>0.104884725454</v>
      </c>
      <c r="L39" s="0" t="n">
        <v>0.130877311431</v>
      </c>
      <c r="M39" s="0" t="n">
        <v>0.125380529584</v>
      </c>
      <c r="N39" s="0" t="n">
        <v>0.0746451205608</v>
      </c>
      <c r="O39" s="0" t="n">
        <v>0.145115877757</v>
      </c>
      <c r="P39" s="0" t="n">
        <v>0.105949351751</v>
      </c>
    </row>
    <row r="40" customFormat="false" ht="15" hidden="false" customHeight="false" outlineLevel="0" collapsed="false">
      <c r="A40" s="0" t="n">
        <v>1987</v>
      </c>
      <c r="B40" s="0" t="n">
        <v>0.149552846224</v>
      </c>
      <c r="C40" s="0" t="n">
        <v>0.111135295017</v>
      </c>
      <c r="D40" s="0" t="n">
        <v>0.159380098228</v>
      </c>
      <c r="E40" s="0" t="n">
        <v>0.139872901543</v>
      </c>
      <c r="F40" s="0" t="n">
        <v>0.16370798588</v>
      </c>
      <c r="G40" s="0" t="n">
        <v>0.0652410132782</v>
      </c>
      <c r="H40" s="0" t="n">
        <v>0.107219474288</v>
      </c>
      <c r="I40" s="0" t="n">
        <v>0.105961214131</v>
      </c>
      <c r="J40" s="0" t="n">
        <v>0.0736782305394</v>
      </c>
      <c r="K40" s="0" t="n">
        <v>0.107918999093</v>
      </c>
      <c r="L40" s="0" t="n">
        <v>0.163596639289</v>
      </c>
      <c r="M40" s="0" t="n">
        <v>0.133410389667</v>
      </c>
      <c r="N40" s="0" t="n">
        <v>0.0718451330888</v>
      </c>
      <c r="O40" s="0" t="n">
        <v>0.140584085241</v>
      </c>
      <c r="P40" s="0" t="n">
        <v>0.111620795107</v>
      </c>
    </row>
    <row r="41" customFormat="false" ht="15" hidden="false" customHeight="false" outlineLevel="0" collapsed="false">
      <c r="A41" s="0" t="n">
        <v>1988</v>
      </c>
      <c r="B41" s="0" t="n">
        <v>0.149337069849</v>
      </c>
      <c r="C41" s="0" t="n">
        <v>0.111034446292</v>
      </c>
      <c r="D41" s="0" t="n">
        <v>0.150216961082</v>
      </c>
      <c r="E41" s="0" t="n">
        <v>0.143341833906</v>
      </c>
      <c r="F41" s="0" t="n">
        <v>0.178643917774</v>
      </c>
      <c r="G41" s="0" t="n">
        <v>0.0599284136162</v>
      </c>
      <c r="H41" s="0" t="n">
        <v>0.104243910709</v>
      </c>
      <c r="I41" s="0" t="n">
        <v>0.114498373563</v>
      </c>
      <c r="J41" s="0" t="n">
        <v>0.0722748356719</v>
      </c>
      <c r="K41" s="0" t="n">
        <v>0.112773836915</v>
      </c>
      <c r="L41" s="0" t="n">
        <v>0.168526948966</v>
      </c>
      <c r="M41" s="0" t="n">
        <v>0.135991416122</v>
      </c>
      <c r="N41" s="0" t="n">
        <v>0.073117854667</v>
      </c>
      <c r="O41" s="0" t="n">
        <v>0.140781119698</v>
      </c>
      <c r="P41" s="0" t="n">
        <v>0.107067879636</v>
      </c>
    </row>
    <row r="42" customFormat="false" ht="15" hidden="false" customHeight="false" outlineLevel="0" collapsed="false">
      <c r="A42" s="0" t="n">
        <v>1989</v>
      </c>
      <c r="B42" s="0" t="n">
        <v>0.144113617157</v>
      </c>
      <c r="C42" s="0" t="n">
        <v>0.100344481436</v>
      </c>
      <c r="D42" s="0" t="n">
        <v>0.138226898647</v>
      </c>
      <c r="E42" s="0" t="n">
        <v>0.144330540559</v>
      </c>
      <c r="F42" s="0" t="n">
        <v>0.174191875776</v>
      </c>
      <c r="G42" s="0" t="n">
        <v>0.0592122062168</v>
      </c>
      <c r="H42" s="0" t="n">
        <v>0.108608070624</v>
      </c>
      <c r="I42" s="0" t="n">
        <v>0.11580405677</v>
      </c>
      <c r="J42" s="0" t="n">
        <v>0.0719741082004</v>
      </c>
      <c r="K42" s="0" t="n">
        <v>0.110346418004</v>
      </c>
      <c r="L42" s="0" t="n">
        <v>0.184214297939</v>
      </c>
      <c r="M42" s="0" t="n">
        <v>0.140293126881</v>
      </c>
      <c r="N42" s="0" t="n">
        <v>0.070317867195</v>
      </c>
      <c r="O42" s="0" t="n">
        <v>0.139795947412</v>
      </c>
      <c r="P42" s="0" t="n">
        <v>0.111698664194</v>
      </c>
    </row>
    <row r="43" customFormat="false" ht="15" hidden="false" customHeight="false" outlineLevel="0" collapsed="false">
      <c r="A43" s="0" t="n">
        <v>1990</v>
      </c>
      <c r="B43" s="0" t="n">
        <v>0.142384290534</v>
      </c>
      <c r="C43" s="0" t="n">
        <v>0.104479279163</v>
      </c>
      <c r="D43" s="0" t="n">
        <v>0.143100907767</v>
      </c>
      <c r="E43" s="0" t="n">
        <v>0.161555906464</v>
      </c>
      <c r="F43" s="0" t="n">
        <v>0.174388346047</v>
      </c>
      <c r="G43" s="0" t="n">
        <v>0.0635206718418</v>
      </c>
      <c r="H43" s="0" t="n">
        <v>0.0964082599514</v>
      </c>
      <c r="I43" s="0" t="n">
        <v>0.118114111675</v>
      </c>
      <c r="J43" s="0" t="n">
        <v>0.0805949623859</v>
      </c>
      <c r="K43" s="0" t="n">
        <v>0.126326925836</v>
      </c>
      <c r="L43" s="0" t="n">
        <v>0.183990192954</v>
      </c>
      <c r="M43" s="0" t="n">
        <v>0.135016361684</v>
      </c>
      <c r="N43" s="0" t="n">
        <v>0.0716542248521</v>
      </c>
      <c r="O43" s="0" t="n">
        <v>0.147283256787</v>
      </c>
      <c r="P43" s="0" t="n">
        <v>0.110644414576</v>
      </c>
    </row>
    <row r="44" customFormat="false" ht="15" hidden="false" customHeight="false" outlineLevel="0" collapsed="false">
      <c r="A44" s="0" t="n">
        <v>1991</v>
      </c>
      <c r="B44" s="0" t="n">
        <v>0.131395146481</v>
      </c>
      <c r="C44" s="0" t="n">
        <v>0.108815774341</v>
      </c>
      <c r="D44" s="0" t="n">
        <v>0.138909259924</v>
      </c>
      <c r="E44" s="0" t="n">
        <v>0.162593217389</v>
      </c>
      <c r="F44" s="0" t="n">
        <v>0.174696550256</v>
      </c>
      <c r="G44" s="0" t="n">
        <v>0.0679098787824</v>
      </c>
      <c r="H44" s="0" t="n">
        <v>0.106128434309</v>
      </c>
      <c r="I44" s="0" t="n">
        <v>0.119549660412</v>
      </c>
      <c r="J44" s="0" t="n">
        <v>0.085907814384</v>
      </c>
      <c r="K44" s="0" t="n">
        <v>0.139749441172</v>
      </c>
      <c r="L44" s="0" t="n">
        <v>0.193626707323</v>
      </c>
      <c r="M44" s="0" t="n">
        <v>0.119587559095</v>
      </c>
      <c r="N44" s="0" t="n">
        <v>0.0699996868004</v>
      </c>
      <c r="O44" s="0" t="n">
        <v>0.145876456297</v>
      </c>
      <c r="P44" s="0" t="n">
        <v>0.106391468369</v>
      </c>
    </row>
    <row r="45" customFormat="false" ht="15" hidden="false" customHeight="false" outlineLevel="0" collapsed="false">
      <c r="A45" s="0" t="n">
        <v>1992</v>
      </c>
      <c r="B45" s="0" t="n">
        <v>0.128168836654</v>
      </c>
      <c r="C45" s="0" t="n">
        <v>0.112446328443</v>
      </c>
      <c r="D45" s="0" t="n">
        <v>0.143003427585</v>
      </c>
      <c r="E45" s="0" t="n">
        <v>0.159971782164</v>
      </c>
      <c r="F45" s="0" t="n">
        <v>0.167237955331</v>
      </c>
      <c r="G45" s="0" t="n">
        <v>0.0703967679114</v>
      </c>
      <c r="H45" s="0" t="n">
        <v>0.109798296056</v>
      </c>
      <c r="I45" s="0" t="n">
        <v>0.127029532942</v>
      </c>
      <c r="J45" s="0" t="n">
        <v>0.0836022371018</v>
      </c>
      <c r="K45" s="0" t="n">
        <v>0.132376194047</v>
      </c>
      <c r="L45" s="0" t="n">
        <v>0.209986371252</v>
      </c>
      <c r="M45" s="0" t="n">
        <v>0.117063888783</v>
      </c>
      <c r="N45" s="0" t="n">
        <v>0.0729905825092</v>
      </c>
      <c r="O45" s="0" t="n">
        <v>0.145013342075</v>
      </c>
      <c r="P45" s="0" t="n">
        <v>0.104569901682</v>
      </c>
    </row>
    <row r="46" customFormat="false" ht="15" hidden="false" customHeight="false" outlineLevel="0" collapsed="false">
      <c r="A46" s="0" t="n">
        <v>1993</v>
      </c>
      <c r="B46" s="0" t="n">
        <v>0.130641375133</v>
      </c>
      <c r="C46" s="0" t="n">
        <v>0.11678282362</v>
      </c>
      <c r="D46" s="0" t="n">
        <v>0.150606881812</v>
      </c>
      <c r="E46" s="0" t="n">
        <v>0.152992982061</v>
      </c>
      <c r="F46" s="0" t="n">
        <v>0.17002982508</v>
      </c>
      <c r="G46" s="0" t="n">
        <v>0.0718336232681</v>
      </c>
      <c r="H46" s="0" t="n">
        <v>0.107814587003</v>
      </c>
      <c r="I46" s="0" t="n">
        <v>0.134120237153</v>
      </c>
      <c r="J46" s="0" t="n">
        <v>0.07758768767</v>
      </c>
      <c r="K46" s="0" t="n">
        <v>0.140370297845</v>
      </c>
      <c r="L46" s="0" t="n">
        <v>0.200349856882</v>
      </c>
      <c r="M46" s="0" t="n">
        <v>0.11534320448</v>
      </c>
      <c r="N46" s="0" t="n">
        <v>0.0719087691677</v>
      </c>
      <c r="O46" s="0" t="n">
        <v>0.135332037995</v>
      </c>
      <c r="P46" s="0" t="n">
        <v>0.105157858781</v>
      </c>
    </row>
    <row r="47" customFormat="false" ht="15" hidden="false" customHeight="false" outlineLevel="0" collapsed="false">
      <c r="A47" s="0" t="n">
        <v>1994</v>
      </c>
      <c r="B47" s="0" t="n">
        <v>0.137107301269</v>
      </c>
      <c r="C47" s="0" t="n">
        <v>0.110429353942</v>
      </c>
      <c r="D47" s="0" t="n">
        <v>0.151776644001</v>
      </c>
      <c r="E47" s="0" t="n">
        <v>0.149757473243</v>
      </c>
      <c r="F47" s="0" t="n">
        <v>0.183858796444</v>
      </c>
      <c r="G47" s="0" t="n">
        <v>0.0736092845241</v>
      </c>
      <c r="H47" s="0" t="n">
        <v>0.105632507046</v>
      </c>
      <c r="I47" s="0" t="n">
        <v>0.122222725686</v>
      </c>
      <c r="J47" s="0" t="n">
        <v>0.0723750781625</v>
      </c>
      <c r="K47" s="0" t="n">
        <v>0.109553249989</v>
      </c>
      <c r="L47" s="0" t="n">
        <v>0.199005226971</v>
      </c>
      <c r="M47" s="0" t="n">
        <v>0.11717860107</v>
      </c>
      <c r="N47" s="0" t="n">
        <v>0.0754087535077</v>
      </c>
      <c r="O47" s="0" t="n">
        <v>0.135806925927</v>
      </c>
      <c r="P47" s="0" t="n">
        <v>0.105940654822</v>
      </c>
    </row>
    <row r="48" customFormat="false" ht="15" hidden="false" customHeight="false" outlineLevel="0" collapsed="false">
      <c r="A48" s="0" t="n">
        <v>1995</v>
      </c>
      <c r="B48" s="0" t="n">
        <v>0.142694102387</v>
      </c>
      <c r="C48" s="0" t="n">
        <v>0.113757361869</v>
      </c>
      <c r="D48" s="0" t="n">
        <v>0.155773331479</v>
      </c>
      <c r="E48" s="0" t="n">
        <v>0.150575630258</v>
      </c>
      <c r="F48" s="0" t="n">
        <v>0.164685947999</v>
      </c>
      <c r="G48" s="0" t="n">
        <v>0.0729027372669</v>
      </c>
      <c r="H48" s="0" t="n">
        <v>0.10692191793</v>
      </c>
      <c r="I48" s="0" t="n">
        <v>0.121958409285</v>
      </c>
      <c r="J48" s="0" t="n">
        <v>0.0662602862402</v>
      </c>
      <c r="K48" s="0" t="n">
        <v>0.100446347173</v>
      </c>
      <c r="L48" s="0" t="n">
        <v>0.193626707323</v>
      </c>
      <c r="M48" s="0" t="n">
        <v>0.11367987632</v>
      </c>
      <c r="N48" s="0" t="n">
        <v>0.0728633103514</v>
      </c>
      <c r="O48" s="0" t="n">
        <v>0.137702237804</v>
      </c>
      <c r="P48" s="0" t="n">
        <v>0.108817764255</v>
      </c>
    </row>
    <row r="49" customFormat="false" ht="15" hidden="false" customHeight="false" outlineLevel="0" collapsed="false">
      <c r="A49" s="0" t="n">
        <v>1996</v>
      </c>
      <c r="B49" s="0" t="n">
        <v>0.148871409577</v>
      </c>
      <c r="C49" s="0" t="n">
        <v>0.120140370263</v>
      </c>
      <c r="D49" s="0" t="n">
        <v>0.153745908141</v>
      </c>
      <c r="E49" s="0" t="n">
        <v>0.155905464266</v>
      </c>
      <c r="F49" s="0" t="n">
        <v>0.179575051405</v>
      </c>
      <c r="G49" s="0" t="n">
        <v>0.0766726018496</v>
      </c>
      <c r="H49" s="0" t="n">
        <v>0.101324048304</v>
      </c>
      <c r="I49" s="0" t="n">
        <v>0.124108301453</v>
      </c>
      <c r="J49" s="0" t="n">
        <v>0.0631527690337</v>
      </c>
      <c r="K49" s="0" t="n">
        <v>0.0963882768278</v>
      </c>
      <c r="L49" s="0" t="n">
        <v>0.207173239328</v>
      </c>
      <c r="M49" s="0" t="n">
        <v>0.11839195016</v>
      </c>
      <c r="N49" s="0" t="n">
        <v>0.075917842139</v>
      </c>
      <c r="O49" s="0" t="n">
        <v>0.130061342522</v>
      </c>
      <c r="P49" s="0" t="n">
        <v>0.114944116712</v>
      </c>
    </row>
    <row r="50" customFormat="false" ht="15" hidden="false" customHeight="false" outlineLevel="0" collapsed="false">
      <c r="A50" s="0" t="n">
        <v>1997</v>
      </c>
      <c r="B50" s="0" t="n">
        <v>0.149526754224</v>
      </c>
      <c r="C50" s="0" t="n">
        <v>0.127132892982</v>
      </c>
      <c r="D50" s="0" t="n">
        <v>0.156989064147</v>
      </c>
      <c r="E50" s="0" t="n">
        <v>0.157097206742</v>
      </c>
      <c r="F50" s="0" t="n">
        <v>0.168138391812</v>
      </c>
      <c r="G50" s="0" t="n">
        <v>0.0810009650224</v>
      </c>
      <c r="H50" s="0" t="n">
        <v>0.0986690145677</v>
      </c>
      <c r="I50" s="0" t="n">
        <v>0.129196761941</v>
      </c>
      <c r="J50" s="0" t="n">
        <v>0.0641464284746</v>
      </c>
      <c r="K50" s="0" t="n">
        <v>0.0850587704913</v>
      </c>
      <c r="L50" s="0" t="n">
        <v>0.210416307533</v>
      </c>
      <c r="M50" s="0" t="n">
        <v>0.113032607512</v>
      </c>
      <c r="N50" s="0" t="n">
        <v>0.0726087660357</v>
      </c>
      <c r="O50" s="0" t="n">
        <v>0.125662745466</v>
      </c>
      <c r="P50" s="0" t="n">
        <v>0.120268533067</v>
      </c>
    </row>
    <row r="51" customFormat="false" ht="15" hidden="false" customHeight="false" outlineLevel="0" collapsed="false">
      <c r="A51" s="0" t="n">
        <v>1998</v>
      </c>
      <c r="B51" s="0" t="n">
        <v>0.15256614256</v>
      </c>
      <c r="C51" s="0" t="n">
        <v>0.127361911868</v>
      </c>
      <c r="D51" s="0" t="n">
        <v>0.156714254889</v>
      </c>
      <c r="E51" s="0" t="n">
        <v>0.161646617814</v>
      </c>
      <c r="F51" s="0" t="n">
        <v>0.16306813737</v>
      </c>
      <c r="G51" s="0" t="n">
        <v>0.105641639061</v>
      </c>
      <c r="H51" s="0" t="n">
        <v>0.101370260925</v>
      </c>
      <c r="I51" s="0" t="n">
        <v>0.134410299589</v>
      </c>
      <c r="J51" s="0" t="n">
        <v>0.0579978685008</v>
      </c>
      <c r="K51" s="0" t="n">
        <v>0.0828421711681</v>
      </c>
      <c r="L51" s="0" t="n">
        <v>0.214266313711</v>
      </c>
      <c r="M51" s="0" t="n">
        <v>0.118243873696</v>
      </c>
      <c r="N51" s="0" t="n">
        <v>0.0768723833227</v>
      </c>
      <c r="O51" s="0" t="n">
        <v>0.138783356684</v>
      </c>
      <c r="P51" s="0" t="n">
        <v>0.126125904717</v>
      </c>
    </row>
    <row r="52" customFormat="false" ht="15" hidden="false" customHeight="false" outlineLevel="0" collapsed="false">
      <c r="A52" s="0" t="n">
        <v>1999</v>
      </c>
      <c r="B52" s="0" t="n">
        <v>0.151554172419</v>
      </c>
      <c r="C52" s="0" t="n">
        <v>0.127309629538</v>
      </c>
      <c r="D52" s="0" t="n">
        <v>0.154041479364</v>
      </c>
      <c r="E52" s="0" t="n">
        <v>0.156220860724</v>
      </c>
      <c r="F52" s="0" t="n">
        <v>0.159185691761</v>
      </c>
      <c r="G52" s="0" t="n">
        <v>0.108743118208</v>
      </c>
      <c r="H52" s="0" t="n">
        <v>0.105973067496</v>
      </c>
      <c r="I52" s="0" t="n">
        <v>0.137543242989</v>
      </c>
      <c r="J52" s="0" t="n">
        <v>0.0569824699325</v>
      </c>
      <c r="K52" s="0" t="n">
        <v>0.0822674469284</v>
      </c>
      <c r="L52" s="0" t="n">
        <v>0.220815029494</v>
      </c>
      <c r="M52" s="0" t="n">
        <v>0.112114706004</v>
      </c>
      <c r="N52" s="0" t="n">
        <v>0.0723542217201</v>
      </c>
      <c r="O52" s="0" t="n">
        <v>0.142417997255</v>
      </c>
      <c r="P52" s="0" t="n">
        <v>0.127701035445</v>
      </c>
    </row>
    <row r="53" customFormat="false" ht="15" hidden="false" customHeight="false" outlineLevel="0" collapsed="false">
      <c r="A53" s="0" t="n">
        <v>2000</v>
      </c>
      <c r="B53" s="0" t="n">
        <v>0.139858659494</v>
      </c>
      <c r="C53" s="0" t="n">
        <v>0.123401580125</v>
      </c>
      <c r="D53" s="0" t="n">
        <v>0.155665279963</v>
      </c>
      <c r="E53" s="0" t="n">
        <v>0.15180909414</v>
      </c>
      <c r="F53" s="0" t="n">
        <v>0.169664222308</v>
      </c>
      <c r="G53" s="0" t="n">
        <v>0.10722860958</v>
      </c>
      <c r="H53" s="0" t="n">
        <v>0.107700177696</v>
      </c>
      <c r="I53" s="0" t="n">
        <v>0.136327082299</v>
      </c>
      <c r="J53" s="0" t="n">
        <v>0.0602026229208</v>
      </c>
      <c r="K53" s="0" t="n">
        <v>0.0815770071182</v>
      </c>
      <c r="L53" s="0" t="n">
        <v>0.218553230463</v>
      </c>
      <c r="M53" s="0" t="n">
        <v>0.121426033508</v>
      </c>
      <c r="N53" s="0" t="n">
        <v>0.0785269213743</v>
      </c>
      <c r="O53" s="0" t="n">
        <v>0.147082550975</v>
      </c>
      <c r="P53" s="0" t="n">
        <v>0.133423559983</v>
      </c>
    </row>
    <row r="54" customFormat="false" ht="15" hidden="false" customHeight="false" outlineLevel="0" collapsed="false">
      <c r="A54" s="0" t="n">
        <v>2001</v>
      </c>
      <c r="B54" s="0" t="n">
        <v>0.142316064625</v>
      </c>
      <c r="C54" s="0" t="n">
        <v>0.131604593553</v>
      </c>
      <c r="D54" s="0" t="n">
        <v>0.15845053546</v>
      </c>
      <c r="E54" s="0" t="n">
        <v>0.148975985348</v>
      </c>
      <c r="F54" s="0" t="n">
        <v>0.164251442651</v>
      </c>
      <c r="G54" s="0" t="n">
        <v>0.105159256086</v>
      </c>
      <c r="H54" s="0" t="n">
        <v>0.104398485595</v>
      </c>
      <c r="I54" s="0" t="n">
        <v>0.129927440877</v>
      </c>
      <c r="J54" s="0" t="n">
        <v>0.0645636071197</v>
      </c>
      <c r="K54" s="0" t="n">
        <v>0.0815999557328</v>
      </c>
      <c r="L54" s="0" t="n">
        <v>0.211565316998</v>
      </c>
      <c r="M54" s="0" t="n">
        <v>0.111003359401</v>
      </c>
      <c r="N54" s="0" t="n">
        <v>0.0793462424405</v>
      </c>
      <c r="O54" s="0" t="n">
        <v>0.149319022481</v>
      </c>
      <c r="P54" s="0" t="n">
        <v>0.129097010946</v>
      </c>
    </row>
    <row r="55" customFormat="false" ht="15" hidden="false" customHeight="false" outlineLevel="0" collapsed="false">
      <c r="A55" s="0" t="n">
        <v>2002</v>
      </c>
      <c r="B55" s="0" t="n">
        <v>0.142611254117</v>
      </c>
      <c r="C55" s="0" t="n">
        <v>0.128499893621</v>
      </c>
      <c r="D55" s="0" t="n">
        <v>0.157565048368</v>
      </c>
      <c r="E55" s="0" t="n">
        <v>0.13662610238</v>
      </c>
      <c r="F55" s="0" t="n">
        <v>0.163234575298</v>
      </c>
      <c r="G55" s="0" t="n">
        <v>0.10149850824</v>
      </c>
      <c r="H55" s="0" t="n">
        <v>0.100645254689</v>
      </c>
      <c r="I55" s="0" t="n">
        <v>0.126244038906</v>
      </c>
      <c r="J55" s="0" t="n">
        <v>0.0557172012876</v>
      </c>
      <c r="K55" s="0" t="n">
        <v>0.0886284841598</v>
      </c>
      <c r="L55" s="0" t="n">
        <v>0.204028507073</v>
      </c>
      <c r="M55" s="0" t="n">
        <v>0.11907595982</v>
      </c>
      <c r="N55" s="0" t="n">
        <v>0.0814153514466</v>
      </c>
      <c r="O55" s="0" t="n">
        <v>0.143533856097</v>
      </c>
      <c r="P55" s="0" t="n">
        <v>0.106436446174</v>
      </c>
    </row>
    <row r="56" customFormat="false" ht="15" hidden="false" customHeight="false" outlineLevel="0" collapsed="false">
      <c r="A56" s="0" t="n">
        <v>2003</v>
      </c>
      <c r="B56" s="0" t="n">
        <v>0.143739771668</v>
      </c>
      <c r="C56" s="0" t="n">
        <v>0.127106593801</v>
      </c>
      <c r="D56" s="0" t="n">
        <v>0.153591291941</v>
      </c>
      <c r="E56" s="0" t="n">
        <v>0.131257556704</v>
      </c>
      <c r="F56" s="0" t="n">
        <v>0.16107272129</v>
      </c>
      <c r="G56" s="0" t="n">
        <v>0.101782900745</v>
      </c>
      <c r="H56" s="0" t="n">
        <v>0.0984614909486</v>
      </c>
      <c r="I56" s="0" t="n">
        <v>0.124086498833</v>
      </c>
      <c r="J56" s="0" t="n">
        <v>0.0525542909399</v>
      </c>
      <c r="K56" s="0" t="n">
        <v>0.0855581723976</v>
      </c>
      <c r="L56" s="0" t="n">
        <v>0.209820915752</v>
      </c>
      <c r="M56" s="0" t="n">
        <v>0.116583119051</v>
      </c>
      <c r="N56" s="0" t="n">
        <v>0.0757420283314</v>
      </c>
      <c r="O56" s="0" t="n">
        <v>0.138508514716</v>
      </c>
      <c r="P56" s="0" t="n">
        <v>0.0968194664912</v>
      </c>
    </row>
    <row r="57" customFormat="false" ht="15" hidden="false" customHeight="false" outlineLevel="0" collapsed="false">
      <c r="A57" s="0" t="n">
        <v>2004</v>
      </c>
      <c r="B57" s="0" t="n">
        <v>0.14662368901</v>
      </c>
      <c r="C57" s="0" t="n">
        <v>0.123474255321</v>
      </c>
      <c r="D57" s="0" t="n">
        <v>0.152581600407</v>
      </c>
      <c r="E57" s="0" t="n">
        <v>0.132533158682</v>
      </c>
      <c r="F57" s="0" t="n">
        <v>0.156299483135</v>
      </c>
      <c r="G57" s="0" t="n">
        <v>0.100992436131</v>
      </c>
      <c r="H57" s="0" t="n">
        <v>0.0915483407585</v>
      </c>
      <c r="I57" s="0" t="n">
        <v>0.123081226085</v>
      </c>
      <c r="J57" s="0" t="n">
        <v>0.0503885290072</v>
      </c>
      <c r="K57" s="0" t="n">
        <v>0.0800931806613</v>
      </c>
      <c r="L57" s="0" t="n">
        <v>0.209954268199</v>
      </c>
      <c r="M57" s="0" t="n">
        <v>0.117311974626</v>
      </c>
      <c r="N57" s="0" t="n">
        <v>0.0762677991175</v>
      </c>
      <c r="O57" s="0" t="n">
        <v>0.139197017668</v>
      </c>
      <c r="P57" s="0" t="n">
        <v>0.0954210986449</v>
      </c>
    </row>
    <row r="58" customFormat="false" ht="15" hidden="false" customHeight="false" outlineLevel="0" collapsed="false">
      <c r="A58" s="0" t="n">
        <v>2005</v>
      </c>
      <c r="B58" s="0" t="n">
        <v>0.142288280314</v>
      </c>
      <c r="C58" s="0" t="n">
        <v>0.117017770143</v>
      </c>
      <c r="D58" s="0" t="n">
        <v>0.152533260906</v>
      </c>
      <c r="E58" s="0" t="n">
        <v>0.135447466315</v>
      </c>
      <c r="F58" s="0" t="n">
        <v>0.158807101825</v>
      </c>
      <c r="G58" s="0" t="n">
        <v>0.103125237665</v>
      </c>
      <c r="H58" s="0" t="n">
        <v>0.0914592706871</v>
      </c>
      <c r="I58" s="0" t="n">
        <v>0.123573693592</v>
      </c>
      <c r="J58" s="0" t="n">
        <v>0.053098006632</v>
      </c>
      <c r="K58" s="0" t="n">
        <v>0.0874317540904</v>
      </c>
      <c r="L58" s="0" t="n">
        <v>0.215422373056</v>
      </c>
      <c r="M58" s="0" t="n">
        <v>0.120629558101</v>
      </c>
      <c r="N58" s="0" t="n">
        <v>0.0790419146865</v>
      </c>
      <c r="O58" s="0" t="n">
        <v>0.143804661882</v>
      </c>
      <c r="P58" s="0" t="n">
        <v>0.103343309106</v>
      </c>
    </row>
    <row r="59" customFormat="false" ht="15" hidden="false" customHeight="false" outlineLevel="0" collapsed="false">
      <c r="A59" s="0" t="n">
        <v>2006</v>
      </c>
      <c r="B59" s="0" t="n">
        <v>0.134328052871</v>
      </c>
      <c r="C59" s="0" t="n">
        <v>0.117178492691</v>
      </c>
      <c r="D59" s="0" t="n">
        <v>0.145239602974</v>
      </c>
      <c r="E59" s="0" t="n">
        <v>0.135086605309</v>
      </c>
      <c r="F59" s="0" t="n">
        <v>0.155719931932</v>
      </c>
      <c r="G59" s="0" t="n">
        <v>0.101436614884</v>
      </c>
      <c r="H59" s="0" t="n">
        <v>0.0944795922746</v>
      </c>
      <c r="I59" s="0" t="n">
        <v>0.130449066701</v>
      </c>
      <c r="J59" s="0" t="n">
        <v>0.0558588285514</v>
      </c>
      <c r="K59" s="0" t="n">
        <v>0.0893008376867</v>
      </c>
      <c r="L59" s="0" t="n">
        <v>0.21816950889</v>
      </c>
      <c r="M59" s="0" t="n">
        <v>0.116222597</v>
      </c>
      <c r="N59" s="0" t="n">
        <v>0.0848547845954</v>
      </c>
      <c r="O59" s="0" t="n">
        <v>0.144959163482</v>
      </c>
      <c r="P59" s="0" t="n">
        <v>0.109248652972</v>
      </c>
    </row>
    <row r="60" customFormat="false" ht="15" hidden="false" customHeight="false" outlineLevel="0" collapsed="false">
      <c r="A60" s="0" t="n">
        <v>2007</v>
      </c>
      <c r="B60" s="0" t="n">
        <v>0.134494391324</v>
      </c>
      <c r="C60" s="0" t="n">
        <v>0.119925794716</v>
      </c>
      <c r="D60" s="0" t="n">
        <v>0.142148494802</v>
      </c>
      <c r="E60" s="0" t="n">
        <v>0.139963885116</v>
      </c>
      <c r="F60" s="0" t="n">
        <v>0.151541251988</v>
      </c>
      <c r="G60" s="0" t="n">
        <v>0.0977070376313</v>
      </c>
      <c r="H60" s="0" t="n">
        <v>0.0987295095092</v>
      </c>
      <c r="I60" s="0" t="n">
        <v>0.133842860379</v>
      </c>
      <c r="J60" s="0" t="n">
        <v>0.0576340982017</v>
      </c>
      <c r="K60" s="0" t="n">
        <v>0.0946508569112</v>
      </c>
      <c r="L60" s="0" t="n">
        <v>0.204627842194</v>
      </c>
      <c r="M60" s="0" t="n">
        <v>0.116106179637</v>
      </c>
      <c r="N60" s="0" t="n">
        <v>0.0914908089227</v>
      </c>
      <c r="O60" s="0" t="n">
        <v>0.147969832947</v>
      </c>
      <c r="P60" s="0" t="n">
        <v>0.114610599575</v>
      </c>
    </row>
    <row r="61" customFormat="false" ht="15" hidden="false" customHeight="false" outlineLevel="0" collapsed="false">
      <c r="A61" s="0" t="n">
        <v>2008</v>
      </c>
      <c r="B61" s="0" t="n">
        <v>0.123688603922</v>
      </c>
      <c r="C61" s="0" t="n">
        <v>0.126265914316</v>
      </c>
      <c r="D61" s="0" t="n">
        <v>0.145510672465</v>
      </c>
      <c r="E61" s="0" t="n">
        <v>0.132759922204</v>
      </c>
      <c r="F61" s="0" t="n">
        <v>0.153964368368</v>
      </c>
      <c r="G61" s="0" t="n">
        <v>0.0999102504276</v>
      </c>
      <c r="H61" s="0" t="n">
        <v>0.103641418837</v>
      </c>
      <c r="I61" s="0" t="n">
        <v>0.137552295503</v>
      </c>
      <c r="J61" s="0" t="n">
        <v>0.0620105330837</v>
      </c>
      <c r="K61" s="0" t="n">
        <v>0.0928130247915</v>
      </c>
      <c r="L61" s="0" t="n">
        <v>0.201901353174</v>
      </c>
      <c r="M61" s="0" t="n">
        <v>0.118577261562</v>
      </c>
      <c r="N61" s="0" t="n">
        <v>0.0850586902552</v>
      </c>
      <c r="O61" s="0" t="n">
        <v>0.148486443448</v>
      </c>
      <c r="P61" s="0" t="n">
        <v>0.108488997703</v>
      </c>
    </row>
    <row r="62" customFormat="false" ht="15" hidden="false" customHeight="false" outlineLevel="0" collapsed="false">
      <c r="A62" s="0" t="n">
        <v>2009</v>
      </c>
      <c r="B62" s="0" t="s">
        <v>135</v>
      </c>
      <c r="C62" s="0" t="n">
        <v>0.12212421594</v>
      </c>
      <c r="D62" s="0" t="n">
        <v>0.140425600425</v>
      </c>
      <c r="E62" s="0" t="n">
        <v>0.129427270882</v>
      </c>
      <c r="F62" s="0" t="n">
        <v>0.15622660836</v>
      </c>
      <c r="G62" s="0" t="n">
        <v>0.0973430836268</v>
      </c>
      <c r="H62" s="0" t="n">
        <v>0.1045609258</v>
      </c>
      <c r="I62" s="0" t="n">
        <v>0.137103925079</v>
      </c>
      <c r="J62" s="0" t="s">
        <v>135</v>
      </c>
      <c r="K62" s="0" t="n">
        <v>0.108508152349</v>
      </c>
      <c r="L62" s="0" t="n">
        <v>0.201314590498</v>
      </c>
      <c r="M62" s="0" t="n">
        <v>0.120459593418</v>
      </c>
      <c r="N62" s="0" t="n">
        <v>0.078351324707</v>
      </c>
      <c r="O62" s="0" t="n">
        <v>0.145071825923</v>
      </c>
      <c r="P62" s="0" t="n">
        <v>0.0884435972539</v>
      </c>
    </row>
    <row r="63" customFormat="false" ht="15" hidden="false" customHeight="false" outlineLevel="0" collapsed="false">
      <c r="A63" s="0" t="n">
        <v>2010</v>
      </c>
      <c r="B63" s="0" t="s">
        <v>135</v>
      </c>
      <c r="C63" s="0" t="n">
        <v>0.119133666346</v>
      </c>
      <c r="D63" s="0" t="n">
        <v>0.142636774925</v>
      </c>
      <c r="E63" s="0" t="n">
        <v>0.123551288585</v>
      </c>
      <c r="F63" s="0" t="n">
        <v>0.147548930116</v>
      </c>
      <c r="G63" s="0" t="n">
        <v>0.0972731805241</v>
      </c>
      <c r="H63" s="0" t="n">
        <v>0.0965007538771</v>
      </c>
      <c r="I63" s="0" t="n">
        <v>0.138657968337</v>
      </c>
      <c r="J63" s="0" t="s">
        <v>135</v>
      </c>
      <c r="K63" s="0" t="n">
        <v>0.107569447753</v>
      </c>
      <c r="L63" s="0" t="n">
        <v>0.190596970595</v>
      </c>
      <c r="M63" s="0" t="s">
        <v>135</v>
      </c>
      <c r="N63" s="0" t="n">
        <v>0.0830378685226</v>
      </c>
      <c r="O63" s="0" t="n">
        <v>0.140566402113</v>
      </c>
      <c r="P63" s="0" t="n">
        <v>0.0887631594599</v>
      </c>
    </row>
    <row r="64" customFormat="false" ht="15" hidden="false" customHeight="false" outlineLevel="0" collapsed="false">
      <c r="A64" s="0" t="n">
        <v>2011</v>
      </c>
      <c r="B64" s="0" t="s">
        <v>135</v>
      </c>
      <c r="C64" s="0" t="s">
        <v>135</v>
      </c>
      <c r="D64" s="0" t="s">
        <v>135</v>
      </c>
      <c r="E64" s="0" t="s">
        <v>135</v>
      </c>
      <c r="F64" s="0" t="s">
        <v>135</v>
      </c>
      <c r="G64" s="0" t="s">
        <v>135</v>
      </c>
      <c r="H64" s="0" t="s">
        <v>135</v>
      </c>
      <c r="I64" s="0" t="s">
        <v>135</v>
      </c>
      <c r="J64" s="0" t="s">
        <v>135</v>
      </c>
      <c r="K64" s="0" t="s">
        <v>135</v>
      </c>
      <c r="L64" s="0" t="s">
        <v>135</v>
      </c>
      <c r="M64" s="0" t="s">
        <v>135</v>
      </c>
      <c r="N64" s="0" t="s">
        <v>135</v>
      </c>
      <c r="O64" s="0" t="s">
        <v>135</v>
      </c>
      <c r="P64" s="0" t="s">
        <v>135</v>
      </c>
    </row>
    <row r="68" customFormat="false" ht="15" hidden="false" customHeight="false" outlineLevel="0" collapsed="false">
      <c r="A68" s="14" t="s">
        <v>136</v>
      </c>
    </row>
    <row r="69" customFormat="false" ht="15" hidden="false" customHeight="false" outlineLevel="0" collapsed="false">
      <c r="B69" s="0" t="s">
        <v>106</v>
      </c>
      <c r="C69" s="0" t="s">
        <v>107</v>
      </c>
      <c r="D69" s="0" t="s">
        <v>108</v>
      </c>
      <c r="E69" s="0" t="s">
        <v>53</v>
      </c>
      <c r="F69" s="0" t="s">
        <v>111</v>
      </c>
      <c r="G69" s="0" t="s">
        <v>50</v>
      </c>
      <c r="H69" s="0" t="s">
        <v>51</v>
      </c>
      <c r="I69" s="0" t="s">
        <v>52</v>
      </c>
      <c r="J69" s="0" t="s">
        <v>54</v>
      </c>
      <c r="K69" s="0" t="s">
        <v>119</v>
      </c>
      <c r="L69" s="0" t="s">
        <v>124</v>
      </c>
      <c r="M69" s="0" t="s">
        <v>125</v>
      </c>
      <c r="N69" s="0" t="s">
        <v>123</v>
      </c>
      <c r="O69" s="0" t="s">
        <v>133</v>
      </c>
      <c r="P69" s="0" t="s">
        <v>134</v>
      </c>
    </row>
    <row r="70" customFormat="false" ht="15" hidden="false" customHeight="false" outlineLevel="0" collapsed="false">
      <c r="A70" s="0" t="n">
        <v>1950</v>
      </c>
      <c r="B70" s="0" t="n">
        <v>0</v>
      </c>
      <c r="C70" s="0" t="n">
        <v>0.110039188028</v>
      </c>
      <c r="D70" s="0" t="n">
        <v>0.101629499229</v>
      </c>
      <c r="E70" s="0" t="n">
        <v>0.0140533611774</v>
      </c>
      <c r="F70" s="0" t="n">
        <v>0.0654034496683</v>
      </c>
      <c r="G70" s="0" t="n">
        <v>0.133634929777</v>
      </c>
      <c r="H70" s="0" t="n">
        <v>0.133768852082</v>
      </c>
      <c r="I70" s="0" t="n">
        <v>0.0766698409335</v>
      </c>
      <c r="J70" s="0" t="n">
        <v>0.0317386647437</v>
      </c>
      <c r="K70" s="0" t="n">
        <v>0.07036511304</v>
      </c>
      <c r="L70" s="0" t="n">
        <v>0.136224544485</v>
      </c>
      <c r="M70" s="0" t="n">
        <v>0.00708474734822</v>
      </c>
      <c r="N70" s="0" t="n">
        <v>0.0694328215577</v>
      </c>
      <c r="O70" s="0" t="n">
        <v>0.0639526051195</v>
      </c>
      <c r="P70" s="0" t="n">
        <v>0.0272661158045</v>
      </c>
    </row>
    <row r="71" customFormat="false" ht="15" hidden="false" customHeight="false" outlineLevel="0" collapsed="false">
      <c r="A71" s="0" t="n">
        <v>1951</v>
      </c>
      <c r="B71" s="0" t="n">
        <v>0</v>
      </c>
      <c r="C71" s="0" t="n">
        <v>0.11187126608</v>
      </c>
      <c r="D71" s="0" t="n">
        <v>0.101629499229</v>
      </c>
      <c r="E71" s="0" t="n">
        <v>0.0152314872641</v>
      </c>
      <c r="F71" s="0" t="n">
        <v>0.0676546553634</v>
      </c>
      <c r="G71" s="0" t="n">
        <v>0.134676093874</v>
      </c>
      <c r="H71" s="0" t="n">
        <v>0.132262203708</v>
      </c>
      <c r="I71" s="0" t="n">
        <v>0.0766698409335</v>
      </c>
      <c r="J71" s="0" t="n">
        <v>0.0317386647437</v>
      </c>
      <c r="K71" s="0" t="n">
        <v>0.0694910122569</v>
      </c>
      <c r="L71" s="0" t="n">
        <v>0.136224544485</v>
      </c>
      <c r="M71" s="0" t="n">
        <v>0.00667699210515</v>
      </c>
      <c r="N71" s="0" t="n">
        <v>0.0702086072734</v>
      </c>
      <c r="O71" s="0" t="n">
        <v>0.0590511280848</v>
      </c>
      <c r="P71" s="0" t="n">
        <v>0.0282364402104</v>
      </c>
    </row>
    <row r="72" customFormat="false" ht="15" hidden="false" customHeight="false" outlineLevel="0" collapsed="false">
      <c r="A72" s="0" t="n">
        <v>1952</v>
      </c>
      <c r="B72" s="0" t="n">
        <v>0</v>
      </c>
      <c r="C72" s="0" t="n">
        <v>0.110382702663</v>
      </c>
      <c r="D72" s="0" t="n">
        <v>0.101629499229</v>
      </c>
      <c r="E72" s="0" t="n">
        <v>0.0157363984441</v>
      </c>
      <c r="F72" s="0" t="n">
        <v>0.090877619376</v>
      </c>
      <c r="G72" s="0" t="n">
        <v>0.140771686378</v>
      </c>
      <c r="H72" s="0" t="n">
        <v>0.134952647234</v>
      </c>
      <c r="I72" s="0" t="n">
        <v>0.0891715610279</v>
      </c>
      <c r="J72" s="0" t="n">
        <v>0.0317386647437</v>
      </c>
      <c r="K72" s="0" t="n">
        <v>0.0738615161725</v>
      </c>
      <c r="L72" s="0" t="n">
        <v>0.136224544485</v>
      </c>
      <c r="M72" s="0" t="n">
        <v>0.00637117567286</v>
      </c>
      <c r="N72" s="0" t="n">
        <v>0.0711783394181</v>
      </c>
      <c r="O72" s="0" t="n">
        <v>0.0583509170798</v>
      </c>
      <c r="P72" s="0" t="n">
        <v>0.0276542455669</v>
      </c>
    </row>
    <row r="73" customFormat="false" ht="15" hidden="false" customHeight="false" outlineLevel="0" collapsed="false">
      <c r="A73" s="0" t="n">
        <v>1953</v>
      </c>
      <c r="B73" s="0" t="n">
        <v>0</v>
      </c>
      <c r="C73" s="0" t="n">
        <v>0.112100275837</v>
      </c>
      <c r="D73" s="0" t="n">
        <v>0.101629499229</v>
      </c>
      <c r="E73" s="0" t="n">
        <v>0.0161571577608</v>
      </c>
      <c r="F73" s="0" t="n">
        <v>0.0712091906714</v>
      </c>
      <c r="G73" s="0" t="n">
        <v>0.147323502111</v>
      </c>
      <c r="H73" s="0" t="n">
        <v>0.141302093953</v>
      </c>
      <c r="I73" s="0" t="n">
        <v>0.0969159894051</v>
      </c>
      <c r="J73" s="0" t="n">
        <v>0.0308508699257</v>
      </c>
      <c r="K73" s="0" t="n">
        <v>0.077248656707</v>
      </c>
      <c r="L73" s="0" t="n">
        <v>0.136224544485</v>
      </c>
      <c r="M73" s="0" t="n">
        <v>0.00621826745671</v>
      </c>
      <c r="N73" s="0" t="n">
        <v>0.0738935894231</v>
      </c>
      <c r="O73" s="0" t="n">
        <v>0.0611517610997</v>
      </c>
      <c r="P73" s="0" t="n">
        <v>0.0265868887204</v>
      </c>
    </row>
    <row r="74" customFormat="false" ht="15" hidden="false" customHeight="false" outlineLevel="0" collapsed="false">
      <c r="A74" s="0" t="n">
        <v>1954</v>
      </c>
      <c r="B74" s="0" t="n">
        <v>0</v>
      </c>
      <c r="C74" s="0" t="n">
        <v>0.11324532462</v>
      </c>
      <c r="D74" s="0" t="n">
        <v>0.105013389325</v>
      </c>
      <c r="E74" s="0" t="n">
        <v>0.0165779170775</v>
      </c>
      <c r="F74" s="0" t="n">
        <v>0.0682470779147</v>
      </c>
      <c r="G74" s="0" t="n">
        <v>0.148249125437</v>
      </c>
      <c r="H74" s="0" t="n">
        <v>0.142485889105</v>
      </c>
      <c r="I74" s="0" t="n">
        <v>0.110524056411</v>
      </c>
      <c r="J74" s="0" t="n">
        <v>0.0327374339139</v>
      </c>
      <c r="K74" s="0" t="n">
        <v>0.0767023437175</v>
      </c>
      <c r="L74" s="0" t="n">
        <v>0.136224544485</v>
      </c>
      <c r="M74" s="0" t="n">
        <v>0.00871576832047</v>
      </c>
      <c r="N74" s="0" t="n">
        <v>0.0717601787049</v>
      </c>
      <c r="O74" s="0" t="n">
        <v>0.0583509170798</v>
      </c>
      <c r="P74" s="0" t="n">
        <v>0.0295948943786</v>
      </c>
    </row>
    <row r="75" customFormat="false" ht="15" hidden="false" customHeight="false" outlineLevel="0" collapsed="false">
      <c r="A75" s="0" t="n">
        <v>1955</v>
      </c>
      <c r="B75" s="0" t="n">
        <v>0</v>
      </c>
      <c r="C75" s="0" t="n">
        <v>0.121146161221</v>
      </c>
      <c r="D75" s="0" t="n">
        <v>0.110202020806</v>
      </c>
      <c r="E75" s="0" t="n">
        <v>0.0175035875742</v>
      </c>
      <c r="F75" s="0" t="n">
        <v>0.0682470779147</v>
      </c>
      <c r="G75" s="0" t="n">
        <v>0.150368706032</v>
      </c>
      <c r="H75" s="0" t="n">
        <v>0.144745861666</v>
      </c>
      <c r="I75" s="0" t="n">
        <v>0.110081517646</v>
      </c>
      <c r="J75" s="0" t="n">
        <v>0.035844715777</v>
      </c>
      <c r="K75" s="0" t="n">
        <v>0.0746263543577</v>
      </c>
      <c r="L75" s="0" t="n">
        <v>0.145018577199</v>
      </c>
      <c r="M75" s="0" t="n">
        <v>0.0153927604256</v>
      </c>
      <c r="N75" s="0" t="n">
        <v>0.0725359644206</v>
      </c>
      <c r="O75" s="0" t="n">
        <v>0.0596346372556</v>
      </c>
      <c r="P75" s="0" t="n">
        <v>0.0313414783091</v>
      </c>
    </row>
    <row r="76" customFormat="false" ht="15" hidden="false" customHeight="false" outlineLevel="0" collapsed="false">
      <c r="A76" s="0" t="n">
        <v>1956</v>
      </c>
      <c r="B76" s="0" t="n">
        <v>0</v>
      </c>
      <c r="C76" s="0" t="n">
        <v>0.129046997823</v>
      </c>
      <c r="D76" s="0" t="n">
        <v>0.112457947537</v>
      </c>
      <c r="E76" s="0" t="n">
        <v>0.0173352838475</v>
      </c>
      <c r="F76" s="0" t="n">
        <v>0.0626783059321</v>
      </c>
      <c r="G76" s="0" t="n">
        <v>0.15288219889</v>
      </c>
      <c r="H76" s="0" t="n">
        <v>0.146144892299</v>
      </c>
      <c r="I76" s="0" t="n">
        <v>0.12147689083</v>
      </c>
      <c r="J76" s="0" t="n">
        <v>0.0373983567085</v>
      </c>
      <c r="K76" s="0" t="n">
        <v>0.0767023437175</v>
      </c>
      <c r="L76" s="0" t="n">
        <v>0.15016225671</v>
      </c>
      <c r="M76" s="0" t="n">
        <v>0.0166160261548</v>
      </c>
      <c r="N76" s="0" t="n">
        <v>0.0729238572785</v>
      </c>
      <c r="O76" s="0" t="n">
        <v>0.0594012335873</v>
      </c>
      <c r="P76" s="0" t="n">
        <v>0.0327969649179</v>
      </c>
    </row>
    <row r="77" customFormat="false" ht="15" hidden="false" customHeight="false" outlineLevel="0" collapsed="false">
      <c r="A77" s="0" t="n">
        <v>1957</v>
      </c>
      <c r="B77" s="0" t="n">
        <v>0</v>
      </c>
      <c r="C77" s="0" t="n">
        <v>0.129046997823</v>
      </c>
      <c r="D77" s="0" t="n">
        <v>0.118323357038</v>
      </c>
      <c r="E77" s="0" t="n">
        <v>0.0181768024809</v>
      </c>
      <c r="F77" s="0" t="n">
        <v>0.0614934608294</v>
      </c>
      <c r="G77" s="0" t="n">
        <v>0.153931456406</v>
      </c>
      <c r="H77" s="0" t="n">
        <v>0.161641847005</v>
      </c>
      <c r="I77" s="0" t="n">
        <v>0.120038639845</v>
      </c>
      <c r="J77" s="0" t="n">
        <v>0.0390629719922</v>
      </c>
      <c r="K77" s="0" t="n">
        <v>0.126307563159</v>
      </c>
      <c r="L77" s="0" t="n">
        <v>0.187495414456</v>
      </c>
      <c r="M77" s="0" t="n">
        <v>0.018909649397</v>
      </c>
      <c r="N77" s="0" t="n">
        <v>0.074281482281</v>
      </c>
      <c r="O77" s="0" t="n">
        <v>0.0576507060749</v>
      </c>
      <c r="P77" s="0" t="n">
        <v>0.0359990354572</v>
      </c>
    </row>
    <row r="78" customFormat="false" ht="15" hidden="false" customHeight="false" outlineLevel="0" collapsed="false">
      <c r="A78" s="0" t="n">
        <v>1958</v>
      </c>
      <c r="B78" s="0" t="n">
        <v>0</v>
      </c>
      <c r="C78" s="0" t="n">
        <v>0.134886746615</v>
      </c>
      <c r="D78" s="0" t="n">
        <v>0.123624784855</v>
      </c>
      <c r="E78" s="0" t="n">
        <v>0.0183451062076</v>
      </c>
      <c r="F78" s="0" t="n">
        <v>0.0706167681201</v>
      </c>
      <c r="G78" s="0" t="n">
        <v>0.156328616674</v>
      </c>
      <c r="H78" s="0" t="n">
        <v>0.170896972733</v>
      </c>
      <c r="I78" s="0" t="n">
        <v>0.125127835636</v>
      </c>
      <c r="J78" s="0" t="n">
        <v>0.0401727155147</v>
      </c>
      <c r="K78" s="0" t="n">
        <v>0.128165027323</v>
      </c>
      <c r="L78" s="0" t="n">
        <v>0.142861550307</v>
      </c>
      <c r="M78" s="0" t="n">
        <v>0.018909649397</v>
      </c>
      <c r="N78" s="0" t="n">
        <v>0.074281482281</v>
      </c>
      <c r="O78" s="0" t="n">
        <v>0.0727052426815</v>
      </c>
      <c r="P78" s="0" t="n">
        <v>0.036290132779</v>
      </c>
    </row>
    <row r="79" customFormat="false" ht="15" hidden="false" customHeight="false" outlineLevel="0" collapsed="false">
      <c r="A79" s="0" t="n">
        <v>1959</v>
      </c>
      <c r="B79" s="0" t="n">
        <v>0</v>
      </c>
      <c r="C79" s="0" t="n">
        <v>0.135115756371</v>
      </c>
      <c r="D79" s="0" t="n">
        <v>0.121256061788</v>
      </c>
      <c r="E79" s="0" t="n">
        <v>0.0185134099343</v>
      </c>
      <c r="F79" s="0" t="n">
        <v>0.0707352526304</v>
      </c>
      <c r="G79" s="0" t="n">
        <v>0.161993028735</v>
      </c>
      <c r="H79" s="0" t="n">
        <v>0.168852235653</v>
      </c>
      <c r="I79" s="0" t="n">
        <v>0.133314802778</v>
      </c>
      <c r="J79" s="0" t="n">
        <v>0.041615382094</v>
      </c>
      <c r="K79" s="0" t="n">
        <v>0.127181663942</v>
      </c>
      <c r="L79" s="0" t="n">
        <v>0.152319283602</v>
      </c>
      <c r="M79" s="0" t="n">
        <v>0.0234459264761</v>
      </c>
      <c r="N79" s="0" t="n">
        <v>0.0748633215678</v>
      </c>
      <c r="O79" s="0" t="n">
        <v>0.0725885408473</v>
      </c>
      <c r="P79" s="0" t="n">
        <v>0.0401714304024</v>
      </c>
    </row>
    <row r="80" customFormat="false" ht="15" hidden="false" customHeight="false" outlineLevel="0" collapsed="false">
      <c r="A80" s="0" t="n">
        <v>1960</v>
      </c>
      <c r="B80" s="0" t="n">
        <v>0</v>
      </c>
      <c r="C80" s="0" t="n">
        <v>0.130192046605</v>
      </c>
      <c r="D80" s="0" t="n">
        <v>0.125655118913</v>
      </c>
      <c r="E80" s="0" t="n">
        <v>0.020448902791</v>
      </c>
      <c r="F80" s="0" t="n">
        <v>0.075000695</v>
      </c>
      <c r="G80" s="0" t="n">
        <v>0.160971453475</v>
      </c>
      <c r="H80" s="0" t="n">
        <v>0.170681737251</v>
      </c>
      <c r="I80" s="0" t="n">
        <v>0.137961459804</v>
      </c>
      <c r="J80" s="0" t="n">
        <v>0.045166561366</v>
      </c>
      <c r="K80" s="0" t="n">
        <v>0.1293669159</v>
      </c>
      <c r="L80" s="0" t="n">
        <v>0.183181360672</v>
      </c>
      <c r="M80" s="0" t="n">
        <v>0.0283389893929</v>
      </c>
      <c r="N80" s="0" t="n">
        <v>0.0814575001515</v>
      </c>
      <c r="O80" s="0" t="n">
        <v>0.0686206784859</v>
      </c>
      <c r="P80" s="0" t="n">
        <v>0.0450230524317</v>
      </c>
    </row>
    <row r="81" customFormat="false" ht="15" hidden="false" customHeight="false" outlineLevel="0" collapsed="false">
      <c r="A81" s="0" t="n">
        <v>1961</v>
      </c>
      <c r="B81" s="0" t="n">
        <v>0</v>
      </c>
      <c r="C81" s="0" t="n">
        <v>0.140611990529</v>
      </c>
      <c r="D81" s="0" t="n">
        <v>0.130956546731</v>
      </c>
      <c r="E81" s="0" t="n">
        <v>0.020701358381</v>
      </c>
      <c r="F81" s="0" t="n">
        <v>0.0709722216509</v>
      </c>
      <c r="G81" s="0" t="n">
        <v>0.174035769219</v>
      </c>
      <c r="H81" s="0" t="n">
        <v>0.170681737251</v>
      </c>
      <c r="I81" s="0" t="n">
        <v>0.13762955573</v>
      </c>
      <c r="J81" s="0" t="n">
        <v>0.0483848175813</v>
      </c>
      <c r="K81" s="0" t="n">
        <v>0.132863319032</v>
      </c>
      <c r="L81" s="0" t="n">
        <v>0.17471917825</v>
      </c>
      <c r="M81" s="0" t="n">
        <v>0.0285428670144</v>
      </c>
      <c r="N81" s="0" t="n">
        <v>0.0814575001515</v>
      </c>
      <c r="O81" s="0" t="n">
        <v>0.0746891738622</v>
      </c>
      <c r="P81" s="0" t="n">
        <v>0.045411182194</v>
      </c>
    </row>
    <row r="82" customFormat="false" ht="15" hidden="false" customHeight="false" outlineLevel="0" collapsed="false">
      <c r="A82" s="0" t="n">
        <v>1962</v>
      </c>
      <c r="B82" s="0" t="n">
        <v>0</v>
      </c>
      <c r="C82" s="0" t="n">
        <v>0.149314361278</v>
      </c>
      <c r="D82" s="0" t="n">
        <v>0.136257974549</v>
      </c>
      <c r="E82" s="0" t="n">
        <v>0.0198598397477</v>
      </c>
      <c r="F82" s="0" t="n">
        <v>0.0767779626541</v>
      </c>
      <c r="G82" s="0" t="n">
        <v>0.176080677563</v>
      </c>
      <c r="H82" s="0" t="n">
        <v>0.172941709812</v>
      </c>
      <c r="I82" s="0" t="n">
        <v>0.147254773856</v>
      </c>
      <c r="J82" s="0" t="n">
        <v>0.0498274841605</v>
      </c>
      <c r="K82" s="0" t="n">
        <v>0.133628157217</v>
      </c>
      <c r="L82" s="0" t="n">
        <v>0.165593295245</v>
      </c>
      <c r="M82" s="0" t="n">
        <v>0.0335378687419</v>
      </c>
      <c r="N82" s="0" t="n">
        <v>0.0814575001515</v>
      </c>
      <c r="O82" s="0" t="n">
        <v>0.0792405453944</v>
      </c>
      <c r="P82" s="0" t="n">
        <v>0.0477399607681</v>
      </c>
    </row>
    <row r="83" customFormat="false" ht="15" hidden="false" customHeight="false" outlineLevel="0" collapsed="false">
      <c r="A83" s="0" t="n">
        <v>1963</v>
      </c>
      <c r="B83" s="0" t="n">
        <v>0</v>
      </c>
      <c r="C83" s="0" t="n">
        <v>0.148856341765</v>
      </c>
      <c r="D83" s="0" t="n">
        <v>0.142348976722</v>
      </c>
      <c r="E83" s="0" t="n">
        <v>0.0196073841577</v>
      </c>
      <c r="F83" s="0" t="n">
        <v>0.0778443232465</v>
      </c>
      <c r="G83" s="0" t="n">
        <v>0.184611493931</v>
      </c>
      <c r="H83" s="0" t="n">
        <v>0.174017887222</v>
      </c>
      <c r="I83" s="0" t="n">
        <v>0.163628708139</v>
      </c>
      <c r="J83" s="0" t="n">
        <v>0.0558200991821</v>
      </c>
      <c r="K83" s="0" t="n">
        <v>0.158212241742</v>
      </c>
      <c r="L83" s="0" t="n">
        <v>0.162772567771</v>
      </c>
      <c r="M83" s="0" t="n">
        <v>0.0390425645233</v>
      </c>
      <c r="N83" s="0" t="n">
        <v>0.0812635537225</v>
      </c>
      <c r="O83" s="0" t="n">
        <v>0.0823914949167</v>
      </c>
      <c r="P83" s="0" t="n">
        <v>0.0509420313074</v>
      </c>
    </row>
    <row r="84" customFormat="false" ht="15" hidden="false" customHeight="false" outlineLevel="0" collapsed="false">
      <c r="A84" s="0" t="n">
        <v>1964</v>
      </c>
      <c r="B84" s="0" t="n">
        <v>0</v>
      </c>
      <c r="C84" s="0" t="n">
        <v>0.153665546653</v>
      </c>
      <c r="D84" s="0" t="n">
        <v>0.152613443348</v>
      </c>
      <c r="E84" s="0" t="n">
        <v>0.0188500173876</v>
      </c>
      <c r="F84" s="0" t="n">
        <v>0.0856643009242</v>
      </c>
      <c r="G84" s="0" t="n">
        <v>0.190778813258</v>
      </c>
      <c r="H84" s="0" t="n">
        <v>0.169282706618</v>
      </c>
      <c r="I84" s="0" t="n">
        <v>0.171815675281</v>
      </c>
      <c r="J84" s="0" t="n">
        <v>0.0563749709433</v>
      </c>
      <c r="K84" s="0" t="n">
        <v>0.16247348306</v>
      </c>
      <c r="L84" s="0" t="n">
        <v>0.169741423884</v>
      </c>
      <c r="M84" s="0" t="n">
        <v>0.0409794019278</v>
      </c>
      <c r="N84" s="0" t="n">
        <v>0.0814575001515</v>
      </c>
      <c r="O84" s="0" t="n">
        <v>0.0843754260974</v>
      </c>
      <c r="P84" s="0" t="n">
        <v>0.0465755714811</v>
      </c>
    </row>
    <row r="85" customFormat="false" ht="15" hidden="false" customHeight="false" outlineLevel="0" collapsed="false">
      <c r="A85" s="0" t="n">
        <v>1965</v>
      </c>
      <c r="B85" s="0" t="n">
        <v>0</v>
      </c>
      <c r="C85" s="0" t="n">
        <v>0.16454351009</v>
      </c>
      <c r="D85" s="0" t="n">
        <v>0.159606816214</v>
      </c>
      <c r="E85" s="0" t="n">
        <v>0.018934169251</v>
      </c>
      <c r="F85" s="0" t="n">
        <v>0.0938397321327</v>
      </c>
      <c r="G85" s="0" t="n">
        <v>0.195020765562</v>
      </c>
      <c r="H85" s="0" t="n">
        <v>0.170143648546</v>
      </c>
      <c r="I85" s="0" t="n">
        <v>0.160752206171</v>
      </c>
      <c r="J85" s="0" t="n">
        <v>0.0611468680901</v>
      </c>
      <c r="K85" s="0" t="n">
        <v>0.180611074309</v>
      </c>
      <c r="L85" s="0" t="n">
        <v>0.173391777085</v>
      </c>
      <c r="M85" s="0" t="n">
        <v>0.0420497594409</v>
      </c>
      <c r="N85" s="0" t="n">
        <v>0.0824272322961</v>
      </c>
      <c r="O85" s="0" t="n">
        <v>0.0909107288104</v>
      </c>
      <c r="P85" s="0" t="n">
        <v>0.048710285174</v>
      </c>
    </row>
    <row r="86" customFormat="false" ht="15" hidden="false" customHeight="false" outlineLevel="0" collapsed="false">
      <c r="A86" s="0" t="n">
        <v>1966</v>
      </c>
      <c r="B86" s="0" t="n">
        <v>0</v>
      </c>
      <c r="C86" s="0" t="n">
        <v>0.168780190586</v>
      </c>
      <c r="D86" s="0" t="n">
        <v>0.163780280666</v>
      </c>
      <c r="E86" s="0" t="n">
        <v>0.0323143155216</v>
      </c>
      <c r="F86" s="0" t="n">
        <v>0.0912330729068</v>
      </c>
      <c r="G86" s="0" t="n">
        <v>0.196452038194</v>
      </c>
      <c r="H86" s="0" t="n">
        <v>0.177354037194</v>
      </c>
      <c r="I86" s="0" t="n">
        <v>0.155441740998</v>
      </c>
      <c r="J86" s="0" t="n">
        <v>0.0658077908846</v>
      </c>
      <c r="K86" s="0" t="n">
        <v>0.195907838014</v>
      </c>
      <c r="L86" s="0" t="n">
        <v>0.184674686982</v>
      </c>
      <c r="M86" s="0" t="n">
        <v>0.0447001685208</v>
      </c>
      <c r="N86" s="0" t="n">
        <v>0.0843666965854</v>
      </c>
      <c r="O86" s="0" t="n">
        <v>0.0905606233079</v>
      </c>
      <c r="P86" s="0" t="n">
        <v>0.0570550750643</v>
      </c>
    </row>
    <row r="87" customFormat="false" ht="15" hidden="false" customHeight="false" outlineLevel="0" collapsed="false">
      <c r="A87" s="0" t="n">
        <v>1967</v>
      </c>
      <c r="B87" s="0" t="n">
        <v>0</v>
      </c>
      <c r="C87" s="0" t="n">
        <v>0.171299297908</v>
      </c>
      <c r="D87" s="0" t="n">
        <v>0.164795447695</v>
      </c>
      <c r="E87" s="0" t="n">
        <v>0.0337448971984</v>
      </c>
      <c r="F87" s="0" t="n">
        <v>0.100119411177</v>
      </c>
      <c r="G87" s="0" t="n">
        <v>0.200705677491</v>
      </c>
      <c r="H87" s="0" t="n">
        <v>0.18015209846</v>
      </c>
      <c r="I87" s="0" t="n">
        <v>0.168054095783</v>
      </c>
      <c r="J87" s="0" t="n">
        <v>0.0685821496909</v>
      </c>
      <c r="K87" s="0" t="n">
        <v>0.205522946628</v>
      </c>
      <c r="L87" s="0" t="n">
        <v>0.185006537273</v>
      </c>
      <c r="M87" s="0" t="n">
        <v>0.0507655277613</v>
      </c>
      <c r="N87" s="0" t="n">
        <v>0.0859182680169</v>
      </c>
      <c r="O87" s="0" t="n">
        <v>0.0923111508203</v>
      </c>
      <c r="P87" s="0" t="n">
        <v>0.0641384432271</v>
      </c>
    </row>
    <row r="88" customFormat="false" ht="15" hidden="false" customHeight="false" outlineLevel="0" collapsed="false">
      <c r="A88" s="0" t="n">
        <v>1968</v>
      </c>
      <c r="B88" s="0" t="n">
        <v>0</v>
      </c>
      <c r="C88" s="0" t="n">
        <v>0.174734444257</v>
      </c>
      <c r="D88" s="0" t="n">
        <v>0.167728152445</v>
      </c>
      <c r="E88" s="0" t="n">
        <v>0.0342498083784</v>
      </c>
      <c r="F88" s="0" t="n">
        <v>0.104266369036</v>
      </c>
      <c r="G88" s="0" t="n">
        <v>0.209177548146</v>
      </c>
      <c r="H88" s="0" t="n">
        <v>0.181981600057</v>
      </c>
      <c r="I88" s="0" t="n">
        <v>0.176019793543</v>
      </c>
      <c r="J88" s="0" t="n">
        <v>0.0684711753387</v>
      </c>
      <c r="K88" s="0" t="n">
        <v>0.222130861507</v>
      </c>
      <c r="L88" s="0" t="n">
        <v>0.172230301067</v>
      </c>
      <c r="M88" s="0" t="n">
        <v>0.0589206326226</v>
      </c>
      <c r="N88" s="0" t="n">
        <v>0.0890214108798</v>
      </c>
      <c r="O88" s="0" t="n">
        <v>0.0967458205184</v>
      </c>
      <c r="P88" s="0" t="n">
        <v>0.0599660482819</v>
      </c>
    </row>
    <row r="89" customFormat="false" ht="15" hidden="false" customHeight="false" outlineLevel="0" collapsed="false">
      <c r="A89" s="0" t="n">
        <v>1969</v>
      </c>
      <c r="B89" s="0" t="n">
        <v>0</v>
      </c>
      <c r="C89" s="0" t="n">
        <v>0.176681027187</v>
      </c>
      <c r="D89" s="0" t="n">
        <v>0.16987128284</v>
      </c>
      <c r="E89" s="0" t="n">
        <v>0.0345022639684</v>
      </c>
      <c r="F89" s="0" t="n">
        <v>0.108768780427</v>
      </c>
      <c r="G89" s="0" t="n">
        <v>0.217105805243</v>
      </c>
      <c r="H89" s="0" t="n">
        <v>0.191129108044</v>
      </c>
      <c r="I89" s="0" t="n">
        <v>0.166947748872</v>
      </c>
      <c r="J89" s="0" t="n">
        <v>0.0696918932134</v>
      </c>
      <c r="K89" s="0" t="n">
        <v>0.22868661738</v>
      </c>
      <c r="L89" s="0" t="n">
        <v>0.191145767658</v>
      </c>
      <c r="M89" s="0" t="n">
        <v>0.0597871125141</v>
      </c>
      <c r="N89" s="0" t="n">
        <v>0.100852143045</v>
      </c>
      <c r="O89" s="0" t="n">
        <v>0.0933614673277</v>
      </c>
      <c r="P89" s="0" t="n">
        <v>0.0624888917371</v>
      </c>
    </row>
    <row r="90" customFormat="false" ht="15" hidden="false" customHeight="false" outlineLevel="0" collapsed="false">
      <c r="A90" s="0" t="n">
        <v>1970</v>
      </c>
      <c r="B90" s="0" t="n">
        <v>0</v>
      </c>
      <c r="C90" s="0" t="n">
        <v>0.175077958891</v>
      </c>
      <c r="D90" s="0" t="n">
        <v>0.183294046889</v>
      </c>
      <c r="E90" s="0" t="n">
        <v>0.0337448971984</v>
      </c>
      <c r="F90" s="0" t="n">
        <v>0.116351789084</v>
      </c>
      <c r="G90" s="0" t="n">
        <v>0.216785813765</v>
      </c>
      <c r="H90" s="0" t="n">
        <v>0.203612766002</v>
      </c>
      <c r="I90" s="0" t="n">
        <v>0.178232487365</v>
      </c>
      <c r="J90" s="0" t="n">
        <v>0.0742418416557</v>
      </c>
      <c r="K90" s="0" t="n">
        <v>0.236662787026</v>
      </c>
      <c r="L90" s="0" t="n">
        <v>0.19031614193</v>
      </c>
      <c r="M90" s="0" t="n">
        <v>0.0580541527311</v>
      </c>
      <c r="N90" s="0" t="n">
        <v>0.0994945180421</v>
      </c>
      <c r="O90" s="0" t="n">
        <v>0.0982629443625</v>
      </c>
      <c r="P90" s="0" t="n">
        <v>0.0625859241777</v>
      </c>
    </row>
    <row r="91" customFormat="false" ht="15" hidden="false" customHeight="false" outlineLevel="0" collapsed="false">
      <c r="A91" s="0" t="n">
        <v>1971</v>
      </c>
      <c r="B91" s="0" t="n">
        <v>0</v>
      </c>
      <c r="C91" s="0" t="n">
        <v>0.180803202806</v>
      </c>
      <c r="D91" s="0" t="n">
        <v>0.185888362629</v>
      </c>
      <c r="E91" s="0" t="n">
        <v>0.0326904396553</v>
      </c>
      <c r="F91" s="0" t="n">
        <v>0.124882673823</v>
      </c>
      <c r="G91" s="0" t="n">
        <v>0.21964176563</v>
      </c>
      <c r="H91" s="0" t="n">
        <v>0.194357640274</v>
      </c>
      <c r="I91" s="0" t="n">
        <v>0.185313107595</v>
      </c>
      <c r="J91" s="0" t="n">
        <v>0.0746857390647</v>
      </c>
      <c r="K91" s="0" t="n">
        <v>0.250320611762</v>
      </c>
      <c r="L91" s="0" t="n">
        <v>0.178535456597</v>
      </c>
      <c r="M91" s="0" t="n">
        <v>0.0636098179178</v>
      </c>
      <c r="N91" s="0" t="n">
        <v>0.0981368930396</v>
      </c>
      <c r="O91" s="0" t="n">
        <v>0.094995293006</v>
      </c>
      <c r="P91" s="0" t="n">
        <v>0.064707394672</v>
      </c>
    </row>
    <row r="92" customFormat="false" ht="15" hidden="false" customHeight="false" outlineLevel="0" collapsed="false">
      <c r="A92" s="0" t="n">
        <v>1972</v>
      </c>
      <c r="B92" s="0" t="n">
        <v>0</v>
      </c>
      <c r="C92" s="0" t="n">
        <v>0.180688697927</v>
      </c>
      <c r="D92" s="0" t="n">
        <v>0.186790733322</v>
      </c>
      <c r="E92" s="0" t="n">
        <v>0.0338920222159</v>
      </c>
      <c r="F92" s="0" t="n">
        <v>0.130569930316</v>
      </c>
      <c r="G92" s="0" t="n">
        <v>0.220902136916</v>
      </c>
      <c r="H92" s="0" t="n">
        <v>0.211468861096</v>
      </c>
      <c r="I92" s="0" t="n">
        <v>0.182657875009</v>
      </c>
      <c r="J92" s="0" t="n">
        <v>0.0744637903602</v>
      </c>
      <c r="K92" s="0" t="n">
        <v>0.253052176709</v>
      </c>
      <c r="L92" s="0" t="n">
        <v>0.181190258926</v>
      </c>
      <c r="M92" s="0" t="n">
        <v>0.0660563493762</v>
      </c>
      <c r="N92" s="0" t="n">
        <v>0.0977490001818</v>
      </c>
      <c r="O92" s="0" t="n">
        <v>0.0984963480308</v>
      </c>
      <c r="P92" s="0" t="n">
        <v>0.0678806433821</v>
      </c>
    </row>
    <row r="93" customFormat="false" ht="15" hidden="false" customHeight="false" outlineLevel="0" collapsed="false">
      <c r="A93" s="0" t="n">
        <v>1973</v>
      </c>
      <c r="B93" s="0" t="n">
        <v>0</v>
      </c>
      <c r="C93" s="0" t="n">
        <v>0.188131515015</v>
      </c>
      <c r="D93" s="0" t="n">
        <v>0.191640975793</v>
      </c>
      <c r="E93" s="0" t="n">
        <v>0.0347142729219</v>
      </c>
      <c r="F93" s="0" t="n">
        <v>0.14549897861</v>
      </c>
      <c r="G93" s="0" t="n">
        <v>0.222101703237</v>
      </c>
      <c r="H93" s="0" t="n">
        <v>0.224275372277</v>
      </c>
      <c r="I93" s="0" t="n">
        <v>0.186640723889</v>
      </c>
      <c r="J93" s="0" t="n">
        <v>0.0713565084972</v>
      </c>
      <c r="K93" s="0" t="n">
        <v>0.272719444329</v>
      </c>
      <c r="L93" s="0" t="n">
        <v>0.190979842512</v>
      </c>
      <c r="M93" s="0" t="n">
        <v>0.0638136955393</v>
      </c>
      <c r="N93" s="0" t="n">
        <v>0.122962035943</v>
      </c>
      <c r="O93" s="0" t="n">
        <v>0.0996633663724</v>
      </c>
      <c r="P93" s="0" t="n">
        <v>0.0768851132267</v>
      </c>
    </row>
    <row r="94" customFormat="false" ht="15" hidden="false" customHeight="false" outlineLevel="0" collapsed="false">
      <c r="A94" s="0" t="n">
        <v>1974</v>
      </c>
      <c r="B94" s="0" t="n">
        <v>0</v>
      </c>
      <c r="C94" s="0" t="n">
        <v>0.191108641851</v>
      </c>
      <c r="D94" s="0" t="n">
        <v>0.193107328168</v>
      </c>
      <c r="E94" s="0" t="n">
        <v>0.0412096503208</v>
      </c>
      <c r="F94" s="0" t="n">
        <v>0.150593812551</v>
      </c>
      <c r="G94" s="0" t="n">
        <v>0.22540426057</v>
      </c>
      <c r="H94" s="0" t="n">
        <v>0.229871494809</v>
      </c>
      <c r="I94" s="0" t="n">
        <v>0.192393727826</v>
      </c>
      <c r="J94" s="0" t="n">
        <v>0.0753515851782</v>
      </c>
      <c r="K94" s="0" t="n">
        <v>0.286705056859</v>
      </c>
      <c r="L94" s="0" t="n">
        <v>0.155305936222</v>
      </c>
      <c r="M94" s="0" t="n">
        <v>0.0633549708909</v>
      </c>
      <c r="N94" s="0" t="n">
        <v>0.128198589524</v>
      </c>
      <c r="O94" s="0" t="n">
        <v>0.106548774588</v>
      </c>
      <c r="P94" s="0" t="n">
        <v>0.079498354162</v>
      </c>
    </row>
    <row r="95" customFormat="false" ht="15" hidden="false" customHeight="false" outlineLevel="0" collapsed="false">
      <c r="A95" s="0" t="n">
        <v>1975</v>
      </c>
      <c r="B95" s="0" t="n">
        <v>0</v>
      </c>
      <c r="C95" s="0" t="n">
        <v>0.204620217488</v>
      </c>
      <c r="D95" s="0" t="n">
        <v>0.20449975816</v>
      </c>
      <c r="E95" s="0" t="n">
        <v>0.0437579323161</v>
      </c>
      <c r="F95" s="0" t="n">
        <v>0.157110460616</v>
      </c>
      <c r="G95" s="0" t="n">
        <v>0.239916671308</v>
      </c>
      <c r="H95" s="0" t="n">
        <v>0.239126620537</v>
      </c>
      <c r="I95" s="0" t="n">
        <v>0.208767662109</v>
      </c>
      <c r="J95" s="0" t="n">
        <v>0.0908879944933</v>
      </c>
      <c r="K95" s="0" t="n">
        <v>0.296101640277</v>
      </c>
      <c r="L95" s="0" t="n">
        <v>0.145018577199</v>
      </c>
      <c r="M95" s="0" t="n">
        <v>0.0650369612685</v>
      </c>
      <c r="N95" s="0" t="n">
        <v>0.138477750257</v>
      </c>
      <c r="O95" s="0" t="n">
        <v>0.113550884637</v>
      </c>
      <c r="P95" s="0" t="n">
        <v>0.0782469391053</v>
      </c>
    </row>
    <row r="96" customFormat="false" ht="15" hidden="false" customHeight="false" outlineLevel="0" collapsed="false">
      <c r="A96" s="0" t="n">
        <v>1976</v>
      </c>
      <c r="B96" s="0" t="n">
        <v>0</v>
      </c>
      <c r="C96" s="0" t="n">
        <v>0.205650761392</v>
      </c>
      <c r="D96" s="0" t="n">
        <v>0.201115868063</v>
      </c>
      <c r="E96" s="0" t="n">
        <v>0.04744966375</v>
      </c>
      <c r="F96" s="0" t="n">
        <v>0.166790693</v>
      </c>
      <c r="G96" s="0" t="n">
        <v>0.249607118534</v>
      </c>
      <c r="H96" s="0" t="n">
        <v>0.249457923674</v>
      </c>
      <c r="I96" s="0" t="n">
        <v>0.206997507051</v>
      </c>
      <c r="J96" s="0" t="n">
        <v>0.090333122732</v>
      </c>
      <c r="K96" s="0" t="n">
        <v>0.288125470631</v>
      </c>
      <c r="L96" s="0" t="n">
        <v>0.137386020504</v>
      </c>
      <c r="M96" s="0" t="n">
        <v>0.085730539854</v>
      </c>
      <c r="N96" s="0" t="n">
        <v>0.147399285988</v>
      </c>
      <c r="O96" s="0" t="n">
        <v>0.122653627702</v>
      </c>
      <c r="P96" s="0" t="n">
        <v>0.0799279769281</v>
      </c>
    </row>
    <row r="97" customFormat="false" ht="15" hidden="false" customHeight="false" outlineLevel="0" collapsed="false">
      <c r="A97" s="0" t="n">
        <v>1977</v>
      </c>
      <c r="B97" s="0" t="n">
        <v>0</v>
      </c>
      <c r="C97" s="0" t="n">
        <v>0.216185210194</v>
      </c>
      <c r="D97" s="0" t="n">
        <v>0.20449975816</v>
      </c>
      <c r="E97" s="0" t="n">
        <v>0.0464582237788</v>
      </c>
      <c r="F97" s="0" t="n">
        <v>0.177256069653</v>
      </c>
      <c r="G97" s="0" t="n">
        <v>0.256832959833</v>
      </c>
      <c r="H97" s="0" t="n">
        <v>0.250534101084</v>
      </c>
      <c r="I97" s="0" t="n">
        <v>0.204121005083</v>
      </c>
      <c r="J97" s="0" t="n">
        <v>0.0968806095148</v>
      </c>
      <c r="K97" s="0" t="n">
        <v>0.290419985187</v>
      </c>
      <c r="L97" s="0" t="n">
        <v>0.137717870795</v>
      </c>
      <c r="M97" s="0" t="n">
        <v>0.0989316158481</v>
      </c>
      <c r="N97" s="0" t="n">
        <v>0.153605571714</v>
      </c>
      <c r="O97" s="0" t="n">
        <v>0.124170751546</v>
      </c>
      <c r="P97" s="0" t="n">
        <v>0.0802828107927</v>
      </c>
    </row>
    <row r="98" customFormat="false" ht="15" hidden="false" customHeight="false" outlineLevel="0" collapsed="false">
      <c r="A98" s="0" t="n">
        <v>1978</v>
      </c>
      <c r="B98" s="0" t="n">
        <v>0</v>
      </c>
      <c r="C98" s="0" t="n">
        <v>0.240918263903</v>
      </c>
      <c r="D98" s="0" t="n">
        <v>0.181150916494</v>
      </c>
      <c r="E98" s="0" t="n">
        <v>0.0473363990977</v>
      </c>
      <c r="F98" s="0" t="n">
        <v>0.170244761614</v>
      </c>
      <c r="G98" s="0" t="n">
        <v>0.256638242627</v>
      </c>
      <c r="H98" s="0" t="n">
        <v>0.250318865602</v>
      </c>
      <c r="I98" s="0" t="n">
        <v>0.203014658172</v>
      </c>
      <c r="J98" s="0" t="n">
        <v>0.0978793786851</v>
      </c>
      <c r="K98" s="0" t="n">
        <v>0.279275200202</v>
      </c>
      <c r="L98" s="0" t="n">
        <v>0.113160949256</v>
      </c>
      <c r="M98" s="0" t="n">
        <v>0.103314984711</v>
      </c>
      <c r="N98" s="0" t="n">
        <v>0.155738982432</v>
      </c>
      <c r="O98" s="0" t="n">
        <v>0.115068008481</v>
      </c>
      <c r="P98" s="0" t="n">
        <v>0.0821914837774</v>
      </c>
    </row>
    <row r="99" customFormat="false" ht="15" hidden="false" customHeight="false" outlineLevel="0" collapsed="false">
      <c r="A99" s="0" t="n">
        <v>1979</v>
      </c>
      <c r="B99" s="0" t="n">
        <v>0</v>
      </c>
      <c r="C99" s="0" t="n">
        <v>0.239887719998</v>
      </c>
      <c r="D99" s="0" t="n">
        <v>0.201454257073</v>
      </c>
      <c r="E99" s="0" t="n">
        <v>0.0453180288792</v>
      </c>
      <c r="F99" s="0" t="n">
        <v>0.170737509802</v>
      </c>
      <c r="G99" s="0" t="n">
        <v>0.272822741576</v>
      </c>
      <c r="H99" s="0" t="n">
        <v>0.249135070451</v>
      </c>
      <c r="I99" s="0" t="n">
        <v>0.208435758036</v>
      </c>
      <c r="J99" s="0" t="n">
        <v>0.104093942411</v>
      </c>
      <c r="K99" s="0" t="n">
        <v>0.286377269065</v>
      </c>
      <c r="L99" s="0" t="n">
        <v>0.121125356241</v>
      </c>
      <c r="M99" s="0" t="n">
        <v>0.101531055523</v>
      </c>
      <c r="N99" s="0" t="n">
        <v>0.155157143146</v>
      </c>
      <c r="O99" s="0" t="n">
        <v>0.111450251622</v>
      </c>
      <c r="P99" s="0" t="n">
        <v>0.0852096983014</v>
      </c>
    </row>
    <row r="100" customFormat="false" ht="15" hidden="false" customHeight="false" outlineLevel="0" collapsed="false">
      <c r="A100" s="0" t="n">
        <v>1980</v>
      </c>
      <c r="B100" s="0" t="n">
        <v>0</v>
      </c>
      <c r="C100" s="0" t="n">
        <v>0.246872517574</v>
      </c>
      <c r="D100" s="0" t="n">
        <v>0.201003071727</v>
      </c>
      <c r="E100" s="0" t="n">
        <v>0.0449252381161</v>
      </c>
      <c r="F100" s="0" t="n">
        <v>0.171901537445</v>
      </c>
      <c r="G100" s="0" t="n">
        <v>0.277365617668</v>
      </c>
      <c r="H100" s="0" t="n">
        <v>0.252040749459</v>
      </c>
      <c r="I100" s="0" t="n">
        <v>0.205448621376</v>
      </c>
      <c r="J100" s="0" t="n">
        <v>0.105980506399</v>
      </c>
      <c r="K100" s="0" t="n">
        <v>0.293151550134</v>
      </c>
      <c r="L100" s="0" t="n">
        <v>0.119963880223</v>
      </c>
      <c r="M100" s="0" t="n">
        <v>0.106424118439</v>
      </c>
      <c r="N100" s="0" t="n">
        <v>0.15438135743</v>
      </c>
      <c r="O100" s="0" t="n">
        <v>0.113784288306</v>
      </c>
      <c r="P100" s="0" t="n">
        <v>0.0844059957438</v>
      </c>
    </row>
    <row r="101" customFormat="false" ht="15" hidden="false" customHeight="false" outlineLevel="0" collapsed="false">
      <c r="A101" s="0" t="n">
        <v>1981</v>
      </c>
      <c r="B101" s="0" t="n">
        <v>0</v>
      </c>
      <c r="C101" s="0" t="n">
        <v>0.249277120017</v>
      </c>
      <c r="D101" s="0" t="n">
        <v>0.201792646082</v>
      </c>
      <c r="E101" s="0" t="n">
        <v>0.0503618990538</v>
      </c>
      <c r="F101" s="0" t="n">
        <v>0.173169282603</v>
      </c>
      <c r="G101" s="0" t="n">
        <v>0.275506722335</v>
      </c>
      <c r="H101" s="0" t="n">
        <v>0.261080639704</v>
      </c>
      <c r="I101" s="0" t="n">
        <v>0.204452909156</v>
      </c>
      <c r="J101" s="0" t="n">
        <v>0.112971890591</v>
      </c>
      <c r="K101" s="0" t="n">
        <v>0.301564770172</v>
      </c>
      <c r="L101" s="0" t="n">
        <v>0.142031924579</v>
      </c>
      <c r="M101" s="0" t="n">
        <v>0.113406926977</v>
      </c>
      <c r="N101" s="0" t="n">
        <v>0.15263583957</v>
      </c>
      <c r="O101" s="0" t="n">
        <v>0.118802467175</v>
      </c>
      <c r="P101" s="0" t="n">
        <v>0.089898122379</v>
      </c>
    </row>
    <row r="102" customFormat="false" ht="15" hidden="false" customHeight="false" outlineLevel="0" collapsed="false">
      <c r="A102" s="0" t="n">
        <v>1982</v>
      </c>
      <c r="B102" s="0" t="n">
        <v>0</v>
      </c>
      <c r="C102" s="0" t="n">
        <v>0.242864846834</v>
      </c>
      <c r="D102" s="0" t="n">
        <v>0.209237204295</v>
      </c>
      <c r="E102" s="0" t="n">
        <v>0.0518431788494</v>
      </c>
      <c r="F102" s="0" t="n">
        <v>0.166353984143</v>
      </c>
      <c r="G102" s="0" t="n">
        <v>0.283753633424</v>
      </c>
      <c r="H102" s="0" t="n">
        <v>0.269044352539</v>
      </c>
      <c r="I102" s="0" t="n">
        <v>0.219720496528</v>
      </c>
      <c r="J102" s="0" t="n">
        <v>0.115413326341</v>
      </c>
      <c r="K102" s="0" t="n">
        <v>0.314676281918</v>
      </c>
      <c r="L102" s="0" t="n">
        <v>0.141700074288</v>
      </c>
      <c r="M102" s="0" t="n">
        <v>0.104079525792</v>
      </c>
      <c r="N102" s="0" t="n">
        <v>0.153799518143</v>
      </c>
      <c r="O102" s="0" t="n">
        <v>0.126621490063</v>
      </c>
      <c r="P102" s="0" t="n">
        <v>0.0905701630074</v>
      </c>
    </row>
    <row r="103" customFormat="false" ht="15" hidden="false" customHeight="false" outlineLevel="0" collapsed="false">
      <c r="A103" s="0" t="n">
        <v>1983</v>
      </c>
      <c r="B103" s="0" t="n">
        <v>0</v>
      </c>
      <c r="C103" s="0" t="n">
        <v>0.238971680972</v>
      </c>
      <c r="D103" s="0" t="n">
        <v>0.221193615969</v>
      </c>
      <c r="E103" s="0" t="n">
        <v>0.0582758851317</v>
      </c>
      <c r="F103" s="0" t="n">
        <v>0.161863021902</v>
      </c>
      <c r="G103" s="0" t="n">
        <v>0.292159530107</v>
      </c>
      <c r="H103" s="0" t="n">
        <v>0.259789226812</v>
      </c>
      <c r="I103" s="0" t="n">
        <v>0.224035249481</v>
      </c>
      <c r="J103" s="0" t="n">
        <v>0.116523069863</v>
      </c>
      <c r="K103" s="0" t="n">
        <v>0.350186626232</v>
      </c>
      <c r="L103" s="0" t="n">
        <v>0.163768118644</v>
      </c>
      <c r="M103" s="0" t="n">
        <v>0.103722739954</v>
      </c>
      <c r="N103" s="0" t="n">
        <v>0.158648178866</v>
      </c>
      <c r="O103" s="0" t="n">
        <v>0.135957636796</v>
      </c>
      <c r="P103" s="0" t="n">
        <v>0.0925865859553</v>
      </c>
    </row>
    <row r="104" customFormat="false" ht="15" hidden="false" customHeight="false" outlineLevel="0" collapsed="false">
      <c r="A104" s="0" t="n">
        <v>1984</v>
      </c>
      <c r="B104" s="0" t="n">
        <v>0</v>
      </c>
      <c r="C104" s="0" t="n">
        <v>0.242177817564</v>
      </c>
      <c r="D104" s="0" t="n">
        <v>0.237661881104</v>
      </c>
      <c r="E104" s="0" t="n">
        <v>0.0594919099354</v>
      </c>
      <c r="F104" s="0" t="n">
        <v>0.167811939296</v>
      </c>
      <c r="G104" s="0" t="n">
        <v>0.302747089831</v>
      </c>
      <c r="H104" s="0" t="n">
        <v>0.259681609071</v>
      </c>
      <c r="I104" s="0" t="n">
        <v>0.214741935428</v>
      </c>
      <c r="J104" s="0" t="n">
        <v>0.117410864681</v>
      </c>
      <c r="K104" s="0" t="n">
        <v>0.331284196797</v>
      </c>
      <c r="L104" s="0" t="n">
        <v>0.17803768116</v>
      </c>
      <c r="M104" s="0" t="n">
        <v>0.101378147307</v>
      </c>
      <c r="N104" s="0" t="n">
        <v>0.166212089595</v>
      </c>
      <c r="O104" s="0" t="n">
        <v>0.135840934962</v>
      </c>
      <c r="P104" s="0" t="n">
        <v>0.0950035535565</v>
      </c>
    </row>
    <row r="105" customFormat="false" ht="15" hidden="false" customHeight="false" outlineLevel="0" collapsed="false">
      <c r="A105" s="0" t="n">
        <v>1985</v>
      </c>
      <c r="B105" s="0" t="n">
        <v>0</v>
      </c>
      <c r="C105" s="0" t="n">
        <v>0.246758012695</v>
      </c>
      <c r="D105" s="0" t="n">
        <v>0.249505496442</v>
      </c>
      <c r="E105" s="0" t="n">
        <v>0.062160512636</v>
      </c>
      <c r="F105" s="0" t="n">
        <v>0.179658013025</v>
      </c>
      <c r="G105" s="0" t="n">
        <v>0.306035146554</v>
      </c>
      <c r="H105" s="0" t="n">
        <v>0.261403492927</v>
      </c>
      <c r="I105" s="0" t="n">
        <v>0.214741935428</v>
      </c>
      <c r="J105" s="0" t="n">
        <v>0.120518146544</v>
      </c>
      <c r="K105" s="0" t="n">
        <v>0.330300833416</v>
      </c>
      <c r="L105" s="0" t="n">
        <v>0.202926452991</v>
      </c>
      <c r="M105" s="0" t="n">
        <v>0.0979122277405</v>
      </c>
      <c r="N105" s="0" t="n">
        <v>0.167569714597</v>
      </c>
      <c r="O105" s="0" t="n">
        <v>0.13607433863</v>
      </c>
      <c r="P105" s="0" t="n">
        <v>0.0965594199932</v>
      </c>
    </row>
    <row r="106" customFormat="false" ht="15" hidden="false" customHeight="false" outlineLevel="0" collapsed="false">
      <c r="A106" s="0" t="n">
        <v>1986</v>
      </c>
      <c r="B106" s="0" t="n">
        <v>0</v>
      </c>
      <c r="C106" s="0" t="n">
        <v>0.242979351712</v>
      </c>
      <c r="D106" s="0" t="n">
        <v>0.25119744149</v>
      </c>
      <c r="E106" s="0" t="n">
        <v>0.0644031151377</v>
      </c>
      <c r="F106" s="0" t="n">
        <v>0.178941344332</v>
      </c>
      <c r="G106" s="0" t="n">
        <v>0.308273263844</v>
      </c>
      <c r="H106" s="0" t="n">
        <v>0.259681609071</v>
      </c>
      <c r="I106" s="0" t="n">
        <v>0.222154459732</v>
      </c>
      <c r="J106" s="0" t="n">
        <v>0.122515684885</v>
      </c>
      <c r="K106" s="0" t="n">
        <v>0.309977990209</v>
      </c>
      <c r="L106" s="0" t="n">
        <v>0.257183975581</v>
      </c>
      <c r="M106" s="0" t="n">
        <v>0.103569831738</v>
      </c>
      <c r="N106" s="0" t="n">
        <v>0.168151553884</v>
      </c>
      <c r="O106" s="0" t="n">
        <v>0.134440512952</v>
      </c>
      <c r="P106" s="0" t="n">
        <v>0.0980189015068</v>
      </c>
    </row>
    <row r="107" customFormat="false" ht="15" hidden="false" customHeight="false" outlineLevel="0" collapsed="false">
      <c r="A107" s="0" t="n">
        <v>1987</v>
      </c>
      <c r="B107" s="0" t="n">
        <v>0</v>
      </c>
      <c r="C107" s="0" t="n">
        <v>0.244009895617</v>
      </c>
      <c r="D107" s="0" t="n">
        <v>0.263266649501</v>
      </c>
      <c r="E107" s="0" t="n">
        <v>0.0660143929245</v>
      </c>
      <c r="F107" s="0" t="n">
        <v>0.181972353097</v>
      </c>
      <c r="G107" s="0" t="n">
        <v>0.314094831376</v>
      </c>
      <c r="H107" s="0" t="n">
        <v>0.261080639704</v>
      </c>
      <c r="I107" s="0" t="n">
        <v>0.222486363805</v>
      </c>
      <c r="J107" s="0" t="n">
        <v>0.125955889805</v>
      </c>
      <c r="K107" s="0" t="n">
        <v>0.314894807114</v>
      </c>
      <c r="L107" s="0" t="n">
        <v>0.251708445779</v>
      </c>
      <c r="M107" s="0" t="n">
        <v>0.10652605725</v>
      </c>
      <c r="N107" s="0" t="n">
        <v>0.167181821739</v>
      </c>
      <c r="O107" s="0" t="n">
        <v>0.135374127625</v>
      </c>
      <c r="P107" s="0" t="n">
        <v>0.0974489008627</v>
      </c>
    </row>
    <row r="108" customFormat="false" ht="15" hidden="false" customHeight="false" outlineLevel="0" collapsed="false">
      <c r="A108" s="0" t="n">
        <v>1988</v>
      </c>
      <c r="B108" s="0" t="n">
        <v>0</v>
      </c>
      <c r="C108" s="0" t="n">
        <v>0.241490788294</v>
      </c>
      <c r="D108" s="0" t="n">
        <v>0.259769963068</v>
      </c>
      <c r="E108" s="0" t="n">
        <v>0.068589162468</v>
      </c>
      <c r="F108" s="0" t="n">
        <v>0.185008416767</v>
      </c>
      <c r="G108" s="0" t="n">
        <v>0.317066672439</v>
      </c>
      <c r="H108" s="0" t="n">
        <v>0.259251138107</v>
      </c>
      <c r="I108" s="0" t="n">
        <v>0.222596998497</v>
      </c>
      <c r="J108" s="0" t="n">
        <v>0.126399787214</v>
      </c>
      <c r="K108" s="0" t="n">
        <v>0.318172685051</v>
      </c>
      <c r="L108" s="0" t="n">
        <v>0.234286305497</v>
      </c>
      <c r="M108" s="0" t="n">
        <v>0.108921619303</v>
      </c>
      <c r="N108" s="0" t="n">
        <v>0.167181821739</v>
      </c>
      <c r="O108" s="0" t="n">
        <v>0.135374127625</v>
      </c>
      <c r="P108" s="0" t="n">
        <v>0.100512009481</v>
      </c>
    </row>
    <row r="109" customFormat="false" ht="15" hidden="false" customHeight="false" outlineLevel="0" collapsed="false">
      <c r="A109" s="0" t="n">
        <v>1989</v>
      </c>
      <c r="B109" s="0" t="n">
        <v>0</v>
      </c>
      <c r="C109" s="0" t="n">
        <v>0.24114727366</v>
      </c>
      <c r="D109" s="0" t="n">
        <v>0.260559537423</v>
      </c>
      <c r="E109" s="0" t="n">
        <v>0.0639916748723</v>
      </c>
      <c r="F109" s="0" t="n">
        <v>0.186151008422</v>
      </c>
      <c r="G109" s="0" t="n">
        <v>0.321385074855</v>
      </c>
      <c r="H109" s="0" t="n">
        <v>0.256775930063</v>
      </c>
      <c r="I109" s="0" t="n">
        <v>0.229345714654</v>
      </c>
      <c r="J109" s="0" t="n">
        <v>0.126399787214</v>
      </c>
      <c r="K109" s="0" t="n">
        <v>0.29905173042</v>
      </c>
      <c r="L109" s="0" t="n">
        <v>0.237438883262</v>
      </c>
      <c r="M109" s="0" t="n">
        <v>0.116261213678</v>
      </c>
      <c r="N109" s="0" t="n">
        <v>0.167375768168</v>
      </c>
      <c r="O109" s="0" t="n">
        <v>0.124170751546</v>
      </c>
      <c r="P109" s="0" t="n">
        <v>0.101092984846</v>
      </c>
    </row>
    <row r="110" customFormat="false" ht="15" hidden="false" customHeight="false" outlineLevel="0" collapsed="false">
      <c r="A110" s="0" t="n">
        <v>1990</v>
      </c>
      <c r="B110" s="0" t="n">
        <v>0</v>
      </c>
      <c r="C110" s="0" t="n">
        <v>0.241376283416</v>
      </c>
      <c r="D110" s="0" t="n">
        <v>0.256273276635</v>
      </c>
      <c r="E110" s="0" t="n">
        <v>0.070863119951</v>
      </c>
      <c r="F110" s="0" t="n">
        <v>0.201417440441</v>
      </c>
      <c r="G110" s="0" t="n">
        <v>0.319455587692</v>
      </c>
      <c r="H110" s="0" t="n">
        <v>0.252686455905</v>
      </c>
      <c r="I110" s="0" t="n">
        <v>0.236868873649</v>
      </c>
      <c r="J110" s="0" t="n">
        <v>0.136720401973</v>
      </c>
      <c r="K110" s="0" t="n">
        <v>0.272063868742</v>
      </c>
      <c r="L110" s="0" t="n">
        <v>0.23345667977</v>
      </c>
      <c r="M110" s="0" t="n">
        <v>0.120185857893</v>
      </c>
      <c r="N110" s="0" t="n">
        <v>0.166406036024</v>
      </c>
      <c r="O110" s="0" t="n">
        <v>0.117635448833</v>
      </c>
      <c r="P110" s="0" t="n">
        <v>0.101561445748</v>
      </c>
    </row>
    <row r="111" customFormat="false" ht="15" hidden="false" customHeight="false" outlineLevel="0" collapsed="false">
      <c r="A111" s="0" t="n">
        <v>1991</v>
      </c>
      <c r="B111" s="0" t="n">
        <v>0</v>
      </c>
      <c r="C111" s="0" t="n">
        <v>0.243895390738</v>
      </c>
      <c r="D111" s="0" t="n">
        <v>0.254017349904</v>
      </c>
      <c r="E111" s="0" t="n">
        <v>0.0737051471459</v>
      </c>
      <c r="F111" s="0" t="n">
        <v>0.201782174412</v>
      </c>
      <c r="G111" s="0" t="n">
        <v>0.317190860013</v>
      </c>
      <c r="H111" s="0" t="n">
        <v>0.258174960696</v>
      </c>
      <c r="I111" s="0" t="n">
        <v>0.240788965946</v>
      </c>
      <c r="J111" s="0" t="n">
        <v>0.135055786689</v>
      </c>
      <c r="K111" s="0" t="n">
        <v>0.282793894083</v>
      </c>
      <c r="L111" s="0" t="n">
        <v>0.288875678379</v>
      </c>
      <c r="M111" s="0" t="n">
        <v>0.119931010866</v>
      </c>
      <c r="N111" s="0" t="n">
        <v>0.168151553884</v>
      </c>
      <c r="O111" s="0" t="n">
        <v>0.118602098302</v>
      </c>
      <c r="P111" s="0" t="n">
        <v>0.103199563083</v>
      </c>
    </row>
    <row r="112" customFormat="false" ht="15" hidden="false" customHeight="false" outlineLevel="0" collapsed="false">
      <c r="A112" s="0" t="n">
        <v>1992</v>
      </c>
      <c r="B112" s="0" t="n">
        <v>0</v>
      </c>
      <c r="C112" s="0" t="n">
        <v>0.252712266366</v>
      </c>
      <c r="D112" s="0" t="n">
        <v>0.261687500789</v>
      </c>
      <c r="E112" s="0" t="n">
        <v>0.0809109875652</v>
      </c>
      <c r="F112" s="0" t="n">
        <v>0.220853451337</v>
      </c>
      <c r="G112" s="0" t="n">
        <v>0.320223225577</v>
      </c>
      <c r="H112" s="0" t="n">
        <v>0.260542550999</v>
      </c>
      <c r="I112" s="0" t="n">
        <v>0.246535711166</v>
      </c>
      <c r="J112" s="0" t="n">
        <v>0.138606965961</v>
      </c>
      <c r="K112" s="0" t="n">
        <v>0.285932254645</v>
      </c>
      <c r="L112" s="0" t="n">
        <v>0.252206221215</v>
      </c>
      <c r="M112" s="0" t="n">
        <v>0.111622997788</v>
      </c>
      <c r="N112" s="0" t="n">
        <v>0.173194161036</v>
      </c>
      <c r="O112" s="0" t="n">
        <v>0.11734553184</v>
      </c>
      <c r="P112" s="0" t="n">
        <v>0.103209955533</v>
      </c>
    </row>
    <row r="113" customFormat="false" ht="15" hidden="false" customHeight="false" outlineLevel="0" collapsed="false">
      <c r="A113" s="0" t="n">
        <v>1993</v>
      </c>
      <c r="B113" s="0" t="n">
        <v>0</v>
      </c>
      <c r="C113" s="0" t="n">
        <v>0.261300132237</v>
      </c>
      <c r="D113" s="0" t="n">
        <v>0.263830631183</v>
      </c>
      <c r="E113" s="0" t="n">
        <v>0.0826775605065</v>
      </c>
      <c r="F113" s="0" t="n">
        <v>0.243650918427</v>
      </c>
      <c r="G113" s="0" t="n">
        <v>0.321375220676</v>
      </c>
      <c r="H113" s="0" t="n">
        <v>0.26915197028</v>
      </c>
      <c r="I113" s="0" t="n">
        <v>0.253628580437</v>
      </c>
      <c r="J113" s="0" t="n">
        <v>0.139383786427</v>
      </c>
      <c r="K113" s="0" t="n">
        <v>0.2861627518</v>
      </c>
      <c r="L113" s="0" t="n">
        <v>0.212550111432</v>
      </c>
      <c r="M113" s="0" t="n">
        <v>0.101480086117</v>
      </c>
      <c r="N113" s="0" t="n">
        <v>0.193752482503</v>
      </c>
      <c r="O113" s="0" t="n">
        <v>0.120345357022</v>
      </c>
      <c r="P113" s="0" t="n">
        <v>0.10347351042</v>
      </c>
    </row>
    <row r="114" customFormat="false" ht="15" hidden="false" customHeight="false" outlineLevel="0" collapsed="false">
      <c r="A114" s="0" t="n">
        <v>1994</v>
      </c>
      <c r="B114" s="0" t="n">
        <v>0</v>
      </c>
      <c r="C114" s="0" t="n">
        <v>0.267368890786</v>
      </c>
      <c r="D114" s="0" t="n">
        <v>0.261800297125</v>
      </c>
      <c r="E114" s="0" t="n">
        <v>0.0860589105233</v>
      </c>
      <c r="F114" s="0" t="n">
        <v>0.267901119897</v>
      </c>
      <c r="G114" s="0" t="n">
        <v>0.321222184418</v>
      </c>
      <c r="H114" s="0" t="n">
        <v>0.280559450828</v>
      </c>
      <c r="I114" s="0" t="n">
        <v>0.256045089675</v>
      </c>
      <c r="J114" s="0" t="n">
        <v>0.140826453006</v>
      </c>
      <c r="K114" s="0" t="n">
        <v>0.30595232393</v>
      </c>
      <c r="L114" s="0" t="n">
        <v>0.228147075112</v>
      </c>
      <c r="M114" s="0" t="n">
        <v>0.102958198873</v>
      </c>
      <c r="N114" s="0" t="n">
        <v>0.191619071785</v>
      </c>
      <c r="O114" s="0" t="n">
        <v>0.122971253459</v>
      </c>
      <c r="P114" s="0" t="n">
        <v>0.104405599751</v>
      </c>
    </row>
    <row r="115" customFormat="false" ht="15" hidden="false" customHeight="false" outlineLevel="0" collapsed="false">
      <c r="A115" s="0" t="n">
        <v>1995</v>
      </c>
      <c r="B115" s="0" t="n">
        <v>0</v>
      </c>
      <c r="C115" s="0" t="n">
        <v>0.269200968838</v>
      </c>
      <c r="D115" s="0" t="n">
        <v>0.259318777721</v>
      </c>
      <c r="E115" s="0" t="n">
        <v>0.0865284701534</v>
      </c>
      <c r="F115" s="0" t="n">
        <v>0.25656849124</v>
      </c>
      <c r="G115" s="0" t="n">
        <v>0.319518488984</v>
      </c>
      <c r="H115" s="0" t="n">
        <v>0.283357512094</v>
      </c>
      <c r="I115" s="0" t="n">
        <v>0.258322932096</v>
      </c>
      <c r="J115" s="0" t="n">
        <v>0.149371478129</v>
      </c>
      <c r="K115" s="0" t="n">
        <v>0.290602429587</v>
      </c>
      <c r="L115" s="0" t="n">
        <v>0.222339695019</v>
      </c>
      <c r="M115" s="0" t="n">
        <v>0.109991976816</v>
      </c>
      <c r="N115" s="0" t="n">
        <v>0.202674018234</v>
      </c>
      <c r="O115" s="0" t="n">
        <v>0.122669010952</v>
      </c>
      <c r="P115" s="0" t="n">
        <v>0.104130298879</v>
      </c>
    </row>
    <row r="116" customFormat="false" ht="15" hidden="false" customHeight="false" outlineLevel="0" collapsed="false">
      <c r="A116" s="0" t="n">
        <v>1996</v>
      </c>
      <c r="B116" s="0" t="n">
        <v>0</v>
      </c>
      <c r="C116" s="0" t="n">
        <v>0.274973299405</v>
      </c>
      <c r="D116" s="0" t="n">
        <v>0.259305667631</v>
      </c>
      <c r="E116" s="0" t="n">
        <v>0.0831414417662</v>
      </c>
      <c r="F116" s="0" t="n">
        <v>0.245912525075</v>
      </c>
      <c r="G116" s="0" t="n">
        <v>0.321146721736</v>
      </c>
      <c r="H116" s="0" t="n">
        <v>0.295282842309</v>
      </c>
      <c r="I116" s="0" t="n">
        <v>0.265078707398</v>
      </c>
      <c r="J116" s="0" t="n">
        <v>0.14792881155</v>
      </c>
      <c r="K116" s="0" t="n">
        <v>0.281633862959</v>
      </c>
      <c r="L116" s="0" t="n">
        <v>0.231184447387</v>
      </c>
      <c r="M116" s="0" t="n">
        <v>0.110870705543</v>
      </c>
      <c r="N116" s="0" t="n">
        <v>0.203837696808</v>
      </c>
      <c r="O116" s="0" t="n">
        <v>0.123828769306</v>
      </c>
      <c r="P116" s="0" t="n">
        <v>0.103022643617</v>
      </c>
    </row>
    <row r="117" customFormat="false" ht="15" hidden="false" customHeight="false" outlineLevel="0" collapsed="false">
      <c r="A117" s="0" t="n">
        <v>1997</v>
      </c>
      <c r="B117" s="0" t="n">
        <v>0</v>
      </c>
      <c r="C117" s="0" t="n">
        <v>0.27660217836</v>
      </c>
      <c r="D117" s="0" t="n">
        <v>0.259407597898</v>
      </c>
      <c r="E117" s="0" t="n">
        <v>0.0827547801537</v>
      </c>
      <c r="F117" s="0" t="n">
        <v>0.237483828124</v>
      </c>
      <c r="G117" s="0" t="n">
        <v>0.316645245665</v>
      </c>
      <c r="H117" s="0" t="n">
        <v>0.304754129041</v>
      </c>
      <c r="I117" s="0" t="n">
        <v>0.268062719331</v>
      </c>
      <c r="J117" s="0" t="n">
        <v>0.151204895409</v>
      </c>
      <c r="K117" s="0" t="n">
        <v>0.280788683292</v>
      </c>
      <c r="L117" s="0" t="n">
        <v>0.22867671876</v>
      </c>
      <c r="M117" s="0" t="n">
        <v>0.110661566608</v>
      </c>
      <c r="N117" s="0" t="n">
        <v>0.203643750379</v>
      </c>
      <c r="O117" s="0" t="n">
        <v>0.126008530421</v>
      </c>
      <c r="P117" s="0" t="n">
        <v>0.102500858708</v>
      </c>
    </row>
    <row r="118" customFormat="false" ht="15" hidden="false" customHeight="false" outlineLevel="0" collapsed="false">
      <c r="A118" s="0" t="n">
        <v>1998</v>
      </c>
      <c r="B118" s="0" t="n">
        <v>0</v>
      </c>
      <c r="C118" s="0" t="n">
        <v>0.275153740654</v>
      </c>
      <c r="D118" s="0" t="n">
        <v>0.261438386262</v>
      </c>
      <c r="E118" s="0" t="n">
        <v>0.0813961425093</v>
      </c>
      <c r="F118" s="0" t="n">
        <v>0.235442965608</v>
      </c>
      <c r="G118" s="0" t="n">
        <v>0.286159728517</v>
      </c>
      <c r="H118" s="0" t="n">
        <v>0.303986346944</v>
      </c>
      <c r="I118" s="0" t="n">
        <v>0.238856816673</v>
      </c>
      <c r="J118" s="0" t="n">
        <v>0.152745358155</v>
      </c>
      <c r="K118" s="0" t="n">
        <v>0.275068766608</v>
      </c>
      <c r="L118" s="0" t="n">
        <v>0.229904715559</v>
      </c>
      <c r="M118" s="0" t="n">
        <v>0.110322500992</v>
      </c>
      <c r="N118" s="0" t="n">
        <v>0.204225589665</v>
      </c>
      <c r="O118" s="0" t="n">
        <v>0.121827485591</v>
      </c>
      <c r="P118" s="0" t="n">
        <v>0.100842266743</v>
      </c>
    </row>
    <row r="119" customFormat="false" ht="15" hidden="false" customHeight="false" outlineLevel="0" collapsed="false">
      <c r="A119" s="0" t="n">
        <v>1999</v>
      </c>
      <c r="B119" s="0" t="n">
        <v>0</v>
      </c>
      <c r="C119" s="0" t="n">
        <v>0.274546027798</v>
      </c>
      <c r="D119" s="0" t="n">
        <v>0.258449937295</v>
      </c>
      <c r="E119" s="0" t="n">
        <v>0.0812229946566</v>
      </c>
      <c r="F119" s="0" t="n">
        <v>0.233832647264</v>
      </c>
      <c r="G119" s="0" t="n">
        <v>0.2864369156</v>
      </c>
      <c r="H119" s="0" t="n">
        <v>0.300845410702</v>
      </c>
      <c r="I119" s="0" t="n">
        <v>0.23079290182</v>
      </c>
      <c r="J119" s="0" t="n">
        <v>0.153925050544</v>
      </c>
      <c r="K119" s="0" t="n">
        <v>0.283062925748</v>
      </c>
      <c r="L119" s="0" t="n">
        <v>0.207645376231</v>
      </c>
      <c r="M119" s="0" t="n">
        <v>0.109769510902</v>
      </c>
      <c r="N119" s="0" t="n">
        <v>0.20344980395</v>
      </c>
      <c r="O119" s="0" t="n">
        <v>0.121739884675</v>
      </c>
      <c r="P119" s="0" t="n">
        <v>0.100067371431</v>
      </c>
    </row>
    <row r="120" customFormat="false" ht="15" hidden="false" customHeight="false" outlineLevel="0" collapsed="false">
      <c r="A120" s="0" t="n">
        <v>2000</v>
      </c>
      <c r="B120" s="0" t="n">
        <v>0</v>
      </c>
      <c r="C120" s="0" t="n">
        <v>0.272704329283</v>
      </c>
      <c r="D120" s="0" t="n">
        <v>0.255664928702</v>
      </c>
      <c r="E120" s="0" t="n">
        <v>0.0819758189571</v>
      </c>
      <c r="F120" s="0" t="n">
        <v>0.222106593961</v>
      </c>
      <c r="G120" s="0" t="n">
        <v>0.282809663953</v>
      </c>
      <c r="H120" s="0" t="n">
        <v>0.291386150467</v>
      </c>
      <c r="I120" s="0" t="n">
        <v>0.235130243826</v>
      </c>
      <c r="J120" s="0" t="n">
        <v>0.15639167033</v>
      </c>
      <c r="K120" s="0" t="n">
        <v>0.28232956078</v>
      </c>
      <c r="L120" s="0" t="n">
        <v>0.219104638295</v>
      </c>
      <c r="M120" s="0" t="n">
        <v>0.110895033913</v>
      </c>
      <c r="N120" s="0" t="n">
        <v>0.203061911092</v>
      </c>
      <c r="O120" s="0" t="n">
        <v>0.120182110637</v>
      </c>
      <c r="P120" s="0" t="n">
        <v>0.0983533778643</v>
      </c>
    </row>
    <row r="121" customFormat="false" ht="15" hidden="false" customHeight="false" outlineLevel="0" collapsed="false">
      <c r="A121" s="0" t="n">
        <v>2001</v>
      </c>
      <c r="B121" s="0" t="n">
        <v>0</v>
      </c>
      <c r="C121" s="0" t="n">
        <v>0.272912569225</v>
      </c>
      <c r="D121" s="0" t="n">
        <v>0.253786122342</v>
      </c>
      <c r="E121" s="0" t="n">
        <v>0.0835090786852</v>
      </c>
      <c r="F121" s="0" t="n">
        <v>0.221617816965</v>
      </c>
      <c r="G121" s="0" t="n">
        <v>0.279707713387</v>
      </c>
      <c r="H121" s="0" t="n">
        <v>0.291256395435</v>
      </c>
      <c r="I121" s="0" t="n">
        <v>0.231651142802</v>
      </c>
      <c r="J121" s="0" t="n">
        <v>0.163188500086</v>
      </c>
      <c r="K121" s="0" t="n">
        <v>0.252866007365</v>
      </c>
      <c r="L121" s="0" t="n">
        <v>0.204497541334</v>
      </c>
      <c r="M121" s="0" t="n">
        <v>0.110787266116</v>
      </c>
      <c r="N121" s="0" t="n">
        <v>0.205132998225</v>
      </c>
      <c r="O121" s="0" t="n">
        <v>0.118961508899</v>
      </c>
      <c r="P121" s="0" t="n">
        <v>0.0982272947444</v>
      </c>
    </row>
    <row r="122" customFormat="false" ht="15" hidden="false" customHeight="false" outlineLevel="0" collapsed="false">
      <c r="A122" s="0" t="n">
        <v>2002</v>
      </c>
      <c r="B122" s="0" t="n">
        <v>0</v>
      </c>
      <c r="C122" s="0" t="n">
        <v>0.270483310899</v>
      </c>
      <c r="D122" s="0" t="n">
        <v>0.259072525923</v>
      </c>
      <c r="E122" s="0" t="n">
        <v>0.086169733193</v>
      </c>
      <c r="F122" s="0" t="n">
        <v>0.218053781599</v>
      </c>
      <c r="G122" s="0" t="n">
        <v>0.279453403403</v>
      </c>
      <c r="H122" s="0" t="n">
        <v>0.293430924304</v>
      </c>
      <c r="I122" s="0" t="n">
        <v>0.2304132628</v>
      </c>
      <c r="J122" s="0" t="n">
        <v>0.166318094385</v>
      </c>
      <c r="K122" s="0" t="n">
        <v>0.244361669882</v>
      </c>
      <c r="L122" s="0" t="n">
        <v>0.190647693028</v>
      </c>
      <c r="M122" s="0" t="n">
        <v>0.111943867094</v>
      </c>
      <c r="N122" s="0" t="n">
        <v>0.205585344132</v>
      </c>
      <c r="O122" s="0" t="n">
        <v>0.117164344724</v>
      </c>
      <c r="P122" s="0" t="n">
        <v>0.0990461530677</v>
      </c>
    </row>
    <row r="123" customFormat="false" ht="15" hidden="false" customHeight="false" outlineLevel="0" collapsed="false">
      <c r="A123" s="0" t="n">
        <v>2003</v>
      </c>
      <c r="B123" s="0" t="n">
        <v>0</v>
      </c>
      <c r="C123" s="0" t="n">
        <v>0.27029330341</v>
      </c>
      <c r="D123" s="0" t="n">
        <v>0.259460412404</v>
      </c>
      <c r="E123" s="0" t="n">
        <v>0.0869018351308</v>
      </c>
      <c r="F123" s="0" t="n">
        <v>0.21253118565</v>
      </c>
      <c r="G123" s="0" t="n">
        <v>0.284368984042</v>
      </c>
      <c r="H123" s="0" t="n">
        <v>0.297679665059</v>
      </c>
      <c r="I123" s="0" t="n">
        <v>0.231952373945</v>
      </c>
      <c r="J123" s="0" t="n">
        <v>0.174692416378</v>
      </c>
      <c r="K123" s="0" t="n">
        <v>0.253236462225</v>
      </c>
      <c r="L123" s="0" t="n">
        <v>0.187791180194</v>
      </c>
      <c r="M123" s="0" t="n">
        <v>0.110730737222</v>
      </c>
      <c r="N123" s="0" t="n">
        <v>0.206949453538</v>
      </c>
      <c r="O123" s="0" t="n">
        <v>0.1244642853</v>
      </c>
      <c r="P123" s="0" t="n">
        <v>0.0987081658331</v>
      </c>
    </row>
    <row r="124" customFormat="false" ht="15" hidden="false" customHeight="false" outlineLevel="0" collapsed="false">
      <c r="A124" s="0" t="n">
        <v>2004</v>
      </c>
      <c r="B124" s="0" t="n">
        <v>0</v>
      </c>
      <c r="C124" s="0" t="n">
        <v>0.271739656225</v>
      </c>
      <c r="D124" s="0" t="n">
        <v>0.261452698904</v>
      </c>
      <c r="E124" s="0" t="n">
        <v>0.084426775896</v>
      </c>
      <c r="F124" s="0" t="n">
        <v>0.211883225979</v>
      </c>
      <c r="G124" s="0" t="n">
        <v>0.28302609122</v>
      </c>
      <c r="H124" s="0" t="n">
        <v>0.296833507488</v>
      </c>
      <c r="I124" s="0" t="n">
        <v>0.234253386693</v>
      </c>
      <c r="J124" s="0" t="n">
        <v>0.17169010841</v>
      </c>
      <c r="K124" s="0" t="n">
        <v>0.258347169051</v>
      </c>
      <c r="L124" s="0" t="n">
        <v>0.186823185064</v>
      </c>
      <c r="M124" s="0" t="n">
        <v>0.10718892889</v>
      </c>
      <c r="N124" s="0" t="n">
        <v>0.208786705725</v>
      </c>
      <c r="O124" s="0" t="n">
        <v>0.13110086807</v>
      </c>
      <c r="P124" s="0" t="n">
        <v>0.0996866956354</v>
      </c>
    </row>
    <row r="125" customFormat="false" ht="15" hidden="false" customHeight="false" outlineLevel="0" collapsed="false">
      <c r="A125" s="0" t="n">
        <v>2005</v>
      </c>
      <c r="B125" s="0" t="n">
        <v>0</v>
      </c>
      <c r="C125" s="0" t="n">
        <v>0.272476166918</v>
      </c>
      <c r="D125" s="0" t="n">
        <v>0.259188010547</v>
      </c>
      <c r="E125" s="0" t="n">
        <v>0.084366878811</v>
      </c>
      <c r="F125" s="0" t="n">
        <v>0.214035214408</v>
      </c>
      <c r="G125" s="0" t="n">
        <v>0.285281041865</v>
      </c>
      <c r="H125" s="0" t="n">
        <v>0.297309378352</v>
      </c>
      <c r="I125" s="0" t="n">
        <v>0.232480591473</v>
      </c>
      <c r="J125" s="0" t="n">
        <v>0.17519102844</v>
      </c>
      <c r="K125" s="0" t="n">
        <v>0.248901480342</v>
      </c>
      <c r="L125" s="0" t="n">
        <v>0.181236893213</v>
      </c>
      <c r="M125" s="0" t="n">
        <v>0.106168564338</v>
      </c>
      <c r="N125" s="0" t="n">
        <v>0.20799268673</v>
      </c>
      <c r="O125" s="0" t="n">
        <v>0.134454961207</v>
      </c>
      <c r="P125" s="0" t="n">
        <v>0.0994738528542</v>
      </c>
    </row>
    <row r="126" customFormat="false" ht="15" hidden="false" customHeight="false" outlineLevel="0" collapsed="false">
      <c r="A126" s="0" t="n">
        <v>2006</v>
      </c>
      <c r="B126" s="0" t="n">
        <v>0</v>
      </c>
      <c r="C126" s="0" t="n">
        <v>0.271759509624</v>
      </c>
      <c r="D126" s="0" t="n">
        <v>0.257351793827</v>
      </c>
      <c r="E126" s="0" t="n">
        <v>0.0824612985344</v>
      </c>
      <c r="F126" s="0" t="n">
        <v>0.220004562177</v>
      </c>
      <c r="G126" s="0" t="n">
        <v>0.287353126507</v>
      </c>
      <c r="H126" s="0" t="n">
        <v>0.294613116654</v>
      </c>
      <c r="I126" s="0" t="n">
        <v>0.23103255512</v>
      </c>
      <c r="J126" s="0" t="n">
        <v>0.178616609402</v>
      </c>
      <c r="K126" s="0" t="n">
        <v>0.264701152968</v>
      </c>
      <c r="L126" s="0" t="n">
        <v>0.168663434259</v>
      </c>
      <c r="M126" s="0" t="n">
        <v>0.106219829311</v>
      </c>
      <c r="N126" s="0" t="n">
        <v>0.20774846547</v>
      </c>
      <c r="O126" s="0" t="n">
        <v>0.135336136188</v>
      </c>
      <c r="P126" s="0" t="n">
        <v>0.0989860501318</v>
      </c>
    </row>
    <row r="127" customFormat="false" ht="15" hidden="false" customHeight="false" outlineLevel="0" collapsed="false">
      <c r="A127" s="0" t="n">
        <v>2007</v>
      </c>
      <c r="B127" s="0" t="n">
        <v>0</v>
      </c>
      <c r="C127" s="0" t="n">
        <v>0.269623165072</v>
      </c>
      <c r="D127" s="0" t="n">
        <v>0.25893364634</v>
      </c>
      <c r="E127" s="0" t="n">
        <v>0.0807400579513</v>
      </c>
      <c r="F127" s="0" t="n">
        <v>0.218854141536</v>
      </c>
      <c r="G127" s="0" t="n">
        <v>0.286450991893</v>
      </c>
      <c r="H127" s="0" t="n">
        <v>0.287202745709</v>
      </c>
      <c r="I127" s="0" t="n">
        <v>0.241654558883</v>
      </c>
      <c r="J127" s="0" t="n">
        <v>0.183212157385</v>
      </c>
      <c r="K127" s="0" t="n">
        <v>0.256295612599</v>
      </c>
      <c r="L127" s="0" t="n">
        <v>0.16753544628</v>
      </c>
      <c r="M127" s="0" t="n">
        <v>0.106474984921</v>
      </c>
      <c r="N127" s="0" t="n">
        <v>0.206633614627</v>
      </c>
      <c r="O127" s="0" t="n">
        <v>0.133900620471</v>
      </c>
      <c r="P127" s="0" t="n">
        <v>0.0985877510146</v>
      </c>
    </row>
    <row r="128" customFormat="false" ht="15" hidden="false" customHeight="false" outlineLevel="0" collapsed="false">
      <c r="A128" s="0" t="n">
        <v>2008</v>
      </c>
      <c r="B128" s="0" t="n">
        <v>0</v>
      </c>
      <c r="C128" s="0" t="n">
        <v>0.269037348045</v>
      </c>
      <c r="D128" s="0" t="n">
        <v>0.260040566268</v>
      </c>
      <c r="E128" s="0" t="n">
        <v>0.0790679537594</v>
      </c>
      <c r="F128" s="0" t="n">
        <v>0.213273614471</v>
      </c>
      <c r="G128" s="0" t="n">
        <v>0.285104864855</v>
      </c>
      <c r="H128" s="0" t="n">
        <v>0.281840009976</v>
      </c>
      <c r="I128" s="0" t="n">
        <v>0.246312270401</v>
      </c>
      <c r="J128" s="0" t="n">
        <v>0.185398023483</v>
      </c>
      <c r="K128" s="0" t="n">
        <v>0.272301417794</v>
      </c>
      <c r="L128" s="0" t="n">
        <v>0.1517736503</v>
      </c>
      <c r="M128" s="0" t="n">
        <v>0.10717667219</v>
      </c>
      <c r="N128" s="0" t="n">
        <v>0.206315515869</v>
      </c>
      <c r="O128" s="0" t="n">
        <v>0.137620543815</v>
      </c>
      <c r="P128" s="0" t="n">
        <v>0.0986007848342</v>
      </c>
    </row>
    <row r="129" customFormat="false" ht="15" hidden="false" customHeight="false" outlineLevel="0" collapsed="false">
      <c r="A129" s="0" t="n">
        <v>2009</v>
      </c>
      <c r="B129" s="0" t="n">
        <v>0</v>
      </c>
      <c r="C129" s="0" t="n">
        <v>0.26887929526</v>
      </c>
      <c r="D129" s="0" t="n">
        <v>0.264774902003</v>
      </c>
      <c r="E129" s="0" t="n">
        <v>0.0814746059335</v>
      </c>
      <c r="F129" s="0" t="n">
        <v>0.210734050309</v>
      </c>
      <c r="G129" s="0" t="n">
        <v>0.289039117795</v>
      </c>
      <c r="H129" s="0" t="n">
        <v>0.283446266487</v>
      </c>
      <c r="I129" s="0" t="n">
        <v>0.243764226695</v>
      </c>
      <c r="J129" s="0" t="s">
        <v>135</v>
      </c>
      <c r="K129" s="0" t="n">
        <v>0.252767334516</v>
      </c>
      <c r="L129" s="0" t="n">
        <v>0.143035190348</v>
      </c>
      <c r="M129" s="0" t="n">
        <v>0.108339332309</v>
      </c>
      <c r="N129" s="0" t="n">
        <v>0.209927674363</v>
      </c>
      <c r="O129" s="0" t="n">
        <v>0.13625209036</v>
      </c>
      <c r="P129" s="0" t="n">
        <v>0.100589881507</v>
      </c>
    </row>
    <row r="130" customFormat="false" ht="15" hidden="false" customHeight="false" outlineLevel="0" collapsed="false">
      <c r="A130" s="0" t="n">
        <v>2010</v>
      </c>
      <c r="B130" s="0" t="n">
        <v>0</v>
      </c>
      <c r="C130" s="0" t="n">
        <v>0.268124303382</v>
      </c>
      <c r="D130" s="0" t="n">
        <v>0.26629588728</v>
      </c>
      <c r="E130" s="0" t="n">
        <v>0.0789528935616</v>
      </c>
      <c r="F130" s="0" t="n">
        <v>0.211944086128</v>
      </c>
      <c r="G130" s="0" t="n">
        <v>0.289719249655</v>
      </c>
      <c r="H130" s="0" t="n">
        <v>0.283702552938</v>
      </c>
      <c r="I130" s="0" t="n">
        <v>0.242258928895</v>
      </c>
      <c r="J130" s="0" t="s">
        <v>135</v>
      </c>
      <c r="K130" s="0" t="n">
        <v>0.262542352578</v>
      </c>
      <c r="L130" s="0" t="n">
        <v>0.149360285842</v>
      </c>
      <c r="M130" s="0" t="s">
        <v>135</v>
      </c>
      <c r="N130" s="0" t="n">
        <v>0.215669927692</v>
      </c>
      <c r="O130" s="0" t="n">
        <v>0.135790942544</v>
      </c>
      <c r="P130" s="0" t="n">
        <v>0.101344963966</v>
      </c>
    </row>
    <row r="131" customFormat="false" ht="15" hidden="false" customHeight="false" outlineLevel="0" collapsed="false">
      <c r="A131" s="0" t="n">
        <v>2011</v>
      </c>
      <c r="B131" s="0" t="n">
        <v>0</v>
      </c>
      <c r="C131" s="0" t="s">
        <v>135</v>
      </c>
      <c r="D131" s="0" t="s">
        <v>135</v>
      </c>
      <c r="E131" s="0" t="s">
        <v>135</v>
      </c>
      <c r="F131" s="0" t="s">
        <v>135</v>
      </c>
      <c r="G131" s="0" t="s">
        <v>135</v>
      </c>
      <c r="H131" s="0" t="s">
        <v>135</v>
      </c>
      <c r="I131" s="0" t="s">
        <v>135</v>
      </c>
      <c r="J131" s="0" t="s">
        <v>135</v>
      </c>
      <c r="K131" s="0" t="s">
        <v>135</v>
      </c>
      <c r="L131" s="0" t="s">
        <v>135</v>
      </c>
      <c r="M131" s="0" t="s">
        <v>135</v>
      </c>
      <c r="N131" s="0" t="s">
        <v>135</v>
      </c>
      <c r="O131" s="0" t="s">
        <v>135</v>
      </c>
      <c r="P131" s="0" t="s">
        <v>135</v>
      </c>
    </row>
    <row r="135" customFormat="false" ht="15" hidden="false" customHeight="false" outlineLevel="0" collapsed="false">
      <c r="A135" s="0" t="s">
        <v>137</v>
      </c>
    </row>
    <row r="136" customFormat="false" ht="15" hidden="false" customHeight="false" outlineLevel="0" collapsed="false">
      <c r="B136" s="0" t="s">
        <v>106</v>
      </c>
      <c r="C136" s="0" t="s">
        <v>107</v>
      </c>
      <c r="D136" s="0" t="s">
        <v>108</v>
      </c>
      <c r="E136" s="0" t="s">
        <v>53</v>
      </c>
      <c r="F136" s="0" t="s">
        <v>111</v>
      </c>
      <c r="G136" s="0" t="s">
        <v>50</v>
      </c>
      <c r="H136" s="0" t="s">
        <v>51</v>
      </c>
      <c r="I136" s="0" t="s">
        <v>52</v>
      </c>
      <c r="J136" s="0" t="s">
        <v>54</v>
      </c>
      <c r="K136" s="0" t="s">
        <v>119</v>
      </c>
      <c r="L136" s="0" t="s">
        <v>124</v>
      </c>
      <c r="M136" s="0" t="s">
        <v>125</v>
      </c>
      <c r="N136" s="0" t="s">
        <v>123</v>
      </c>
      <c r="O136" s="0" t="s">
        <v>133</v>
      </c>
      <c r="P136" s="0" t="s">
        <v>134</v>
      </c>
    </row>
    <row r="137" customFormat="false" ht="15" hidden="false" customHeight="false" outlineLevel="0" collapsed="false">
      <c r="A137" s="0" t="n">
        <v>1950</v>
      </c>
      <c r="B137" s="0" t="n">
        <v>0.248912619872</v>
      </c>
      <c r="C137" s="0" t="n">
        <v>0.140316712261</v>
      </c>
      <c r="D137" s="0" t="n">
        <v>0.118271378348</v>
      </c>
      <c r="E137" s="0" t="n">
        <v>0.259772795617</v>
      </c>
      <c r="F137" s="0" t="n">
        <v>0.282369864939</v>
      </c>
      <c r="G137" s="0" t="n">
        <v>0.123277286775</v>
      </c>
      <c r="H137" s="0" t="n">
        <v>0.211312519196</v>
      </c>
      <c r="I137" s="0" t="n">
        <v>0.0442759092062</v>
      </c>
      <c r="J137" s="0" t="n">
        <v>0.267458318608</v>
      </c>
      <c r="K137" s="0" t="n">
        <v>0.201286526581</v>
      </c>
      <c r="L137" s="0" t="n">
        <v>0.155453773185</v>
      </c>
      <c r="M137" s="0" t="n">
        <v>0.102839270685</v>
      </c>
      <c r="N137" s="0" t="n">
        <v>0.113970279088</v>
      </c>
      <c r="O137" s="0" t="n">
        <v>0.310603273608</v>
      </c>
      <c r="P137" s="0" t="n">
        <v>0.389567496361</v>
      </c>
    </row>
    <row r="138" customFormat="false" ht="15" hidden="false" customHeight="false" outlineLevel="0" collapsed="false">
      <c r="A138" s="0" t="n">
        <v>1951</v>
      </c>
      <c r="B138" s="0" t="n">
        <v>0.248912619872</v>
      </c>
      <c r="C138" s="0" t="n">
        <v>0.135073187886</v>
      </c>
      <c r="D138" s="0" t="n">
        <v>0.118271378348</v>
      </c>
      <c r="E138" s="0" t="n">
        <v>0.329553749744</v>
      </c>
      <c r="F138" s="0" t="n">
        <v>0.247085362042</v>
      </c>
      <c r="G138" s="0" t="n">
        <v>0.129447253294</v>
      </c>
      <c r="H138" s="0" t="n">
        <v>0.222490259506</v>
      </c>
      <c r="I138" s="0" t="n">
        <v>0.0442759092062</v>
      </c>
      <c r="J138" s="0" t="n">
        <v>0.267458318608</v>
      </c>
      <c r="K138" s="0" t="n">
        <v>0.202261542049</v>
      </c>
      <c r="L138" s="0" t="n">
        <v>0.155453773185</v>
      </c>
      <c r="M138" s="0" t="n">
        <v>0.11261132808</v>
      </c>
      <c r="N138" s="0" t="n">
        <v>0.0894877746912</v>
      </c>
      <c r="O138" s="0" t="n">
        <v>0.292999699234</v>
      </c>
      <c r="P138" s="0" t="n">
        <v>0.420831364947</v>
      </c>
    </row>
    <row r="139" customFormat="false" ht="15" hidden="false" customHeight="false" outlineLevel="0" collapsed="false">
      <c r="A139" s="0" t="n">
        <v>1952</v>
      </c>
      <c r="B139" s="0" t="n">
        <v>0.248912619872</v>
      </c>
      <c r="C139" s="0" t="n">
        <v>0.153845005147</v>
      </c>
      <c r="D139" s="0" t="n">
        <v>0.118271378348</v>
      </c>
      <c r="E139" s="0" t="n">
        <v>0.275409984217</v>
      </c>
      <c r="F139" s="0" t="n">
        <v>0.210674757989</v>
      </c>
      <c r="G139" s="0" t="n">
        <v>0.140057599965</v>
      </c>
      <c r="H139" s="0" t="n">
        <v>0.236063229883</v>
      </c>
      <c r="I139" s="0" t="n">
        <v>0.0508766754869</v>
      </c>
      <c r="J139" s="0" t="n">
        <v>0.267458318608</v>
      </c>
      <c r="K139" s="0" t="n">
        <v>0.252312336064</v>
      </c>
      <c r="L139" s="0" t="n">
        <v>0.155453773185</v>
      </c>
      <c r="M139" s="0" t="n">
        <v>0.147644486225</v>
      </c>
      <c r="N139" s="0" t="n">
        <v>0.0987742418761</v>
      </c>
      <c r="O139" s="0" t="n">
        <v>0.314051396423</v>
      </c>
      <c r="P139" s="0" t="n">
        <v>0.407784238687</v>
      </c>
    </row>
    <row r="140" customFormat="false" ht="15" hidden="false" customHeight="false" outlineLevel="0" collapsed="false">
      <c r="A140" s="0" t="n">
        <v>1953</v>
      </c>
      <c r="B140" s="0" t="n">
        <v>0.248912619872</v>
      </c>
      <c r="C140" s="0" t="n">
        <v>0.174085009232</v>
      </c>
      <c r="D140" s="0" t="n">
        <v>0.118271378348</v>
      </c>
      <c r="E140" s="0" t="n">
        <v>0.263291163052</v>
      </c>
      <c r="F140" s="0" t="n">
        <v>0.279366928523</v>
      </c>
      <c r="G140" s="0" t="n">
        <v>0.155698741026</v>
      </c>
      <c r="H140" s="0" t="n">
        <v>0.248305516889</v>
      </c>
      <c r="I140" s="0" t="n">
        <v>0.0544309342534</v>
      </c>
      <c r="J140" s="0" t="n">
        <v>0.267936563254</v>
      </c>
      <c r="K140" s="0" t="n">
        <v>0.205511593608</v>
      </c>
      <c r="L140" s="0" t="n">
        <v>0.155453773185</v>
      </c>
      <c r="M140" s="0" t="n">
        <v>0.137938905411</v>
      </c>
      <c r="N140" s="0" t="n">
        <v>0.089825464407</v>
      </c>
      <c r="O140" s="0" t="n">
        <v>0.280114608714</v>
      </c>
      <c r="P140" s="0" t="n">
        <v>0.408276583074</v>
      </c>
    </row>
    <row r="141" customFormat="false" ht="15" hidden="false" customHeight="false" outlineLevel="0" collapsed="false">
      <c r="A141" s="0" t="n">
        <v>1954</v>
      </c>
      <c r="B141" s="0" t="n">
        <v>0.248912619872</v>
      </c>
      <c r="C141" s="0" t="n">
        <v>0.154159616609</v>
      </c>
      <c r="D141" s="0" t="n">
        <v>0.104405078817</v>
      </c>
      <c r="E141" s="0" t="n">
        <v>0.254104314749</v>
      </c>
      <c r="F141" s="0" t="n">
        <v>0.224938705969</v>
      </c>
      <c r="G141" s="0" t="n">
        <v>0.146603250227</v>
      </c>
      <c r="H141" s="0" t="n">
        <v>0.246309491833</v>
      </c>
      <c r="I141" s="0" t="n">
        <v>0.057782092519</v>
      </c>
      <c r="J141" s="0" t="n">
        <v>0.264349728405</v>
      </c>
      <c r="K141" s="0" t="n">
        <v>0.17008603161</v>
      </c>
      <c r="L141" s="0" t="n">
        <v>0.155453773185</v>
      </c>
      <c r="M141" s="0" t="n">
        <v>0.137473569344</v>
      </c>
      <c r="N141" s="0" t="n">
        <v>0.102319983892</v>
      </c>
      <c r="O141" s="0" t="n">
        <v>0.264416575896</v>
      </c>
      <c r="P141" s="0" t="n">
        <v>0.362119296775</v>
      </c>
    </row>
    <row r="142" customFormat="false" ht="15" hidden="false" customHeight="false" outlineLevel="0" collapsed="false">
      <c r="A142" s="0" t="n">
        <v>1955</v>
      </c>
      <c r="B142" s="0" t="n">
        <v>0.248912619872</v>
      </c>
      <c r="C142" s="0" t="n">
        <v>0.131507591312</v>
      </c>
      <c r="D142" s="0" t="n">
        <v>0.101856126698</v>
      </c>
      <c r="E142" s="0" t="n">
        <v>0.253126990462</v>
      </c>
      <c r="F142" s="0" t="n">
        <v>0.219871250765</v>
      </c>
      <c r="G142" s="0" t="n">
        <v>0.139658229387</v>
      </c>
      <c r="H142" s="0" t="n">
        <v>0.223820942876</v>
      </c>
      <c r="I142" s="0" t="n">
        <v>0.0571727910162</v>
      </c>
      <c r="J142" s="0" t="n">
        <v>0.229437869203</v>
      </c>
      <c r="K142" s="0" t="n">
        <v>0.167810995519</v>
      </c>
      <c r="L142" s="0" t="n">
        <v>0.153056502662</v>
      </c>
      <c r="M142" s="0" t="n">
        <v>0.142326359752</v>
      </c>
      <c r="N142" s="0" t="n">
        <v>0.0884747055437</v>
      </c>
      <c r="O142" s="0" t="n">
        <v>0.278844247676</v>
      </c>
      <c r="P142" s="0" t="n">
        <v>0.378982092036</v>
      </c>
    </row>
    <row r="143" customFormat="false" ht="15" hidden="false" customHeight="false" outlineLevel="0" collapsed="false">
      <c r="A143" s="0" t="n">
        <v>1956</v>
      </c>
      <c r="B143" s="0" t="n">
        <v>0.248912619872</v>
      </c>
      <c r="C143" s="0" t="n">
        <v>0.142204381035</v>
      </c>
      <c r="D143" s="0" t="n">
        <v>0.107769695615</v>
      </c>
      <c r="E143" s="0" t="n">
        <v>0.250585947314</v>
      </c>
      <c r="F143" s="0" t="n">
        <v>0.233478306404</v>
      </c>
      <c r="G143" s="0" t="n">
        <v>0.159192979759</v>
      </c>
      <c r="H143" s="0" t="n">
        <v>0.22901060802</v>
      </c>
      <c r="I143" s="0" t="n">
        <v>0.0612348010351</v>
      </c>
      <c r="J143" s="0" t="n">
        <v>0.216764386069</v>
      </c>
      <c r="K143" s="0" t="n">
        <v>0.196628119346</v>
      </c>
      <c r="L143" s="0" t="n">
        <v>0.151396853838</v>
      </c>
      <c r="M143" s="0" t="n">
        <v>0.14511837615</v>
      </c>
      <c r="N143" s="0" t="n">
        <v>0.0965792587233</v>
      </c>
      <c r="O143" s="0" t="n">
        <v>0.257338850117</v>
      </c>
      <c r="P143" s="0" t="n">
        <v>0.387967377102</v>
      </c>
    </row>
    <row r="144" customFormat="false" ht="15" hidden="false" customHeight="false" outlineLevel="0" collapsed="false">
      <c r="A144" s="0" t="n">
        <v>1957</v>
      </c>
      <c r="B144" s="0" t="n">
        <v>0.248912619872</v>
      </c>
      <c r="C144" s="0" t="n">
        <v>0.150594020035</v>
      </c>
      <c r="D144" s="0" t="n">
        <v>0.114193054956</v>
      </c>
      <c r="E144" s="0" t="n">
        <v>0.249608623027</v>
      </c>
      <c r="F144" s="0" t="n">
        <v>0.213771536169</v>
      </c>
      <c r="G144" s="0" t="n">
        <v>0.158210158227</v>
      </c>
      <c r="H144" s="0" t="n">
        <v>0.230873564739</v>
      </c>
      <c r="I144" s="0" t="n">
        <v>0.063570456796</v>
      </c>
      <c r="J144" s="0" t="n">
        <v>0.233502948699</v>
      </c>
      <c r="K144" s="0" t="n">
        <v>0.188611325499</v>
      </c>
      <c r="L144" s="0" t="n">
        <v>0.151028042988</v>
      </c>
      <c r="M144" s="0" t="n">
        <v>0.141794547104</v>
      </c>
      <c r="N144" s="0" t="n">
        <v>0.0894877746912</v>
      </c>
      <c r="O144" s="0" t="n">
        <v>0.259335131747</v>
      </c>
      <c r="P144" s="0" t="n">
        <v>0.378243575455</v>
      </c>
    </row>
    <row r="145" customFormat="false" ht="15" hidden="false" customHeight="false" outlineLevel="0" collapsed="false">
      <c r="A145" s="0" t="n">
        <v>1958</v>
      </c>
      <c r="B145" s="0" t="n">
        <v>0.248912619872</v>
      </c>
      <c r="C145" s="0" t="n">
        <v>0.148811221747</v>
      </c>
      <c r="D145" s="0" t="n">
        <v>0.108279486039</v>
      </c>
      <c r="E145" s="0" t="n">
        <v>0.238955788293</v>
      </c>
      <c r="F145" s="0" t="n">
        <v>0.210205549174</v>
      </c>
      <c r="G145" s="0" t="n">
        <v>0.17368618845</v>
      </c>
      <c r="H145" s="0" t="n">
        <v>0.223954011213</v>
      </c>
      <c r="I145" s="0" t="n">
        <v>0.065499911555</v>
      </c>
      <c r="J145" s="0" t="n">
        <v>0.245698187188</v>
      </c>
      <c r="K145" s="0" t="n">
        <v>0.158927521256</v>
      </c>
      <c r="L145" s="0" t="n">
        <v>0.148630772464</v>
      </c>
      <c r="M145" s="0" t="n">
        <v>0.140066156</v>
      </c>
      <c r="N145" s="0" t="n">
        <v>0.105359191335</v>
      </c>
      <c r="O145" s="0" t="n">
        <v>0.255161088339</v>
      </c>
      <c r="P145" s="0" t="n">
        <v>0.355472647548</v>
      </c>
    </row>
    <row r="146" customFormat="false" ht="15" hidden="false" customHeight="false" outlineLevel="0" collapsed="false">
      <c r="A146" s="0" t="n">
        <v>1959</v>
      </c>
      <c r="B146" s="0" t="n">
        <v>0.248912619872</v>
      </c>
      <c r="C146" s="0" t="n">
        <v>0.138219302511</v>
      </c>
      <c r="D146" s="0" t="n">
        <v>0.109401024972</v>
      </c>
      <c r="E146" s="0" t="n">
        <v>0.258990936187</v>
      </c>
      <c r="F146" s="0" t="n">
        <v>0.200352164056</v>
      </c>
      <c r="G146" s="0" t="n">
        <v>0.172052520319</v>
      </c>
      <c r="H146" s="0" t="n">
        <v>0.222889464517</v>
      </c>
      <c r="I146" s="0" t="n">
        <v>0.0678355673158</v>
      </c>
      <c r="J146" s="0" t="n">
        <v>0.23206821476</v>
      </c>
      <c r="K146" s="0" t="n">
        <v>0.165319289323</v>
      </c>
      <c r="L146" s="0" t="n">
        <v>0.151212448413</v>
      </c>
      <c r="M146" s="0" t="n">
        <v>0.125241878455</v>
      </c>
      <c r="N146" s="0" t="n">
        <v>0.0964104138654</v>
      </c>
      <c r="O146" s="0" t="n">
        <v>0.247266701893</v>
      </c>
      <c r="P146" s="0" t="n">
        <v>0.376766542294</v>
      </c>
    </row>
    <row r="147" customFormat="false" ht="15" hidden="false" customHeight="false" outlineLevel="0" collapsed="false">
      <c r="A147" s="0" t="n">
        <v>1960</v>
      </c>
      <c r="B147" s="0" t="n">
        <v>0.241863888636</v>
      </c>
      <c r="C147" s="0" t="n">
        <v>0.139477748361</v>
      </c>
      <c r="D147" s="0" t="n">
        <v>0.113479348363</v>
      </c>
      <c r="E147" s="0" t="n">
        <v>0.258600006472</v>
      </c>
      <c r="F147" s="0" t="n">
        <v>0.195003183564</v>
      </c>
      <c r="G147" s="0" t="n">
        <v>0.15941541078</v>
      </c>
      <c r="H147" s="0" t="n">
        <v>0.231671974761</v>
      </c>
      <c r="I147" s="0" t="n">
        <v>0.0692572708225</v>
      </c>
      <c r="J147" s="0" t="n">
        <v>0.233502948699</v>
      </c>
      <c r="K147" s="0" t="n">
        <v>0.17225273265</v>
      </c>
      <c r="L147" s="0" t="n">
        <v>0.157666638284</v>
      </c>
      <c r="M147" s="0" t="n">
        <v>0.126239027169</v>
      </c>
      <c r="N147" s="0" t="n">
        <v>0.101391337174</v>
      </c>
      <c r="O147" s="0" t="n">
        <v>0.216778036999</v>
      </c>
      <c r="P147" s="0" t="n">
        <v>0.380336039101</v>
      </c>
    </row>
    <row r="148" customFormat="false" ht="15" hidden="false" customHeight="false" outlineLevel="0" collapsed="false">
      <c r="A148" s="0" t="n">
        <v>1961</v>
      </c>
      <c r="B148" s="0" t="n">
        <v>0.238694958653</v>
      </c>
      <c r="C148" s="0" t="n">
        <v>0.162549255608</v>
      </c>
      <c r="D148" s="0" t="n">
        <v>0.117149839415</v>
      </c>
      <c r="E148" s="0" t="n">
        <v>0.266223135914</v>
      </c>
      <c r="F148" s="0" t="n">
        <v>0.187026633707</v>
      </c>
      <c r="G148" s="0" t="n">
        <v>0.16138316436</v>
      </c>
      <c r="H148" s="0" t="n">
        <v>0.243515056756</v>
      </c>
      <c r="I148" s="0" t="n">
        <v>0.0681402180673</v>
      </c>
      <c r="J148" s="0" t="n">
        <v>0.221307710211</v>
      </c>
      <c r="K148" s="0" t="n">
        <v>0.179511181133</v>
      </c>
      <c r="L148" s="0" t="n">
        <v>0.158035449134</v>
      </c>
      <c r="M148" s="0" t="n">
        <v>0.133750880813</v>
      </c>
      <c r="N148" s="0" t="n">
        <v>0.102657673608</v>
      </c>
      <c r="O148" s="0" t="n">
        <v>0.228574246631</v>
      </c>
      <c r="P148" s="0" t="n">
        <v>0.378612833746</v>
      </c>
    </row>
    <row r="149" customFormat="false" ht="15" hidden="false" customHeight="false" outlineLevel="0" collapsed="false">
      <c r="A149" s="0" t="n">
        <v>1962</v>
      </c>
      <c r="B149" s="0" t="n">
        <v>0.23144167939</v>
      </c>
      <c r="C149" s="0" t="n">
        <v>0.161605421221</v>
      </c>
      <c r="D149" s="0" t="n">
        <v>0.128671102996</v>
      </c>
      <c r="E149" s="0" t="n">
        <v>0.268470981775</v>
      </c>
      <c r="F149" s="0" t="n">
        <v>0.204668885155</v>
      </c>
      <c r="G149" s="0" t="n">
        <v>0.153515938338</v>
      </c>
      <c r="H149" s="0" t="n">
        <v>0.2451118768</v>
      </c>
      <c r="I149" s="0" t="n">
        <v>0.0741316828452</v>
      </c>
      <c r="J149" s="0" t="n">
        <v>0.252632734563</v>
      </c>
      <c r="K149" s="0" t="n">
        <v>0.171819392442</v>
      </c>
      <c r="L149" s="0" t="n">
        <v>0.160985935932</v>
      </c>
      <c r="M149" s="0" t="n">
        <v>0.139467866772</v>
      </c>
      <c r="N149" s="0" t="n">
        <v>0.114392391233</v>
      </c>
      <c r="O149" s="0" t="n">
        <v>0.251894445672</v>
      </c>
      <c r="P149" s="0" t="n">
        <v>0.367535085034</v>
      </c>
    </row>
    <row r="150" customFormat="false" ht="15" hidden="false" customHeight="false" outlineLevel="0" collapsed="false">
      <c r="A150" s="0" t="n">
        <v>1963</v>
      </c>
      <c r="B150" s="0" t="n">
        <v>0.23640229805</v>
      </c>
      <c r="C150" s="0" t="n">
        <v>0.158878788546</v>
      </c>
      <c r="D150" s="0" t="n">
        <v>0.127141731724</v>
      </c>
      <c r="E150" s="0" t="n">
        <v>0.26338889548</v>
      </c>
      <c r="F150" s="0" t="n">
        <v>0.196598493535</v>
      </c>
      <c r="G150" s="0" t="n">
        <v>0.15234064155</v>
      </c>
      <c r="H150" s="0" t="n">
        <v>0.238192323275</v>
      </c>
      <c r="I150" s="0" t="n">
        <v>0.0706789743291</v>
      </c>
      <c r="J150" s="0" t="n">
        <v>0.164157474943</v>
      </c>
      <c r="K150" s="0" t="n">
        <v>0.157194160425</v>
      </c>
      <c r="L150" s="0" t="n">
        <v>0.150106015863</v>
      </c>
      <c r="M150" s="0" t="n">
        <v>0.135146889012</v>
      </c>
      <c r="N150" s="0" t="n">
        <v>0.106456682911</v>
      </c>
      <c r="O150" s="0" t="n">
        <v>0.220498380037</v>
      </c>
      <c r="P150" s="0" t="n">
        <v>0.37344321768</v>
      </c>
    </row>
    <row r="151" customFormat="false" ht="15" hidden="false" customHeight="false" outlineLevel="0" collapsed="false">
      <c r="A151" s="0" t="n">
        <v>1964</v>
      </c>
      <c r="B151" s="0" t="n">
        <v>0.24963074043</v>
      </c>
      <c r="C151" s="0" t="n">
        <v>0.161815162196</v>
      </c>
      <c r="D151" s="0" t="n">
        <v>0.132341594048</v>
      </c>
      <c r="E151" s="0" t="n">
        <v>0.266223135914</v>
      </c>
      <c r="F151" s="0" t="n">
        <v>0.207765663335</v>
      </c>
      <c r="G151" s="0" t="n">
        <v>0.161431460531</v>
      </c>
      <c r="H151" s="0" t="n">
        <v>0.233801068153</v>
      </c>
      <c r="I151" s="0" t="n">
        <v>0.0773812908603</v>
      </c>
      <c r="J151" s="0" t="n">
        <v>0.175276662977</v>
      </c>
      <c r="K151" s="0" t="n">
        <v>0.155027459385</v>
      </c>
      <c r="L151" s="0" t="n">
        <v>0.147524339915</v>
      </c>
      <c r="M151" s="0" t="n">
        <v>0.135944607983</v>
      </c>
      <c r="N151" s="0" t="n">
        <v>0.116080839812</v>
      </c>
      <c r="O151" s="0" t="n">
        <v>0.208702170405</v>
      </c>
      <c r="P151" s="0" t="n">
        <v>0.360642263613</v>
      </c>
    </row>
    <row r="152" customFormat="false" ht="15" hidden="false" customHeight="false" outlineLevel="0" collapsed="false">
      <c r="A152" s="0" t="n">
        <v>1965</v>
      </c>
      <c r="B152" s="0" t="n">
        <v>0.254097363739</v>
      </c>
      <c r="C152" s="0" t="n">
        <v>0.160661586834</v>
      </c>
      <c r="D152" s="0" t="n">
        <v>0.14284327678</v>
      </c>
      <c r="E152" s="0" t="n">
        <v>0.269839235778</v>
      </c>
      <c r="F152" s="0" t="n">
        <v>0.209830182122</v>
      </c>
      <c r="G152" s="0" t="n">
        <v>0.162078878752</v>
      </c>
      <c r="H152" s="0" t="n">
        <v>0.218232072721</v>
      </c>
      <c r="I152" s="0" t="n">
        <v>0.0798184968716</v>
      </c>
      <c r="J152" s="0" t="n">
        <v>0.167744309793</v>
      </c>
      <c r="K152" s="0" t="n">
        <v>0.166294304791</v>
      </c>
      <c r="L152" s="0" t="n">
        <v>0.144942663966</v>
      </c>
      <c r="M152" s="0" t="n">
        <v>0.151699557661</v>
      </c>
      <c r="N152" s="0" t="n">
        <v>0.111184338932</v>
      </c>
      <c r="O152" s="0" t="n">
        <v>0.217776177814</v>
      </c>
      <c r="P152" s="0" t="n">
        <v>0.355103389258</v>
      </c>
    </row>
    <row r="153" customFormat="false" ht="15" hidden="false" customHeight="false" outlineLevel="0" collapsed="false">
      <c r="A153" s="0" t="n">
        <v>1966</v>
      </c>
      <c r="B153" s="0" t="n">
        <v>0.242770206886</v>
      </c>
      <c r="C153" s="0" t="n">
        <v>0.162758996583</v>
      </c>
      <c r="D153" s="0" t="n">
        <v>0.150694049309</v>
      </c>
      <c r="E153" s="0" t="n">
        <v>0.27277120864</v>
      </c>
      <c r="F153" s="0" t="n">
        <v>0.232633730537</v>
      </c>
      <c r="G153" s="0" t="n">
        <v>0.149175981196</v>
      </c>
      <c r="H153" s="0" t="n">
        <v>0.213441612588</v>
      </c>
      <c r="I153" s="0" t="n">
        <v>0.0794122958697</v>
      </c>
      <c r="J153" s="0" t="n">
        <v>0.151125308324</v>
      </c>
      <c r="K153" s="0" t="n">
        <v>0.168461005831</v>
      </c>
      <c r="L153" s="0" t="n">
        <v>0.140701339194</v>
      </c>
      <c r="M153" s="0" t="n">
        <v>0.153095565861</v>
      </c>
      <c r="N153" s="0" t="n">
        <v>0.118697935109</v>
      </c>
      <c r="O153" s="0" t="n">
        <v>0.231296448854</v>
      </c>
      <c r="P153" s="0" t="n">
        <v>0.358057455581</v>
      </c>
    </row>
    <row r="154" customFormat="false" ht="15" hidden="false" customHeight="false" outlineLevel="0" collapsed="false">
      <c r="A154" s="0" t="n">
        <v>1967</v>
      </c>
      <c r="B154" s="0" t="n">
        <v>0.259045933682</v>
      </c>
      <c r="C154" s="0" t="n">
        <v>0.156571637821</v>
      </c>
      <c r="D154" s="0" t="n">
        <v>0.150694049309</v>
      </c>
      <c r="E154" s="0" t="n">
        <v>0.283228578517</v>
      </c>
      <c r="F154" s="0" t="n">
        <v>0.226064807125</v>
      </c>
      <c r="G154" s="0" t="n">
        <v>0.149435428557</v>
      </c>
      <c r="H154" s="0" t="n">
        <v>0.209050357466</v>
      </c>
      <c r="I154" s="0" t="n">
        <v>0.0769750898584</v>
      </c>
      <c r="J154" s="0" t="n">
        <v>0.147418912313</v>
      </c>
      <c r="K154" s="0" t="n">
        <v>0.172036062546</v>
      </c>
      <c r="L154" s="0" t="n">
        <v>0.139779312069</v>
      </c>
      <c r="M154" s="0" t="n">
        <v>0.149638783653</v>
      </c>
      <c r="N154" s="0" t="n">
        <v>0.117684865962</v>
      </c>
      <c r="O154" s="0" t="n">
        <v>0.260696232858</v>
      </c>
      <c r="P154" s="0" t="n">
        <v>0.35424178658</v>
      </c>
    </row>
    <row r="155" customFormat="false" ht="15" hidden="false" customHeight="false" outlineLevel="0" collapsed="false">
      <c r="A155" s="0" t="n">
        <v>1968</v>
      </c>
      <c r="B155" s="0" t="n">
        <v>0.251982414952</v>
      </c>
      <c r="C155" s="0" t="n">
        <v>0.147972257847</v>
      </c>
      <c r="D155" s="0" t="n">
        <v>0.15691349248</v>
      </c>
      <c r="E155" s="0" t="n">
        <v>0.296813386113</v>
      </c>
      <c r="F155" s="0" t="n">
        <v>0.207202612757</v>
      </c>
      <c r="G155" s="0" t="n">
        <v>0.148952584016</v>
      </c>
      <c r="H155" s="0" t="n">
        <v>0.216102979329</v>
      </c>
      <c r="I155" s="0" t="n">
        <v>0.0821541526325</v>
      </c>
      <c r="J155" s="0" t="n">
        <v>0.153396970395</v>
      </c>
      <c r="K155" s="0" t="n">
        <v>0.174202763586</v>
      </c>
      <c r="L155" s="0" t="n">
        <v>0.133140716773</v>
      </c>
      <c r="M155" s="0" t="n">
        <v>0.149505830491</v>
      </c>
      <c r="N155" s="0" t="n">
        <v>0.124354237849</v>
      </c>
      <c r="O155" s="0" t="n">
        <v>0.2665035976</v>
      </c>
      <c r="P155" s="0" t="n">
        <v>0.387721204909</v>
      </c>
    </row>
    <row r="156" customFormat="false" ht="15" hidden="false" customHeight="false" outlineLevel="0" collapsed="false">
      <c r="A156" s="0" t="n">
        <v>1969</v>
      </c>
      <c r="B156" s="0" t="n">
        <v>0.265745388481</v>
      </c>
      <c r="C156" s="0" t="n">
        <v>0.156466767334</v>
      </c>
      <c r="D156" s="0" t="n">
        <v>0.165885803941</v>
      </c>
      <c r="E156" s="0" t="n">
        <v>0.316262139434</v>
      </c>
      <c r="F156" s="0" t="n">
        <v>0.185712849025</v>
      </c>
      <c r="G156" s="0" t="n">
        <v>0.154131171255</v>
      </c>
      <c r="H156" s="0" t="n">
        <v>0.23260345312</v>
      </c>
      <c r="I156" s="0" t="n">
        <v>0.080529348625</v>
      </c>
      <c r="J156" s="0" t="n">
        <v>0.155070826658</v>
      </c>
      <c r="K156" s="0" t="n">
        <v>0.184711263628</v>
      </c>
      <c r="L156" s="0" t="n">
        <v>0.131665473374</v>
      </c>
      <c r="M156" s="0" t="n">
        <v>0.158280739173</v>
      </c>
      <c r="N156" s="0" t="n">
        <v>0.126042686428</v>
      </c>
      <c r="O156" s="0" t="n">
        <v>0.275214644713</v>
      </c>
      <c r="P156" s="0" t="n">
        <v>0.401260675556</v>
      </c>
    </row>
    <row r="157" customFormat="false" ht="15" hidden="false" customHeight="false" outlineLevel="0" collapsed="false">
      <c r="A157" s="0" t="n">
        <v>1970</v>
      </c>
      <c r="B157" s="0" t="n">
        <v>0.267084285846</v>
      </c>
      <c r="C157" s="0" t="n">
        <v>0.160661586834</v>
      </c>
      <c r="D157" s="0" t="n">
        <v>0.173124827961</v>
      </c>
      <c r="E157" s="0" t="n">
        <v>0.315871209719</v>
      </c>
      <c r="F157" s="0" t="n">
        <v>0.185337481972</v>
      </c>
      <c r="G157" s="0" t="n">
        <v>0.168637629313</v>
      </c>
      <c r="H157" s="0" t="n">
        <v>0.212510134229</v>
      </c>
      <c r="I157" s="0" t="n">
        <v>0.0707805245796</v>
      </c>
      <c r="J157" s="0" t="n">
        <v>0.159016344992</v>
      </c>
      <c r="K157" s="0" t="n">
        <v>0.173444418222</v>
      </c>
      <c r="L157" s="0" t="n">
        <v>0.141807771743</v>
      </c>
      <c r="M157" s="0" t="n">
        <v>0.1616710448</v>
      </c>
      <c r="N157" s="0" t="n">
        <v>0.130939187308</v>
      </c>
      <c r="O157" s="0" t="n">
        <v>0.308334771755</v>
      </c>
      <c r="P157" s="0" t="n">
        <v>0.385628741263</v>
      </c>
    </row>
    <row r="158" customFormat="false" ht="15" hidden="false" customHeight="false" outlineLevel="0" collapsed="false">
      <c r="A158" s="0" t="n">
        <v>1971</v>
      </c>
      <c r="B158" s="0" t="n">
        <v>0.276595889554</v>
      </c>
      <c r="C158" s="0" t="n">
        <v>0.161920032683</v>
      </c>
      <c r="D158" s="0" t="n">
        <v>0.18739895983</v>
      </c>
      <c r="E158" s="0" t="n">
        <v>0.322224019888</v>
      </c>
      <c r="F158" s="0" t="n">
        <v>0.202041315791</v>
      </c>
      <c r="G158" s="0" t="n">
        <v>0.157500861496</v>
      </c>
      <c r="H158" s="0" t="n">
        <v>0.209050357466</v>
      </c>
      <c r="I158" s="0" t="n">
        <v>0.0712882758319</v>
      </c>
      <c r="J158" s="0" t="n">
        <v>0.176113591108</v>
      </c>
      <c r="K158" s="0" t="n">
        <v>0.186227954356</v>
      </c>
      <c r="L158" s="0" t="n">
        <v>0.145495880241</v>
      </c>
      <c r="M158" s="0" t="n">
        <v>0.1602750366</v>
      </c>
      <c r="N158" s="0" t="n">
        <v>0.130517075163</v>
      </c>
      <c r="O158" s="0" t="n">
        <v>0.274307243972</v>
      </c>
      <c r="P158" s="0" t="n">
        <v>0.36599047757</v>
      </c>
    </row>
    <row r="159" customFormat="false" ht="15" hidden="false" customHeight="false" outlineLevel="0" collapsed="false">
      <c r="A159" s="0" t="n">
        <v>1972</v>
      </c>
      <c r="B159" s="0" t="n">
        <v>0.29678532878</v>
      </c>
      <c r="C159" s="0" t="n">
        <v>0.165485629258</v>
      </c>
      <c r="D159" s="0" t="n">
        <v>0.196167355122</v>
      </c>
      <c r="E159" s="0" t="n">
        <v>0.329465686173</v>
      </c>
      <c r="F159" s="0" t="n">
        <v>0.197161544114</v>
      </c>
      <c r="G159" s="0" t="n">
        <v>0.162865363474</v>
      </c>
      <c r="H159" s="0" t="n">
        <v>0.203461487311</v>
      </c>
      <c r="I159" s="0" t="n">
        <v>0.0790060948679</v>
      </c>
      <c r="J159" s="0" t="n">
        <v>0.167624748631</v>
      </c>
      <c r="K159" s="0" t="n">
        <v>0.189153000759</v>
      </c>
      <c r="L159" s="0" t="n">
        <v>0.142729798868</v>
      </c>
      <c r="M159" s="0" t="n">
        <v>0.153893284832</v>
      </c>
      <c r="N159" s="0" t="n">
        <v>0.134400506895</v>
      </c>
      <c r="O159" s="0" t="n">
        <v>0.243364878707</v>
      </c>
      <c r="P159" s="0" t="n">
        <v>0.37118184053</v>
      </c>
    </row>
    <row r="160" customFormat="false" ht="15" hidden="false" customHeight="false" outlineLevel="0" collapsed="false">
      <c r="A160" s="0" t="n">
        <v>1973</v>
      </c>
      <c r="B160" s="0" t="n">
        <v>0.316815705362</v>
      </c>
      <c r="C160" s="0" t="n">
        <v>0.158354436109</v>
      </c>
      <c r="D160" s="0" t="n">
        <v>0.213806103789</v>
      </c>
      <c r="E160" s="0" t="n">
        <v>0.329332037136</v>
      </c>
      <c r="F160" s="0" t="n">
        <v>0.202135157554</v>
      </c>
      <c r="G160" s="0" t="n">
        <v>0.158743451925</v>
      </c>
      <c r="H160" s="0" t="n">
        <v>0.23260345312</v>
      </c>
      <c r="I160" s="0" t="n">
        <v>0.074740984348</v>
      </c>
      <c r="J160" s="0" t="n">
        <v>0.189504441213</v>
      </c>
      <c r="K160" s="0" t="n">
        <v>0.190344686331</v>
      </c>
      <c r="L160" s="0" t="n">
        <v>0.144573853116</v>
      </c>
      <c r="M160" s="0" t="n">
        <v>0.14578314196</v>
      </c>
      <c r="N160" s="0" t="n">
        <v>0.145459845088</v>
      </c>
      <c r="O160" s="0" t="n">
        <v>0.240824156633</v>
      </c>
      <c r="P160" s="0" t="n">
        <v>0.379804817902</v>
      </c>
    </row>
    <row r="161" customFormat="false" ht="15" hidden="false" customHeight="false" outlineLevel="0" collapsed="false">
      <c r="A161" s="0" t="n">
        <v>1974</v>
      </c>
      <c r="B161" s="0" t="n">
        <v>0.353175065602</v>
      </c>
      <c r="C161" s="0" t="n">
        <v>0.170519412658</v>
      </c>
      <c r="D161" s="0" t="n">
        <v>0.227366529065</v>
      </c>
      <c r="E161" s="0" t="n">
        <v>0.349277327017</v>
      </c>
      <c r="F161" s="0" t="n">
        <v>0.19519086709</v>
      </c>
      <c r="G161" s="0" t="n">
        <v>0.195578014454</v>
      </c>
      <c r="H161" s="0" t="n">
        <v>0.231671974761</v>
      </c>
      <c r="I161" s="0" t="n">
        <v>0.0709836250805</v>
      </c>
      <c r="J161" s="0" t="n">
        <v>0.246176431834</v>
      </c>
      <c r="K161" s="0" t="n">
        <v>0.195978109034</v>
      </c>
      <c r="L161" s="0" t="n">
        <v>0.142545393443</v>
      </c>
      <c r="M161" s="0" t="n">
        <v>0.161072755571</v>
      </c>
      <c r="N161" s="0" t="n">
        <v>0.156350338423</v>
      </c>
      <c r="O161" s="0" t="n">
        <v>0.327117967092</v>
      </c>
      <c r="P161" s="0" t="n">
        <v>0.386043657561</v>
      </c>
    </row>
    <row r="162" customFormat="false" ht="15" hidden="false" customHeight="false" outlineLevel="0" collapsed="false">
      <c r="A162" s="0" t="n">
        <v>1975</v>
      </c>
      <c r="B162" s="0" t="n">
        <v>0.358341867915</v>
      </c>
      <c r="C162" s="0" t="n">
        <v>0.168107391445</v>
      </c>
      <c r="D162" s="0" t="n">
        <v>0.252142343667</v>
      </c>
      <c r="E162" s="0" t="n">
        <v>0.332775578835</v>
      </c>
      <c r="F162" s="0" t="n">
        <v>0.228317009438</v>
      </c>
      <c r="G162" s="0" t="n">
        <v>0.171886088866</v>
      </c>
      <c r="H162" s="0" t="n">
        <v>0.213175475914</v>
      </c>
      <c r="I162" s="0" t="n">
        <v>0.0800215973726</v>
      </c>
      <c r="J162" s="0" t="n">
        <v>0.225611912031</v>
      </c>
      <c r="K162" s="0" t="n">
        <v>0.214503402923</v>
      </c>
      <c r="L162" s="0" t="n">
        <v>0.154716151486</v>
      </c>
      <c r="M162" s="0" t="n">
        <v>0.159743223953</v>
      </c>
      <c r="N162" s="0" t="n">
        <v>0.174838850364</v>
      </c>
      <c r="O162" s="0" t="n">
        <v>0.307699591237</v>
      </c>
      <c r="P162" s="0" t="n">
        <v>0.331426238556</v>
      </c>
    </row>
    <row r="163" customFormat="false" ht="15" hidden="false" customHeight="false" outlineLevel="0" collapsed="false">
      <c r="A163" s="0" t="n">
        <v>1976</v>
      </c>
      <c r="B163" s="0" t="n">
        <v>0.335644992828</v>
      </c>
      <c r="C163" s="0" t="n">
        <v>0.157725213184</v>
      </c>
      <c r="D163" s="0" t="n">
        <v>0.24622877475</v>
      </c>
      <c r="E163" s="0" t="n">
        <v>0.310983102234</v>
      </c>
      <c r="F163" s="0" t="n">
        <v>0.273630638336</v>
      </c>
      <c r="G163" s="0" t="n">
        <v>0.198521310958</v>
      </c>
      <c r="H163" s="0" t="n">
        <v>0.233002658131</v>
      </c>
      <c r="I163" s="0" t="n">
        <v>0.0925122781807</v>
      </c>
      <c r="J163" s="0" t="n">
        <v>0.209351594046</v>
      </c>
      <c r="K163" s="0" t="n">
        <v>0.208436640012</v>
      </c>
      <c r="L163" s="0" t="n">
        <v>0.157482232859</v>
      </c>
      <c r="M163" s="0" t="n">
        <v>0.172107868004</v>
      </c>
      <c r="N163" s="0" t="n">
        <v>0.183703205404</v>
      </c>
      <c r="O163" s="0" t="n">
        <v>0.261059193155</v>
      </c>
      <c r="P163" s="0" t="n">
        <v>0.34534721622</v>
      </c>
    </row>
    <row r="164" customFormat="false" ht="15" hidden="false" customHeight="false" outlineLevel="0" collapsed="false">
      <c r="A164" s="0" t="n">
        <v>1977</v>
      </c>
      <c r="B164" s="0" t="n">
        <v>0.32281943185</v>
      </c>
      <c r="C164" s="0" t="n">
        <v>0.161815162196</v>
      </c>
      <c r="D164" s="0" t="n">
        <v>0.253773673024</v>
      </c>
      <c r="E164" s="0" t="n">
        <v>0.300308947164</v>
      </c>
      <c r="F164" s="0" t="n">
        <v>0.245817878056</v>
      </c>
      <c r="G164" s="0" t="n">
        <v>0.190489292265</v>
      </c>
      <c r="H164" s="0" t="n">
        <v>0.257088027133</v>
      </c>
      <c r="I164" s="0" t="n">
        <v>0.101347149972</v>
      </c>
      <c r="J164" s="0" t="n">
        <v>0.223459811121</v>
      </c>
      <c r="K164" s="0" t="n">
        <v>0.210170000843</v>
      </c>
      <c r="L164" s="0" t="n">
        <v>0.156191394885</v>
      </c>
      <c r="M164" s="0" t="n">
        <v>0.176495322345</v>
      </c>
      <c r="N164" s="0" t="n">
        <v>0.170448884058</v>
      </c>
      <c r="O164" s="0" t="n">
        <v>0.270859121156</v>
      </c>
      <c r="P164" s="0" t="n">
        <v>0.345391395755</v>
      </c>
    </row>
    <row r="165" customFormat="false" ht="15" hidden="false" customHeight="false" outlineLevel="0" collapsed="false">
      <c r="A165" s="0" t="n">
        <v>1978</v>
      </c>
      <c r="B165" s="0" t="n">
        <v>0.305421523484</v>
      </c>
      <c r="C165" s="0" t="n">
        <v>0.174714232157</v>
      </c>
      <c r="D165" s="0" t="n">
        <v>0.254997170041</v>
      </c>
      <c r="E165" s="0" t="n">
        <v>0.283795215</v>
      </c>
      <c r="F165" s="0" t="n">
        <v>0.212341187976</v>
      </c>
      <c r="G165" s="0" t="n">
        <v>0.181978823208</v>
      </c>
      <c r="H165" s="0" t="n">
        <v>0.246309491833</v>
      </c>
      <c r="I165" s="0" t="n">
        <v>0.116376587042</v>
      </c>
      <c r="J165" s="0" t="n">
        <v>0.222383760666</v>
      </c>
      <c r="K165" s="0" t="n">
        <v>0.19521976367</v>
      </c>
      <c r="L165" s="0" t="n">
        <v>0.155822584035</v>
      </c>
      <c r="M165" s="0" t="n">
        <v>0.168052796568</v>
      </c>
      <c r="N165" s="0" t="n">
        <v>0.169013702766</v>
      </c>
      <c r="O165" s="0" t="n">
        <v>0.243274138633</v>
      </c>
      <c r="P165" s="0" t="n">
        <v>0.340724477418</v>
      </c>
    </row>
    <row r="166" customFormat="false" ht="15" hidden="false" customHeight="false" outlineLevel="0" collapsed="false">
      <c r="A166" s="0" t="n">
        <v>1979</v>
      </c>
      <c r="B166" s="0" t="n">
        <v>0.33341568753</v>
      </c>
      <c r="C166" s="0" t="n">
        <v>0.172407081432</v>
      </c>
      <c r="D166" s="0" t="n">
        <v>0.26967913425</v>
      </c>
      <c r="E166" s="0" t="n">
        <v>0.273925672414</v>
      </c>
      <c r="F166" s="0" t="n">
        <v>0.195819189497</v>
      </c>
      <c r="G166" s="0" t="n">
        <v>0.191876173143</v>
      </c>
      <c r="H166" s="0" t="n">
        <v>0.242051305049</v>
      </c>
      <c r="I166" s="0" t="n">
        <v>0.112720778025</v>
      </c>
      <c r="J166" s="0" t="n">
        <v>0.234100754508</v>
      </c>
      <c r="K166" s="0" t="n">
        <v>0.191644706955</v>
      </c>
      <c r="L166" s="0" t="n">
        <v>0.166702504104</v>
      </c>
      <c r="M166" s="0" t="n">
        <v>0.165526686493</v>
      </c>
      <c r="N166" s="0" t="n">
        <v>0.159727235581</v>
      </c>
      <c r="O166" s="0" t="n">
        <v>0.268318399082</v>
      </c>
      <c r="P166" s="0" t="n">
        <v>0.331504917814</v>
      </c>
    </row>
    <row r="167" customFormat="false" ht="15" hidden="false" customHeight="false" outlineLevel="0" collapsed="false">
      <c r="A167" s="0" t="n">
        <v>1980</v>
      </c>
      <c r="B167" s="0" t="n">
        <v>0.331583508143</v>
      </c>
      <c r="C167" s="0" t="n">
        <v>0.173036304357</v>
      </c>
      <c r="D167" s="0" t="n">
        <v>0.265804727028</v>
      </c>
      <c r="E167" s="0" t="n">
        <v>0.280505048072</v>
      </c>
      <c r="F167" s="0" t="n">
        <v>0.191488703357</v>
      </c>
      <c r="G167" s="0" t="n">
        <v>0.205583960578</v>
      </c>
      <c r="H167" s="0" t="n">
        <v>0.23526481986</v>
      </c>
      <c r="I167" s="0" t="n">
        <v>0.125617659835</v>
      </c>
      <c r="J167" s="0" t="n">
        <v>0.247730726936</v>
      </c>
      <c r="K167" s="0" t="n">
        <v>0.208653310116</v>
      </c>
      <c r="L167" s="0" t="n">
        <v>0.179979694696</v>
      </c>
      <c r="M167" s="0" t="n">
        <v>0.1602750366</v>
      </c>
      <c r="N167" s="0" t="n">
        <v>0.157025717854</v>
      </c>
      <c r="O167" s="0" t="n">
        <v>0.312599555238</v>
      </c>
      <c r="P167" s="0" t="n">
        <v>0.32768627883</v>
      </c>
    </row>
    <row r="168" customFormat="false" ht="15" hidden="false" customHeight="false" outlineLevel="0" collapsed="false">
      <c r="A168" s="0" t="n">
        <v>1981</v>
      </c>
      <c r="B168" s="0" t="n">
        <v>0.299221535894</v>
      </c>
      <c r="C168" s="0" t="n">
        <v>0.183837964569</v>
      </c>
      <c r="D168" s="0" t="n">
        <v>0.259075493432</v>
      </c>
      <c r="E168" s="0" t="n">
        <v>0.296055693432</v>
      </c>
      <c r="F168" s="0" t="n">
        <v>0.219060755255</v>
      </c>
      <c r="G168" s="0" t="n">
        <v>0.2112507301</v>
      </c>
      <c r="H168" s="0" t="n">
        <v>0.223820942876</v>
      </c>
      <c r="I168" s="0" t="n">
        <v>0.143490503918</v>
      </c>
      <c r="J168" s="0" t="n">
        <v>0.258371670322</v>
      </c>
      <c r="K168" s="0" t="n">
        <v>0.203669897725</v>
      </c>
      <c r="L168" s="0" t="n">
        <v>0.190490803915</v>
      </c>
      <c r="M168" s="0" t="n">
        <v>0.159211411306</v>
      </c>
      <c r="N168" s="0" t="n">
        <v>0.159473968294</v>
      </c>
      <c r="O168" s="0" t="n">
        <v>0.346717823095</v>
      </c>
      <c r="P168" s="0" t="n">
        <v>0.309419393886</v>
      </c>
    </row>
    <row r="169" customFormat="false" ht="15" hidden="false" customHeight="false" outlineLevel="0" collapsed="false">
      <c r="A169" s="0" t="n">
        <v>1982</v>
      </c>
      <c r="B169" s="0" t="n">
        <v>0.299946771804</v>
      </c>
      <c r="C169" s="0" t="n">
        <v>0.17335091582</v>
      </c>
      <c r="D169" s="0" t="n">
        <v>0.273655499556</v>
      </c>
      <c r="E169" s="0" t="n">
        <v>0.296003816697</v>
      </c>
      <c r="F169" s="0" t="n">
        <v>0.216157140696</v>
      </c>
      <c r="G169" s="0" t="n">
        <v>0.219499676178</v>
      </c>
      <c r="H169" s="0" t="n">
        <v>0.22634924128</v>
      </c>
      <c r="I169" s="0" t="n">
        <v>0.157098237481</v>
      </c>
      <c r="J169" s="0" t="n">
        <v>0.260882454717</v>
      </c>
      <c r="K169" s="0" t="n">
        <v>0.197819804918</v>
      </c>
      <c r="L169" s="0" t="n">
        <v>0.184589830318</v>
      </c>
      <c r="M169" s="0" t="n">
        <v>0.165992022559</v>
      </c>
      <c r="N169" s="0" t="n">
        <v>0.165890072895</v>
      </c>
      <c r="O169" s="0" t="n">
        <v>0.337371595464</v>
      </c>
      <c r="P169" s="0" t="n">
        <v>0.288461896987</v>
      </c>
    </row>
    <row r="170" customFormat="false" ht="15" hidden="false" customHeight="false" outlineLevel="0" collapsed="false">
      <c r="A170" s="0" t="n">
        <v>1983</v>
      </c>
      <c r="B170" s="0" t="n">
        <v>0.287877667245</v>
      </c>
      <c r="C170" s="0" t="n">
        <v>0.170938894607</v>
      </c>
      <c r="D170" s="0" t="n">
        <v>0.256220667058</v>
      </c>
      <c r="E170" s="0" t="n">
        <v>0.275251072066</v>
      </c>
      <c r="F170" s="0" t="n">
        <v>0.216920141211</v>
      </c>
      <c r="G170" s="0" t="n">
        <v>0.199032482414</v>
      </c>
      <c r="H170" s="0" t="n">
        <v>0.225816967932</v>
      </c>
      <c r="I170" s="0" t="n">
        <v>0.167050162028</v>
      </c>
      <c r="J170" s="0" t="n">
        <v>0.263632361435</v>
      </c>
      <c r="K170" s="0" t="n">
        <v>0.183844583212</v>
      </c>
      <c r="L170" s="0" t="n">
        <v>0.210406589803</v>
      </c>
      <c r="M170" s="0" t="n">
        <v>0.177093611573</v>
      </c>
      <c r="N170" s="0" t="n">
        <v>0.168507168192</v>
      </c>
      <c r="O170" s="0" t="n">
        <v>0.310512533533</v>
      </c>
      <c r="P170" s="0" t="n">
        <v>0.273668728891</v>
      </c>
    </row>
    <row r="171" customFormat="false" ht="15" hidden="false" customHeight="false" outlineLevel="0" collapsed="false">
      <c r="A171" s="0" t="n">
        <v>1984</v>
      </c>
      <c r="B171" s="0" t="n">
        <v>0.300610239263</v>
      </c>
      <c r="C171" s="0" t="n">
        <v>0.180691849944</v>
      </c>
      <c r="D171" s="0" t="n">
        <v>0.253977589193</v>
      </c>
      <c r="E171" s="0" t="n">
        <v>0.276346753185</v>
      </c>
      <c r="F171" s="0" t="n">
        <v>0.21974658168</v>
      </c>
      <c r="G171" s="0" t="n">
        <v>0.191797688733</v>
      </c>
      <c r="H171" s="0" t="n">
        <v>0.233135726468</v>
      </c>
      <c r="I171" s="0" t="n">
        <v>0.16969046854</v>
      </c>
      <c r="J171" s="0" t="n">
        <v>0.27128427578</v>
      </c>
      <c r="K171" s="0" t="n">
        <v>0.171061047078</v>
      </c>
      <c r="L171" s="0" t="n">
        <v>0.204690021632</v>
      </c>
      <c r="M171" s="0" t="n">
        <v>0.175564650212</v>
      </c>
      <c r="N171" s="0" t="n">
        <v>0.169013702766</v>
      </c>
      <c r="O171" s="0" t="n">
        <v>0.348986324947</v>
      </c>
      <c r="P171" s="0" t="n">
        <v>0.276006413103</v>
      </c>
    </row>
    <row r="172" customFormat="false" ht="15" hidden="false" customHeight="false" outlineLevel="0" collapsed="false">
      <c r="A172" s="0" t="n">
        <v>1985</v>
      </c>
      <c r="B172" s="0" t="n">
        <v>0.296892325688</v>
      </c>
      <c r="C172" s="0" t="n">
        <v>0.191388639668</v>
      </c>
      <c r="D172" s="0" t="n">
        <v>0.254691295787</v>
      </c>
      <c r="E172" s="0" t="n">
        <v>0.273963729425</v>
      </c>
      <c r="F172" s="0" t="n">
        <v>0.227330394209</v>
      </c>
      <c r="G172" s="0" t="n">
        <v>0.188299603044</v>
      </c>
      <c r="H172" s="0" t="n">
        <v>0.243914261767</v>
      </c>
      <c r="I172" s="0" t="n">
        <v>0.178423790081</v>
      </c>
      <c r="J172" s="0" t="n">
        <v>0.277979700833</v>
      </c>
      <c r="K172" s="0" t="n">
        <v>0.209086650324</v>
      </c>
      <c r="L172" s="0" t="n">
        <v>0.213725887452</v>
      </c>
      <c r="M172" s="0" t="n">
        <v>0.171243672452</v>
      </c>
      <c r="N172" s="0" t="n">
        <v>0.164370469173</v>
      </c>
      <c r="O172" s="0" t="n">
        <v>0.317680999387</v>
      </c>
      <c r="P172" s="0" t="n">
        <v>0.274031288307</v>
      </c>
    </row>
    <row r="173" customFormat="false" ht="15" hidden="false" customHeight="false" outlineLevel="0" collapsed="false">
      <c r="A173" s="0" t="n">
        <v>1986</v>
      </c>
      <c r="B173" s="0" t="n">
        <v>0.320353736603</v>
      </c>
      <c r="C173" s="0" t="n">
        <v>0.187823043093</v>
      </c>
      <c r="D173" s="0" t="n">
        <v>0.252652134091</v>
      </c>
      <c r="E173" s="0" t="n">
        <v>0.286684691684</v>
      </c>
      <c r="F173" s="0" t="n">
        <v>0.24110703221</v>
      </c>
      <c r="G173" s="0" t="n">
        <v>0.180225611715</v>
      </c>
      <c r="H173" s="0" t="n">
        <v>0.235530956534</v>
      </c>
      <c r="I173" s="0" t="n">
        <v>0.181774948346</v>
      </c>
      <c r="J173" s="0" t="n">
        <v>0.273077693205</v>
      </c>
      <c r="K173" s="0" t="n">
        <v>0.222628531821</v>
      </c>
      <c r="L173" s="0" t="n">
        <v>0.222208536997</v>
      </c>
      <c r="M173" s="0" t="n">
        <v>0.179952104553</v>
      </c>
      <c r="N173" s="0" t="n">
        <v>0.171968487779</v>
      </c>
      <c r="O173" s="0" t="n">
        <v>0.315956937979</v>
      </c>
      <c r="P173" s="0" t="n">
        <v>0.278406375195</v>
      </c>
    </row>
    <row r="174" customFormat="false" ht="15" hidden="false" customHeight="false" outlineLevel="0" collapsed="false">
      <c r="A174" s="0" t="n">
        <v>1987</v>
      </c>
      <c r="B174" s="0" t="n">
        <v>0.308411159944</v>
      </c>
      <c r="C174" s="0" t="n">
        <v>0.181006461406</v>
      </c>
      <c r="D174" s="0" t="n">
        <v>0.249593391548</v>
      </c>
      <c r="E174" s="0" t="n">
        <v>0.296933125223</v>
      </c>
      <c r="F174" s="0" t="n">
        <v>0.213734692584</v>
      </c>
      <c r="G174" s="0" t="n">
        <v>0.183693298964</v>
      </c>
      <c r="H174" s="0" t="n">
        <v>0.226748446291</v>
      </c>
      <c r="I174" s="0" t="n">
        <v>0.197210586418</v>
      </c>
      <c r="J174" s="0" t="n">
        <v>0.291250989776</v>
      </c>
      <c r="K174" s="0" t="n">
        <v>0.248412274193</v>
      </c>
      <c r="L174" s="0" t="n">
        <v>0.273842055967</v>
      </c>
      <c r="M174" s="0" t="n">
        <v>0.209866565967</v>
      </c>
      <c r="N174" s="0" t="n">
        <v>0.166903142042</v>
      </c>
      <c r="O174" s="0" t="n">
        <v>0.301892226495</v>
      </c>
      <c r="P174" s="0" t="n">
        <v>0.301692901987</v>
      </c>
    </row>
    <row r="175" customFormat="false" ht="15" hidden="false" customHeight="false" outlineLevel="0" collapsed="false">
      <c r="A175" s="0" t="n">
        <v>1988</v>
      </c>
      <c r="B175" s="0" t="n">
        <v>0.310735960129</v>
      </c>
      <c r="C175" s="0" t="n">
        <v>0.180167497507</v>
      </c>
      <c r="D175" s="0" t="n">
        <v>0.237664295628</v>
      </c>
      <c r="E175" s="0" t="n">
        <v>0.297355484872</v>
      </c>
      <c r="F175" s="0" t="n">
        <v>0.236003439503</v>
      </c>
      <c r="G175" s="0" t="n">
        <v>0.177797987221</v>
      </c>
      <c r="H175" s="0" t="n">
        <v>0.227946061324</v>
      </c>
      <c r="I175" s="0" t="n">
        <v>0.186344709618</v>
      </c>
      <c r="J175" s="0" t="n">
        <v>0.295435630433</v>
      </c>
      <c r="K175" s="0" t="n">
        <v>0.245812232945</v>
      </c>
      <c r="L175" s="0" t="n">
        <v>0.272920028842</v>
      </c>
      <c r="M175" s="0" t="n">
        <v>0.209933042548</v>
      </c>
      <c r="N175" s="0" t="n">
        <v>0.174501160648</v>
      </c>
      <c r="O175" s="0" t="n">
        <v>0.310240313311</v>
      </c>
      <c r="P175" s="0" t="n">
        <v>0.304329226371</v>
      </c>
    </row>
    <row r="176" customFormat="false" ht="15" hidden="false" customHeight="false" outlineLevel="0" collapsed="false">
      <c r="A176" s="0" t="n">
        <v>1989</v>
      </c>
      <c r="B176" s="0" t="n">
        <v>0.310374127572</v>
      </c>
      <c r="C176" s="0" t="n">
        <v>0.179223663119</v>
      </c>
      <c r="D176" s="0" t="n">
        <v>0.223390163758</v>
      </c>
      <c r="E176" s="0" t="n">
        <v>0.302806898467</v>
      </c>
      <c r="F176" s="0" t="n">
        <v>0.234955796014</v>
      </c>
      <c r="G176" s="0" t="n">
        <v>0.176383159078</v>
      </c>
      <c r="H176" s="0" t="n">
        <v>0.238192323275</v>
      </c>
      <c r="I176" s="0" t="n">
        <v>0.213052425492</v>
      </c>
      <c r="J176" s="0" t="n">
        <v>0.311695948417</v>
      </c>
      <c r="K176" s="0" t="n">
        <v>0.227178604004</v>
      </c>
      <c r="L176" s="0" t="n">
        <v>0.331560953958</v>
      </c>
      <c r="M176" s="0" t="n">
        <v>0.219040334134</v>
      </c>
      <c r="N176" s="0" t="n">
        <v>0.163272977597</v>
      </c>
      <c r="O176" s="0" t="n">
        <v>0.334467913093</v>
      </c>
      <c r="P176" s="0" t="n">
        <v>0.293804059671</v>
      </c>
    </row>
    <row r="177" customFormat="false" ht="15" hidden="false" customHeight="false" outlineLevel="0" collapsed="false">
      <c r="A177" s="0" t="n">
        <v>1990</v>
      </c>
      <c r="B177" s="0" t="n">
        <v>0.304422396016</v>
      </c>
      <c r="C177" s="0" t="n">
        <v>0.182684389206</v>
      </c>
      <c r="D177" s="0" t="n">
        <v>0.222880373335</v>
      </c>
      <c r="E177" s="0" t="n">
        <v>0.314849565685</v>
      </c>
      <c r="F177" s="0" t="n">
        <v>0.257565272355</v>
      </c>
      <c r="G177" s="0" t="n">
        <v>0.175871102153</v>
      </c>
      <c r="H177" s="0" t="n">
        <v>0.209715699152</v>
      </c>
      <c r="I177" s="0" t="n">
        <v>0.21477877975</v>
      </c>
      <c r="J177" s="0" t="n">
        <v>0.299978954576</v>
      </c>
      <c r="K177" s="0" t="n">
        <v>0.244837217477</v>
      </c>
      <c r="L177" s="0" t="n">
        <v>0.340781225203</v>
      </c>
      <c r="M177" s="0" t="n">
        <v>0.197169539011</v>
      </c>
      <c r="N177" s="0" t="n">
        <v>0.167494099045</v>
      </c>
      <c r="O177" s="0" t="n">
        <v>0.339912317538</v>
      </c>
      <c r="P177" s="0" t="n">
        <v>0.288977099834</v>
      </c>
    </row>
    <row r="178" customFormat="false" ht="15" hidden="false" customHeight="false" outlineLevel="0" collapsed="false">
      <c r="A178" s="0" t="n">
        <v>1991</v>
      </c>
      <c r="B178" s="0" t="n">
        <v>0.291804119103</v>
      </c>
      <c r="C178" s="0" t="n">
        <v>0.190654546255</v>
      </c>
      <c r="D178" s="0" t="n">
        <v>0.22746848715</v>
      </c>
      <c r="E178" s="0" t="n">
        <v>0.321560531964</v>
      </c>
      <c r="F178" s="0" t="n">
        <v>0.2758322278</v>
      </c>
      <c r="G178" s="0" t="n">
        <v>0.170629782766</v>
      </c>
      <c r="H178" s="0" t="n">
        <v>0.219828892765</v>
      </c>
      <c r="I178" s="0" t="n">
        <v>0.221265359348</v>
      </c>
      <c r="J178" s="0" t="n">
        <v>0.292805284877</v>
      </c>
      <c r="K178" s="0" t="n">
        <v>0.259870591541</v>
      </c>
      <c r="L178" s="0" t="n">
        <v>0.331376548534</v>
      </c>
      <c r="M178" s="0" t="n">
        <v>0.156552348069</v>
      </c>
      <c r="N178" s="0" t="n">
        <v>0.162175486021</v>
      </c>
      <c r="O178" s="0" t="n">
        <v>0.328992772258</v>
      </c>
      <c r="P178" s="0" t="n">
        <v>0.282601184389</v>
      </c>
    </row>
    <row r="179" customFormat="false" ht="15" hidden="false" customHeight="false" outlineLevel="0" collapsed="false">
      <c r="A179" s="0" t="n">
        <v>1992</v>
      </c>
      <c r="B179" s="0" t="n">
        <v>0.283172704757</v>
      </c>
      <c r="C179" s="0" t="n">
        <v>0.203239004754</v>
      </c>
      <c r="D179" s="0" t="n">
        <v>0.216253097824</v>
      </c>
      <c r="E179" s="0" t="n">
        <v>0.320797658599</v>
      </c>
      <c r="F179" s="0" t="n">
        <v>0.244270759563</v>
      </c>
      <c r="G179" s="0" t="n">
        <v>0.153587313312</v>
      </c>
      <c r="H179" s="0" t="n">
        <v>0.22142571281</v>
      </c>
      <c r="I179" s="0" t="n">
        <v>0.215060040396</v>
      </c>
      <c r="J179" s="0" t="n">
        <v>0.288261960734</v>
      </c>
      <c r="K179" s="0" t="n">
        <v>0.247121834086</v>
      </c>
      <c r="L179" s="0" t="n">
        <v>0.331560953958</v>
      </c>
      <c r="M179" s="0" t="n">
        <v>0.166523835207</v>
      </c>
      <c r="N179" s="0" t="n">
        <v>0.172221755066</v>
      </c>
      <c r="O179" s="0" t="n">
        <v>0.306011854789</v>
      </c>
      <c r="P179" s="0" t="n">
        <v>0.281283361739</v>
      </c>
    </row>
    <row r="180" customFormat="false" ht="15" hidden="false" customHeight="false" outlineLevel="0" collapsed="false">
      <c r="A180" s="0" t="n">
        <v>1993</v>
      </c>
      <c r="B180" s="0" t="n">
        <v>0.295472918666</v>
      </c>
      <c r="C180" s="0" t="n">
        <v>0.200826983542</v>
      </c>
      <c r="D180" s="0" t="n">
        <v>0.242456325613</v>
      </c>
      <c r="E180" s="0" t="n">
        <v>0.314072952844</v>
      </c>
      <c r="F180" s="0" t="n">
        <v>0.194789497784</v>
      </c>
      <c r="G180" s="0" t="n">
        <v>0.158024971645</v>
      </c>
      <c r="H180" s="0" t="n">
        <v>0.218897414406</v>
      </c>
      <c r="I180" s="0" t="n">
        <v>0.243217820808</v>
      </c>
      <c r="J180" s="0" t="n">
        <v>0.26183894401</v>
      </c>
      <c r="K180" s="0" t="n">
        <v>0.264269845791</v>
      </c>
      <c r="L180" s="0" t="n">
        <v>0.314226844018</v>
      </c>
      <c r="M180" s="0" t="n">
        <v>0.182278784885</v>
      </c>
      <c r="N180" s="0" t="n">
        <v>0.162091063592</v>
      </c>
      <c r="O180" s="0" t="n">
        <v>0.276871771733</v>
      </c>
      <c r="P180" s="0" t="n">
        <v>0.286538857017</v>
      </c>
    </row>
    <row r="181" customFormat="false" ht="15" hidden="false" customHeight="false" outlineLevel="0" collapsed="false">
      <c r="A181" s="0" t="n">
        <v>1994</v>
      </c>
      <c r="B181" s="0" t="n">
        <v>0.295150804262</v>
      </c>
      <c r="C181" s="0" t="n">
        <v>0.173980138745</v>
      </c>
      <c r="D181" s="0" t="n">
        <v>0.251020804735</v>
      </c>
      <c r="E181" s="0" t="n">
        <v>0.303247220074</v>
      </c>
      <c r="F181" s="0" t="n">
        <v>0.215899673029</v>
      </c>
      <c r="G181" s="0" t="n">
        <v>0.164414901306</v>
      </c>
      <c r="H181" s="0" t="n">
        <v>0.199336368864</v>
      </c>
      <c r="I181" s="0" t="n">
        <v>0.227754208728</v>
      </c>
      <c r="J181" s="0" t="n">
        <v>0.243426525116</v>
      </c>
      <c r="K181" s="0" t="n">
        <v>0.230204343719</v>
      </c>
      <c r="L181" s="0" t="n">
        <v>0.279558624139</v>
      </c>
      <c r="M181" s="0" t="n">
        <v>0.193047990994</v>
      </c>
      <c r="N181" s="0" t="n">
        <v>0.167240831758</v>
      </c>
      <c r="O181" s="0" t="n">
        <v>0.279881061071</v>
      </c>
      <c r="P181" s="0" t="n">
        <v>0.292993219578</v>
      </c>
    </row>
    <row r="182" customFormat="false" ht="15" hidden="false" customHeight="false" outlineLevel="0" collapsed="false">
      <c r="A182" s="0" t="n">
        <v>1995</v>
      </c>
      <c r="B182" s="0" t="n">
        <v>0.307499785164</v>
      </c>
      <c r="C182" s="0" t="n">
        <v>0.185830503831</v>
      </c>
      <c r="D182" s="0" t="n">
        <v>0.256526541313</v>
      </c>
      <c r="E182" s="0" t="n">
        <v>0.303404869157</v>
      </c>
      <c r="F182" s="0" t="n">
        <v>0.243746067119</v>
      </c>
      <c r="G182" s="0" t="n">
        <v>0.168912438244</v>
      </c>
      <c r="H182" s="0" t="n">
        <v>0.195344318753</v>
      </c>
      <c r="I182" s="0" t="n">
        <v>0.222094113989</v>
      </c>
      <c r="J182" s="0" t="n">
        <v>0.239839690267</v>
      </c>
      <c r="K182" s="0" t="n">
        <v>0.217773953887</v>
      </c>
      <c r="L182" s="0" t="n">
        <v>0.281955894662</v>
      </c>
      <c r="M182" s="0" t="n">
        <v>0.184738418379</v>
      </c>
      <c r="N182" s="0" t="n">
        <v>0.165383538321</v>
      </c>
      <c r="O182" s="0" t="n">
        <v>0.299248402414</v>
      </c>
      <c r="P182" s="0" t="n">
        <v>0.304013297969</v>
      </c>
    </row>
    <row r="183" customFormat="false" ht="15" hidden="false" customHeight="false" outlineLevel="0" collapsed="false">
      <c r="A183" s="0" t="n">
        <v>1996</v>
      </c>
      <c r="B183" s="0" t="n">
        <v>0.321518750458</v>
      </c>
      <c r="C183" s="0" t="n">
        <v>0.209071919416</v>
      </c>
      <c r="D183" s="0" t="n">
        <v>0.268844476929</v>
      </c>
      <c r="E183" s="0" t="n">
        <v>0.31821152678</v>
      </c>
      <c r="F183" s="0" t="n">
        <v>0.272916605608</v>
      </c>
      <c r="G183" s="0" t="n">
        <v>0.189995740447</v>
      </c>
      <c r="H183" s="0" t="n">
        <v>0.202276562685</v>
      </c>
      <c r="I183" s="0" t="n">
        <v>0.232633067631</v>
      </c>
      <c r="J183" s="0" t="n">
        <v>0.244143892086</v>
      </c>
      <c r="K183" s="0" t="n">
        <v>0.239553979937</v>
      </c>
      <c r="L183" s="0" t="n">
        <v>0.302083779061</v>
      </c>
      <c r="M183" s="0" t="n">
        <v>0.188798344851</v>
      </c>
      <c r="N183" s="0" t="n">
        <v>0.169098125195</v>
      </c>
      <c r="O183" s="0" t="n">
        <v>0.296201151112</v>
      </c>
      <c r="P183" s="0" t="n">
        <v>0.30516940165</v>
      </c>
    </row>
    <row r="184" customFormat="false" ht="15" hidden="false" customHeight="false" outlineLevel="0" collapsed="false">
      <c r="A184" s="0" t="n">
        <v>1997</v>
      </c>
      <c r="B184" s="0" t="n">
        <v>0.329095384922</v>
      </c>
      <c r="C184" s="0" t="n">
        <v>0.213702721529</v>
      </c>
      <c r="D184" s="0" t="n">
        <v>0.279482490159</v>
      </c>
      <c r="E184" s="0" t="n">
        <v>0.335164603964</v>
      </c>
      <c r="F184" s="0" t="n">
        <v>0.278560621994</v>
      </c>
      <c r="G184" s="0" t="n">
        <v>0.201900921356</v>
      </c>
      <c r="H184" s="0" t="n">
        <v>0.196318929428</v>
      </c>
      <c r="I184" s="0" t="n">
        <v>0.25027312475</v>
      </c>
      <c r="J184" s="0" t="n">
        <v>0.242111619815</v>
      </c>
      <c r="K184" s="0" t="n">
        <v>0.239776472284</v>
      </c>
      <c r="L184" s="0" t="n">
        <v>0.314412722571</v>
      </c>
      <c r="M184" s="0" t="n">
        <v>0.184248397467</v>
      </c>
      <c r="N184" s="0" t="n">
        <v>0.165383538321</v>
      </c>
      <c r="O184" s="0" t="n">
        <v>0.313494827639</v>
      </c>
      <c r="P184" s="0" t="n">
        <v>0.308031988039</v>
      </c>
    </row>
    <row r="185" customFormat="false" ht="15" hidden="false" customHeight="false" outlineLevel="0" collapsed="false">
      <c r="A185" s="0" t="n">
        <v>1998</v>
      </c>
      <c r="B185" s="0" t="n">
        <v>0.327413545977</v>
      </c>
      <c r="C185" s="0" t="n">
        <v>0.215486849915</v>
      </c>
      <c r="D185" s="0" t="n">
        <v>0.296764426042</v>
      </c>
      <c r="E185" s="0" t="n">
        <v>0.334788010024</v>
      </c>
      <c r="F185" s="0" t="n">
        <v>0.294031293318</v>
      </c>
      <c r="G185" s="0" t="n">
        <v>0.220394366785</v>
      </c>
      <c r="H185" s="0" t="n">
        <v>0.199448116325</v>
      </c>
      <c r="I185" s="0" t="n">
        <v>0.214846902757</v>
      </c>
      <c r="J185" s="0" t="n">
        <v>0.230352886399</v>
      </c>
      <c r="K185" s="0" t="n">
        <v>0.239429235099</v>
      </c>
      <c r="L185" s="0" t="n">
        <v>0.314003545742</v>
      </c>
      <c r="M185" s="0" t="n">
        <v>0.192906291096</v>
      </c>
      <c r="N185" s="0" t="n">
        <v>0.176358454085</v>
      </c>
      <c r="O185" s="0" t="n">
        <v>0.33602775076</v>
      </c>
      <c r="P185" s="0" t="n">
        <v>0.321183586087</v>
      </c>
    </row>
    <row r="186" customFormat="false" ht="15" hidden="false" customHeight="false" outlineLevel="0" collapsed="false">
      <c r="A186" s="0" t="n">
        <v>1999</v>
      </c>
      <c r="B186" s="0" t="n">
        <v>0.353315128578</v>
      </c>
      <c r="C186" s="0" t="n">
        <v>0.20253578817</v>
      </c>
      <c r="D186" s="0" t="n">
        <v>0.295020778372</v>
      </c>
      <c r="E186" s="0" t="n">
        <v>0.339108804096</v>
      </c>
      <c r="F186" s="0" t="n">
        <v>0.291906406454</v>
      </c>
      <c r="G186" s="0" t="n">
        <v>0.240229983744</v>
      </c>
      <c r="H186" s="0" t="n">
        <v>0.212102592674</v>
      </c>
      <c r="I186" s="0" t="n">
        <v>0.22528605034</v>
      </c>
      <c r="J186" s="0" t="n">
        <v>0.222299887153</v>
      </c>
      <c r="K186" s="0" t="n">
        <v>0.237332789574</v>
      </c>
      <c r="L186" s="0" t="n">
        <v>0.336752018302</v>
      </c>
      <c r="M186" s="0" t="n">
        <v>0.197823798731</v>
      </c>
      <c r="N186" s="0" t="n">
        <v>0.178975549382</v>
      </c>
      <c r="O186" s="0" t="n">
        <v>0.336998930576</v>
      </c>
      <c r="P186" s="0" t="n">
        <v>0.319633918903</v>
      </c>
    </row>
    <row r="187" customFormat="false" ht="15" hidden="false" customHeight="false" outlineLevel="0" collapsed="false">
      <c r="A187" s="0" t="n">
        <v>2000</v>
      </c>
      <c r="B187" s="0" t="n">
        <v>0.332613657504</v>
      </c>
      <c r="C187" s="0" t="n">
        <v>0.203291908993</v>
      </c>
      <c r="D187" s="0" t="n">
        <v>0.290371112134</v>
      </c>
      <c r="E187" s="0" t="n">
        <v>0.335455224526</v>
      </c>
      <c r="F187" s="0" t="n">
        <v>0.334898035114</v>
      </c>
      <c r="G187" s="0" t="n">
        <v>0.241778532431</v>
      </c>
      <c r="H187" s="0" t="n">
        <v>0.222180432039</v>
      </c>
      <c r="I187" s="0" t="n">
        <v>0.212186159049</v>
      </c>
      <c r="J187" s="0" t="n">
        <v>0.223890422303</v>
      </c>
      <c r="K187" s="0" t="n">
        <v>0.234297071514</v>
      </c>
      <c r="L187" s="0" t="n">
        <v>0.358529611182</v>
      </c>
      <c r="M187" s="0" t="n">
        <v>0.213113202995</v>
      </c>
      <c r="N187" s="0" t="n">
        <v>0.196619837034</v>
      </c>
      <c r="O187" s="0" t="n">
        <v>0.352968343437</v>
      </c>
      <c r="P187" s="0" t="n">
        <v>0.332735782736</v>
      </c>
    </row>
    <row r="188" customFormat="false" ht="15" hidden="false" customHeight="false" outlineLevel="0" collapsed="false">
      <c r="A188" s="0" t="n">
        <v>2001</v>
      </c>
      <c r="B188" s="0" t="n">
        <v>0.327828542879</v>
      </c>
      <c r="C188" s="0" t="n">
        <v>0.2451428692</v>
      </c>
      <c r="D188" s="0" t="n">
        <v>0.295526903309</v>
      </c>
      <c r="E188" s="0" t="n">
        <v>0.303316345129</v>
      </c>
      <c r="F188" s="0" t="n">
        <v>0.286484698915</v>
      </c>
      <c r="G188" s="0" t="n">
        <v>0.251132645715</v>
      </c>
      <c r="H188" s="0" t="n">
        <v>0.172710382347</v>
      </c>
      <c r="I188" s="0" t="n">
        <v>0.225744379865</v>
      </c>
      <c r="J188" s="0" t="n">
        <v>0.23363946205</v>
      </c>
      <c r="K188" s="0" t="n">
        <v>0.231919346607</v>
      </c>
      <c r="L188" s="0" t="n">
        <v>0.329236502855</v>
      </c>
      <c r="M188" s="0" t="n">
        <v>0.220415021836</v>
      </c>
      <c r="N188" s="0" t="n">
        <v>0.186134847275</v>
      </c>
      <c r="O188" s="0" t="n">
        <v>0.353245612202</v>
      </c>
      <c r="P188" s="0" t="n">
        <v>0.299601141942</v>
      </c>
    </row>
    <row r="189" customFormat="false" ht="15" hidden="false" customHeight="false" outlineLevel="0" collapsed="false">
      <c r="A189" s="0" t="n">
        <v>2002</v>
      </c>
      <c r="B189" s="0" t="n">
        <v>0.33399185088</v>
      </c>
      <c r="C189" s="0" t="n">
        <v>0.213059321804</v>
      </c>
      <c r="D189" s="0" t="n">
        <v>0.291017469828</v>
      </c>
      <c r="E189" s="0" t="n">
        <v>0.290929455593</v>
      </c>
      <c r="F189" s="0" t="n">
        <v>0.286570496967</v>
      </c>
      <c r="G189" s="0" t="n">
        <v>0.229838751693</v>
      </c>
      <c r="H189" s="0" t="n">
        <v>0.165781547556</v>
      </c>
      <c r="I189" s="0" t="n">
        <v>0.210122500671</v>
      </c>
      <c r="J189" s="0" t="n">
        <v>0.204912164789</v>
      </c>
      <c r="K189" s="0" t="n">
        <v>0.216545204503</v>
      </c>
      <c r="L189" s="0" t="n">
        <v>0.300415872982</v>
      </c>
      <c r="M189" s="0" t="n">
        <v>0.216800354395</v>
      </c>
      <c r="N189" s="0" t="n">
        <v>0.19979715424</v>
      </c>
      <c r="O189" s="0" t="n">
        <v>0.318437077334</v>
      </c>
      <c r="P189" s="0" t="n">
        <v>0.263701611763</v>
      </c>
    </row>
    <row r="190" customFormat="false" ht="15" hidden="false" customHeight="false" outlineLevel="0" collapsed="false">
      <c r="A190" s="0" t="n">
        <v>2003</v>
      </c>
      <c r="B190" s="0" t="n">
        <v>0.328028542382</v>
      </c>
      <c r="C190" s="0" t="n">
        <v>0.209248306535</v>
      </c>
      <c r="D190" s="0" t="n">
        <v>0.2775989528</v>
      </c>
      <c r="E190" s="0" t="n">
        <v>0.28683011392</v>
      </c>
      <c r="F190" s="0" t="n">
        <v>0.270574210622</v>
      </c>
      <c r="G190" s="0" t="n">
        <v>0.210088140799</v>
      </c>
      <c r="H190" s="0" t="n">
        <v>0.169726345292</v>
      </c>
      <c r="I190" s="0" t="n">
        <v>0.20071622488</v>
      </c>
      <c r="J190" s="0" t="n">
        <v>0.193113162305</v>
      </c>
      <c r="K190" s="0" t="n">
        <v>0.197727853446</v>
      </c>
      <c r="L190" s="0" t="n">
        <v>0.307671110214</v>
      </c>
      <c r="M190" s="0" t="n">
        <v>0.207719947881</v>
      </c>
      <c r="N190" s="0" t="n">
        <v>0.189337661476</v>
      </c>
      <c r="O190" s="0" t="n">
        <v>0.305626919744</v>
      </c>
      <c r="P190" s="0" t="n">
        <v>0.268980569924</v>
      </c>
    </row>
    <row r="191" customFormat="false" ht="15" hidden="false" customHeight="false" outlineLevel="0" collapsed="false">
      <c r="A191" s="0" t="n">
        <v>2004</v>
      </c>
      <c r="B191" s="0" t="n">
        <v>0.341185670322</v>
      </c>
      <c r="C191" s="0" t="n">
        <v>0.204841252447</v>
      </c>
      <c r="D191" s="0" t="n">
        <v>0.27725970837</v>
      </c>
      <c r="E191" s="0" t="n">
        <v>0.293643176563</v>
      </c>
      <c r="F191" s="0" t="n">
        <v>0.267592590265</v>
      </c>
      <c r="G191" s="0" t="n">
        <v>0.221983989519</v>
      </c>
      <c r="H191" s="0" t="n">
        <v>0.170811483412</v>
      </c>
      <c r="I191" s="0" t="n">
        <v>0.201315760174</v>
      </c>
      <c r="J191" s="0" t="n">
        <v>0.187299857279</v>
      </c>
      <c r="K191" s="0" t="n">
        <v>0.199605818494</v>
      </c>
      <c r="L191" s="0" t="n">
        <v>0.327169228266</v>
      </c>
      <c r="M191" s="0" t="n">
        <v>0.200972834253</v>
      </c>
      <c r="N191" s="0" t="n">
        <v>0.200167271813</v>
      </c>
      <c r="O191" s="0" t="n">
        <v>0.306950073614</v>
      </c>
      <c r="P191" s="0" t="n">
        <v>0.279369327113</v>
      </c>
    </row>
    <row r="192" customFormat="false" ht="15" hidden="false" customHeight="false" outlineLevel="0" collapsed="false">
      <c r="A192" s="0" t="n">
        <v>2005</v>
      </c>
      <c r="B192" s="0" t="n">
        <v>0.338563853573</v>
      </c>
      <c r="C192" s="0" t="n">
        <v>0.19518602704</v>
      </c>
      <c r="D192" s="0" t="n">
        <v>0.280957407867</v>
      </c>
      <c r="E192" s="0" t="n">
        <v>0.289602565366</v>
      </c>
      <c r="F192" s="0" t="n">
        <v>0.26918865902</v>
      </c>
      <c r="G192" s="0" t="n">
        <v>0.225540156567</v>
      </c>
      <c r="H192" s="0" t="n">
        <v>0.177899614855</v>
      </c>
      <c r="I192" s="0" t="n">
        <v>0.202569895138</v>
      </c>
      <c r="J192" s="0" t="n">
        <v>0.208354787227</v>
      </c>
      <c r="K192" s="0" t="n">
        <v>0.208489187384</v>
      </c>
      <c r="L192" s="0" t="n">
        <v>0.352380460229</v>
      </c>
      <c r="M192" s="0" t="n">
        <v>0.2087377013</v>
      </c>
      <c r="N192" s="0" t="n">
        <v>0.222607259426</v>
      </c>
      <c r="O192" s="0" t="n">
        <v>0.327253129535</v>
      </c>
      <c r="P192" s="0" t="n">
        <v>0.311494890874</v>
      </c>
    </row>
    <row r="193" customFormat="false" ht="15" hidden="false" customHeight="false" outlineLevel="0" collapsed="false">
      <c r="A193" s="0" t="n">
        <v>2006</v>
      </c>
      <c r="B193" s="0" t="n">
        <v>0.341994236022</v>
      </c>
      <c r="C193" s="0" t="n">
        <v>0.191920695388</v>
      </c>
      <c r="D193" s="0" t="n">
        <v>0.282910186114</v>
      </c>
      <c r="E193" s="0" t="n">
        <v>0.301038155073</v>
      </c>
      <c r="F193" s="0" t="n">
        <v>0.265501200446</v>
      </c>
      <c r="G193" s="0" t="n">
        <v>0.246619720717</v>
      </c>
      <c r="H193" s="0" t="n">
        <v>0.190790928666</v>
      </c>
      <c r="I193" s="0" t="n">
        <v>0.229831659498</v>
      </c>
      <c r="J193" s="0" t="n">
        <v>0.230990291003</v>
      </c>
      <c r="K193" s="0" t="n">
        <v>0.210703041176</v>
      </c>
      <c r="L193" s="0" t="n">
        <v>0.350880600217</v>
      </c>
      <c r="M193" s="0" t="n">
        <v>0.217071594027</v>
      </c>
      <c r="N193" s="0" t="n">
        <v>0.238537304642</v>
      </c>
      <c r="O193" s="0" t="n">
        <v>0.342463197935</v>
      </c>
      <c r="P193" s="0" t="n">
        <v>0.329959025428</v>
      </c>
    </row>
    <row r="194" customFormat="false" ht="15" hidden="false" customHeight="false" outlineLevel="0" collapsed="false">
      <c r="A194" s="0" t="n">
        <v>2007</v>
      </c>
      <c r="B194" s="0" t="n">
        <v>0.341299189341</v>
      </c>
      <c r="C194" s="0" t="n">
        <v>0.201741208408</v>
      </c>
      <c r="D194" s="0" t="n">
        <v>0.274632855098</v>
      </c>
      <c r="E194" s="0" t="n">
        <v>0.294493911244</v>
      </c>
      <c r="F194" s="0" t="n">
        <v>0.267813134123</v>
      </c>
      <c r="G194" s="0" t="n">
        <v>0.239270675313</v>
      </c>
      <c r="H194" s="0" t="n">
        <v>0.192711966787</v>
      </c>
      <c r="I194" s="0" t="n">
        <v>0.239989072105</v>
      </c>
      <c r="J194" s="0" t="n">
        <v>0.231365600593</v>
      </c>
      <c r="K194" s="0" t="n">
        <v>0.212022659701</v>
      </c>
      <c r="L194" s="0" t="n">
        <v>0.34703916753</v>
      </c>
      <c r="M194" s="0" t="n">
        <v>0.215805768439</v>
      </c>
      <c r="N194" s="0" t="n">
        <v>0.262185211686</v>
      </c>
      <c r="O194" s="0" t="n">
        <v>0.325843894359</v>
      </c>
      <c r="P194" s="0" t="n">
        <v>0.316083343723</v>
      </c>
    </row>
    <row r="195" customFormat="false" ht="15" hidden="false" customHeight="false" outlineLevel="0" collapsed="false">
      <c r="A195" s="0" t="n">
        <v>2008</v>
      </c>
      <c r="B195" s="0" t="n">
        <v>0.310330751144</v>
      </c>
      <c r="C195" s="0" t="n">
        <v>0.211688659829</v>
      </c>
      <c r="D195" s="0" t="n">
        <v>0.277404172239</v>
      </c>
      <c r="E195" s="0" t="n">
        <v>0.275988439591</v>
      </c>
      <c r="F195" s="0" t="n">
        <v>0.26484100862</v>
      </c>
      <c r="G195" s="0" t="n">
        <v>0.236055287442</v>
      </c>
      <c r="H195" s="0" t="n">
        <v>0.193019749583</v>
      </c>
      <c r="I195" s="0" t="n">
        <v>0.239089728511</v>
      </c>
      <c r="J195" s="0" t="n">
        <v>0.237242540311</v>
      </c>
      <c r="K195" s="0" t="n">
        <v>0.208061686717</v>
      </c>
      <c r="L195" s="0" t="n">
        <v>0.328400613561</v>
      </c>
      <c r="M195" s="0" t="n">
        <v>0.220903626841</v>
      </c>
      <c r="N195" s="0" t="n">
        <v>0.187853642313</v>
      </c>
      <c r="O195" s="0" t="n">
        <v>0.330627201361</v>
      </c>
      <c r="P195" s="0" t="n">
        <v>0.273945951945</v>
      </c>
    </row>
    <row r="196" customFormat="false" ht="15" hidden="false" customHeight="false" outlineLevel="0" collapsed="false">
      <c r="A196" s="0" t="n">
        <v>2009</v>
      </c>
      <c r="B196" s="0" t="s">
        <v>135</v>
      </c>
      <c r="C196" s="0" t="n">
        <v>0.192411925659</v>
      </c>
      <c r="D196" s="0" t="n">
        <v>0.249782480756</v>
      </c>
      <c r="E196" s="0" t="n">
        <v>0.298266162445</v>
      </c>
      <c r="F196" s="0" t="n">
        <v>0.241911309678</v>
      </c>
      <c r="G196" s="0" t="n">
        <v>0.173355240253</v>
      </c>
      <c r="H196" s="0" t="n">
        <v>0.180113677746</v>
      </c>
      <c r="I196" s="0" t="n">
        <v>0.22460700428</v>
      </c>
      <c r="J196" s="0" t="s">
        <v>135</v>
      </c>
      <c r="K196" s="0" t="n">
        <v>0.191307210348</v>
      </c>
      <c r="L196" s="0" t="n">
        <v>0.349981796325</v>
      </c>
      <c r="M196" s="0" t="n">
        <v>0.226868714332</v>
      </c>
      <c r="N196" s="0" t="n">
        <v>0.157933225422</v>
      </c>
      <c r="O196" s="0" t="n">
        <v>0.301278831796</v>
      </c>
      <c r="P196" s="0" t="n">
        <v>0.238707026813</v>
      </c>
    </row>
    <row r="197" customFormat="false" ht="15" hidden="false" customHeight="false" outlineLevel="0" collapsed="false">
      <c r="A197" s="0" t="n">
        <v>2010</v>
      </c>
      <c r="B197" s="0" t="s">
        <v>135</v>
      </c>
      <c r="C197" s="0" t="n">
        <v>0.19195330476</v>
      </c>
      <c r="D197" s="0" t="n">
        <v>0.253539043625</v>
      </c>
      <c r="E197" s="0" t="n">
        <v>0.282004902933</v>
      </c>
      <c r="F197" s="0" t="n">
        <v>0.247682895704</v>
      </c>
      <c r="G197" s="0" t="n">
        <v>0.199814556509</v>
      </c>
      <c r="H197" s="0" t="n">
        <v>0.175111431842</v>
      </c>
      <c r="I197" s="0" t="n">
        <v>0.223073608694</v>
      </c>
      <c r="J197" s="0" t="s">
        <v>135</v>
      </c>
      <c r="K197" s="0" t="n">
        <v>0.193691897399</v>
      </c>
      <c r="L197" s="0" t="n">
        <v>0.337033671831</v>
      </c>
      <c r="M197" s="0" t="s">
        <v>135</v>
      </c>
      <c r="N197" s="0" t="n">
        <v>0.144772348896</v>
      </c>
      <c r="O197" s="0" t="n">
        <v>0.318712351451</v>
      </c>
      <c r="P197" s="0" t="n">
        <v>0.260814018309</v>
      </c>
    </row>
    <row r="198" customFormat="false" ht="15" hidden="false" customHeight="false" outlineLevel="0" collapsed="false">
      <c r="A198" s="0" t="n">
        <v>2011</v>
      </c>
      <c r="B198" s="0" t="s">
        <v>135</v>
      </c>
      <c r="C198" s="0" t="s">
        <v>135</v>
      </c>
      <c r="D198" s="0" t="s">
        <v>135</v>
      </c>
      <c r="E198" s="0" t="s">
        <v>135</v>
      </c>
      <c r="F198" s="0" t="s">
        <v>135</v>
      </c>
      <c r="G198" s="0" t="s">
        <v>135</v>
      </c>
      <c r="H198" s="0" t="s">
        <v>135</v>
      </c>
      <c r="I198" s="0" t="s">
        <v>135</v>
      </c>
      <c r="J198" s="0" t="s">
        <v>135</v>
      </c>
      <c r="K198" s="0" t="s">
        <v>135</v>
      </c>
      <c r="L198" s="0" t="s">
        <v>135</v>
      </c>
      <c r="M198" s="0" t="s">
        <v>135</v>
      </c>
      <c r="N198" s="0" t="s">
        <v>135</v>
      </c>
      <c r="O198" s="0" t="s">
        <v>135</v>
      </c>
      <c r="P198" s="0" t="s">
        <v>135</v>
      </c>
    </row>
    <row r="202" customFormat="false" ht="15" hidden="false" customHeight="false" outlineLevel="0" collapsed="false">
      <c r="A202" s="0" t="s">
        <v>138</v>
      </c>
    </row>
    <row r="203" customFormat="false" ht="15" hidden="false" customHeight="false" outlineLevel="0" collapsed="false">
      <c r="B203" s="0" t="s">
        <v>106</v>
      </c>
      <c r="C203" s="0" t="s">
        <v>107</v>
      </c>
      <c r="D203" s="0" t="s">
        <v>108</v>
      </c>
      <c r="E203" s="0" t="s">
        <v>53</v>
      </c>
      <c r="F203" s="0" t="s">
        <v>111</v>
      </c>
      <c r="G203" s="0" t="s">
        <v>50</v>
      </c>
      <c r="H203" s="0" t="s">
        <v>51</v>
      </c>
      <c r="I203" s="0" t="s">
        <v>52</v>
      </c>
      <c r="J203" s="0" t="s">
        <v>54</v>
      </c>
      <c r="K203" s="0" t="s">
        <v>119</v>
      </c>
      <c r="L203" s="0" t="s">
        <v>124</v>
      </c>
      <c r="M203" s="0" t="s">
        <v>125</v>
      </c>
      <c r="N203" s="0" t="s">
        <v>123</v>
      </c>
      <c r="O203" s="0" t="s">
        <v>133</v>
      </c>
      <c r="P203" s="0" t="s">
        <v>134</v>
      </c>
    </row>
    <row r="204" customFormat="false" ht="15" hidden="false" customHeight="false" outlineLevel="0" collapsed="false">
      <c r="A204" s="0" t="n">
        <v>1950</v>
      </c>
      <c r="B204" s="0" t="n">
        <v>0.120022535264</v>
      </c>
      <c r="C204" s="0" t="n">
        <v>0.106136273759</v>
      </c>
      <c r="D204" s="0" t="n">
        <v>0.12276462305</v>
      </c>
      <c r="E204" s="0" t="n">
        <v>0.125380005303</v>
      </c>
      <c r="F204" s="0" t="n">
        <v>0.18855092749</v>
      </c>
      <c r="G204" s="0" t="n">
        <v>0.221180117785</v>
      </c>
      <c r="H204" s="0" t="n">
        <v>0.105070179497</v>
      </c>
      <c r="I204" s="0" t="n">
        <v>0.0935335307908</v>
      </c>
      <c r="J204" s="0" t="n">
        <v>0.105830759618</v>
      </c>
      <c r="K204" s="0" t="n">
        <v>0.137900992639</v>
      </c>
      <c r="L204" s="0" t="n">
        <v>0.0701312334228</v>
      </c>
      <c r="M204" s="0" t="n">
        <v>0.0106410864735</v>
      </c>
      <c r="N204" s="0" t="n">
        <v>0.0611009483567</v>
      </c>
      <c r="O204" s="0" t="n">
        <v>0.121315668734</v>
      </c>
      <c r="P204" s="0" t="n">
        <v>0.0813992660667</v>
      </c>
    </row>
    <row r="205" customFormat="false" ht="15" hidden="false" customHeight="false" outlineLevel="0" collapsed="false">
      <c r="A205" s="0" t="n">
        <v>1951</v>
      </c>
      <c r="B205" s="0" t="n">
        <v>0.120022535264</v>
      </c>
      <c r="C205" s="0" t="n">
        <v>0.105663716885</v>
      </c>
      <c r="D205" s="0" t="n">
        <v>0.12276462305</v>
      </c>
      <c r="E205" s="0" t="n">
        <v>0.137091823322</v>
      </c>
      <c r="F205" s="0" t="n">
        <v>0.163328314777</v>
      </c>
      <c r="G205" s="0" t="n">
        <v>0.230605920231</v>
      </c>
      <c r="H205" s="0" t="n">
        <v>0.12027249635</v>
      </c>
      <c r="I205" s="0" t="n">
        <v>0.0935335307908</v>
      </c>
      <c r="J205" s="0" t="n">
        <v>0.105830759618</v>
      </c>
      <c r="K205" s="0" t="n">
        <v>0.155610383272</v>
      </c>
      <c r="L205" s="0" t="n">
        <v>0.0701312334228</v>
      </c>
      <c r="M205" s="0" t="n">
        <v>0.0109834976719</v>
      </c>
      <c r="N205" s="0" t="n">
        <v>0.0596909264715</v>
      </c>
      <c r="O205" s="0" t="n">
        <v>0.126548474868</v>
      </c>
      <c r="P205" s="0" t="n">
        <v>0.0815038923727</v>
      </c>
    </row>
    <row r="206" customFormat="false" ht="15" hidden="false" customHeight="false" outlineLevel="0" collapsed="false">
      <c r="A206" s="0" t="n">
        <v>1952</v>
      </c>
      <c r="B206" s="0" t="n">
        <v>0.120022535264</v>
      </c>
      <c r="C206" s="0" t="n">
        <v>0.130047651551</v>
      </c>
      <c r="D206" s="0" t="n">
        <v>0.12276462305</v>
      </c>
      <c r="E206" s="0" t="n">
        <v>0.138998398348</v>
      </c>
      <c r="F206" s="0" t="n">
        <v>0.16370903346</v>
      </c>
      <c r="G206" s="0" t="n">
        <v>0.241153361041</v>
      </c>
      <c r="H206" s="0" t="n">
        <v>0.129378050715</v>
      </c>
      <c r="I206" s="0" t="n">
        <v>0.0979830003729</v>
      </c>
      <c r="J206" s="0" t="n">
        <v>0.105830759618</v>
      </c>
      <c r="K206" s="0" t="n">
        <v>0.168481142585</v>
      </c>
      <c r="L206" s="0" t="n">
        <v>0.0701312334228</v>
      </c>
      <c r="M206" s="0" t="n">
        <v>0.0104303718899</v>
      </c>
      <c r="N206" s="0" t="n">
        <v>0.0600042646682</v>
      </c>
      <c r="O206" s="0" t="n">
        <v>0.128577522144</v>
      </c>
      <c r="P206" s="0" t="n">
        <v>0.0884092285686</v>
      </c>
    </row>
    <row r="207" customFormat="false" ht="15" hidden="false" customHeight="false" outlineLevel="0" collapsed="false">
      <c r="A207" s="0" t="n">
        <v>1953</v>
      </c>
      <c r="B207" s="0" t="n">
        <v>0.120022535264</v>
      </c>
      <c r="C207" s="0" t="n">
        <v>0.150556619855</v>
      </c>
      <c r="D207" s="0" t="n">
        <v>0.12276462305</v>
      </c>
      <c r="E207" s="0" t="n">
        <v>0.14045102694</v>
      </c>
      <c r="F207" s="0" t="n">
        <v>0.164280111483</v>
      </c>
      <c r="G207" s="0" t="n">
        <v>0.238196272321</v>
      </c>
      <c r="H207" s="0" t="n">
        <v>0.133257808662</v>
      </c>
      <c r="I207" s="0" t="n">
        <v>0.10233780039</v>
      </c>
      <c r="J207" s="0" t="n">
        <v>0.0952794170177</v>
      </c>
      <c r="K207" s="0" t="n">
        <v>0.163158648133</v>
      </c>
      <c r="L207" s="0" t="n">
        <v>0.0701312334228</v>
      </c>
      <c r="M207" s="0" t="n">
        <v>0.0123970413372</v>
      </c>
      <c r="N207" s="0" t="n">
        <v>0.0636859884795</v>
      </c>
      <c r="O207" s="0" t="n">
        <v>0.12889789803</v>
      </c>
      <c r="P207" s="0" t="n">
        <v>0.0906063809946</v>
      </c>
    </row>
    <row r="208" customFormat="false" ht="15" hidden="false" customHeight="false" outlineLevel="0" collapsed="false">
      <c r="A208" s="0" t="n">
        <v>1954</v>
      </c>
      <c r="B208" s="0" t="n">
        <v>0.120022535264</v>
      </c>
      <c r="C208" s="0" t="n">
        <v>0.14923346061</v>
      </c>
      <c r="D208" s="0" t="n">
        <v>0.113976306861</v>
      </c>
      <c r="E208" s="0" t="n">
        <v>0.141812866244</v>
      </c>
      <c r="F208" s="0" t="n">
        <v>0.153144090021</v>
      </c>
      <c r="G208" s="0" t="n">
        <v>0.233994730638</v>
      </c>
      <c r="H208" s="0" t="n">
        <v>0.133178629928</v>
      </c>
      <c r="I208" s="0" t="n">
        <v>0.115212861308</v>
      </c>
      <c r="J208" s="0" t="n">
        <v>0.0952794170177</v>
      </c>
      <c r="K208" s="0" t="n">
        <v>0.151739478216</v>
      </c>
      <c r="L208" s="0" t="n">
        <v>0.0701312334228</v>
      </c>
      <c r="M208" s="0" t="n">
        <v>0.0121951065278</v>
      </c>
      <c r="N208" s="0" t="n">
        <v>0.0632159811844</v>
      </c>
      <c r="O208" s="0" t="n">
        <v>0.124305843667</v>
      </c>
      <c r="P208" s="0" t="n">
        <v>0.0875722181206</v>
      </c>
    </row>
    <row r="209" customFormat="false" ht="15" hidden="false" customHeight="false" outlineLevel="0" collapsed="false">
      <c r="A209" s="0" t="n">
        <v>1955</v>
      </c>
      <c r="B209" s="0" t="n">
        <v>0.120022535264</v>
      </c>
      <c r="C209" s="0" t="n">
        <v>0.15773948433</v>
      </c>
      <c r="D209" s="0" t="n">
        <v>0.126660474556</v>
      </c>
      <c r="E209" s="0" t="n">
        <v>0.143174705549</v>
      </c>
      <c r="F209" s="0" t="n">
        <v>0.12363839213</v>
      </c>
      <c r="G209" s="0" t="n">
        <v>0.221887959406</v>
      </c>
      <c r="H209" s="0" t="n">
        <v>0.134683025867</v>
      </c>
      <c r="I209" s="0" t="n">
        <v>0.114266165652</v>
      </c>
      <c r="J209" s="0" t="n">
        <v>0.101784756065</v>
      </c>
      <c r="K209" s="0" t="n">
        <v>0.139449354661</v>
      </c>
      <c r="L209" s="0" t="n">
        <v>0.0649565016363</v>
      </c>
      <c r="M209" s="0" t="n">
        <v>0.0136262097417</v>
      </c>
      <c r="N209" s="0" t="n">
        <v>0.0618059592993</v>
      </c>
      <c r="O209" s="0" t="n">
        <v>0.127829978411</v>
      </c>
      <c r="P209" s="0" t="n">
        <v>0.0865259550606</v>
      </c>
    </row>
    <row r="210" customFormat="false" ht="15" hidden="false" customHeight="false" outlineLevel="0" collapsed="false">
      <c r="A210" s="0" t="n">
        <v>1956</v>
      </c>
      <c r="B210" s="0" t="n">
        <v>0.120022535264</v>
      </c>
      <c r="C210" s="0" t="n">
        <v>0.161992496191</v>
      </c>
      <c r="D210" s="0" t="n">
        <v>0.125754462578</v>
      </c>
      <c r="E210" s="0" t="n">
        <v>0.142357601966</v>
      </c>
      <c r="F210" s="0" t="n">
        <v>0.132680460839</v>
      </c>
      <c r="G210" s="0" t="n">
        <v>0.211567751727</v>
      </c>
      <c r="H210" s="0" t="n">
        <v>0.126290080104</v>
      </c>
      <c r="I210" s="0" t="n">
        <v>0.118526296103</v>
      </c>
      <c r="J210" s="0" t="n">
        <v>0.0994840873774</v>
      </c>
      <c r="K210" s="0" t="n">
        <v>0.129675319394</v>
      </c>
      <c r="L210" s="0" t="n">
        <v>0.0616882499816</v>
      </c>
      <c r="M210" s="0" t="n">
        <v>0.013661328839</v>
      </c>
      <c r="N210" s="0" t="n">
        <v>0.0656443522089</v>
      </c>
      <c r="O210" s="0" t="n">
        <v>0.130392985497</v>
      </c>
      <c r="P210" s="0" t="n">
        <v>0.0872583392026</v>
      </c>
    </row>
    <row r="211" customFormat="false" ht="15" hidden="false" customHeight="false" outlineLevel="0" collapsed="false">
      <c r="A211" s="0" t="n">
        <v>1957</v>
      </c>
      <c r="B211" s="0" t="n">
        <v>0.120022535264</v>
      </c>
      <c r="C211" s="0" t="n">
        <v>0.167379644547</v>
      </c>
      <c r="D211" s="0" t="n">
        <v>0.126479272161</v>
      </c>
      <c r="E211" s="0" t="n">
        <v>0.14462733414</v>
      </c>
      <c r="F211" s="0" t="n">
        <v>0.132204562486</v>
      </c>
      <c r="G211" s="0" t="n">
        <v>0.220254751338</v>
      </c>
      <c r="H211" s="0" t="n">
        <v>0.12312293076</v>
      </c>
      <c r="I211" s="0" t="n">
        <v>0.118147617841</v>
      </c>
      <c r="J211" s="0" t="n">
        <v>0.101070755438</v>
      </c>
      <c r="K211" s="0" t="n">
        <v>0.116611014828</v>
      </c>
      <c r="L211" s="0" t="n">
        <v>0.0870172003052</v>
      </c>
      <c r="M211" s="0" t="n">
        <v>0.0136701086133</v>
      </c>
      <c r="N211" s="0" t="n">
        <v>0.0635293193811</v>
      </c>
      <c r="O211" s="0" t="n">
        <v>0.127082434677</v>
      </c>
      <c r="P211" s="0" t="n">
        <v>0.0890369864046</v>
      </c>
    </row>
    <row r="212" customFormat="false" ht="15" hidden="false" customHeight="false" outlineLevel="0" collapsed="false">
      <c r="A212" s="0" t="n">
        <v>1958</v>
      </c>
      <c r="B212" s="0" t="n">
        <v>0.120022535264</v>
      </c>
      <c r="C212" s="0" t="n">
        <v>0.168986337917</v>
      </c>
      <c r="D212" s="0" t="n">
        <v>0.131371736843</v>
      </c>
      <c r="E212" s="0" t="n">
        <v>0.140360237653</v>
      </c>
      <c r="F212" s="0" t="n">
        <v>0.170466790073</v>
      </c>
      <c r="G212" s="0" t="n">
        <v>0.232081090641</v>
      </c>
      <c r="H212" s="0" t="n">
        <v>0.120747568752</v>
      </c>
      <c r="I212" s="0" t="n">
        <v>0.117295591751</v>
      </c>
      <c r="J212" s="0" t="n">
        <v>0.102895423707</v>
      </c>
      <c r="K212" s="0" t="n">
        <v>0.112740109771</v>
      </c>
      <c r="L212" s="0" t="n">
        <v>0.0789827483209</v>
      </c>
      <c r="M212" s="0" t="n">
        <v>0.0138632636483</v>
      </c>
      <c r="N212" s="0" t="n">
        <v>0.0604742719633</v>
      </c>
      <c r="O212" s="0" t="n">
        <v>0.125694139172</v>
      </c>
      <c r="P212" s="0" t="n">
        <v>0.0900832494646</v>
      </c>
    </row>
    <row r="213" customFormat="false" ht="15" hidden="false" customHeight="false" outlineLevel="0" collapsed="false">
      <c r="A213" s="0" t="n">
        <v>1959</v>
      </c>
      <c r="B213" s="0" t="n">
        <v>0.120022535264</v>
      </c>
      <c r="C213" s="0" t="n">
        <v>0.175980179642</v>
      </c>
      <c r="D213" s="0" t="n">
        <v>0.139163439856</v>
      </c>
      <c r="E213" s="0" t="n">
        <v>0.14462733414</v>
      </c>
      <c r="F213" s="0" t="n">
        <v>0.152287472986</v>
      </c>
      <c r="G213" s="0" t="n">
        <v>0.249780153751</v>
      </c>
      <c r="H213" s="0" t="n">
        <v>0.12684433124</v>
      </c>
      <c r="I213" s="0" t="n">
        <v>0.118904974366</v>
      </c>
      <c r="J213" s="0" t="n">
        <v>0.109480096157</v>
      </c>
      <c r="K213" s="0" t="n">
        <v>0.123191553424</v>
      </c>
      <c r="L213" s="0" t="n">
        <v>0.0827957085846</v>
      </c>
      <c r="M213" s="0" t="n">
        <v>0.0146797826599</v>
      </c>
      <c r="N213" s="0" t="n">
        <v>0.0589075809798</v>
      </c>
      <c r="O213" s="0" t="n">
        <v>0.127829978411</v>
      </c>
      <c r="P213" s="0" t="n">
        <v>0.0923850281965</v>
      </c>
    </row>
    <row r="214" customFormat="false" ht="15" hidden="false" customHeight="false" outlineLevel="0" collapsed="false">
      <c r="A214" s="0" t="n">
        <v>1960</v>
      </c>
      <c r="B214" s="0" t="n">
        <v>0.120022405516</v>
      </c>
      <c r="C214" s="0" t="n">
        <v>0.172955815653</v>
      </c>
      <c r="D214" s="0" t="n">
        <v>0.142878088967</v>
      </c>
      <c r="E214" s="0" t="n">
        <v>0.14762338061</v>
      </c>
      <c r="F214" s="0" t="n">
        <v>0.148099567479</v>
      </c>
      <c r="G214" s="0" t="n">
        <v>0.247861507019</v>
      </c>
      <c r="H214" s="0" t="n">
        <v>0.125419114035</v>
      </c>
      <c r="I214" s="0" t="n">
        <v>0.121366383071</v>
      </c>
      <c r="J214" s="0" t="n">
        <v>0.107893428097</v>
      </c>
      <c r="K214" s="0" t="n">
        <v>0.122514145039</v>
      </c>
      <c r="L214" s="0" t="n">
        <v>0.0836127714983</v>
      </c>
      <c r="M214" s="0" t="n">
        <v>0.017304935181</v>
      </c>
      <c r="N214" s="0" t="n">
        <v>0.0661143595039</v>
      </c>
      <c r="O214" s="0" t="n">
        <v>0.121315668734</v>
      </c>
      <c r="P214" s="0" t="n">
        <v>0.0968839593545</v>
      </c>
    </row>
    <row r="215" customFormat="false" ht="15" hidden="false" customHeight="false" outlineLevel="0" collapsed="false">
      <c r="A215" s="0" t="n">
        <v>1961</v>
      </c>
      <c r="B215" s="0" t="n">
        <v>0.109579917578</v>
      </c>
      <c r="C215" s="0" t="n">
        <v>0.182784998619</v>
      </c>
      <c r="D215" s="0" t="n">
        <v>0.156015262651</v>
      </c>
      <c r="E215" s="0" t="n">
        <v>0.151708898524</v>
      </c>
      <c r="F215" s="0" t="n">
        <v>0.146291153737</v>
      </c>
      <c r="G215" s="0" t="n">
        <v>0.240792856873</v>
      </c>
      <c r="H215" s="0" t="n">
        <v>0.126448437572</v>
      </c>
      <c r="I215" s="0" t="n">
        <v>0.123922461341</v>
      </c>
      <c r="J215" s="0" t="n">
        <v>0.110273430187</v>
      </c>
      <c r="K215" s="0" t="n">
        <v>0.125417323831</v>
      </c>
      <c r="L215" s="0" t="n">
        <v>0.0796636340822</v>
      </c>
      <c r="M215" s="0" t="n">
        <v>0.0177351441226</v>
      </c>
      <c r="N215" s="0" t="n">
        <v>0.070187756061</v>
      </c>
      <c r="O215" s="0" t="n">
        <v>0.120888500886</v>
      </c>
      <c r="P215" s="0" t="n">
        <v>0.0968839593545</v>
      </c>
    </row>
    <row r="216" customFormat="false" ht="15" hidden="false" customHeight="false" outlineLevel="0" collapsed="false">
      <c r="A216" s="0" t="n">
        <v>1962</v>
      </c>
      <c r="B216" s="0" t="n">
        <v>0.113410444162</v>
      </c>
      <c r="C216" s="0" t="n">
        <v>0.179855146004</v>
      </c>
      <c r="D216" s="0" t="n">
        <v>0.159548709366</v>
      </c>
      <c r="E216" s="0" t="n">
        <v>0.161332562942</v>
      </c>
      <c r="F216" s="0" t="n">
        <v>0.14828992682</v>
      </c>
      <c r="G216" s="0" t="n">
        <v>0.241798829985</v>
      </c>
      <c r="H216" s="0" t="n">
        <v>0.126210901371</v>
      </c>
      <c r="I216" s="0" t="n">
        <v>0.12051435698</v>
      </c>
      <c r="J216" s="0" t="n">
        <v>0.102102089677</v>
      </c>
      <c r="K216" s="0" t="n">
        <v>0.137900992639</v>
      </c>
      <c r="L216" s="0" t="n">
        <v>0.0806168741482</v>
      </c>
      <c r="M216" s="0" t="n">
        <v>0.0197018135698</v>
      </c>
      <c r="N216" s="0" t="n">
        <v>0.0694827451184</v>
      </c>
      <c r="O216" s="0" t="n">
        <v>0.124626219553</v>
      </c>
      <c r="P216" s="0" t="n">
        <v>0.0985579802504</v>
      </c>
    </row>
    <row r="217" customFormat="false" ht="15" hidden="false" customHeight="false" outlineLevel="0" collapsed="false">
      <c r="A217" s="0" t="n">
        <v>1963</v>
      </c>
      <c r="B217" s="0" t="n">
        <v>0.109270987356</v>
      </c>
      <c r="C217" s="0" t="n">
        <v>0.176358225141</v>
      </c>
      <c r="D217" s="0" t="n">
        <v>0.15982051296</v>
      </c>
      <c r="E217" s="0" t="n">
        <v>0.160424670073</v>
      </c>
      <c r="F217" s="0" t="n">
        <v>0.130872047097</v>
      </c>
      <c r="G217" s="0" t="n">
        <v>0.245002762191</v>
      </c>
      <c r="H217" s="0" t="n">
        <v>0.126923509973</v>
      </c>
      <c r="I217" s="0" t="n">
        <v>0.116538235226</v>
      </c>
      <c r="J217" s="0" t="n">
        <v>0.0967074182719</v>
      </c>
      <c r="K217" s="0" t="n">
        <v>0.140707398805</v>
      </c>
      <c r="L217" s="0" t="n">
        <v>0.0878342632189</v>
      </c>
      <c r="M217" s="0" t="n">
        <v>0.0202461595775</v>
      </c>
      <c r="N217" s="0" t="n">
        <v>0.0708144324544</v>
      </c>
      <c r="O217" s="0" t="n">
        <v>0.124305843667</v>
      </c>
      <c r="P217" s="0" t="n">
        <v>0.101069011594</v>
      </c>
    </row>
    <row r="218" customFormat="false" ht="15" hidden="false" customHeight="false" outlineLevel="0" collapsed="false">
      <c r="A218" s="0" t="n">
        <v>1964</v>
      </c>
      <c r="B218" s="0" t="n">
        <v>0.113407584273</v>
      </c>
      <c r="C218" s="0" t="n">
        <v>0.187983124226</v>
      </c>
      <c r="D218" s="0" t="n">
        <v>0.16190434051</v>
      </c>
      <c r="E218" s="0" t="n">
        <v>0.167233866595</v>
      </c>
      <c r="F218" s="0" t="n">
        <v>0.136773186675</v>
      </c>
      <c r="G218" s="0" t="n">
        <v>0.255309972301</v>
      </c>
      <c r="H218" s="0" t="n">
        <v>0.126052543903</v>
      </c>
      <c r="I218" s="0" t="n">
        <v>0.118620965669</v>
      </c>
      <c r="J218" s="0" t="n">
        <v>0.0921060808972</v>
      </c>
      <c r="K218" s="0" t="n">
        <v>0.127546321612</v>
      </c>
      <c r="L218" s="0" t="n">
        <v>0.0968219552692</v>
      </c>
      <c r="M218" s="0" t="n">
        <v>0.0202549393519</v>
      </c>
      <c r="N218" s="0" t="n">
        <v>0.0706577633561</v>
      </c>
      <c r="O218" s="0" t="n">
        <v>0.132101656887</v>
      </c>
      <c r="P218" s="0" t="n">
        <v>0.100859758982</v>
      </c>
    </row>
    <row r="219" customFormat="false" ht="15" hidden="false" customHeight="false" outlineLevel="0" collapsed="false">
      <c r="A219" s="0" t="n">
        <v>1965</v>
      </c>
      <c r="B219" s="0" t="n">
        <v>0.114487768597</v>
      </c>
      <c r="C219" s="0" t="n">
        <v>0.187038010479</v>
      </c>
      <c r="D219" s="0" t="n">
        <v>0.159095703377</v>
      </c>
      <c r="E219" s="0" t="n">
        <v>0.172862802387</v>
      </c>
      <c r="F219" s="0" t="n">
        <v>0.146481513078</v>
      </c>
      <c r="G219" s="0" t="n">
        <v>0.251638708217</v>
      </c>
      <c r="H219" s="0" t="n">
        <v>0.118926457879</v>
      </c>
      <c r="I219" s="0" t="n">
        <v>0.120893035243</v>
      </c>
      <c r="J219" s="0" t="n">
        <v>0.0889327447767</v>
      </c>
      <c r="K219" s="0" t="n">
        <v>0.132578498186</v>
      </c>
      <c r="L219" s="0" t="n">
        <v>0.0945069436805</v>
      </c>
      <c r="M219" s="0" t="n">
        <v>0.0214928875307</v>
      </c>
      <c r="N219" s="0" t="n">
        <v>0.0682293923316</v>
      </c>
      <c r="O219" s="0" t="n">
        <v>0.139790678145</v>
      </c>
      <c r="P219" s="0" t="n">
        <v>0.0987672328624</v>
      </c>
    </row>
    <row r="220" customFormat="false" ht="15" hidden="false" customHeight="false" outlineLevel="0" collapsed="false">
      <c r="A220" s="0" t="n">
        <v>1966</v>
      </c>
      <c r="B220" s="0" t="n">
        <v>0.112598334266</v>
      </c>
      <c r="C220" s="0" t="n">
        <v>0.19393734083</v>
      </c>
      <c r="D220" s="0" t="n">
        <v>0.173591895029</v>
      </c>
      <c r="E220" s="0" t="n">
        <v>0.173498327396</v>
      </c>
      <c r="F220" s="0" t="n">
        <v>0.150669418585</v>
      </c>
      <c r="G220" s="0" t="n">
        <v>0.251649971539</v>
      </c>
      <c r="H220" s="0" t="n">
        <v>0.119797423948</v>
      </c>
      <c r="I220" s="0" t="n">
        <v>0.117390261316</v>
      </c>
      <c r="J220" s="0" t="n">
        <v>0.0849660746261</v>
      </c>
      <c r="K220" s="0" t="n">
        <v>0.137900992639</v>
      </c>
      <c r="L220" s="0" t="n">
        <v>0.0942345893759</v>
      </c>
      <c r="M220" s="0" t="n">
        <v>0.0228274132271</v>
      </c>
      <c r="N220" s="0" t="n">
        <v>0.0678377195858</v>
      </c>
      <c r="O220" s="0" t="n">
        <v>0.148120451174</v>
      </c>
      <c r="P220" s="0" t="n">
        <v>0.0932220386445</v>
      </c>
    </row>
    <row r="221" customFormat="false" ht="15" hidden="false" customHeight="false" outlineLevel="0" collapsed="false">
      <c r="A221" s="0" t="n">
        <v>1967</v>
      </c>
      <c r="B221" s="0" t="n">
        <v>0.112811988558</v>
      </c>
      <c r="C221" s="0" t="n">
        <v>0.193086738458</v>
      </c>
      <c r="D221" s="0" t="n">
        <v>0.183376824394</v>
      </c>
      <c r="E221" s="0" t="n">
        <v>0.181941731084</v>
      </c>
      <c r="F221" s="0" t="n">
        <v>0.178652241746</v>
      </c>
      <c r="G221" s="0" t="n">
        <v>0.241612552206</v>
      </c>
      <c r="H221" s="0" t="n">
        <v>0.125894186436</v>
      </c>
      <c r="I221" s="0" t="n">
        <v>0.121650391767</v>
      </c>
      <c r="J221" s="0" t="n">
        <v>0.0836174067749</v>
      </c>
      <c r="K221" s="0" t="n">
        <v>0.144771849114</v>
      </c>
      <c r="L221" s="0" t="n">
        <v>0.124057385725</v>
      </c>
      <c r="M221" s="0" t="n">
        <v>0.0233190805889</v>
      </c>
      <c r="N221" s="0" t="n">
        <v>0.0665060322498</v>
      </c>
      <c r="O221" s="0" t="n">
        <v>0.149829122565</v>
      </c>
      <c r="P221" s="0" t="n">
        <v>0.0966747067425</v>
      </c>
    </row>
    <row r="222" customFormat="false" ht="15" hidden="false" customHeight="false" outlineLevel="0" collapsed="false">
      <c r="A222" s="0" t="n">
        <v>1968</v>
      </c>
      <c r="B222" s="0" t="n">
        <v>0.111761027546</v>
      </c>
      <c r="C222" s="0" t="n">
        <v>0.207452467409</v>
      </c>
      <c r="D222" s="0" t="n">
        <v>0.177759550129</v>
      </c>
      <c r="E222" s="0" t="n">
        <v>0.183394359675</v>
      </c>
      <c r="F222" s="0" t="n">
        <v>0.198259253893</v>
      </c>
      <c r="G222" s="0" t="n">
        <v>0.220967958044</v>
      </c>
      <c r="H222" s="0" t="n">
        <v>0.113859018928</v>
      </c>
      <c r="I222" s="0" t="n">
        <v>0.11710625262</v>
      </c>
      <c r="J222" s="0" t="n">
        <v>0.0835380733719</v>
      </c>
      <c r="K222" s="0" t="n">
        <v>0.154932974887</v>
      </c>
      <c r="L222" s="0" t="n">
        <v>0.119699716852</v>
      </c>
      <c r="M222" s="0" t="n">
        <v>0.0250662556782</v>
      </c>
      <c r="N222" s="0" t="n">
        <v>0.0654093485613</v>
      </c>
      <c r="O222" s="0" t="n">
        <v>0.159013231289</v>
      </c>
      <c r="P222" s="0" t="n">
        <v>0.0991857380864</v>
      </c>
    </row>
    <row r="223" customFormat="false" ht="15" hidden="false" customHeight="false" outlineLevel="0" collapsed="false">
      <c r="A223" s="0" t="n">
        <v>1969</v>
      </c>
      <c r="B223" s="0" t="n">
        <v>0.113133237515</v>
      </c>
      <c r="C223" s="0" t="n">
        <v>0.211894502018</v>
      </c>
      <c r="D223" s="0" t="n">
        <v>0.176944139348</v>
      </c>
      <c r="E223" s="0" t="n">
        <v>0.186118038285</v>
      </c>
      <c r="F223" s="0" t="n">
        <v>0.184743740666</v>
      </c>
      <c r="G223" s="0" t="n">
        <v>0.226047743065</v>
      </c>
      <c r="H223" s="0" t="n">
        <v>0.129615586916</v>
      </c>
      <c r="I223" s="0" t="n">
        <v>0.111331409119</v>
      </c>
      <c r="J223" s="0" t="n">
        <v>0.0817134051026</v>
      </c>
      <c r="K223" s="0" t="n">
        <v>0.138771946276</v>
      </c>
      <c r="L223" s="0" t="n">
        <v>0.122423259897</v>
      </c>
      <c r="M223" s="0" t="n">
        <v>0.0249169995148</v>
      </c>
      <c r="N223" s="0" t="n">
        <v>0.0694827451184</v>
      </c>
      <c r="O223" s="0" t="n">
        <v>0.18079879152</v>
      </c>
      <c r="P223" s="0" t="n">
        <v>0.100545880064</v>
      </c>
    </row>
    <row r="224" customFormat="false" ht="15" hidden="false" customHeight="false" outlineLevel="0" collapsed="false">
      <c r="A224" s="0" t="n">
        <v>1970</v>
      </c>
      <c r="B224" s="0" t="n">
        <v>0.109971729941</v>
      </c>
      <c r="C224" s="0" t="n">
        <v>0.217565184499</v>
      </c>
      <c r="D224" s="0" t="n">
        <v>0.180386984865</v>
      </c>
      <c r="E224" s="0" t="n">
        <v>0.188024613311</v>
      </c>
      <c r="F224" s="0" t="n">
        <v>0.173417359863</v>
      </c>
      <c r="G224" s="0" t="n">
        <v>0.217864592591</v>
      </c>
      <c r="H224" s="0" t="n">
        <v>0.113700661461</v>
      </c>
      <c r="I224" s="0" t="n">
        <v>0.109627356939</v>
      </c>
      <c r="J224" s="0" t="n">
        <v>0.0867907428954</v>
      </c>
      <c r="K224" s="0" t="n">
        <v>0.146416983763</v>
      </c>
      <c r="L224" s="0" t="n">
        <v>0.123921208572</v>
      </c>
      <c r="M224" s="0" t="n">
        <v>0.0248994399661</v>
      </c>
      <c r="N224" s="0" t="n">
        <v>0.0695610796676</v>
      </c>
      <c r="O224" s="0" t="n">
        <v>0.18079879152</v>
      </c>
      <c r="P224" s="0" t="n">
        <v>0.103998548162</v>
      </c>
    </row>
    <row r="225" customFormat="false" ht="15" hidden="false" customHeight="false" outlineLevel="0" collapsed="false">
      <c r="A225" s="0" t="n">
        <v>1971</v>
      </c>
      <c r="B225" s="0" t="n">
        <v>0.112243959322</v>
      </c>
      <c r="C225" s="0" t="n">
        <v>0.22144015086</v>
      </c>
      <c r="D225" s="0" t="n">
        <v>0.178393758513</v>
      </c>
      <c r="E225" s="0" t="n">
        <v>0.186984281862</v>
      </c>
      <c r="F225" s="0" t="n">
        <v>0.184553381325</v>
      </c>
      <c r="G225" s="0" t="n">
        <v>0.215912035066</v>
      </c>
      <c r="H225" s="0" t="n">
        <v>0.114967521198</v>
      </c>
      <c r="I225" s="0" t="n">
        <v>0.105935243881</v>
      </c>
      <c r="J225" s="0" t="n">
        <v>0.0848867412231</v>
      </c>
      <c r="K225" s="0" t="n">
        <v>0.159868378834</v>
      </c>
      <c r="L225" s="0" t="n">
        <v>0.137266569496</v>
      </c>
      <c r="M225" s="0" t="n">
        <v>0.0312296572495</v>
      </c>
      <c r="N225" s="0" t="n">
        <v>0.0651743449138</v>
      </c>
      <c r="O225" s="0" t="n">
        <v>0.165954708814</v>
      </c>
      <c r="P225" s="0" t="n">
        <v>0.106445442128</v>
      </c>
    </row>
    <row r="226" customFormat="false" ht="15" hidden="false" customHeight="false" outlineLevel="0" collapsed="false">
      <c r="A226" s="0" t="n">
        <v>1972</v>
      </c>
      <c r="B226" s="0" t="n">
        <v>0.112884328422</v>
      </c>
      <c r="C226" s="0" t="n">
        <v>0.235522345687</v>
      </c>
      <c r="D226" s="0" t="n">
        <v>0.165347186027</v>
      </c>
      <c r="E226" s="0" t="n">
        <v>0.189691132383</v>
      </c>
      <c r="F226" s="0" t="n">
        <v>0.189597903867</v>
      </c>
      <c r="G226" s="0" t="n">
        <v>0.217873790067</v>
      </c>
      <c r="H226" s="0" t="n">
        <v>0.116076023469</v>
      </c>
      <c r="I226" s="0" t="n">
        <v>0.0926815047006</v>
      </c>
      <c r="J226" s="0" t="n">
        <v>0.0829827395508</v>
      </c>
      <c r="K226" s="0" t="n">
        <v>0.167513416321</v>
      </c>
      <c r="L226" s="0" t="n">
        <v>0.14707132446</v>
      </c>
      <c r="M226" s="0" t="n">
        <v>0.0290873923159</v>
      </c>
      <c r="N226" s="0" t="n">
        <v>0.0671327086432</v>
      </c>
      <c r="O226" s="0" t="n">
        <v>0.148974786869</v>
      </c>
      <c r="P226" s="0" t="n">
        <v>0.101192065551</v>
      </c>
    </row>
    <row r="227" customFormat="false" ht="15" hidden="false" customHeight="false" outlineLevel="0" collapsed="false">
      <c r="A227" s="0" t="n">
        <v>1973</v>
      </c>
      <c r="B227" s="0" t="n">
        <v>0.119965059664</v>
      </c>
      <c r="C227" s="0" t="n">
        <v>0.249037472265</v>
      </c>
      <c r="D227" s="0" t="n">
        <v>0.155381054266</v>
      </c>
      <c r="E227" s="0" t="n">
        <v>0.184328078894</v>
      </c>
      <c r="F227" s="0" t="n">
        <v>0.190359341232</v>
      </c>
      <c r="G227" s="0" t="n">
        <v>0.217495197739</v>
      </c>
      <c r="H227" s="0" t="n">
        <v>0.114729984998</v>
      </c>
      <c r="I227" s="0" t="n">
        <v>0.0904094351267</v>
      </c>
      <c r="J227" s="0" t="n">
        <v>0.0846487410141</v>
      </c>
      <c r="K227" s="0" t="n">
        <v>0.155320065393</v>
      </c>
      <c r="L227" s="0" t="n">
        <v>0.153607827769</v>
      </c>
      <c r="M227" s="0" t="n">
        <v>0.0301848641056</v>
      </c>
      <c r="N227" s="0" t="n">
        <v>0.0643909994221</v>
      </c>
      <c r="O227" s="0" t="n">
        <v>0.135412207706</v>
      </c>
      <c r="P227" s="0" t="n">
        <v>0.101396379299</v>
      </c>
    </row>
    <row r="228" customFormat="false" ht="15" hidden="false" customHeight="false" outlineLevel="0" collapsed="false">
      <c r="A228" s="0" t="n">
        <v>1974</v>
      </c>
      <c r="B228" s="0" t="n">
        <v>0.123967791902</v>
      </c>
      <c r="C228" s="0" t="n">
        <v>0.23032422008</v>
      </c>
      <c r="D228" s="0" t="n">
        <v>0.156105863849</v>
      </c>
      <c r="E228" s="0" t="n">
        <v>0.177993204995</v>
      </c>
      <c r="F228" s="0" t="n">
        <v>0.157998253223</v>
      </c>
      <c r="G228" s="0" t="n">
        <v>0.196141250194</v>
      </c>
      <c r="H228" s="0" t="n">
        <v>0.11346312526</v>
      </c>
      <c r="I228" s="0" t="n">
        <v>0.0880426959873</v>
      </c>
      <c r="J228" s="0" t="n">
        <v>0.0725107303532</v>
      </c>
      <c r="K228" s="0" t="n">
        <v>0.143513804971</v>
      </c>
      <c r="L228" s="0" t="n">
        <v>0.153880182073</v>
      </c>
      <c r="M228" s="0" t="n">
        <v>0.0245394692191</v>
      </c>
      <c r="N228" s="0" t="n">
        <v>0.0580459009389</v>
      </c>
      <c r="O228" s="0" t="n">
        <v>0.107432713685</v>
      </c>
      <c r="P228" s="0" t="n">
        <v>0.1014083029</v>
      </c>
    </row>
    <row r="229" customFormat="false" ht="15" hidden="false" customHeight="false" outlineLevel="0" collapsed="false">
      <c r="A229" s="0" t="n">
        <v>1975</v>
      </c>
      <c r="B229" s="0" t="n">
        <v>0.13816255607</v>
      </c>
      <c r="C229" s="0" t="n">
        <v>0.210004274525</v>
      </c>
      <c r="D229" s="0" t="n">
        <v>0.153840833903</v>
      </c>
      <c r="E229" s="0" t="n">
        <v>0.140497611107</v>
      </c>
      <c r="F229" s="0" t="n">
        <v>0.140961092182</v>
      </c>
      <c r="G229" s="0" t="n">
        <v>0.206149507498</v>
      </c>
      <c r="H229" s="0" t="n">
        <v>0.108078971375</v>
      </c>
      <c r="I229" s="0" t="n">
        <v>0.0691087828717</v>
      </c>
      <c r="J229" s="0" t="n">
        <v>0.0666400585303</v>
      </c>
      <c r="K229" s="0" t="n">
        <v>0.148642754171</v>
      </c>
      <c r="L229" s="0" t="n">
        <v>0.174306754915</v>
      </c>
      <c r="M229" s="0" t="n">
        <v>0.024592147865</v>
      </c>
      <c r="N229" s="0" t="n">
        <v>0.0580459009389</v>
      </c>
      <c r="O229" s="0" t="n">
        <v>0.109034593114</v>
      </c>
      <c r="P229" s="0" t="n">
        <v>0.0986561224347</v>
      </c>
    </row>
    <row r="230" customFormat="false" ht="15" hidden="false" customHeight="false" outlineLevel="0" collapsed="false">
      <c r="A230" s="0" t="n">
        <v>1976</v>
      </c>
      <c r="B230" s="0" t="n">
        <v>0.134121092164</v>
      </c>
      <c r="C230" s="0" t="n">
        <v>0.195922079699</v>
      </c>
      <c r="D230" s="0" t="n">
        <v>0.156740072234</v>
      </c>
      <c r="E230" s="0" t="n">
        <v>0.156399773894</v>
      </c>
      <c r="F230" s="0" t="n">
        <v>0.146175364972</v>
      </c>
      <c r="G230" s="0" t="n">
        <v>0.219147359283</v>
      </c>
      <c r="H230" s="0" t="n">
        <v>0.108712401243</v>
      </c>
      <c r="I230" s="0" t="n">
        <v>0.0799957829132</v>
      </c>
      <c r="J230" s="0" t="n">
        <v>0.0687027270086</v>
      </c>
      <c r="K230" s="0" t="n">
        <v>0.14486862174</v>
      </c>
      <c r="L230" s="0" t="n">
        <v>0.186971230077</v>
      </c>
      <c r="M230" s="0" t="n">
        <v>0.0236175929157</v>
      </c>
      <c r="N230" s="0" t="n">
        <v>0.0592992537257</v>
      </c>
      <c r="O230" s="0" t="n">
        <v>0.120034165191</v>
      </c>
      <c r="P230" s="0" t="n">
        <v>0.0951919943101</v>
      </c>
    </row>
    <row r="231" customFormat="false" ht="15" hidden="false" customHeight="false" outlineLevel="0" collapsed="false">
      <c r="A231" s="0" t="n">
        <v>1977</v>
      </c>
      <c r="B231" s="0" t="n">
        <v>0.124537311896</v>
      </c>
      <c r="C231" s="0" t="n">
        <v>0.201025693931</v>
      </c>
      <c r="D231" s="0" t="n">
        <v>0.156377667442</v>
      </c>
      <c r="E231" s="0" t="n">
        <v>0.157413628609</v>
      </c>
      <c r="F231" s="0" t="n">
        <v>0.165280268555</v>
      </c>
      <c r="G231" s="0" t="n">
        <v>0.204011399564</v>
      </c>
      <c r="H231" s="0" t="n">
        <v>0.107841435174</v>
      </c>
      <c r="I231" s="0" t="n">
        <v>0.0905041046923</v>
      </c>
      <c r="J231" s="0" t="n">
        <v>0.0752873994586</v>
      </c>
      <c r="K231" s="0" t="n">
        <v>0.152997522359</v>
      </c>
      <c r="L231" s="0" t="n">
        <v>0.203040134046</v>
      </c>
      <c r="M231" s="0" t="n">
        <v>0.0258476555925</v>
      </c>
      <c r="N231" s="0" t="n">
        <v>0.0599259301191</v>
      </c>
      <c r="O231" s="0" t="n">
        <v>0.140538221878</v>
      </c>
      <c r="P231" s="0" t="n">
        <v>0.0914849361736</v>
      </c>
    </row>
    <row r="232" customFormat="false" ht="15" hidden="false" customHeight="false" outlineLevel="0" collapsed="false">
      <c r="A232" s="0" t="n">
        <v>1978</v>
      </c>
      <c r="B232" s="0" t="n">
        <v>0.130943306559</v>
      </c>
      <c r="C232" s="0" t="n">
        <v>0.197150727569</v>
      </c>
      <c r="D232" s="0" t="n">
        <v>0.157827286608</v>
      </c>
      <c r="E232" s="0" t="n">
        <v>0.150418036035</v>
      </c>
      <c r="F232" s="0" t="n">
        <v>0.177952693471</v>
      </c>
      <c r="G232" s="0" t="n">
        <v>0.22100333882</v>
      </c>
      <c r="H232" s="0" t="n">
        <v>0.116630274604</v>
      </c>
      <c r="I232" s="0" t="n">
        <v>0.087664017725</v>
      </c>
      <c r="J232" s="0" t="n">
        <v>0.0737800648014</v>
      </c>
      <c r="K232" s="0" t="n">
        <v>0.142546078707</v>
      </c>
      <c r="L232" s="0" t="n">
        <v>0.2123001804</v>
      </c>
      <c r="M232" s="0" t="n">
        <v>0.0229152109702</v>
      </c>
      <c r="N232" s="0" t="n">
        <v>0.0621976320452</v>
      </c>
      <c r="O232" s="0" t="n">
        <v>0.141819725421</v>
      </c>
      <c r="P232" s="0" t="n">
        <v>0.0856748532192</v>
      </c>
    </row>
    <row r="233" customFormat="false" ht="15" hidden="false" customHeight="false" outlineLevel="0" collapsed="false">
      <c r="A233" s="0" t="n">
        <v>1979</v>
      </c>
      <c r="B233" s="0" t="n">
        <v>0.138717166877</v>
      </c>
      <c r="C233" s="0" t="n">
        <v>0.197150727569</v>
      </c>
      <c r="D233" s="0" t="n">
        <v>0.152481815936</v>
      </c>
      <c r="E233" s="0" t="n">
        <v>0.137506517779</v>
      </c>
      <c r="F233" s="0" t="n">
        <v>0.173251077792</v>
      </c>
      <c r="G233" s="0" t="n">
        <v>0.234053860947</v>
      </c>
      <c r="H233" s="0" t="n">
        <v>0.119005636612</v>
      </c>
      <c r="I233" s="0" t="n">
        <v>0.0767770176835</v>
      </c>
      <c r="J233" s="0" t="n">
        <v>0.0802060704454</v>
      </c>
      <c r="K233" s="0" t="n">
        <v>0.133255906571</v>
      </c>
      <c r="L233" s="0" t="n">
        <v>0.221968758212</v>
      </c>
      <c r="M233" s="0" t="n">
        <v>0.0209836606203</v>
      </c>
      <c r="N233" s="0" t="n">
        <v>0.0607092756108</v>
      </c>
      <c r="O233" s="0" t="n">
        <v>0.16349849369</v>
      </c>
      <c r="P233" s="0" t="n">
        <v>0.0809519802301</v>
      </c>
    </row>
    <row r="234" customFormat="false" ht="15" hidden="false" customHeight="false" outlineLevel="0" collapsed="false">
      <c r="A234" s="0" t="n">
        <v>1980</v>
      </c>
      <c r="B234" s="0" t="n">
        <v>0.138451014393</v>
      </c>
      <c r="C234" s="0" t="n">
        <v>0.195733056949</v>
      </c>
      <c r="D234" s="0" t="n">
        <v>0.153931435101</v>
      </c>
      <c r="E234" s="0" t="n">
        <v>0.124567228984</v>
      </c>
      <c r="F234" s="0" t="n">
        <v>0.174676153264</v>
      </c>
      <c r="G234" s="0" t="n">
        <v>0.21946878406</v>
      </c>
      <c r="H234" s="0" t="n">
        <v>0.118847279145</v>
      </c>
      <c r="I234" s="0" t="n">
        <v>0.0853919481511</v>
      </c>
      <c r="J234" s="0" t="n">
        <v>0.0802060704454</v>
      </c>
      <c r="K234" s="0" t="n">
        <v>0.136449403243</v>
      </c>
      <c r="L234" s="0" t="n">
        <v>0.220606986689</v>
      </c>
      <c r="M234" s="0" t="n">
        <v>0.0213172920443</v>
      </c>
      <c r="N234" s="0" t="n">
        <v>0.0604742719633</v>
      </c>
      <c r="O234" s="0" t="n">
        <v>0.180905583482</v>
      </c>
      <c r="P234" s="0" t="n">
        <v>0.0819458509427</v>
      </c>
    </row>
    <row r="235" customFormat="false" ht="15" hidden="false" customHeight="false" outlineLevel="0" collapsed="false">
      <c r="A235" s="0" t="n">
        <v>1981</v>
      </c>
      <c r="B235" s="0" t="n">
        <v>0.136260867009</v>
      </c>
      <c r="C235" s="0" t="n">
        <v>0.198757420939</v>
      </c>
      <c r="D235" s="0" t="n">
        <v>0.155562256662</v>
      </c>
      <c r="E235" s="0" t="n">
        <v>0.152980339426</v>
      </c>
      <c r="F235" s="0" t="n">
        <v>0.180395009885</v>
      </c>
      <c r="G235" s="0" t="n">
        <v>0.213665353587</v>
      </c>
      <c r="H235" s="0" t="n">
        <v>0.119243172813</v>
      </c>
      <c r="I235" s="0" t="n">
        <v>0.0827412003149</v>
      </c>
      <c r="J235" s="0" t="n">
        <v>0.0849660746261</v>
      </c>
      <c r="K235" s="0" t="n">
        <v>0.139352582035</v>
      </c>
      <c r="L235" s="0" t="n">
        <v>0.224419946953</v>
      </c>
      <c r="M235" s="0" t="n">
        <v>0.0236439322386</v>
      </c>
      <c r="N235" s="0" t="n">
        <v>0.062119297496</v>
      </c>
      <c r="O235" s="0" t="n">
        <v>0.194681746568</v>
      </c>
      <c r="P235" s="0" t="n">
        <v>0.0877245854272</v>
      </c>
    </row>
    <row r="236" customFormat="false" ht="15" hidden="false" customHeight="false" outlineLevel="0" collapsed="false">
      <c r="A236" s="0" t="n">
        <v>1982</v>
      </c>
      <c r="B236" s="0" t="n">
        <v>0.140115860419</v>
      </c>
      <c r="C236" s="0" t="n">
        <v>0.201687273554</v>
      </c>
      <c r="D236" s="0" t="n">
        <v>0.160273518949</v>
      </c>
      <c r="E236" s="0" t="n">
        <v>0.157697500745</v>
      </c>
      <c r="F236" s="0" t="n">
        <v>0.179380111431</v>
      </c>
      <c r="G236" s="0" t="n">
        <v>0.219002956705</v>
      </c>
      <c r="H236" s="0" t="n">
        <v>0.118213849276</v>
      </c>
      <c r="I236" s="0" t="n">
        <v>0.0834985568396</v>
      </c>
      <c r="J236" s="0" t="n">
        <v>0.0836174067749</v>
      </c>
      <c r="K236" s="0" t="n">
        <v>0.132288180307</v>
      </c>
      <c r="L236" s="0" t="n">
        <v>0.225917895628</v>
      </c>
      <c r="M236" s="0" t="n">
        <v>0.0218616380521</v>
      </c>
      <c r="N236" s="0" t="n">
        <v>0.0603959374141</v>
      </c>
      <c r="O236" s="0" t="n">
        <v>0.201089264283</v>
      </c>
      <c r="P236" s="0" t="n">
        <v>0.0825123664714</v>
      </c>
    </row>
    <row r="237" customFormat="false" ht="15" hidden="false" customHeight="false" outlineLevel="0" collapsed="false">
      <c r="A237" s="0" t="n">
        <v>1983</v>
      </c>
      <c r="B237" s="0" t="n">
        <v>0.149811824191</v>
      </c>
      <c r="C237" s="0" t="n">
        <v>0.19979704606</v>
      </c>
      <c r="D237" s="0" t="n">
        <v>0.160364120147</v>
      </c>
      <c r="E237" s="0" t="n">
        <v>0.150061011509</v>
      </c>
      <c r="F237" s="0" t="n">
        <v>0.177031905304</v>
      </c>
      <c r="G237" s="0" t="n">
        <v>0.22044847815</v>
      </c>
      <c r="H237" s="0" t="n">
        <v>0.11829302801</v>
      </c>
      <c r="I237" s="0" t="n">
        <v>0.0966576264549</v>
      </c>
      <c r="J237" s="0" t="n">
        <v>0.0800474036394</v>
      </c>
      <c r="K237" s="0" t="n">
        <v>0.131610771922</v>
      </c>
      <c r="L237" s="0" t="n">
        <v>0.232999107547</v>
      </c>
      <c r="M237" s="0" t="n">
        <v>0.0254876848454</v>
      </c>
      <c r="N237" s="0" t="n">
        <v>0.061257617455</v>
      </c>
      <c r="O237" s="0" t="n">
        <v>0.192866283216</v>
      </c>
      <c r="P237" s="0" t="n">
        <v>0.0797003756383</v>
      </c>
    </row>
    <row r="238" customFormat="false" ht="15" hidden="false" customHeight="false" outlineLevel="0" collapsed="false">
      <c r="A238" s="0" t="n">
        <v>1984</v>
      </c>
      <c r="B238" s="0" t="n">
        <v>0.159317593004</v>
      </c>
      <c r="C238" s="0" t="n">
        <v>0.211232922396</v>
      </c>
      <c r="D238" s="0" t="n">
        <v>0.154656244684</v>
      </c>
      <c r="E238" s="0" t="n">
        <v>0.146484639323</v>
      </c>
      <c r="F238" s="0" t="n">
        <v>0.197638127745</v>
      </c>
      <c r="G238" s="0" t="n">
        <v>0.221822811117</v>
      </c>
      <c r="H238" s="0" t="n">
        <v>0.117501240674</v>
      </c>
      <c r="I238" s="0" t="n">
        <v>0.0944802264466</v>
      </c>
      <c r="J238" s="0" t="n">
        <v>0.0882980775526</v>
      </c>
      <c r="K238" s="0" t="n">
        <v>0.132288180307</v>
      </c>
      <c r="L238" s="0" t="n">
        <v>0.232454398937</v>
      </c>
      <c r="M238" s="0" t="n">
        <v>0.028235754207</v>
      </c>
      <c r="N238" s="0" t="n">
        <v>0.0611009483567</v>
      </c>
      <c r="O238" s="0" t="n">
        <v>0.18528405392</v>
      </c>
      <c r="P238" s="0" t="n">
        <v>0.0808056329931</v>
      </c>
    </row>
    <row r="239" customFormat="false" ht="15" hidden="false" customHeight="false" outlineLevel="0" collapsed="false">
      <c r="A239" s="0" t="n">
        <v>1985</v>
      </c>
      <c r="B239" s="0" t="n">
        <v>0.154595465439</v>
      </c>
      <c r="C239" s="0" t="n">
        <v>0.206696376411</v>
      </c>
      <c r="D239" s="0" t="n">
        <v>0.15356903031</v>
      </c>
      <c r="E239" s="0" t="n">
        <v>0.146744199196</v>
      </c>
      <c r="F239" s="0" t="n">
        <v>0.201258573471</v>
      </c>
      <c r="G239" s="0" t="n">
        <v>0.221521131965</v>
      </c>
      <c r="H239" s="0" t="n">
        <v>0.115205057399</v>
      </c>
      <c r="I239" s="0" t="n">
        <v>0.0945748960121</v>
      </c>
      <c r="J239" s="0" t="n">
        <v>0.0933754153454</v>
      </c>
      <c r="K239" s="0" t="n">
        <v>0.131223681416</v>
      </c>
      <c r="L239" s="0" t="n">
        <v>0.236131182049</v>
      </c>
      <c r="M239" s="0" t="n">
        <v>0.0294298035143</v>
      </c>
      <c r="N239" s="0" t="n">
        <v>0.0616492902009</v>
      </c>
      <c r="O239" s="0" t="n">
        <v>0.18581801373</v>
      </c>
      <c r="P239" s="0" t="n">
        <v>0.0794128764916</v>
      </c>
    </row>
    <row r="240" customFormat="false" ht="15" hidden="false" customHeight="false" outlineLevel="0" collapsed="false">
      <c r="A240" s="0" t="n">
        <v>1986</v>
      </c>
      <c r="B240" s="0" t="n">
        <v>0.153260138302</v>
      </c>
      <c r="C240" s="0" t="n">
        <v>0.198568398189</v>
      </c>
      <c r="D240" s="0" t="n">
        <v>0.152663018332</v>
      </c>
      <c r="E240" s="0" t="n">
        <v>0.158048849211</v>
      </c>
      <c r="F240" s="0" t="n">
        <v>0.209266954062</v>
      </c>
      <c r="G240" s="0" t="n">
        <v>0.21613553285</v>
      </c>
      <c r="H240" s="0" t="n">
        <v>0.112750516657</v>
      </c>
      <c r="I240" s="0" t="n">
        <v>0.0988350264631</v>
      </c>
      <c r="J240" s="0" t="n">
        <v>0.090995413255</v>
      </c>
      <c r="K240" s="0" t="n">
        <v>0.137126811627</v>
      </c>
      <c r="L240" s="0" t="n">
        <v>0.235314119135</v>
      </c>
      <c r="M240" s="0" t="n">
        <v>0.0310716213118</v>
      </c>
      <c r="N240" s="0" t="n">
        <v>0.065722686758</v>
      </c>
      <c r="O240" s="0" t="n">
        <v>0.195108914416</v>
      </c>
      <c r="P240" s="0" t="n">
        <v>0.07739442389</v>
      </c>
    </row>
    <row r="241" customFormat="false" ht="15" hidden="false" customHeight="false" outlineLevel="0" collapsed="false">
      <c r="A241" s="0" t="n">
        <v>1987</v>
      </c>
      <c r="B241" s="0" t="n">
        <v>0.158691316376</v>
      </c>
      <c r="C241" s="0" t="n">
        <v>0.199419000562</v>
      </c>
      <c r="D241" s="0" t="n">
        <v>0.168246424357</v>
      </c>
      <c r="E241" s="0" t="n">
        <v>0.165053191493</v>
      </c>
      <c r="F241" s="0" t="n">
        <v>0.215213469788</v>
      </c>
      <c r="G241" s="0" t="n">
        <v>0.21725416286</v>
      </c>
      <c r="H241" s="0" t="n">
        <v>0.111800371854</v>
      </c>
      <c r="I241" s="0" t="n">
        <v>0.110574052595</v>
      </c>
      <c r="J241" s="0" t="n">
        <v>0.102419423289</v>
      </c>
      <c r="K241" s="0" t="n">
        <v>0.133836542329</v>
      </c>
      <c r="L241" s="0" t="n">
        <v>0.23681206781</v>
      </c>
      <c r="M241" s="0" t="n">
        <v>0.032098854907</v>
      </c>
      <c r="N241" s="0" t="n">
        <v>0.0661926940531</v>
      </c>
      <c r="O241" s="0" t="n">
        <v>0.196497209921</v>
      </c>
      <c r="P241" s="0" t="n">
        <v>0.0768702797305</v>
      </c>
    </row>
    <row r="242" customFormat="false" ht="15" hidden="false" customHeight="false" outlineLevel="0" collapsed="false">
      <c r="A242" s="0" t="n">
        <v>1988</v>
      </c>
      <c r="B242" s="0" t="n">
        <v>0.157870823285</v>
      </c>
      <c r="C242" s="0" t="n">
        <v>0.199513511936</v>
      </c>
      <c r="D242" s="0" t="n">
        <v>0.165890793214</v>
      </c>
      <c r="E242" s="0" t="n">
        <v>0.17304641712</v>
      </c>
      <c r="F242" s="0" t="n">
        <v>0.245116135206</v>
      </c>
      <c r="G242" s="0" t="n">
        <v>0.226359347379</v>
      </c>
      <c r="H242" s="0" t="n">
        <v>0.111087763252</v>
      </c>
      <c r="I242" s="0" t="n">
        <v>0.122786426554</v>
      </c>
      <c r="J242" s="0" t="n">
        <v>0.10717942747</v>
      </c>
      <c r="K242" s="0" t="n">
        <v>0.138965491529</v>
      </c>
      <c r="L242" s="0" t="n">
        <v>0.233135284699</v>
      </c>
      <c r="M242" s="0" t="n">
        <v>0.0301234056854</v>
      </c>
      <c r="N242" s="0" t="n">
        <v>0.0654093485613</v>
      </c>
      <c r="O242" s="0" t="n">
        <v>0.191905155559</v>
      </c>
      <c r="P242" s="0" t="n">
        <v>0.0777018143847</v>
      </c>
    </row>
    <row r="243" customFormat="false" ht="15" hidden="false" customHeight="false" outlineLevel="0" collapsed="false">
      <c r="A243" s="0" t="n">
        <v>1989</v>
      </c>
      <c r="B243" s="0" t="n">
        <v>0.15336555025</v>
      </c>
      <c r="C243" s="0" t="n">
        <v>0.2026323873</v>
      </c>
      <c r="D243" s="0" t="n">
        <v>0.17395429982</v>
      </c>
      <c r="E243" s="0" t="n">
        <v>0.182592475496</v>
      </c>
      <c r="F243" s="0" t="n">
        <v>0.241037934896</v>
      </c>
      <c r="G243" s="0" t="n">
        <v>0.223369413635</v>
      </c>
      <c r="H243" s="0" t="n">
        <v>0.116788632071</v>
      </c>
      <c r="I243" s="0" t="n">
        <v>0.126289200481</v>
      </c>
      <c r="J243" s="0" t="n">
        <v>0.106465426842</v>
      </c>
      <c r="K243" s="0" t="n">
        <v>0.136642948495</v>
      </c>
      <c r="L243" s="0" t="n">
        <v>0.241305913835</v>
      </c>
      <c r="M243" s="0" t="n">
        <v>0.0293156664481</v>
      </c>
      <c r="N243" s="0" t="n">
        <v>0.0637643230287</v>
      </c>
      <c r="O243" s="0" t="n">
        <v>0.17577956931</v>
      </c>
      <c r="P243" s="0" t="n">
        <v>0.0783731643941</v>
      </c>
    </row>
    <row r="244" customFormat="false" ht="15" hidden="false" customHeight="false" outlineLevel="0" collapsed="false">
      <c r="A244" s="0" t="n">
        <v>1990</v>
      </c>
      <c r="B244" s="0" t="n">
        <v>0.146707311016</v>
      </c>
      <c r="C244" s="0" t="n">
        <v>0.199324489187</v>
      </c>
      <c r="D244" s="0" t="n">
        <v>0.171236263885</v>
      </c>
      <c r="E244" s="0" t="n">
        <v>0.183173425393</v>
      </c>
      <c r="F244" s="0" t="n">
        <v>0.225557135888</v>
      </c>
      <c r="G244" s="0" t="n">
        <v>0.222143305943</v>
      </c>
      <c r="H244" s="0" t="n">
        <v>0.117026168272</v>
      </c>
      <c r="I244" s="0" t="n">
        <v>0.138880252703</v>
      </c>
      <c r="J244" s="0" t="n">
        <v>0.103926757946</v>
      </c>
      <c r="K244" s="0" t="n">
        <v>0.142352533454</v>
      </c>
      <c r="L244" s="0" t="n">
        <v>0.239944142313</v>
      </c>
      <c r="M244" s="0" t="n">
        <v>0.0323271290392</v>
      </c>
      <c r="N244" s="0" t="n">
        <v>0.0584375736847</v>
      </c>
      <c r="O244" s="0" t="n">
        <v>0.168624507862</v>
      </c>
      <c r="P244" s="0" t="n">
        <v>0.0791901722919</v>
      </c>
    </row>
    <row r="245" customFormat="false" ht="15" hidden="false" customHeight="false" outlineLevel="0" collapsed="false">
      <c r="A245" s="0" t="n">
        <v>1991</v>
      </c>
      <c r="B245" s="0" t="n">
        <v>0.138561398286</v>
      </c>
      <c r="C245" s="0" t="n">
        <v>0.193370272582</v>
      </c>
      <c r="D245" s="0" t="n">
        <v>0.166162596807</v>
      </c>
      <c r="E245" s="0" t="n">
        <v>0.186672721384</v>
      </c>
      <c r="F245" s="0" t="n">
        <v>0.210218747864</v>
      </c>
      <c r="G245" s="0" t="n">
        <v>0.220836838891</v>
      </c>
      <c r="H245" s="0" t="n">
        <v>0.125260756567</v>
      </c>
      <c r="I245" s="0" t="n">
        <v>0.146533836254</v>
      </c>
      <c r="J245" s="0" t="n">
        <v>0.101070755438</v>
      </c>
      <c r="K245" s="0" t="n">
        <v>0.144641207149</v>
      </c>
      <c r="L245" s="0" t="n">
        <v>0.240897382379</v>
      </c>
      <c r="M245" s="0" t="n">
        <v>0.0320637358097</v>
      </c>
      <c r="N245" s="0" t="n">
        <v>0.053659166185</v>
      </c>
      <c r="O245" s="0" t="n">
        <v>0.182754847467</v>
      </c>
      <c r="P245" s="0" t="n">
        <v>0.0832362017533</v>
      </c>
    </row>
    <row r="246" customFormat="false" ht="15" hidden="false" customHeight="false" outlineLevel="0" collapsed="false">
      <c r="A246" s="0" t="n">
        <v>1992</v>
      </c>
      <c r="B246" s="0" t="n">
        <v>0.136474514212</v>
      </c>
      <c r="C246" s="0" t="n">
        <v>0.194409897704</v>
      </c>
      <c r="D246" s="0" t="n">
        <v>0.173682496227</v>
      </c>
      <c r="E246" s="0" t="n">
        <v>0.193043637366</v>
      </c>
      <c r="F246" s="0" t="n">
        <v>0.204203371247</v>
      </c>
      <c r="G246" s="0" t="n">
        <v>0.216746196193</v>
      </c>
      <c r="H246" s="0" t="n">
        <v>0.130724089186</v>
      </c>
      <c r="I246" s="0" t="n">
        <v>0.148880797857</v>
      </c>
      <c r="J246" s="0" t="n">
        <v>0.108052094903</v>
      </c>
      <c r="K246" s="0" t="n">
        <v>0.14492572892</v>
      </c>
      <c r="L246" s="0" t="n">
        <v>0.254923629063</v>
      </c>
      <c r="M246" s="0" t="n">
        <v>0.0267344127986</v>
      </c>
      <c r="N246" s="0" t="n">
        <v>0.0507607878656</v>
      </c>
      <c r="O246" s="0" t="n">
        <v>0.18232134613</v>
      </c>
      <c r="P246" s="0" t="n">
        <v>0.0824676641465</v>
      </c>
    </row>
    <row r="247" customFormat="false" ht="15" hidden="false" customHeight="false" outlineLevel="0" collapsed="false">
      <c r="A247" s="0" t="n">
        <v>1993</v>
      </c>
      <c r="B247" s="0" t="n">
        <v>0.147563122878</v>
      </c>
      <c r="C247" s="0" t="n">
        <v>0.195355011451</v>
      </c>
      <c r="D247" s="0" t="n">
        <v>0.1831050208</v>
      </c>
      <c r="E247" s="0" t="n">
        <v>0.197851084041</v>
      </c>
      <c r="F247" s="0" t="n">
        <v>0.208456505197</v>
      </c>
      <c r="G247" s="0" t="n">
        <v>0.220178419804</v>
      </c>
      <c r="H247" s="0" t="n">
        <v>0.13167423399</v>
      </c>
      <c r="I247" s="0" t="n">
        <v>0.163254713626</v>
      </c>
      <c r="J247" s="0" t="n">
        <v>0.101705422662</v>
      </c>
      <c r="K247" s="0" t="n">
        <v>0.162186548786</v>
      </c>
      <c r="L247" s="0" t="n">
        <v>0.256285400586</v>
      </c>
      <c r="M247" s="0" t="n">
        <v>0.0245306894448</v>
      </c>
      <c r="N247" s="0" t="n">
        <v>0.0569492172504</v>
      </c>
      <c r="O247" s="0" t="n">
        <v>0.174854728428</v>
      </c>
      <c r="P247" s="0" t="n">
        <v>0.0795578778719</v>
      </c>
    </row>
    <row r="248" customFormat="false" ht="15" hidden="false" customHeight="false" outlineLevel="0" collapsed="false">
      <c r="A248" s="0" t="n">
        <v>1994</v>
      </c>
      <c r="B248" s="0" t="n">
        <v>0.15120094397</v>
      </c>
      <c r="C248" s="0" t="n">
        <v>0.205751262665</v>
      </c>
      <c r="D248" s="0" t="n">
        <v>0.192708747769</v>
      </c>
      <c r="E248" s="0" t="n">
        <v>0.195892530245</v>
      </c>
      <c r="F248" s="0" t="n">
        <v>0.221285895387</v>
      </c>
      <c r="G248" s="0" t="n">
        <v>0.238847679049</v>
      </c>
      <c r="H248" s="0" t="n">
        <v>0.136345779273</v>
      </c>
      <c r="I248" s="0" t="n">
        <v>0.165733782449</v>
      </c>
      <c r="J248" s="0" t="n">
        <v>0.10138808905</v>
      </c>
      <c r="K248" s="0" t="n">
        <v>0.161592574125</v>
      </c>
      <c r="L248" s="0" t="n">
        <v>0.258600412175</v>
      </c>
      <c r="M248" s="0" t="n">
        <v>0.024372653507</v>
      </c>
      <c r="N248" s="0" t="n">
        <v>0.0549125189719</v>
      </c>
      <c r="O248" s="0" t="n">
        <v>0.177884793401</v>
      </c>
      <c r="P248" s="0" t="n">
        <v>0.0829254193846</v>
      </c>
    </row>
    <row r="249" customFormat="false" ht="15" hidden="false" customHeight="false" outlineLevel="0" collapsed="false">
      <c r="A249" s="0" t="n">
        <v>1995</v>
      </c>
      <c r="B249" s="0" t="n">
        <v>0.154625393508</v>
      </c>
      <c r="C249" s="0" t="n">
        <v>0.193086738458</v>
      </c>
      <c r="D249" s="0" t="n">
        <v>0.189084699856</v>
      </c>
      <c r="E249" s="0" t="n">
        <v>0.199521429574</v>
      </c>
      <c r="F249" s="0" t="n">
        <v>0.211642301918</v>
      </c>
      <c r="G249" s="0" t="n">
        <v>0.24693600582</v>
      </c>
      <c r="H249" s="0" t="n">
        <v>0.131357519055</v>
      </c>
      <c r="I249" s="0" t="n">
        <v>0.173553642527</v>
      </c>
      <c r="J249" s="0" t="n">
        <v>0.103609424334</v>
      </c>
      <c r="K249" s="0" t="n">
        <v>0.182707326829</v>
      </c>
      <c r="L249" s="0" t="n">
        <v>0.246616822774</v>
      </c>
      <c r="M249" s="0" t="n">
        <v>0.0252506309389</v>
      </c>
      <c r="N249" s="0" t="n">
        <v>0.0839746367159</v>
      </c>
      <c r="O249" s="0" t="n">
        <v>0.1835424826</v>
      </c>
      <c r="P249" s="0" t="n">
        <v>0.0801608254197</v>
      </c>
    </row>
    <row r="250" customFormat="false" ht="15" hidden="false" customHeight="false" outlineLevel="0" collapsed="false">
      <c r="A250" s="0" t="n">
        <v>1996</v>
      </c>
      <c r="B250" s="0" t="n">
        <v>0.155299788329</v>
      </c>
      <c r="C250" s="0" t="n">
        <v>0.200447529738</v>
      </c>
      <c r="D250" s="0" t="n">
        <v>0.197524566394</v>
      </c>
      <c r="E250" s="0" t="n">
        <v>0.19618529786</v>
      </c>
      <c r="F250" s="0" t="n">
        <v>0.22508154948</v>
      </c>
      <c r="G250" s="0" t="n">
        <v>0.257617478182</v>
      </c>
      <c r="H250" s="0" t="n">
        <v>0.130546140689</v>
      </c>
      <c r="I250" s="0" t="n">
        <v>0.169212658464</v>
      </c>
      <c r="J250" s="0" t="n">
        <v>0.106306760036</v>
      </c>
      <c r="K250" s="0" t="n">
        <v>0.184285008181</v>
      </c>
      <c r="L250" s="0" t="n">
        <v>0.26844281957</v>
      </c>
      <c r="M250" s="0" t="n">
        <v>0.026112141498</v>
      </c>
      <c r="N250" s="0" t="n">
        <v>0.0758278436016</v>
      </c>
      <c r="O250" s="0" t="n">
        <v>0.176627694335</v>
      </c>
      <c r="P250" s="0" t="n">
        <v>0.0788643661312</v>
      </c>
    </row>
    <row r="251" customFormat="false" ht="15" hidden="false" customHeight="false" outlineLevel="0" collapsed="false">
      <c r="A251" s="0" t="n">
        <v>1997</v>
      </c>
      <c r="B251" s="0" t="n">
        <v>0.152502075033</v>
      </c>
      <c r="C251" s="0" t="n">
        <v>0.196652379358</v>
      </c>
      <c r="D251" s="0" t="n">
        <v>0.206770682242</v>
      </c>
      <c r="E251" s="0" t="n">
        <v>0.190824852581</v>
      </c>
      <c r="F251" s="0" t="n">
        <v>0.24961681588</v>
      </c>
      <c r="G251" s="0" t="n">
        <v>0.266546023614</v>
      </c>
      <c r="H251" s="0" t="n">
        <v>0.133531283952</v>
      </c>
      <c r="I251" s="0" t="n">
        <v>0.181005993618</v>
      </c>
      <c r="J251" s="0" t="n">
        <v>0.105196082935</v>
      </c>
      <c r="K251" s="0" t="n">
        <v>0.187967407901</v>
      </c>
      <c r="L251" s="0" t="n">
        <v>0.287966959959</v>
      </c>
      <c r="M251" s="0" t="n">
        <v>0.0245965717873</v>
      </c>
      <c r="N251" s="0" t="n">
        <v>0.071049436102</v>
      </c>
      <c r="O251" s="0" t="n">
        <v>0.179563798387</v>
      </c>
      <c r="P251" s="0" t="n">
        <v>0.0790231269188</v>
      </c>
    </row>
    <row r="252" customFormat="false" ht="15" hidden="false" customHeight="false" outlineLevel="0" collapsed="false">
      <c r="A252" s="0" t="n">
        <v>1998</v>
      </c>
      <c r="B252" s="0" t="n">
        <v>0.153210030576</v>
      </c>
      <c r="C252" s="0" t="n">
        <v>0.190893789162</v>
      </c>
      <c r="D252" s="0" t="n">
        <v>0.205649723446</v>
      </c>
      <c r="E252" s="0" t="n">
        <v>0.188700307918</v>
      </c>
      <c r="F252" s="0" t="n">
        <v>0.248587744099</v>
      </c>
      <c r="G252" s="0" t="n">
        <v>0.264182375153</v>
      </c>
      <c r="H252" s="0" t="n">
        <v>0.136132395796</v>
      </c>
      <c r="I252" s="0" t="n">
        <v>0.23708646333</v>
      </c>
      <c r="J252" s="0" t="n">
        <v>0.117286370997</v>
      </c>
      <c r="K252" s="0" t="n">
        <v>0.184931807394</v>
      </c>
      <c r="L252" s="0" t="n">
        <v>0.321287462363</v>
      </c>
      <c r="M252" s="0" t="n">
        <v>0.0295169901862</v>
      </c>
      <c r="N252" s="0" t="n">
        <v>0.0836612985192</v>
      </c>
      <c r="O252" s="0" t="n">
        <v>0.178906184096</v>
      </c>
      <c r="P252" s="0" t="n">
        <v>0.0773048530062</v>
      </c>
    </row>
    <row r="253" customFormat="false" ht="15" hidden="false" customHeight="false" outlineLevel="0" collapsed="false">
      <c r="A253" s="0" t="n">
        <v>1999</v>
      </c>
      <c r="B253" s="0" t="n">
        <v>0.15453778181</v>
      </c>
      <c r="C253" s="0" t="n">
        <v>0.199988063219</v>
      </c>
      <c r="D253" s="0" t="n">
        <v>0.213955194092</v>
      </c>
      <c r="E253" s="0" t="n">
        <v>0.187568001639</v>
      </c>
      <c r="F253" s="0" t="n">
        <v>0.251609775465</v>
      </c>
      <c r="G253" s="0" t="n">
        <v>0.26152395873</v>
      </c>
      <c r="H253" s="0" t="n">
        <v>0.14530683738</v>
      </c>
      <c r="I253" s="0" t="n">
        <v>0.228581139199</v>
      </c>
      <c r="J253" s="0" t="n">
        <v>0.114524632273</v>
      </c>
      <c r="K253" s="0" t="n">
        <v>0.1893762188</v>
      </c>
      <c r="L253" s="0" t="n">
        <v>0.357122134907</v>
      </c>
      <c r="M253" s="0" t="n">
        <v>0.0430581604683</v>
      </c>
      <c r="N253" s="0" t="n">
        <v>0.107710005116</v>
      </c>
      <c r="O253" s="0" t="n">
        <v>0.183854029853</v>
      </c>
      <c r="P253" s="0" t="n">
        <v>0.0746164618954</v>
      </c>
    </row>
    <row r="254" customFormat="false" ht="15" hidden="false" customHeight="false" outlineLevel="0" collapsed="false">
      <c r="A254" s="0" t="n">
        <v>2000</v>
      </c>
      <c r="B254" s="0" t="n">
        <v>0.165690332941</v>
      </c>
      <c r="C254" s="0" t="n">
        <v>0.193688829424</v>
      </c>
      <c r="D254" s="0" t="n">
        <v>0.210915273743</v>
      </c>
      <c r="E254" s="0" t="n">
        <v>0.18276816714</v>
      </c>
      <c r="F254" s="0" t="n">
        <v>0.239375551418</v>
      </c>
      <c r="G254" s="0" t="n">
        <v>0.24759799206</v>
      </c>
      <c r="H254" s="0" t="n">
        <v>0.145848597349</v>
      </c>
      <c r="I254" s="0" t="n">
        <v>0.224407532804</v>
      </c>
      <c r="J254" s="0" t="n">
        <v>0.113385933819</v>
      </c>
      <c r="K254" s="0" t="n">
        <v>0.189577652497</v>
      </c>
      <c r="L254" s="0" t="n">
        <v>0.307083757146</v>
      </c>
      <c r="M254" s="0" t="n">
        <v>0.0540476441506</v>
      </c>
      <c r="N254" s="0" t="n">
        <v>0.153144043638</v>
      </c>
      <c r="O254" s="0" t="n">
        <v>0.184213468315</v>
      </c>
      <c r="P254" s="0" t="n">
        <v>0.0729890398075</v>
      </c>
    </row>
    <row r="255" customFormat="false" ht="15" hidden="false" customHeight="false" outlineLevel="0" collapsed="false">
      <c r="A255" s="0" t="n">
        <v>2001</v>
      </c>
      <c r="B255" s="0" t="n">
        <v>0.161208739134</v>
      </c>
      <c r="C255" s="0" t="n">
        <v>0.190889858203</v>
      </c>
      <c r="D255" s="0" t="n">
        <v>0.200448642518</v>
      </c>
      <c r="E255" s="0" t="n">
        <v>0.173127201227</v>
      </c>
      <c r="F255" s="0" t="n">
        <v>0.229378115338</v>
      </c>
      <c r="G255" s="0" t="n">
        <v>0.235382741464</v>
      </c>
      <c r="H255" s="0" t="n">
        <v>0.146392737751</v>
      </c>
      <c r="I255" s="0" t="n">
        <v>0.216587949735</v>
      </c>
      <c r="J255" s="0" t="n">
        <v>0.114808247901</v>
      </c>
      <c r="K255" s="0" t="n">
        <v>0.201987588543</v>
      </c>
      <c r="L255" s="0" t="n">
        <v>0.312561210571</v>
      </c>
      <c r="M255" s="0" t="n">
        <v>0.0486351086702</v>
      </c>
      <c r="N255" s="0" t="n">
        <v>0.149491398121</v>
      </c>
      <c r="O255" s="0" t="n">
        <v>0.177591837496</v>
      </c>
      <c r="P255" s="0" t="n">
        <v>0.0701168275164</v>
      </c>
    </row>
    <row r="256" customFormat="false" ht="15" hidden="false" customHeight="false" outlineLevel="0" collapsed="false">
      <c r="A256" s="0" t="n">
        <v>2002</v>
      </c>
      <c r="B256" s="0" t="n">
        <v>0.165299975151</v>
      </c>
      <c r="C256" s="0" t="n">
        <v>0.197643620664</v>
      </c>
      <c r="D256" s="0" t="n">
        <v>0.209466930625</v>
      </c>
      <c r="E256" s="0" t="n">
        <v>0.177773912367</v>
      </c>
      <c r="F256" s="0" t="n">
        <v>0.236038365916</v>
      </c>
      <c r="G256" s="0" t="n">
        <v>0.236150025812</v>
      </c>
      <c r="H256" s="0" t="n">
        <v>0.15021851039</v>
      </c>
      <c r="I256" s="0" t="n">
        <v>0.21812962227</v>
      </c>
      <c r="J256" s="0" t="n">
        <v>0.112176461599</v>
      </c>
      <c r="K256" s="0" t="n">
        <v>0.197988573816</v>
      </c>
      <c r="L256" s="0" t="n">
        <v>0.319965597835</v>
      </c>
      <c r="M256" s="0" t="n">
        <v>0.0409298535884</v>
      </c>
      <c r="N256" s="0" t="n">
        <v>0.150527688622</v>
      </c>
      <c r="O256" s="0" t="n">
        <v>0.174138023202</v>
      </c>
      <c r="P256" s="0" t="n">
        <v>0.0738917873244</v>
      </c>
    </row>
    <row r="257" customFormat="false" ht="15" hidden="false" customHeight="false" outlineLevel="0" collapsed="false">
      <c r="A257" s="0" t="n">
        <v>2003</v>
      </c>
      <c r="B257" s="0" t="n">
        <v>0.163690395161</v>
      </c>
      <c r="C257" s="0" t="n">
        <v>0.18574904681</v>
      </c>
      <c r="D257" s="0" t="n">
        <v>0.208050737525</v>
      </c>
      <c r="E257" s="0" t="n">
        <v>0.170692879067</v>
      </c>
      <c r="F257" s="0" t="n">
        <v>0.243058682339</v>
      </c>
      <c r="G257" s="0" t="n">
        <v>0.233136405859</v>
      </c>
      <c r="H257" s="0" t="n">
        <v>0.15380434905</v>
      </c>
      <c r="I257" s="0" t="n">
        <v>0.212142157175</v>
      </c>
      <c r="J257" s="0" t="n">
        <v>0.10901865008</v>
      </c>
      <c r="K257" s="0" t="n">
        <v>0.201327753636</v>
      </c>
      <c r="L257" s="0" t="n">
        <v>0.326042036427</v>
      </c>
      <c r="M257" s="0" t="n">
        <v>0.0405726251836</v>
      </c>
      <c r="N257" s="0" t="n">
        <v>0.157211299319</v>
      </c>
      <c r="O257" s="0" t="n">
        <v>0.173329049917</v>
      </c>
      <c r="P257" s="0" t="n">
        <v>0.073856879502</v>
      </c>
    </row>
    <row r="258" customFormat="false" ht="15" hidden="false" customHeight="false" outlineLevel="0" collapsed="false">
      <c r="A258" s="0" t="n">
        <v>2004</v>
      </c>
      <c r="B258" s="0" t="n">
        <v>0.156746432667</v>
      </c>
      <c r="C258" s="0" t="n">
        <v>0.186120924947</v>
      </c>
      <c r="D258" s="0" t="n">
        <v>0.216473128342</v>
      </c>
      <c r="E258" s="0" t="n">
        <v>0.171749220116</v>
      </c>
      <c r="F258" s="0" t="n">
        <v>0.23861851679</v>
      </c>
      <c r="G258" s="0" t="n">
        <v>0.241893722575</v>
      </c>
      <c r="H258" s="0" t="n">
        <v>0.151593065499</v>
      </c>
      <c r="I258" s="0" t="n">
        <v>0.21564857046</v>
      </c>
      <c r="J258" s="0" t="n">
        <v>0.111921285255</v>
      </c>
      <c r="K258" s="0" t="n">
        <v>0.210060372212</v>
      </c>
      <c r="L258" s="0" t="n">
        <v>0.325608826154</v>
      </c>
      <c r="M258" s="0" t="n">
        <v>0.0434667860988</v>
      </c>
      <c r="N258" s="0" t="n">
        <v>0.163814810157</v>
      </c>
      <c r="O258" s="0" t="n">
        <v>0.173589997187</v>
      </c>
      <c r="P258" s="0" t="n">
        <v>0.0751826157965</v>
      </c>
    </row>
    <row r="259" customFormat="false" ht="15" hidden="false" customHeight="false" outlineLevel="0" collapsed="false">
      <c r="A259" s="0" t="n">
        <v>2005</v>
      </c>
      <c r="B259" s="0" t="n">
        <v>0.155157695994</v>
      </c>
      <c r="C259" s="0" t="n">
        <v>0.182665819196</v>
      </c>
      <c r="D259" s="0" t="n">
        <v>0.208181014413</v>
      </c>
      <c r="E259" s="0" t="n">
        <v>0.167988484103</v>
      </c>
      <c r="F259" s="0" t="n">
        <v>0.238945894018</v>
      </c>
      <c r="G259" s="0" t="n">
        <v>0.244235316602</v>
      </c>
      <c r="H259" s="0" t="n">
        <v>0.151961515024</v>
      </c>
      <c r="I259" s="0" t="n">
        <v>0.218501474465</v>
      </c>
      <c r="J259" s="0" t="n">
        <v>0.115497973558</v>
      </c>
      <c r="K259" s="0" t="n">
        <v>0.218739053838</v>
      </c>
      <c r="L259" s="0" t="n">
        <v>0.324011263205</v>
      </c>
      <c r="M259" s="0" t="n">
        <v>0.0449505077575</v>
      </c>
      <c r="N259" s="0" t="n">
        <v>0.173210693528</v>
      </c>
      <c r="O259" s="0" t="n">
        <v>0.167761992893</v>
      </c>
      <c r="P259" s="0" t="n">
        <v>0.074618346918</v>
      </c>
    </row>
    <row r="260" customFormat="false" ht="15" hidden="false" customHeight="false" outlineLevel="0" collapsed="false">
      <c r="A260" s="0" t="n">
        <v>2006</v>
      </c>
      <c r="B260" s="0" t="n">
        <v>0.152932690889</v>
      </c>
      <c r="C260" s="0" t="n">
        <v>0.178751522721</v>
      </c>
      <c r="D260" s="0" t="n">
        <v>0.207974151721</v>
      </c>
      <c r="E260" s="0" t="n">
        <v>0.162657550744</v>
      </c>
      <c r="F260" s="0" t="n">
        <v>0.235064343499</v>
      </c>
      <c r="G260" s="0" t="n">
        <v>0.240828302434</v>
      </c>
      <c r="H260" s="0" t="n">
        <v>0.15271195928</v>
      </c>
      <c r="I260" s="0" t="n">
        <v>0.231661265603</v>
      </c>
      <c r="J260" s="0" t="n">
        <v>0.120277067569</v>
      </c>
      <c r="K260" s="0" t="n">
        <v>0.229994892977</v>
      </c>
      <c r="L260" s="0" t="n">
        <v>0.332510055604</v>
      </c>
      <c r="M260" s="0" t="n">
        <v>0.0491840863701</v>
      </c>
      <c r="N260" s="0" t="n">
        <v>0.176041591847</v>
      </c>
      <c r="O260" s="0" t="n">
        <v>0.168378840798</v>
      </c>
      <c r="P260" s="0" t="n">
        <v>0.0763541848093</v>
      </c>
    </row>
    <row r="261" customFormat="false" ht="15" hidden="false" customHeight="false" outlineLevel="0" collapsed="false">
      <c r="A261" s="0" t="n">
        <v>2007</v>
      </c>
      <c r="B261" s="0" t="n">
        <v>0.152217792847</v>
      </c>
      <c r="C261" s="0" t="n">
        <v>0.18445935133</v>
      </c>
      <c r="D261" s="0" t="n">
        <v>0.196817432431</v>
      </c>
      <c r="E261" s="0" t="n">
        <v>0.158288637732</v>
      </c>
      <c r="F261" s="0" t="n">
        <v>0.225591274713</v>
      </c>
      <c r="G261" s="0" t="n">
        <v>0.236546682331</v>
      </c>
      <c r="H261" s="0" t="n">
        <v>0.170424052058</v>
      </c>
      <c r="I261" s="0" t="n">
        <v>0.228902292468</v>
      </c>
      <c r="J261" s="0" t="n">
        <v>0.118020721636</v>
      </c>
      <c r="K261" s="0" t="n">
        <v>0.231070790614</v>
      </c>
      <c r="L261" s="0" t="n">
        <v>0.335103756286</v>
      </c>
      <c r="M261" s="0" t="n">
        <v>0.0478766452195</v>
      </c>
      <c r="N261" s="0" t="n">
        <v>0.157380822165</v>
      </c>
      <c r="O261" s="0" t="n">
        <v>0.16853959429</v>
      </c>
      <c r="P261" s="0" t="n">
        <v>0.0757405277316</v>
      </c>
    </row>
    <row r="262" customFormat="false" ht="15" hidden="false" customHeight="false" outlineLevel="0" collapsed="false">
      <c r="A262" s="0" t="n">
        <v>2008</v>
      </c>
      <c r="B262" s="0" t="n">
        <v>0.140260773431</v>
      </c>
      <c r="C262" s="0" t="n">
        <v>0.183102300161</v>
      </c>
      <c r="D262" s="0" t="n">
        <v>0.184454795061</v>
      </c>
      <c r="E262" s="0" t="n">
        <v>0.147847973118</v>
      </c>
      <c r="F262" s="0" t="n">
        <v>0.215603807312</v>
      </c>
      <c r="G262" s="0" t="n">
        <v>0.230649498191</v>
      </c>
      <c r="H262" s="0" t="n">
        <v>0.169627233339</v>
      </c>
      <c r="I262" s="0" t="n">
        <v>0.210290000556</v>
      </c>
      <c r="J262" s="0" t="n">
        <v>0.11654924714</v>
      </c>
      <c r="K262" s="0" t="n">
        <v>0.227800123648</v>
      </c>
      <c r="L262" s="0" t="n">
        <v>0.374443253349</v>
      </c>
      <c r="M262" s="0" t="n">
        <v>0.0513782677087</v>
      </c>
      <c r="N262" s="0" t="n">
        <v>0.128885006917</v>
      </c>
      <c r="O262" s="0" t="n">
        <v>0.163974638667</v>
      </c>
      <c r="P262" s="0" t="n">
        <v>0.0751672529306</v>
      </c>
    </row>
    <row r="263" customFormat="false" ht="15" hidden="false" customHeight="false" outlineLevel="0" collapsed="false">
      <c r="A263" s="0" t="n">
        <v>2009</v>
      </c>
      <c r="B263" s="0" t="s">
        <v>135</v>
      </c>
      <c r="C263" s="0" t="n">
        <v>0.186831781624</v>
      </c>
      <c r="D263" s="0" t="n">
        <v>0.18030756646</v>
      </c>
      <c r="E263" s="0" t="n">
        <v>0.148899506815</v>
      </c>
      <c r="F263" s="0" t="n">
        <v>0.214561197555</v>
      </c>
      <c r="G263" s="0" t="n">
        <v>0.225315910652</v>
      </c>
      <c r="H263" s="0" t="n">
        <v>0.170503865608</v>
      </c>
      <c r="I263" s="0" t="n">
        <v>0.200134868043</v>
      </c>
      <c r="J263" s="0" t="s">
        <v>135</v>
      </c>
      <c r="K263" s="0" t="n">
        <v>0.208288674284</v>
      </c>
      <c r="L263" s="0" t="n">
        <v>0.383735646712</v>
      </c>
      <c r="M263" s="0" t="n">
        <v>0.0484325787012</v>
      </c>
      <c r="N263" s="0" t="n">
        <v>0.116435548036</v>
      </c>
      <c r="O263" s="0" t="n">
        <v>0.155574252157</v>
      </c>
      <c r="P263" s="0" t="n">
        <v>0.0750239439246</v>
      </c>
    </row>
    <row r="264" customFormat="false" ht="15" hidden="false" customHeight="false" outlineLevel="0" collapsed="false">
      <c r="A264" s="0" t="n">
        <v>2010</v>
      </c>
      <c r="B264" s="0" t="s">
        <v>135</v>
      </c>
      <c r="C264" s="0" t="n">
        <v>0.185456819122</v>
      </c>
      <c r="D264" s="0" t="n">
        <v>0.181727055607</v>
      </c>
      <c r="E264" s="0" t="n">
        <v>0.148519949191</v>
      </c>
      <c r="F264" s="0" t="n">
        <v>0.212017184966</v>
      </c>
      <c r="G264" s="0" t="n">
        <v>0.220694846247</v>
      </c>
      <c r="H264" s="0" t="n">
        <v>0.167740603074</v>
      </c>
      <c r="I264" s="0" t="n">
        <v>0.209045153192</v>
      </c>
      <c r="J264" s="0" t="s">
        <v>135</v>
      </c>
      <c r="K264" s="0" t="n">
        <v>0.221078079291</v>
      </c>
      <c r="L264" s="0" t="n">
        <v>0.370247686788</v>
      </c>
      <c r="M264" s="0" t="s">
        <v>135</v>
      </c>
      <c r="N264" s="0" t="n">
        <v>0.140473994828</v>
      </c>
      <c r="O264" s="0" t="n">
        <v>0.175093581174</v>
      </c>
      <c r="P264" s="0" t="n">
        <v>0.075432724535</v>
      </c>
    </row>
    <row r="265" customFormat="false" ht="15" hidden="false" customHeight="false" outlineLevel="0" collapsed="false">
      <c r="A265" s="0" t="n">
        <v>2011</v>
      </c>
      <c r="B265" s="0" t="s">
        <v>135</v>
      </c>
      <c r="C265" s="0" t="s">
        <v>135</v>
      </c>
      <c r="D265" s="0" t="s">
        <v>135</v>
      </c>
      <c r="E265" s="0" t="s">
        <v>135</v>
      </c>
      <c r="F265" s="0" t="s">
        <v>135</v>
      </c>
      <c r="G265" s="0" t="s">
        <v>135</v>
      </c>
      <c r="H265" s="0" t="s">
        <v>135</v>
      </c>
      <c r="I265" s="0" t="s">
        <v>135</v>
      </c>
      <c r="J265" s="0" t="s">
        <v>135</v>
      </c>
      <c r="K265" s="0" t="s">
        <v>135</v>
      </c>
      <c r="L265" s="0" t="s">
        <v>135</v>
      </c>
      <c r="M265" s="0" t="s">
        <v>135</v>
      </c>
      <c r="N265" s="0" t="s">
        <v>135</v>
      </c>
      <c r="O265" s="0" t="s">
        <v>135</v>
      </c>
      <c r="P265" s="0" t="s">
        <v>135</v>
      </c>
    </row>
    <row r="269" customFormat="false" ht="15" hidden="false" customHeight="false" outlineLevel="0" collapsed="false">
      <c r="A269" s="0" t="s">
        <v>139</v>
      </c>
    </row>
    <row r="270" customFormat="false" ht="15" hidden="false" customHeight="false" outlineLevel="0" collapsed="false">
      <c r="B270" s="0" t="s">
        <v>106</v>
      </c>
      <c r="C270" s="0" t="s">
        <v>107</v>
      </c>
      <c r="D270" s="0" t="s">
        <v>108</v>
      </c>
      <c r="E270" s="0" t="s">
        <v>53</v>
      </c>
      <c r="F270" s="0" t="s">
        <v>111</v>
      </c>
      <c r="G270" s="0" t="s">
        <v>50</v>
      </c>
      <c r="H270" s="0" t="s">
        <v>51</v>
      </c>
      <c r="I270" s="0" t="s">
        <v>52</v>
      </c>
      <c r="J270" s="0" t="s">
        <v>54</v>
      </c>
      <c r="K270" s="0" t="s">
        <v>119</v>
      </c>
      <c r="L270" s="0" t="s">
        <v>124</v>
      </c>
      <c r="M270" s="0" t="s">
        <v>125</v>
      </c>
      <c r="N270" s="0" t="s">
        <v>123</v>
      </c>
      <c r="O270" s="0" t="s">
        <v>133</v>
      </c>
      <c r="P270" s="0" t="s">
        <v>134</v>
      </c>
    </row>
    <row r="271" customFormat="false" ht="15" hidden="false" customHeight="false" outlineLevel="0" collapsed="false">
      <c r="A271" s="0" t="n">
        <v>1950</v>
      </c>
      <c r="B271" s="0" t="n">
        <v>0.0507163947883</v>
      </c>
      <c r="C271" s="0" t="n">
        <v>0.0654480437998</v>
      </c>
      <c r="D271" s="0" t="n">
        <v>0.0798470046926</v>
      </c>
      <c r="E271" s="0" t="n">
        <v>0.0666590150652</v>
      </c>
      <c r="F271" s="0" t="n">
        <v>0.0982952847519</v>
      </c>
      <c r="G271" s="0" t="n">
        <v>0.121968923836</v>
      </c>
      <c r="H271" s="0" t="n">
        <v>0.0617797415664</v>
      </c>
      <c r="I271" s="0" t="n">
        <v>0.0488340106657</v>
      </c>
      <c r="J271" s="0" t="n">
        <v>0.0260034407629</v>
      </c>
      <c r="K271" s="0" t="n">
        <v>0.0798044824658</v>
      </c>
      <c r="L271" s="0" t="n">
        <v>0.081644083573</v>
      </c>
      <c r="M271" s="0" t="n">
        <v>0.0065102616466</v>
      </c>
      <c r="N271" s="0" t="n">
        <v>0.0363976423119</v>
      </c>
      <c r="O271" s="0" t="n">
        <v>0.0523210828456</v>
      </c>
      <c r="P271" s="0" t="n">
        <v>0.0280490773097</v>
      </c>
    </row>
    <row r="272" customFormat="false" ht="15" hidden="false" customHeight="false" outlineLevel="0" collapsed="false">
      <c r="A272" s="0" t="n">
        <v>1951</v>
      </c>
      <c r="B272" s="0" t="n">
        <v>0.0507163947883</v>
      </c>
      <c r="C272" s="0" t="n">
        <v>0.0644181031963</v>
      </c>
      <c r="D272" s="0" t="n">
        <v>0.0798470046926</v>
      </c>
      <c r="E272" s="0" t="n">
        <v>0.0715408337451</v>
      </c>
      <c r="F272" s="0" t="n">
        <v>0.0848474062278</v>
      </c>
      <c r="G272" s="0" t="n">
        <v>0.126312143752</v>
      </c>
      <c r="H272" s="0" t="n">
        <v>0.0688748939592</v>
      </c>
      <c r="I272" s="0" t="n">
        <v>0.0488340106657</v>
      </c>
      <c r="J272" s="0" t="n">
        <v>0.0260034407629</v>
      </c>
      <c r="K272" s="0" t="n">
        <v>0.0898667867768</v>
      </c>
      <c r="L272" s="0" t="n">
        <v>0.081644083573</v>
      </c>
      <c r="M272" s="0" t="n">
        <v>0.00654116478733</v>
      </c>
      <c r="N272" s="0" t="n">
        <v>0.0346338799091</v>
      </c>
      <c r="O272" s="0" t="n">
        <v>0.0530825123256</v>
      </c>
      <c r="P272" s="0" t="n">
        <v>0.0280490773097</v>
      </c>
    </row>
    <row r="273" customFormat="false" ht="15" hidden="false" customHeight="false" outlineLevel="0" collapsed="false">
      <c r="A273" s="0" t="n">
        <v>1952</v>
      </c>
      <c r="B273" s="0" t="n">
        <v>0.0507163947883</v>
      </c>
      <c r="C273" s="0" t="n">
        <v>0.0807098909233</v>
      </c>
      <c r="D273" s="0" t="n">
        <v>0.0798470046926</v>
      </c>
      <c r="E273" s="0" t="n">
        <v>0.0729609991792</v>
      </c>
      <c r="F273" s="0" t="n">
        <v>0.0850409008828</v>
      </c>
      <c r="G273" s="0" t="n">
        <v>0.130988082861</v>
      </c>
      <c r="H273" s="0" t="n">
        <v>0.0725955226529</v>
      </c>
      <c r="I273" s="0" t="n">
        <v>0.0514697293823</v>
      </c>
      <c r="J273" s="0" t="n">
        <v>0.0260034407629</v>
      </c>
      <c r="K273" s="0" t="n">
        <v>0.0994086270716</v>
      </c>
      <c r="L273" s="0" t="n">
        <v>0.081644083573</v>
      </c>
      <c r="M273" s="0" t="n">
        <v>0.00621153128623</v>
      </c>
      <c r="N273" s="0" t="n">
        <v>0.0353554190739</v>
      </c>
      <c r="O273" s="0" t="n">
        <v>0.0551492494859</v>
      </c>
      <c r="P273" s="0" t="n">
        <v>0.0310063282721</v>
      </c>
    </row>
    <row r="274" customFormat="false" ht="15" hidden="false" customHeight="false" outlineLevel="0" collapsed="false">
      <c r="A274" s="0" t="n">
        <v>1953</v>
      </c>
      <c r="B274" s="0" t="n">
        <v>0.0507163947883</v>
      </c>
      <c r="C274" s="0" t="n">
        <v>0.0942863806958</v>
      </c>
      <c r="D274" s="0" t="n">
        <v>0.0798470046926</v>
      </c>
      <c r="E274" s="0" t="n">
        <v>0.0733160405377</v>
      </c>
      <c r="F274" s="0" t="n">
        <v>0.0886205520008</v>
      </c>
      <c r="G274" s="0" t="n">
        <v>0.129487033645</v>
      </c>
      <c r="H274" s="0" t="n">
        <v>0.075104783865</v>
      </c>
      <c r="I274" s="0" t="n">
        <v>0.0534465184197</v>
      </c>
      <c r="J274" s="0" t="n">
        <v>0.024563803904</v>
      </c>
      <c r="K274" s="0" t="n">
        <v>0.095765378959</v>
      </c>
      <c r="L274" s="0" t="n">
        <v>0.081644083573</v>
      </c>
      <c r="M274" s="0" t="n">
        <v>0.00744765691534</v>
      </c>
      <c r="N274" s="0" t="n">
        <v>0.0376002075865</v>
      </c>
      <c r="O274" s="0" t="n">
        <v>0.0548229225658</v>
      </c>
      <c r="P274" s="0" t="n">
        <v>0.0317232375963</v>
      </c>
    </row>
    <row r="275" customFormat="false" ht="15" hidden="false" customHeight="false" outlineLevel="0" collapsed="false">
      <c r="A275" s="0" t="n">
        <v>1954</v>
      </c>
      <c r="B275" s="0" t="n">
        <v>0.0507163947883</v>
      </c>
      <c r="C275" s="0" t="n">
        <v>0.0918519756331</v>
      </c>
      <c r="D275" s="0" t="n">
        <v>0.0739915576818</v>
      </c>
      <c r="E275" s="0" t="n">
        <v>0.0757125697079</v>
      </c>
      <c r="F275" s="0" t="n">
        <v>0.0801067871797</v>
      </c>
      <c r="G275" s="0" t="n">
        <v>0.127190747494</v>
      </c>
      <c r="H275" s="0" t="n">
        <v>0.0744125738755</v>
      </c>
      <c r="I275" s="0" t="n">
        <v>0.0598893863936</v>
      </c>
      <c r="J275" s="0" t="n">
        <v>0.0246537812077</v>
      </c>
      <c r="K275" s="0" t="n">
        <v>0.0872644666963</v>
      </c>
      <c r="L275" s="0" t="n">
        <v>0.081644083573</v>
      </c>
      <c r="M275" s="0" t="n">
        <v>0.00724163597715</v>
      </c>
      <c r="N275" s="0" t="n">
        <v>0.0368786684218</v>
      </c>
      <c r="O275" s="0" t="n">
        <v>0.0524298584856</v>
      </c>
      <c r="P275" s="0" t="n">
        <v>0.0310063282721</v>
      </c>
    </row>
    <row r="276" customFormat="false" ht="15" hidden="false" customHeight="false" outlineLevel="0" collapsed="false">
      <c r="A276" s="0" t="n">
        <v>1955</v>
      </c>
      <c r="B276" s="0" t="n">
        <v>0.0507163947883</v>
      </c>
      <c r="C276" s="0" t="n">
        <v>0.0947545355155</v>
      </c>
      <c r="D276" s="0" t="n">
        <v>0.0820649770452</v>
      </c>
      <c r="E276" s="0" t="n">
        <v>0.0756238093682</v>
      </c>
      <c r="F276" s="0" t="n">
        <v>0.0648207094329</v>
      </c>
      <c r="G276" s="0" t="n">
        <v>0.12044294634</v>
      </c>
      <c r="H276" s="0" t="n">
        <v>0.0736338376372</v>
      </c>
      <c r="I276" s="0" t="n">
        <v>0.0588643846705</v>
      </c>
      <c r="J276" s="0" t="n">
        <v>0.0258234861555</v>
      </c>
      <c r="K276" s="0" t="n">
        <v>0.0804116904846</v>
      </c>
      <c r="L276" s="0" t="n">
        <v>0.0866710016699</v>
      </c>
      <c r="M276" s="0" t="n">
        <v>0.00799361240152</v>
      </c>
      <c r="N276" s="0" t="n">
        <v>0.0355959321288</v>
      </c>
      <c r="O276" s="0" t="n">
        <v>0.0530825123256</v>
      </c>
      <c r="P276" s="0" t="n">
        <v>0.0299309642858</v>
      </c>
    </row>
    <row r="277" customFormat="false" ht="15" hidden="false" customHeight="false" outlineLevel="0" collapsed="false">
      <c r="A277" s="0" t="n">
        <v>1956</v>
      </c>
      <c r="B277" s="0" t="n">
        <v>0.0507163947883</v>
      </c>
      <c r="C277" s="0" t="n">
        <v>0.0984061431095</v>
      </c>
      <c r="D277" s="0" t="n">
        <v>0.0809116314218</v>
      </c>
      <c r="E277" s="0" t="n">
        <v>0.0726947181603</v>
      </c>
      <c r="F277" s="0" t="n">
        <v>0.069754823136</v>
      </c>
      <c r="G277" s="0" t="n">
        <v>0.115237997613</v>
      </c>
      <c r="H277" s="0" t="n">
        <v>0.070605418933</v>
      </c>
      <c r="I277" s="0" t="n">
        <v>0.0609876025255</v>
      </c>
      <c r="J277" s="0" t="n">
        <v>0.0241139173857</v>
      </c>
      <c r="K277" s="0" t="n">
        <v>0.0751203063211</v>
      </c>
      <c r="L277" s="0" t="n">
        <v>0.0889244477133</v>
      </c>
      <c r="M277" s="0" t="n">
        <v>0.00802451554225</v>
      </c>
      <c r="N277" s="0" t="n">
        <v>0.0372795235133</v>
      </c>
      <c r="O277" s="0" t="n">
        <v>0.0540614930857</v>
      </c>
      <c r="P277" s="0" t="n">
        <v>0.0302894189479</v>
      </c>
    </row>
    <row r="278" customFormat="false" ht="15" hidden="false" customHeight="false" outlineLevel="0" collapsed="false">
      <c r="A278" s="0" t="n">
        <v>1957</v>
      </c>
      <c r="B278" s="0" t="n">
        <v>0.0507163947883</v>
      </c>
      <c r="C278" s="0" t="n">
        <v>0.100466024316</v>
      </c>
      <c r="D278" s="0" t="n">
        <v>0.0813552258923</v>
      </c>
      <c r="E278" s="0" t="n">
        <v>0.0748249663115</v>
      </c>
      <c r="F278" s="0" t="n">
        <v>0.070141812446</v>
      </c>
      <c r="G278" s="0" t="n">
        <v>0.118551848791</v>
      </c>
      <c r="H278" s="0" t="n">
        <v>0.0693940514513</v>
      </c>
      <c r="I278" s="0" t="n">
        <v>0.0605483160728</v>
      </c>
      <c r="J278" s="0" t="n">
        <v>0.0233041216526</v>
      </c>
      <c r="K278" s="0" t="n">
        <v>0.0676603220906</v>
      </c>
      <c r="L278" s="0" t="n">
        <v>0.120126008314</v>
      </c>
      <c r="M278" s="0" t="n">
        <v>0.00796270926079</v>
      </c>
      <c r="N278" s="0" t="n">
        <v>0.0367183263852</v>
      </c>
      <c r="O278" s="0" t="n">
        <v>0.0526474097656</v>
      </c>
      <c r="P278" s="0" t="n">
        <v>0.0310959419376</v>
      </c>
    </row>
    <row r="279" customFormat="false" ht="15" hidden="false" customHeight="false" outlineLevel="0" collapsed="false">
      <c r="A279" s="0" t="n">
        <v>1958</v>
      </c>
      <c r="B279" s="0" t="n">
        <v>0.0507163947883</v>
      </c>
      <c r="C279" s="0" t="n">
        <v>0.102713167451</v>
      </c>
      <c r="D279" s="0" t="n">
        <v>0.0849927005506</v>
      </c>
      <c r="E279" s="0" t="n">
        <v>0.0742924042737</v>
      </c>
      <c r="F279" s="0" t="n">
        <v>0.0877498260532</v>
      </c>
      <c r="G279" s="0" t="n">
        <v>0.124057565226</v>
      </c>
      <c r="H279" s="0" t="n">
        <v>0.0685287889644</v>
      </c>
      <c r="I279" s="0" t="n">
        <v>0.0603286728464</v>
      </c>
      <c r="J279" s="0" t="n">
        <v>0.0251036677261</v>
      </c>
      <c r="K279" s="0" t="n">
        <v>0.0668796260665</v>
      </c>
      <c r="L279" s="0" t="n">
        <v>0.0840708716198</v>
      </c>
      <c r="M279" s="0" t="n">
        <v>0.00812752601134</v>
      </c>
      <c r="N279" s="0" t="n">
        <v>0.0350347350007</v>
      </c>
      <c r="O279" s="0" t="n">
        <v>0.0524298584856</v>
      </c>
      <c r="P279" s="0" t="n">
        <v>0.0319920785929</v>
      </c>
    </row>
    <row r="280" customFormat="false" ht="15" hidden="false" customHeight="false" outlineLevel="0" collapsed="false">
      <c r="A280" s="0" t="n">
        <v>1959</v>
      </c>
      <c r="B280" s="0" t="n">
        <v>0.0507163947883</v>
      </c>
      <c r="C280" s="0" t="n">
        <v>0.106458406009</v>
      </c>
      <c r="D280" s="0" t="n">
        <v>0.0894286452557</v>
      </c>
      <c r="E280" s="0" t="n">
        <v>0.076156371406</v>
      </c>
      <c r="F280" s="0" t="n">
        <v>0.0783653352845</v>
      </c>
      <c r="G280" s="0" t="n">
        <v>0.131778384494</v>
      </c>
      <c r="H280" s="0" t="n">
        <v>0.0708649976791</v>
      </c>
      <c r="I280" s="0" t="n">
        <v>0.0609143881167</v>
      </c>
      <c r="J280" s="0" t="n">
        <v>0.0259134634592</v>
      </c>
      <c r="K280" s="0" t="n">
        <v>0.0725179862407</v>
      </c>
      <c r="L280" s="0" t="n">
        <v>0.0918712617701</v>
      </c>
      <c r="M280" s="0" t="n">
        <v>0.00853956788771</v>
      </c>
      <c r="N280" s="0" t="n">
        <v>0.0334313146345</v>
      </c>
      <c r="O280" s="0" t="n">
        <v>0.0531912879657</v>
      </c>
      <c r="P280" s="0" t="n">
        <v>0.0322609195895</v>
      </c>
    </row>
    <row r="281" customFormat="false" ht="15" hidden="false" customHeight="false" outlineLevel="0" collapsed="false">
      <c r="A281" s="0" t="n">
        <v>1960</v>
      </c>
      <c r="B281" s="0" t="n">
        <v>0.0507628230136</v>
      </c>
      <c r="C281" s="0" t="n">
        <v>0.10196411974</v>
      </c>
      <c r="D281" s="0" t="n">
        <v>0.0915578987142</v>
      </c>
      <c r="E281" s="0" t="n">
        <v>0.0782866195573</v>
      </c>
      <c r="F281" s="0" t="n">
        <v>0.0742052002015</v>
      </c>
      <c r="G281" s="0" t="n">
        <v>0.130748421636</v>
      </c>
      <c r="H281" s="0" t="n">
        <v>0.0693940514513</v>
      </c>
      <c r="I281" s="0" t="n">
        <v>0.0615733177959</v>
      </c>
      <c r="J281" s="0" t="n">
        <v>0.024293871993</v>
      </c>
      <c r="K281" s="0" t="n">
        <v>0.0709565941925</v>
      </c>
      <c r="L281" s="0" t="n">
        <v>0.109205462104</v>
      </c>
      <c r="M281" s="0" t="n">
        <v>0.00975509142299</v>
      </c>
      <c r="N281" s="0" t="n">
        <v>0.0366381553668</v>
      </c>
      <c r="O281" s="0" t="n">
        <v>0.0496016918453</v>
      </c>
      <c r="P281" s="0" t="n">
        <v>0.033873965569</v>
      </c>
    </row>
    <row r="282" customFormat="false" ht="15" hidden="false" customHeight="false" outlineLevel="0" collapsed="false">
      <c r="A282" s="0" t="n">
        <v>1961</v>
      </c>
      <c r="B282" s="0" t="n">
        <v>0.0469266885979</v>
      </c>
      <c r="C282" s="0" t="n">
        <v>0.107488346612</v>
      </c>
      <c r="D282" s="0" t="n">
        <v>0.0989215669247</v>
      </c>
      <c r="E282" s="0" t="n">
        <v>0.0810381900859</v>
      </c>
      <c r="F282" s="0" t="n">
        <v>0.0725604956338</v>
      </c>
      <c r="G282" s="0" t="n">
        <v>0.126500340086</v>
      </c>
      <c r="H282" s="0" t="n">
        <v>0.0699132089435</v>
      </c>
      <c r="I282" s="0" t="n">
        <v>0.0624518907014</v>
      </c>
      <c r="J282" s="0" t="n">
        <v>0.0227642578305</v>
      </c>
      <c r="K282" s="0" t="n">
        <v>0.0726914742461</v>
      </c>
      <c r="L282" s="0" t="n">
        <v>0.10279180798</v>
      </c>
      <c r="M282" s="0" t="n">
        <v>0.0099920155019</v>
      </c>
      <c r="N282" s="0" t="n">
        <v>0.0384019177696</v>
      </c>
      <c r="O282" s="0" t="n">
        <v>0.0494929162053</v>
      </c>
      <c r="P282" s="0" t="n">
        <v>0.0341428065655</v>
      </c>
    </row>
    <row r="283" customFormat="false" ht="15" hidden="false" customHeight="false" outlineLevel="0" collapsed="false">
      <c r="A283" s="0" t="n">
        <v>1962</v>
      </c>
      <c r="B283" s="0" t="n">
        <v>0.0484526666792</v>
      </c>
      <c r="C283" s="0" t="n">
        <v>0.107581977576</v>
      </c>
      <c r="D283" s="0" t="n">
        <v>0.100962101489</v>
      </c>
      <c r="E283" s="0" t="n">
        <v>0.085387446728</v>
      </c>
      <c r="F283" s="0" t="n">
        <v>0.0745921895116</v>
      </c>
      <c r="G283" s="0" t="n">
        <v>0.127100838317</v>
      </c>
      <c r="H283" s="0" t="n">
        <v>0.0701727876896</v>
      </c>
      <c r="I283" s="0" t="n">
        <v>0.0607679592991</v>
      </c>
      <c r="J283" s="0" t="n">
        <v>0.0224943259195</v>
      </c>
      <c r="K283" s="0" t="n">
        <v>0.0796309944605</v>
      </c>
      <c r="L283" s="0" t="n">
        <v>0.0963781538569</v>
      </c>
      <c r="M283" s="0" t="n">
        <v>0.0110633243805</v>
      </c>
      <c r="N283" s="0" t="n">
        <v>0.0380010626781</v>
      </c>
      <c r="O283" s="0" t="n">
        <v>0.0516684290055</v>
      </c>
      <c r="P283" s="0" t="n">
        <v>0.0344116475621</v>
      </c>
    </row>
    <row r="284" customFormat="false" ht="15" hidden="false" customHeight="false" outlineLevel="0" collapsed="false">
      <c r="A284" s="0" t="n">
        <v>1963</v>
      </c>
      <c r="B284" s="0" t="n">
        <v>0.0464778295482</v>
      </c>
      <c r="C284" s="0" t="n">
        <v>0.105990251189</v>
      </c>
      <c r="D284" s="0" t="n">
        <v>0.10140569596</v>
      </c>
      <c r="E284" s="0" t="n">
        <v>0.0847661243505</v>
      </c>
      <c r="F284" s="0" t="n">
        <v>0.0676263819307</v>
      </c>
      <c r="G284" s="0" t="n">
        <v>0.128042784717</v>
      </c>
      <c r="H284" s="0" t="n">
        <v>0.0707784714304</v>
      </c>
      <c r="I284" s="0" t="n">
        <v>0.0589375990793</v>
      </c>
      <c r="J284" s="0" t="n">
        <v>0.0215945528827</v>
      </c>
      <c r="K284" s="0" t="n">
        <v>0.0817128505248</v>
      </c>
      <c r="L284" s="0" t="n">
        <v>0.0949914178302</v>
      </c>
      <c r="M284" s="0" t="n">
        <v>0.0113517536939</v>
      </c>
      <c r="N284" s="0" t="n">
        <v>0.0384019177696</v>
      </c>
      <c r="O284" s="0" t="n">
        <v>0.0514508777255</v>
      </c>
      <c r="P284" s="0" t="n">
        <v>0.0352181705519</v>
      </c>
    </row>
    <row r="285" customFormat="false" ht="15" hidden="false" customHeight="false" outlineLevel="0" collapsed="false">
      <c r="A285" s="0" t="n">
        <v>1964</v>
      </c>
      <c r="B285" s="0" t="n">
        <v>0.047733390763</v>
      </c>
      <c r="C285" s="0" t="n">
        <v>0.112076263846</v>
      </c>
      <c r="D285" s="0" t="n">
        <v>0.101316977065</v>
      </c>
      <c r="E285" s="0" t="n">
        <v>0.0871626535207</v>
      </c>
      <c r="F285" s="0" t="n">
        <v>0.0693678338259</v>
      </c>
      <c r="G285" s="0" t="n">
        <v>0.132002884965</v>
      </c>
      <c r="H285" s="0" t="n">
        <v>0.0696536301974</v>
      </c>
      <c r="I285" s="0" t="n">
        <v>0.0605483160728</v>
      </c>
      <c r="J285" s="0" t="n">
        <v>0.0204248479349</v>
      </c>
      <c r="K285" s="0" t="n">
        <v>0.0738191462809</v>
      </c>
      <c r="L285" s="0" t="n">
        <v>0.0986315999003</v>
      </c>
      <c r="M285" s="0" t="n">
        <v>0.0112075390372</v>
      </c>
      <c r="N285" s="0" t="n">
        <v>0.0380812336964</v>
      </c>
      <c r="O285" s="0" t="n">
        <v>0.0533000636057</v>
      </c>
      <c r="P285" s="0" t="n">
        <v>0.0351285568863</v>
      </c>
    </row>
    <row r="286" customFormat="false" ht="15" hidden="false" customHeight="false" outlineLevel="0" collapsed="false">
      <c r="A286" s="0" t="n">
        <v>1965</v>
      </c>
      <c r="B286" s="0" t="n">
        <v>0.047899651209</v>
      </c>
      <c r="C286" s="0" t="n">
        <v>0.11170173999</v>
      </c>
      <c r="D286" s="0" t="n">
        <v>0.0998974747598</v>
      </c>
      <c r="E286" s="0" t="n">
        <v>0.0885828189548</v>
      </c>
      <c r="F286" s="0" t="n">
        <v>0.0732377269264</v>
      </c>
      <c r="G286" s="0" t="n">
        <v>0.129826233209</v>
      </c>
      <c r="H286" s="0" t="n">
        <v>0.0662791064984</v>
      </c>
      <c r="I286" s="0" t="n">
        <v>0.0621590330662</v>
      </c>
      <c r="J286" s="0" t="n">
        <v>0.0204248479349</v>
      </c>
      <c r="K286" s="0" t="n">
        <v>0.0771154183828</v>
      </c>
      <c r="L286" s="0" t="n">
        <v>0.10019167793</v>
      </c>
      <c r="M286" s="0" t="n">
        <v>0.011794698711</v>
      </c>
      <c r="N286" s="0" t="n">
        <v>0.0372795235133</v>
      </c>
      <c r="O286" s="0" t="n">
        <v>0.056454557166</v>
      </c>
      <c r="P286" s="0" t="n">
        <v>0.0341428065655</v>
      </c>
    </row>
    <row r="287" customFormat="false" ht="15" hidden="false" customHeight="false" outlineLevel="0" collapsed="false">
      <c r="A287" s="0" t="n">
        <v>1966</v>
      </c>
      <c r="B287" s="0" t="n">
        <v>0.04710565191</v>
      </c>
      <c r="C287" s="0" t="n">
        <v>0.114229776017</v>
      </c>
      <c r="D287" s="0" t="n">
        <v>0.108148331911</v>
      </c>
      <c r="E287" s="0" t="n">
        <v>0.0883165379359</v>
      </c>
      <c r="F287" s="0" t="n">
        <v>0.0747856841666</v>
      </c>
      <c r="G287" s="0" t="n">
        <v>0.129519970052</v>
      </c>
      <c r="H287" s="0" t="n">
        <v>0.0673174214827</v>
      </c>
      <c r="I287" s="0" t="n">
        <v>0.0606215304816</v>
      </c>
      <c r="J287" s="0" t="n">
        <v>0.0195250748981</v>
      </c>
      <c r="K287" s="0" t="n">
        <v>0.0800647144739</v>
      </c>
      <c r="L287" s="0" t="n">
        <v>0.106431990051</v>
      </c>
      <c r="M287" s="0" t="n">
        <v>0.0125672772292</v>
      </c>
      <c r="N287" s="0" t="n">
        <v>0.0372795235133</v>
      </c>
      <c r="O287" s="0" t="n">
        <v>0.0598266020064</v>
      </c>
      <c r="P287" s="0" t="n">
        <v>0.0322609195895</v>
      </c>
    </row>
    <row r="288" customFormat="false" ht="15" hidden="false" customHeight="false" outlineLevel="0" collapsed="false">
      <c r="A288" s="0" t="n">
        <v>1967</v>
      </c>
      <c r="B288" s="0" t="n">
        <v>0.0470051312275</v>
      </c>
      <c r="C288" s="0" t="n">
        <v>0.11525971662</v>
      </c>
      <c r="D288" s="0" t="n">
        <v>0.11418121671</v>
      </c>
      <c r="E288" s="0" t="n">
        <v>0.0939084393328</v>
      </c>
      <c r="F288" s="0" t="n">
        <v>0.0887172993283</v>
      </c>
      <c r="G288" s="0" t="n">
        <v>0.124551680686</v>
      </c>
      <c r="H288" s="0" t="n">
        <v>0.0712976289226</v>
      </c>
      <c r="I288" s="0" t="n">
        <v>0.0624518907014</v>
      </c>
      <c r="J288" s="0" t="n">
        <v>0.0185353245576</v>
      </c>
      <c r="K288" s="0" t="n">
        <v>0.0837079625865</v>
      </c>
      <c r="L288" s="0" t="n">
        <v>0.107298700067</v>
      </c>
      <c r="M288" s="0" t="n">
        <v>0.0129072117772</v>
      </c>
      <c r="N288" s="0" t="n">
        <v>0.0368786684218</v>
      </c>
      <c r="O288" s="0" t="n">
        <v>0.0603704802064</v>
      </c>
      <c r="P288" s="0" t="n">
        <v>0.0336947382379</v>
      </c>
    </row>
    <row r="289" customFormat="false" ht="15" hidden="false" customHeight="false" outlineLevel="0" collapsed="false">
      <c r="A289" s="0" t="n">
        <v>1968</v>
      </c>
      <c r="B289" s="0" t="n">
        <v>0.046643575154</v>
      </c>
      <c r="C289" s="0" t="n">
        <v>0.123124717592</v>
      </c>
      <c r="D289" s="0" t="n">
        <v>0.111519649887</v>
      </c>
      <c r="E289" s="0" t="n">
        <v>0.0950623237481</v>
      </c>
      <c r="F289" s="0" t="n">
        <v>0.0973278114768</v>
      </c>
      <c r="G289" s="0" t="n">
        <v>0.11510686653</v>
      </c>
      <c r="H289" s="0" t="n">
        <v>0.064981212768</v>
      </c>
      <c r="I289" s="0" t="n">
        <v>0.0602554584376</v>
      </c>
      <c r="J289" s="0" t="n">
        <v>0.0180854380392</v>
      </c>
      <c r="K289" s="0" t="n">
        <v>0.0888258587446</v>
      </c>
      <c r="L289" s="0" t="n">
        <v>0.0998449939237</v>
      </c>
      <c r="M289" s="0" t="n">
        <v>0.0139064133274</v>
      </c>
      <c r="N289" s="0" t="n">
        <v>0.0363174712936</v>
      </c>
      <c r="O289" s="0" t="n">
        <v>0.0635249737668</v>
      </c>
      <c r="P289" s="0" t="n">
        <v>0.0345012612276</v>
      </c>
    </row>
    <row r="290" customFormat="false" ht="15" hidden="false" customHeight="false" outlineLevel="0" collapsed="false">
      <c r="A290" s="0" t="n">
        <v>1969</v>
      </c>
      <c r="B290" s="0" t="n">
        <v>0.0469670799487</v>
      </c>
      <c r="C290" s="0" t="n">
        <v>0.125090967835</v>
      </c>
      <c r="D290" s="0" t="n">
        <v>0.110455023158</v>
      </c>
      <c r="E290" s="0" t="n">
        <v>0.0955948857859</v>
      </c>
      <c r="F290" s="0" t="n">
        <v>0.090362003896</v>
      </c>
      <c r="G290" s="0" t="n">
        <v>0.117496983422</v>
      </c>
      <c r="H290" s="0" t="n">
        <v>0.0716437339173</v>
      </c>
      <c r="I290" s="0" t="n">
        <v>0.0570340244506</v>
      </c>
      <c r="J290" s="0" t="n">
        <v>0.0174555969135</v>
      </c>
      <c r="K290" s="0" t="n">
        <v>0.0801514584766</v>
      </c>
      <c r="L290" s="0" t="n">
        <v>0.109032120101</v>
      </c>
      <c r="M290" s="0" t="n">
        <v>0.0137828007645</v>
      </c>
      <c r="N290" s="0" t="n">
        <v>0.0384820887879</v>
      </c>
      <c r="O290" s="0" t="n">
        <v>0.0712480442076</v>
      </c>
      <c r="P290" s="0" t="n">
        <v>0.0348597158897</v>
      </c>
    </row>
    <row r="291" customFormat="false" ht="15" hidden="false" customHeight="false" outlineLevel="0" collapsed="false">
      <c r="A291" s="0" t="n">
        <v>1970</v>
      </c>
      <c r="B291" s="0" t="n">
        <v>0.046046574514</v>
      </c>
      <c r="C291" s="0" t="n">
        <v>0.125840015546</v>
      </c>
      <c r="D291" s="0" t="n">
        <v>0.111697087676</v>
      </c>
      <c r="E291" s="0" t="n">
        <v>0.0976363735975</v>
      </c>
      <c r="F291" s="0" t="n">
        <v>0.082235228385</v>
      </c>
      <c r="G291" s="0" t="n">
        <v>0.113484481413</v>
      </c>
      <c r="H291" s="0" t="n">
        <v>0.0637698452863</v>
      </c>
      <c r="I291" s="0" t="n">
        <v>0.0560090227275</v>
      </c>
      <c r="J291" s="0" t="n">
        <v>0.0180854380392</v>
      </c>
      <c r="K291" s="0" t="n">
        <v>0.0837947065891</v>
      </c>
      <c r="L291" s="0" t="n">
        <v>0.109378804107</v>
      </c>
      <c r="M291" s="0" t="n">
        <v>0.0136385861078</v>
      </c>
      <c r="N291" s="0" t="n">
        <v>0.0380812336964</v>
      </c>
      <c r="O291" s="0" t="n">
        <v>0.0712480442076</v>
      </c>
      <c r="P291" s="0" t="n">
        <v>0.0363831482037</v>
      </c>
    </row>
    <row r="292" customFormat="false" ht="15" hidden="false" customHeight="false" outlineLevel="0" collapsed="false">
      <c r="A292" s="0" t="n">
        <v>1971</v>
      </c>
      <c r="B292" s="0" t="n">
        <v>0.0471629210744</v>
      </c>
      <c r="C292" s="0" t="n">
        <v>0.128180789645</v>
      </c>
      <c r="D292" s="0" t="n">
        <v>0.111253493205</v>
      </c>
      <c r="E292" s="0" t="n">
        <v>0.0966015555897</v>
      </c>
      <c r="F292" s="0" t="n">
        <v>0.0868791001056</v>
      </c>
      <c r="G292" s="0" t="n">
        <v>0.112970007648</v>
      </c>
      <c r="H292" s="0" t="n">
        <v>0.0645485815245</v>
      </c>
      <c r="I292" s="0" t="n">
        <v>0.0546179489604</v>
      </c>
      <c r="J292" s="0" t="n">
        <v>0.0185353245576</v>
      </c>
      <c r="K292" s="0" t="n">
        <v>0.091428178825</v>
      </c>
      <c r="L292" s="0" t="n">
        <v>0.103831860001</v>
      </c>
      <c r="M292" s="0" t="n">
        <v>0.0169349211187</v>
      </c>
      <c r="N292" s="0" t="n">
        <v>0.0353554190739</v>
      </c>
      <c r="O292" s="0" t="n">
        <v>0.066244364767</v>
      </c>
      <c r="P292" s="0" t="n">
        <v>0.037015470927</v>
      </c>
    </row>
    <row r="293" customFormat="false" ht="15" hidden="false" customHeight="false" outlineLevel="0" collapsed="false">
      <c r="A293" s="0" t="n">
        <v>1972</v>
      </c>
      <c r="B293" s="0" t="n">
        <v>0.0477260827364</v>
      </c>
      <c r="C293" s="0" t="n">
        <v>0.134828588085</v>
      </c>
      <c r="D293" s="0" t="n">
        <v>0.104155981677</v>
      </c>
      <c r="E293" s="0" t="n">
        <v>0.098056375384</v>
      </c>
      <c r="F293" s="0" t="n">
        <v>0.090748993206</v>
      </c>
      <c r="G293" s="0" t="n">
        <v>0.113781384181</v>
      </c>
      <c r="H293" s="0" t="n">
        <v>0.0652407915141</v>
      </c>
      <c r="I293" s="0" t="n">
        <v>0.0481750809866</v>
      </c>
      <c r="J293" s="0" t="n">
        <v>0.0183553699503</v>
      </c>
      <c r="K293" s="0" t="n">
        <v>0.0966328189858</v>
      </c>
      <c r="L293" s="0" t="n">
        <v>0.104525228014</v>
      </c>
      <c r="M293" s="0" t="n">
        <v>0.015987224803</v>
      </c>
      <c r="N293" s="0" t="n">
        <v>0.0363174712936</v>
      </c>
      <c r="O293" s="0" t="n">
        <v>0.0602617045664</v>
      </c>
      <c r="P293" s="0" t="n">
        <v>0.0350452431525</v>
      </c>
    </row>
    <row r="294" customFormat="false" ht="15" hidden="false" customHeight="false" outlineLevel="0" collapsed="false">
      <c r="A294" s="0" t="n">
        <v>1973</v>
      </c>
      <c r="B294" s="0" t="n">
        <v>0.0505530560792</v>
      </c>
      <c r="C294" s="0" t="n">
        <v>0.14110186267</v>
      </c>
      <c r="D294" s="0" t="n">
        <v>0.0975907835132</v>
      </c>
      <c r="E294" s="0" t="n">
        <v>0.0947949910155</v>
      </c>
      <c r="F294" s="0" t="n">
        <v>0.0897815199309</v>
      </c>
      <c r="G294" s="0" t="n">
        <v>0.113158058108</v>
      </c>
      <c r="H294" s="0" t="n">
        <v>0.0647216340219</v>
      </c>
      <c r="I294" s="0" t="n">
        <v>0.0469304360371</v>
      </c>
      <c r="J294" s="0" t="n">
        <v>0.0181754153429</v>
      </c>
      <c r="K294" s="0" t="n">
        <v>0.0893463227607</v>
      </c>
      <c r="L294" s="0" t="n">
        <v>0.109378804107</v>
      </c>
      <c r="M294" s="0" t="n">
        <v>0.0165125781954</v>
      </c>
      <c r="N294" s="0" t="n">
        <v>0.0349545639824</v>
      </c>
      <c r="O294" s="0" t="n">
        <v>0.0541702687258</v>
      </c>
      <c r="P294" s="0" t="n">
        <v>0.0349454197441</v>
      </c>
    </row>
    <row r="295" customFormat="false" ht="15" hidden="false" customHeight="false" outlineLevel="0" collapsed="false">
      <c r="A295" s="0" t="n">
        <v>1974</v>
      </c>
      <c r="B295" s="0" t="n">
        <v>0.0534500518075</v>
      </c>
      <c r="C295" s="0" t="n">
        <v>0.131364242419</v>
      </c>
      <c r="D295" s="0" t="n">
        <v>0.0969697512544</v>
      </c>
      <c r="E295" s="0" t="n">
        <v>0.0909306122015</v>
      </c>
      <c r="F295" s="0" t="n">
        <v>0.0720767589963</v>
      </c>
      <c r="G295" s="0" t="n">
        <v>0.102625320243</v>
      </c>
      <c r="H295" s="0" t="n">
        <v>0.0652407915141</v>
      </c>
      <c r="I295" s="0" t="n">
        <v>0.0447340037732</v>
      </c>
      <c r="J295" s="0" t="n">
        <v>0.0158360054473</v>
      </c>
      <c r="K295" s="0" t="n">
        <v>0.0828405225596</v>
      </c>
      <c r="L295" s="0" t="n">
        <v>0.0882310797</v>
      </c>
      <c r="M295" s="0" t="n">
        <v>0.0134428662165</v>
      </c>
      <c r="N295" s="0" t="n">
        <v>0.031988236305</v>
      </c>
      <c r="O295" s="0" t="n">
        <v>0.0437278072846</v>
      </c>
      <c r="P295" s="0" t="n">
        <v>0.0351633104039</v>
      </c>
    </row>
    <row r="296" customFormat="false" ht="15" hidden="false" customHeight="false" outlineLevel="0" collapsed="false">
      <c r="A296" s="0" t="n">
        <v>1975</v>
      </c>
      <c r="B296" s="0" t="n">
        <v>0.0590126093109</v>
      </c>
      <c r="C296" s="0" t="n">
        <v>0.125090967835</v>
      </c>
      <c r="D296" s="0" t="n">
        <v>0.0970584701486</v>
      </c>
      <c r="E296" s="0" t="n">
        <v>0.0728211536243</v>
      </c>
      <c r="F296" s="0" t="n">
        <v>0.0664654140006</v>
      </c>
      <c r="G296" s="0" t="n">
        <v>0.108507206467</v>
      </c>
      <c r="H296" s="0" t="n">
        <v>0.0631641615455</v>
      </c>
      <c r="I296" s="0" t="n">
        <v>0.0363143467619</v>
      </c>
      <c r="J296" s="0" t="n">
        <v>0.0154760962326</v>
      </c>
      <c r="K296" s="0" t="n">
        <v>0.0876114427071</v>
      </c>
      <c r="L296" s="0" t="n">
        <v>0.0832041616031</v>
      </c>
      <c r="M296" s="0" t="n">
        <v>0.0133501567943</v>
      </c>
      <c r="N296" s="0" t="n">
        <v>0.0327899464881</v>
      </c>
      <c r="O296" s="0" t="n">
        <v>0.0453594418848</v>
      </c>
      <c r="P296" s="0" t="n">
        <v>0.0346692025197</v>
      </c>
    </row>
    <row r="297" customFormat="false" ht="15" hidden="false" customHeight="false" outlineLevel="0" collapsed="false">
      <c r="A297" s="0" t="n">
        <v>1976</v>
      </c>
      <c r="B297" s="0" t="n">
        <v>0.0576887887679</v>
      </c>
      <c r="C297" s="0" t="n">
        <v>0.116289657224</v>
      </c>
      <c r="D297" s="0" t="n">
        <v>0.0987441291365</v>
      </c>
      <c r="E297" s="0" t="n">
        <v>0.0807622834494</v>
      </c>
      <c r="F297" s="0" t="n">
        <v>0.0703733885974</v>
      </c>
      <c r="G297" s="0" t="n">
        <v>0.115032463634</v>
      </c>
      <c r="H297" s="0" t="n">
        <v>0.0632506877942</v>
      </c>
      <c r="I297" s="0" t="n">
        <v>0.0412929265599</v>
      </c>
      <c r="J297" s="0" t="n">
        <v>0.0158360054473</v>
      </c>
      <c r="K297" s="0" t="n">
        <v>0.0854428426401</v>
      </c>
      <c r="L297" s="0" t="n">
        <v>0.079563979533</v>
      </c>
      <c r="M297" s="0" t="n">
        <v>0.0129690180587</v>
      </c>
      <c r="N297" s="0" t="n">
        <v>0.034072682781</v>
      </c>
      <c r="O297" s="0" t="n">
        <v>0.0487314867252</v>
      </c>
      <c r="P297" s="0" t="n">
        <v>0.0334213293727</v>
      </c>
    </row>
    <row r="298" customFormat="false" ht="15" hidden="false" customHeight="false" outlineLevel="0" collapsed="false">
      <c r="A298" s="0" t="n">
        <v>1977</v>
      </c>
      <c r="B298" s="0" t="n">
        <v>0.0538311250441</v>
      </c>
      <c r="C298" s="0" t="n">
        <v>0.118911324214</v>
      </c>
      <c r="D298" s="0" t="n">
        <v>0.0986554102424</v>
      </c>
      <c r="E298" s="0" t="n">
        <v>0.0816669431091</v>
      </c>
      <c r="F298" s="0" t="n">
        <v>0.0793433537513</v>
      </c>
      <c r="G298" s="0" t="n">
        <v>0.108230990112</v>
      </c>
      <c r="H298" s="0" t="n">
        <v>0.0628180565507</v>
      </c>
      <c r="I298" s="0" t="n">
        <v>0.0469304360371</v>
      </c>
      <c r="J298" s="0" t="n">
        <v>0.0177255288245</v>
      </c>
      <c r="K298" s="0" t="n">
        <v>0.089519810766</v>
      </c>
      <c r="L298" s="0" t="n">
        <v>0.0807773735563</v>
      </c>
      <c r="M298" s="0" t="n">
        <v>0.0144626698605</v>
      </c>
      <c r="N298" s="0" t="n">
        <v>0.0344735378725</v>
      </c>
      <c r="O298" s="0" t="n">
        <v>0.0559106789659</v>
      </c>
      <c r="P298" s="0" t="n">
        <v>0.0318401955904</v>
      </c>
    </row>
    <row r="299" customFormat="false" ht="15" hidden="false" customHeight="false" outlineLevel="0" collapsed="false">
      <c r="A299" s="0" t="n">
        <v>1978</v>
      </c>
      <c r="B299" s="0" t="n">
        <v>0.0561412292362</v>
      </c>
      <c r="C299" s="0" t="n">
        <v>0.117600490719</v>
      </c>
      <c r="D299" s="0" t="n">
        <v>0.0996313180775</v>
      </c>
      <c r="E299" s="0" t="n">
        <v>0.0785352170455</v>
      </c>
      <c r="F299" s="0" t="n">
        <v>0.0866809721956</v>
      </c>
      <c r="G299" s="0" t="n">
        <v>0.116698572776</v>
      </c>
      <c r="H299" s="0" t="n">
        <v>0.0665386852445</v>
      </c>
      <c r="I299" s="0" t="n">
        <v>0.0456857910875</v>
      </c>
      <c r="J299" s="0" t="n">
        <v>0.0174555969135</v>
      </c>
      <c r="K299" s="0" t="n">
        <v>0.0837079625865</v>
      </c>
      <c r="L299" s="0" t="n">
        <v>0.0670833552925</v>
      </c>
      <c r="M299" s="0" t="n">
        <v>0.0132059421376</v>
      </c>
      <c r="N299" s="0" t="n">
        <v>0.0355959321288</v>
      </c>
      <c r="O299" s="0" t="n">
        <v>0.056454557166</v>
      </c>
      <c r="P299" s="0" t="n">
        <v>0.0295533904905</v>
      </c>
    </row>
    <row r="300" customFormat="false" ht="15" hidden="false" customHeight="false" outlineLevel="0" collapsed="false">
      <c r="A300" s="0" t="n">
        <v>1979</v>
      </c>
      <c r="B300" s="0" t="n">
        <v>0.059253151566</v>
      </c>
      <c r="C300" s="0" t="n">
        <v>0.116383288188</v>
      </c>
      <c r="D300" s="0" t="n">
        <v>0.0967035945721</v>
      </c>
      <c r="E300" s="0" t="n">
        <v>0.0717905143658</v>
      </c>
      <c r="F300" s="0" t="n">
        <v>0.0846623169866</v>
      </c>
      <c r="G300" s="0" t="n">
        <v>0.123140137353</v>
      </c>
      <c r="H300" s="0" t="n">
        <v>0.0667117377419</v>
      </c>
      <c r="I300" s="0" t="n">
        <v>0.0399018527928</v>
      </c>
      <c r="J300" s="0" t="n">
        <v>0.018715279165</v>
      </c>
      <c r="K300" s="0" t="n">
        <v>0.0785900664283</v>
      </c>
      <c r="L300" s="0" t="n">
        <v>0.0717635893827</v>
      </c>
      <c r="M300" s="0" t="n">
        <v>0.0119183112739</v>
      </c>
      <c r="N300" s="0" t="n">
        <v>0.0347140509274</v>
      </c>
      <c r="O300" s="0" t="n">
        <v>0.0639600763268</v>
      </c>
      <c r="P300" s="0" t="n">
        <v>0.0278594487204</v>
      </c>
    </row>
    <row r="301" customFormat="false" ht="15" hidden="false" customHeight="false" outlineLevel="0" collapsed="false">
      <c r="A301" s="0" t="n">
        <v>1980</v>
      </c>
      <c r="B301" s="0" t="n">
        <v>0.0583839515203</v>
      </c>
      <c r="C301" s="0" t="n">
        <v>0.114697930836</v>
      </c>
      <c r="D301" s="0" t="n">
        <v>0.0977682213014</v>
      </c>
      <c r="E301" s="0" t="n">
        <v>0.0652242004682</v>
      </c>
      <c r="F301" s="0" t="n">
        <v>0.0839464313152</v>
      </c>
      <c r="G301" s="0" t="n">
        <v>0.115692139864</v>
      </c>
      <c r="H301" s="0" t="n">
        <v>0.0666252114932</v>
      </c>
      <c r="I301" s="0" t="n">
        <v>0.0437090020501</v>
      </c>
      <c r="J301" s="0" t="n">
        <v>0.018715279165</v>
      </c>
      <c r="K301" s="0" t="n">
        <v>0.08058517849</v>
      </c>
      <c r="L301" s="0" t="n">
        <v>0.070896879366</v>
      </c>
      <c r="M301" s="0" t="n">
        <v>0.0119492144146</v>
      </c>
      <c r="N301" s="0" t="n">
        <v>0.0342330248176</v>
      </c>
      <c r="O301" s="0" t="n">
        <v>0.0715743711276</v>
      </c>
      <c r="P301" s="0" t="n">
        <v>0.0284772528399</v>
      </c>
    </row>
    <row r="302" customFormat="false" ht="15" hidden="false" customHeight="false" outlineLevel="0" collapsed="false">
      <c r="A302" s="0" t="n">
        <v>1981</v>
      </c>
      <c r="B302" s="0" t="n">
        <v>0.0572722491229</v>
      </c>
      <c r="C302" s="0" t="n">
        <v>0.117881383611</v>
      </c>
      <c r="D302" s="0" t="n">
        <v>0.100429788124</v>
      </c>
      <c r="E302" s="0" t="n">
        <v>0.0783141434977</v>
      </c>
      <c r="F302" s="0" t="n">
        <v>0.0865686441869</v>
      </c>
      <c r="G302" s="0" t="n">
        <v>0.113717627607</v>
      </c>
      <c r="H302" s="0" t="n">
        <v>0.0675770002288</v>
      </c>
      <c r="I302" s="0" t="n">
        <v>0.0428304291446</v>
      </c>
      <c r="J302" s="0" t="n">
        <v>0.0198849841128</v>
      </c>
      <c r="K302" s="0" t="n">
        <v>0.0831874985704</v>
      </c>
      <c r="L302" s="0" t="n">
        <v>0.0845908976298</v>
      </c>
      <c r="M302" s="0" t="n">
        <v>0.0134222641227</v>
      </c>
      <c r="N302" s="0" t="n">
        <v>0.0354355900922</v>
      </c>
      <c r="O302" s="0" t="n">
        <v>0.0772307044082</v>
      </c>
      <c r="P302" s="0" t="n">
        <v>0.0303713108039</v>
      </c>
    </row>
    <row r="303" customFormat="false" ht="15" hidden="false" customHeight="false" outlineLevel="0" collapsed="false">
      <c r="A303" s="0" t="n">
        <v>1982</v>
      </c>
      <c r="B303" s="0" t="n">
        <v>0.0602541631531</v>
      </c>
      <c r="C303" s="0" t="n">
        <v>0.121439360241</v>
      </c>
      <c r="D303" s="0" t="n">
        <v>0.103534949418</v>
      </c>
      <c r="E303" s="0" t="n">
        <v>0.0821264821212</v>
      </c>
      <c r="F303" s="0" t="n">
        <v>0.0863101365779</v>
      </c>
      <c r="G303" s="0" t="n">
        <v>0.116867857017</v>
      </c>
      <c r="H303" s="0" t="n">
        <v>0.0675770002288</v>
      </c>
      <c r="I303" s="0" t="n">
        <v>0.0434161444149</v>
      </c>
      <c r="J303" s="0" t="n">
        <v>0.0198849841128</v>
      </c>
      <c r="K303" s="0" t="n">
        <v>0.0791105304444</v>
      </c>
      <c r="L303" s="0" t="n">
        <v>0.0847642396332</v>
      </c>
      <c r="M303" s="0" t="n">
        <v>0.0125260730416</v>
      </c>
      <c r="N303" s="0" t="n">
        <v>0.0347140509274</v>
      </c>
      <c r="O303" s="0" t="n">
        <v>0.0790798902884</v>
      </c>
      <c r="P303" s="0" t="n">
        <v>0.0290324980323</v>
      </c>
    </row>
    <row r="304" customFormat="false" ht="15" hidden="false" customHeight="false" outlineLevel="0" collapsed="false">
      <c r="A304" s="0" t="n">
        <v>1983</v>
      </c>
      <c r="B304" s="0" t="n">
        <v>0.064001784537</v>
      </c>
      <c r="C304" s="0" t="n">
        <v>0.120596681565</v>
      </c>
      <c r="D304" s="0" t="n">
        <v>0.104244700571</v>
      </c>
      <c r="E304" s="0" t="n">
        <v>0.079288076672</v>
      </c>
      <c r="F304" s="0" t="n">
        <v>0.0851160010876</v>
      </c>
      <c r="G304" s="0" t="n">
        <v>0.118452550045</v>
      </c>
      <c r="H304" s="0" t="n">
        <v>0.0671443689853</v>
      </c>
      <c r="I304" s="0" t="n">
        <v>0.0504447276592</v>
      </c>
      <c r="J304" s="0" t="n">
        <v>0.0194350975944</v>
      </c>
      <c r="K304" s="0" t="n">
        <v>0.0785900664283</v>
      </c>
      <c r="L304" s="0" t="n">
        <v>0.097938231887</v>
      </c>
      <c r="M304" s="0" t="n">
        <v>0.0144214656728</v>
      </c>
      <c r="N304" s="0" t="n">
        <v>0.0351950770373</v>
      </c>
      <c r="O304" s="0" t="n">
        <v>0.0759253967281</v>
      </c>
      <c r="P304" s="0" t="n">
        <v>0.0282205024738</v>
      </c>
    </row>
    <row r="305" customFormat="false" ht="15" hidden="false" customHeight="false" outlineLevel="0" collapsed="false">
      <c r="A305" s="0" t="n">
        <v>1984</v>
      </c>
      <c r="B305" s="0" t="n">
        <v>0.0669514428056</v>
      </c>
      <c r="C305" s="0" t="n">
        <v>0.126214539402</v>
      </c>
      <c r="D305" s="0" t="n">
        <v>0.100074912548</v>
      </c>
      <c r="E305" s="0" t="n">
        <v>0.0778676767329</v>
      </c>
      <c r="F305" s="0" t="n">
        <v>0.0948490814237</v>
      </c>
      <c r="G305" s="0" t="n">
        <v>0.119686098327</v>
      </c>
      <c r="H305" s="0" t="n">
        <v>0.0666252114932</v>
      </c>
      <c r="I305" s="0" t="n">
        <v>0.0490536538921</v>
      </c>
      <c r="J305" s="0" t="n">
        <v>0.0211446663643</v>
      </c>
      <c r="K305" s="0" t="n">
        <v>0.078676810431</v>
      </c>
      <c r="L305" s="0" t="n">
        <v>0.106778674057</v>
      </c>
      <c r="M305" s="0" t="n">
        <v>0.0156781933958</v>
      </c>
      <c r="N305" s="0" t="n">
        <v>0.035114906019</v>
      </c>
      <c r="O305" s="0" t="n">
        <v>0.0727709031677</v>
      </c>
      <c r="P305" s="0" t="n">
        <v>0.0283098567136</v>
      </c>
    </row>
    <row r="306" customFormat="false" ht="15" hidden="false" customHeight="false" outlineLevel="0" collapsed="false">
      <c r="A306" s="0" t="n">
        <v>1985</v>
      </c>
      <c r="B306" s="0" t="n">
        <v>0.0648334513752</v>
      </c>
      <c r="C306" s="0" t="n">
        <v>0.123967396267</v>
      </c>
      <c r="D306" s="0" t="n">
        <v>0.0998974747598</v>
      </c>
      <c r="E306" s="0" t="n">
        <v>0.0778226899057</v>
      </c>
      <c r="F306" s="0" t="n">
        <v>0.0964271421902</v>
      </c>
      <c r="G306" s="0" t="n">
        <v>0.119729728729</v>
      </c>
      <c r="H306" s="0" t="n">
        <v>0.0657599490062</v>
      </c>
      <c r="I306" s="0" t="n">
        <v>0.0492732971185</v>
      </c>
      <c r="J306" s="0" t="n">
        <v>0.0221344167047</v>
      </c>
      <c r="K306" s="0" t="n">
        <v>0.0778093704042</v>
      </c>
      <c r="L306" s="0" t="n">
        <v>0.121339402338</v>
      </c>
      <c r="M306" s="0" t="n">
        <v>0.0160799342252</v>
      </c>
      <c r="N306" s="0" t="n">
        <v>0.0352752480556</v>
      </c>
      <c r="O306" s="0" t="n">
        <v>0.0729884544478</v>
      </c>
      <c r="P306" s="0" t="n">
        <v>0.0278959446791</v>
      </c>
    </row>
    <row r="307" customFormat="false" ht="15" hidden="false" customHeight="false" outlineLevel="0" collapsed="false">
      <c r="A307" s="0" t="n">
        <v>1986</v>
      </c>
      <c r="B307" s="0" t="n">
        <v>0.0645106353906</v>
      </c>
      <c r="C307" s="0" t="n">
        <v>0.11928584807</v>
      </c>
      <c r="D307" s="0" t="n">
        <v>0.0990990047129</v>
      </c>
      <c r="E307" s="0" t="n">
        <v>0.0834959098653</v>
      </c>
      <c r="F307" s="0" t="n">
        <v>0.100397706132</v>
      </c>
      <c r="G307" s="0" t="n">
        <v>0.116861306718</v>
      </c>
      <c r="H307" s="0" t="n">
        <v>0.0644620552759</v>
      </c>
      <c r="I307" s="0" t="n">
        <v>0.0516893726087</v>
      </c>
      <c r="J307" s="0" t="n">
        <v>0.0216845301864</v>
      </c>
      <c r="K307" s="0" t="n">
        <v>0.0806719224926</v>
      </c>
      <c r="L307" s="0" t="n">
        <v>0.151500910919</v>
      </c>
      <c r="M307" s="0" t="n">
        <v>0.0170379315878</v>
      </c>
      <c r="N307" s="0" t="n">
        <v>0.0370390104584</v>
      </c>
      <c r="O307" s="0" t="n">
        <v>0.0764692749281</v>
      </c>
      <c r="P307" s="0" t="n">
        <v>0.0273147336379</v>
      </c>
    </row>
    <row r="308" customFormat="false" ht="15" hidden="false" customHeight="false" outlineLevel="0" collapsed="false">
      <c r="A308" s="0" t="n">
        <v>1987</v>
      </c>
      <c r="B308" s="0" t="n">
        <v>0.0664739083502</v>
      </c>
      <c r="C308" s="0" t="n">
        <v>0.11928584807</v>
      </c>
      <c r="D308" s="0" t="n">
        <v>0.108237050806</v>
      </c>
      <c r="E308" s="0" t="n">
        <v>0.0863048739188</v>
      </c>
      <c r="F308" s="0" t="n">
        <v>0.102466409497</v>
      </c>
      <c r="G308" s="0" t="n">
        <v>0.117192665747</v>
      </c>
      <c r="H308" s="0" t="n">
        <v>0.0641159502811</v>
      </c>
      <c r="I308" s="0" t="n">
        <v>0.057619739721</v>
      </c>
      <c r="J308" s="0" t="n">
        <v>0.0241139173857</v>
      </c>
      <c r="K308" s="0" t="n">
        <v>0.0791105304444</v>
      </c>
      <c r="L308" s="0" t="n">
        <v>0.146994018832</v>
      </c>
      <c r="M308" s="0" t="n">
        <v>0.0174602745111</v>
      </c>
      <c r="N308" s="0" t="n">
        <v>0.0369588394401</v>
      </c>
      <c r="O308" s="0" t="n">
        <v>0.0762517236481</v>
      </c>
      <c r="P308" s="0" t="n">
        <v>0.0272835742701</v>
      </c>
    </row>
    <row r="309" customFormat="false" ht="15" hidden="false" customHeight="false" outlineLevel="0" collapsed="false">
      <c r="A309" s="0" t="n">
        <v>1988</v>
      </c>
      <c r="B309" s="0" t="n">
        <v>0.0654623080273</v>
      </c>
      <c r="C309" s="0" t="n">
        <v>0.118630431322</v>
      </c>
      <c r="D309" s="0" t="n">
        <v>0.105841640665</v>
      </c>
      <c r="E309" s="0" t="n">
        <v>0.0896754400937</v>
      </c>
      <c r="F309" s="0" t="n">
        <v>0.11373132859</v>
      </c>
      <c r="G309" s="0" t="n">
        <v>0.120830858636</v>
      </c>
      <c r="H309" s="0" t="n">
        <v>0.0634237402915</v>
      </c>
      <c r="I309" s="0" t="n">
        <v>0.0635501068333</v>
      </c>
      <c r="J309" s="0" t="n">
        <v>0.024563803904</v>
      </c>
      <c r="K309" s="0" t="n">
        <v>0.0817128505248</v>
      </c>
      <c r="L309" s="0" t="n">
        <v>0.135900130618</v>
      </c>
      <c r="M309" s="0" t="n">
        <v>0.0163580624918</v>
      </c>
      <c r="N309" s="0" t="n">
        <v>0.0363976423119</v>
      </c>
      <c r="O309" s="0" t="n">
        <v>0.0733147813678</v>
      </c>
      <c r="P309" s="0" t="n">
        <v>0.0276519163938</v>
      </c>
    </row>
    <row r="310" customFormat="false" ht="15" hidden="false" customHeight="false" outlineLevel="0" collapsed="false">
      <c r="A310" s="0" t="n">
        <v>1989</v>
      </c>
      <c r="B310" s="0" t="n">
        <v>0.0643509790089</v>
      </c>
      <c r="C310" s="0" t="n">
        <v>0.120128526745</v>
      </c>
      <c r="D310" s="0" t="n">
        <v>0.109833990899</v>
      </c>
      <c r="E310" s="0" t="n">
        <v>0.0941197515211</v>
      </c>
      <c r="F310" s="0" t="n">
        <v>0.110013171341</v>
      </c>
      <c r="G310" s="0" t="n">
        <v>0.118946969698</v>
      </c>
      <c r="H310" s="0" t="n">
        <v>0.0658464752549</v>
      </c>
      <c r="I310" s="0" t="n">
        <v>0.0653804670532</v>
      </c>
      <c r="J310" s="0" t="n">
        <v>0.0241139173857</v>
      </c>
      <c r="K310" s="0" t="n">
        <v>0.0798044824658</v>
      </c>
      <c r="L310" s="0" t="n">
        <v>0.137286866645</v>
      </c>
      <c r="M310" s="0" t="n">
        <v>0.0157090965365</v>
      </c>
      <c r="N310" s="0" t="n">
        <v>0.0350347350007</v>
      </c>
      <c r="O310" s="0" t="n">
        <v>0.0676584480872</v>
      </c>
      <c r="P310" s="0" t="n">
        <v>0.027938237975</v>
      </c>
    </row>
    <row r="311" customFormat="false" ht="15" hidden="false" customHeight="false" outlineLevel="0" collapsed="false">
      <c r="A311" s="0" t="n">
        <v>1990</v>
      </c>
      <c r="B311" s="0" t="n">
        <v>0.0635614134781</v>
      </c>
      <c r="C311" s="0" t="n">
        <v>0.117881383611</v>
      </c>
      <c r="D311" s="0" t="n">
        <v>0.107882175229</v>
      </c>
      <c r="E311" s="0" t="n">
        <v>0.0954467092782</v>
      </c>
      <c r="F311" s="0" t="n">
        <v>0.104187020451</v>
      </c>
      <c r="G311" s="0" t="n">
        <v>0.118201264875</v>
      </c>
      <c r="H311" s="0" t="n">
        <v>0.0656734227575</v>
      </c>
      <c r="I311" s="0" t="n">
        <v>0.0717501206183</v>
      </c>
      <c r="J311" s="0" t="n">
        <v>0.0233940989562</v>
      </c>
      <c r="K311" s="0" t="n">
        <v>0.0832742425731</v>
      </c>
      <c r="L311" s="0" t="n">
        <v>0.135033420602</v>
      </c>
      <c r="M311" s="0" t="n">
        <v>0.0171924472914</v>
      </c>
      <c r="N311" s="0" t="n">
        <v>0.0323089203782</v>
      </c>
      <c r="O311" s="0" t="n">
        <v>0.066244364767</v>
      </c>
      <c r="P311" s="0" t="n">
        <v>0.0284102185432</v>
      </c>
    </row>
    <row r="312" customFormat="false" ht="15" hidden="false" customHeight="false" outlineLevel="0" collapsed="false">
      <c r="A312" s="0" t="n">
        <v>1991</v>
      </c>
      <c r="B312" s="0" t="n">
        <v>0.061257399069</v>
      </c>
      <c r="C312" s="0" t="n">
        <v>0.114604299873</v>
      </c>
      <c r="D312" s="0" t="n">
        <v>0.105398046194</v>
      </c>
      <c r="E312" s="0" t="n">
        <v>0.0984504765763</v>
      </c>
      <c r="F312" s="0" t="n">
        <v>0.101530688597</v>
      </c>
      <c r="G312" s="0" t="n">
        <v>0.117672903712</v>
      </c>
      <c r="H312" s="0" t="n">
        <v>0.0693940514513</v>
      </c>
      <c r="I312" s="0" t="n">
        <v>0.0757017443939</v>
      </c>
      <c r="J312" s="0" t="n">
        <v>0.0227642578305</v>
      </c>
      <c r="K312" s="0" t="n">
        <v>0.0849065437866</v>
      </c>
      <c r="L312" s="0" t="n">
        <v>0.187209363607</v>
      </c>
      <c r="M312" s="0" t="n">
        <v>0.0174396724172</v>
      </c>
      <c r="N312" s="0" t="n">
        <v>0.0301443028839</v>
      </c>
      <c r="O312" s="0" t="n">
        <v>0.0727066137558</v>
      </c>
      <c r="P312" s="0" t="n">
        <v>0.0300771811591</v>
      </c>
    </row>
    <row r="313" customFormat="false" ht="15" hidden="false" customHeight="false" outlineLevel="0" collapsed="false">
      <c r="A313" s="0" t="n">
        <v>1992</v>
      </c>
      <c r="B313" s="0" t="n">
        <v>0.0600523444843</v>
      </c>
      <c r="C313" s="0" t="n">
        <v>0.115446978548</v>
      </c>
      <c r="D313" s="0" t="n">
        <v>0.110100147582</v>
      </c>
      <c r="E313" s="0" t="n">
        <v>0.102214840835</v>
      </c>
      <c r="F313" s="0" t="n">
        <v>0.101843561005</v>
      </c>
      <c r="G313" s="0" t="n">
        <v>0.116425280302</v>
      </c>
      <c r="H313" s="0" t="n">
        <v>0.0721628914095</v>
      </c>
      <c r="I313" s="0" t="n">
        <v>0.0772539420143</v>
      </c>
      <c r="J313" s="0" t="n">
        <v>0.0246537812077</v>
      </c>
      <c r="K313" s="0" t="n">
        <v>0.0851261325797</v>
      </c>
      <c r="L313" s="0" t="n">
        <v>0.146820676829</v>
      </c>
      <c r="M313" s="0" t="n">
        <v>0.0151116358158</v>
      </c>
      <c r="N313" s="0" t="n">
        <v>0.0291822506642</v>
      </c>
      <c r="O313" s="0" t="n">
        <v>0.073370396589</v>
      </c>
      <c r="P313" s="0" t="n">
        <v>0.0298581115433</v>
      </c>
    </row>
    <row r="314" customFormat="false" ht="15" hidden="false" customHeight="false" outlineLevel="0" collapsed="false">
      <c r="A314" s="0" t="n">
        <v>1993</v>
      </c>
      <c r="B314" s="0" t="n">
        <v>0.064223248298</v>
      </c>
      <c r="C314" s="0" t="n">
        <v>0.116570550115</v>
      </c>
      <c r="D314" s="0" t="n">
        <v>0.116133032381</v>
      </c>
      <c r="E314" s="0" t="n">
        <v>0.105053093431</v>
      </c>
      <c r="F314" s="0" t="n">
        <v>0.105868985116</v>
      </c>
      <c r="G314" s="0" t="n">
        <v>0.119151573565</v>
      </c>
      <c r="H314" s="0" t="n">
        <v>0.0724224701556</v>
      </c>
      <c r="I314" s="0" t="n">
        <v>0.0852990488976</v>
      </c>
      <c r="J314" s="0" t="n">
        <v>0.024023940082</v>
      </c>
      <c r="K314" s="0" t="n">
        <v>0.0951230963199</v>
      </c>
      <c r="L314" s="0" t="n">
        <v>0.126713004441</v>
      </c>
      <c r="M314" s="0" t="n">
        <v>0.0143081541568</v>
      </c>
      <c r="N314" s="0" t="n">
        <v>0.0328701175064</v>
      </c>
      <c r="O314" s="0" t="n">
        <v>0.0711679869148</v>
      </c>
      <c r="P314" s="0" t="n">
        <v>0.0287663163914</v>
      </c>
    </row>
    <row r="315" customFormat="false" ht="15" hidden="false" customHeight="false" outlineLevel="0" collapsed="false">
      <c r="A315" s="0" t="n">
        <v>1994</v>
      </c>
      <c r="B315" s="0" t="n">
        <v>0.0651651194393</v>
      </c>
      <c r="C315" s="0" t="n">
        <v>0.121626622169</v>
      </c>
      <c r="D315" s="0" t="n">
        <v>0.121722322709</v>
      </c>
      <c r="E315" s="0" t="n">
        <v>0.103387274972</v>
      </c>
      <c r="F315" s="0" t="n">
        <v>0.111904021807</v>
      </c>
      <c r="G315" s="0" t="n">
        <v>0.128463357128</v>
      </c>
      <c r="H315" s="0" t="n">
        <v>0.0746721526216</v>
      </c>
      <c r="I315" s="0" t="n">
        <v>0.0867801996775</v>
      </c>
      <c r="J315" s="0" t="n">
        <v>0.0243838492967</v>
      </c>
      <c r="K315" s="0" t="n">
        <v>0.0950456794857</v>
      </c>
      <c r="L315" s="0" t="n">
        <v>0.135206762605</v>
      </c>
      <c r="M315" s="0" t="n">
        <v>0.0140918321718</v>
      </c>
      <c r="N315" s="0" t="n">
        <v>0.0315072101951</v>
      </c>
      <c r="O315" s="0" t="n">
        <v>0.0721056430454</v>
      </c>
      <c r="P315" s="0" t="n">
        <v>0.0297962631718</v>
      </c>
    </row>
    <row r="316" customFormat="false" ht="15" hidden="false" customHeight="false" outlineLevel="0" collapsed="false">
      <c r="A316" s="0" t="n">
        <v>1995</v>
      </c>
      <c r="B316" s="0" t="n">
        <v>0.0669470516942</v>
      </c>
      <c r="C316" s="0" t="n">
        <v>0.114042514089</v>
      </c>
      <c r="D316" s="0" t="n">
        <v>0.119504350357</v>
      </c>
      <c r="E316" s="0" t="n">
        <v>0.105712595594</v>
      </c>
      <c r="F316" s="0" t="n">
        <v>0.106492268093</v>
      </c>
      <c r="G316" s="0" t="n">
        <v>0.132577044432</v>
      </c>
      <c r="H316" s="0" t="n">
        <v>0.072855101399</v>
      </c>
      <c r="I316" s="0" t="n">
        <v>0.0900833825383</v>
      </c>
      <c r="J316" s="0" t="n">
        <v>0.0247437585114</v>
      </c>
      <c r="K316" s="0" t="n">
        <v>0.106466539624</v>
      </c>
      <c r="L316" s="0" t="n">
        <v>0.130873212522</v>
      </c>
      <c r="M316" s="0" t="n">
        <v>0.014400863579</v>
      </c>
      <c r="N316" s="0" t="n">
        <v>0.0479422689483</v>
      </c>
      <c r="O316" s="0" t="n">
        <v>0.073891831098</v>
      </c>
      <c r="P316" s="0" t="n">
        <v>0.02875189963</v>
      </c>
    </row>
    <row r="317" customFormat="false" ht="15" hidden="false" customHeight="false" outlineLevel="0" collapsed="false">
      <c r="A317" s="0" t="n">
        <v>1996</v>
      </c>
      <c r="B317" s="0" t="n">
        <v>0.0671255329436</v>
      </c>
      <c r="C317" s="0" t="n">
        <v>0.117999772667</v>
      </c>
      <c r="D317" s="0" t="n">
        <v>0.124539695059</v>
      </c>
      <c r="E317" s="0" t="n">
        <v>0.104012572506</v>
      </c>
      <c r="F317" s="0" t="n">
        <v>0.112053343871</v>
      </c>
      <c r="G317" s="0" t="n">
        <v>0.138051584639</v>
      </c>
      <c r="H317" s="0" t="n">
        <v>0.072720886437</v>
      </c>
      <c r="I317" s="0" t="n">
        <v>0.0880244065415</v>
      </c>
      <c r="J317" s="0" t="n">
        <v>0.0251936450298</v>
      </c>
      <c r="K317" s="0" t="n">
        <v>0.107010165636</v>
      </c>
      <c r="L317" s="0" t="n">
        <v>0.141129191666</v>
      </c>
      <c r="M317" s="0" t="n">
        <v>0.0150040958335</v>
      </c>
      <c r="N317" s="0" t="n">
        <v>0.0435328629413</v>
      </c>
      <c r="O317" s="0" t="n">
        <v>0.0713682709476</v>
      </c>
      <c r="P317" s="0" t="n">
        <v>0.0282151156098</v>
      </c>
    </row>
    <row r="318" customFormat="false" ht="15" hidden="false" customHeight="false" outlineLevel="0" collapsed="false">
      <c r="A318" s="0" t="n">
        <v>1997</v>
      </c>
      <c r="B318" s="0" t="n">
        <v>0.0655726541915</v>
      </c>
      <c r="C318" s="0" t="n">
        <v>0.115942177527</v>
      </c>
      <c r="D318" s="0" t="n">
        <v>0.129583252249</v>
      </c>
      <c r="E318" s="0" t="n">
        <v>0.100299660061</v>
      </c>
      <c r="F318" s="0" t="n">
        <v>0.121918845717</v>
      </c>
      <c r="G318" s="0" t="n">
        <v>0.142414657697</v>
      </c>
      <c r="H318" s="0" t="n">
        <v>0.074422190843</v>
      </c>
      <c r="I318" s="0" t="n">
        <v>0.0938402884944</v>
      </c>
      <c r="J318" s="0" t="n">
        <v>0.0250826029883</v>
      </c>
      <c r="K318" s="0" t="n">
        <v>0.108655491921</v>
      </c>
      <c r="L318" s="0" t="n">
        <v>0.150737880299</v>
      </c>
      <c r="M318" s="0" t="n">
        <v>0.014186656633</v>
      </c>
      <c r="N318" s="0" t="n">
        <v>0.0409673903555</v>
      </c>
      <c r="O318" s="0" t="n">
        <v>0.0724250416886</v>
      </c>
      <c r="P318" s="0" t="n">
        <v>0.0281576457759</v>
      </c>
    </row>
    <row r="319" customFormat="false" ht="15" hidden="false" customHeight="false" outlineLevel="0" collapsed="false">
      <c r="A319" s="0" t="n">
        <v>1998</v>
      </c>
      <c r="B319" s="0" t="n">
        <v>0.0658176425721</v>
      </c>
      <c r="C319" s="0" t="n">
        <v>0.112606937887</v>
      </c>
      <c r="D319" s="0" t="n">
        <v>0.128810097638</v>
      </c>
      <c r="E319" s="0" t="n">
        <v>0.0992679448318</v>
      </c>
      <c r="F319" s="0" t="n">
        <v>0.120492437395</v>
      </c>
      <c r="G319" s="0" t="n">
        <v>0.140812938823</v>
      </c>
      <c r="H319" s="0" t="n">
        <v>0.0756875636534</v>
      </c>
      <c r="I319" s="0" t="n">
        <v>0.120075287385</v>
      </c>
      <c r="J319" s="0" t="n">
        <v>0.0283153697636</v>
      </c>
      <c r="K319" s="0" t="n">
        <v>0.107035536721</v>
      </c>
      <c r="L319" s="0" t="n">
        <v>0.164888111614</v>
      </c>
      <c r="M319" s="0" t="n">
        <v>0.0169255932998</v>
      </c>
      <c r="N319" s="0" t="n">
        <v>0.0477819269117</v>
      </c>
      <c r="O319" s="0" t="n">
        <v>0.0716953735305</v>
      </c>
      <c r="P319" s="0" t="n">
        <v>0.027470781107</v>
      </c>
    </row>
    <row r="320" customFormat="false" ht="15" hidden="false" customHeight="false" outlineLevel="0" collapsed="false">
      <c r="A320" s="0" t="n">
        <v>1999</v>
      </c>
      <c r="B320" s="0" t="n">
        <v>0.0660605742556</v>
      </c>
      <c r="C320" s="0" t="n">
        <v>0.11772279324</v>
      </c>
      <c r="D320" s="0" t="n">
        <v>0.133374224941</v>
      </c>
      <c r="E320" s="0" t="n">
        <v>0.0985641936043</v>
      </c>
      <c r="F320" s="0" t="n">
        <v>0.121634589999</v>
      </c>
      <c r="G320" s="0" t="n">
        <v>0.138679039958</v>
      </c>
      <c r="H320" s="0" t="n">
        <v>0.0804711273322</v>
      </c>
      <c r="I320" s="0" t="n">
        <v>0.116062996527</v>
      </c>
      <c r="J320" s="0" t="n">
        <v>0.027924576645</v>
      </c>
      <c r="K320" s="0" t="n">
        <v>0.109093993805</v>
      </c>
      <c r="L320" s="0" t="n">
        <v>0.179724063594</v>
      </c>
      <c r="M320" s="0" t="n">
        <v>0.0245622690393</v>
      </c>
      <c r="N320" s="0" t="n">
        <v>0.0615713420607</v>
      </c>
      <c r="O320" s="0" t="n">
        <v>0.073763192036</v>
      </c>
      <c r="P320" s="0" t="n">
        <v>0.0264827888683</v>
      </c>
    </row>
    <row r="321" customFormat="false" ht="15" hidden="false" customHeight="false" outlineLevel="0" collapsed="false">
      <c r="A321" s="0" t="n">
        <v>2000</v>
      </c>
      <c r="B321" s="0" t="n">
        <v>0.0718805669585</v>
      </c>
      <c r="C321" s="0" t="n">
        <v>0.114023545448</v>
      </c>
      <c r="D321" s="0" t="n">
        <v>0.131421365441</v>
      </c>
      <c r="E321" s="0" t="n">
        <v>0.0962478817856</v>
      </c>
      <c r="F321" s="0" t="n">
        <v>0.115700630766</v>
      </c>
      <c r="G321" s="0" t="n">
        <v>0.131521852918</v>
      </c>
      <c r="H321" s="0" t="n">
        <v>0.0807458088967</v>
      </c>
      <c r="I321" s="0" t="n">
        <v>0.113642541291</v>
      </c>
      <c r="J321" s="0" t="n">
        <v>0.0276511134977</v>
      </c>
      <c r="K321" s="0" t="n">
        <v>0.109738142606</v>
      </c>
      <c r="L321" s="0" t="n">
        <v>0.156922158759</v>
      </c>
      <c r="M321" s="0" t="n">
        <v>0.0305735111777</v>
      </c>
      <c r="N321" s="0" t="n">
        <v>0.0865045287545</v>
      </c>
      <c r="O321" s="0" t="n">
        <v>0.0741283571398</v>
      </c>
      <c r="P321" s="0" t="n">
        <v>0.0259066095841</v>
      </c>
    </row>
    <row r="322" customFormat="false" ht="15" hidden="false" customHeight="false" outlineLevel="0" collapsed="false">
      <c r="A322" s="0" t="n">
        <v>2001</v>
      </c>
      <c r="B322" s="0" t="n">
        <v>0.0695383787515</v>
      </c>
      <c r="C322" s="0" t="n">
        <v>0.112929852591</v>
      </c>
      <c r="D322" s="0" t="n">
        <v>0.125559345084</v>
      </c>
      <c r="E322" s="0" t="n">
        <v>0.0913962389051</v>
      </c>
      <c r="F322" s="0" t="n">
        <v>0.111229207648</v>
      </c>
      <c r="G322" s="0" t="n">
        <v>0.125695866752</v>
      </c>
      <c r="H322" s="0" t="n">
        <v>0.081720448493</v>
      </c>
      <c r="I322" s="0" t="n">
        <v>0.109814553185</v>
      </c>
      <c r="J322" s="0" t="n">
        <v>0.0282029850171</v>
      </c>
      <c r="K322" s="0" t="n">
        <v>0.116843177644</v>
      </c>
      <c r="L322" s="0" t="n">
        <v>0.159274756244</v>
      </c>
      <c r="M322" s="0" t="n">
        <v>0.0277150220673</v>
      </c>
      <c r="N322" s="0" t="n">
        <v>0.0843825695343</v>
      </c>
      <c r="O322" s="0" t="n">
        <v>0.0718937727163</v>
      </c>
      <c r="P322" s="0" t="n">
        <v>0.0250950205172</v>
      </c>
    </row>
    <row r="323" customFormat="false" ht="15" hidden="false" customHeight="false" outlineLevel="0" collapsed="false">
      <c r="A323" s="0" t="n">
        <v>2002</v>
      </c>
      <c r="B323" s="0" t="n">
        <v>0.0702770461617</v>
      </c>
      <c r="C323" s="0" t="n">
        <v>0.117422887493</v>
      </c>
      <c r="D323" s="0" t="n">
        <v>0.131803419504</v>
      </c>
      <c r="E323" s="0" t="n">
        <v>0.0938939864937</v>
      </c>
      <c r="F323" s="0" t="n">
        <v>0.115673373986</v>
      </c>
      <c r="G323" s="0" t="n">
        <v>0.126571472196</v>
      </c>
      <c r="H323" s="0" t="n">
        <v>0.0844598365148</v>
      </c>
      <c r="I323" s="0" t="n">
        <v>0.110044090261</v>
      </c>
      <c r="J323" s="0" t="n">
        <v>0.0280252149113</v>
      </c>
      <c r="K323" s="0" t="n">
        <v>0.115500909691</v>
      </c>
      <c r="L323" s="0" t="n">
        <v>0.163322793859</v>
      </c>
      <c r="M323" s="0" t="n">
        <v>0.023468051557</v>
      </c>
      <c r="N323" s="0" t="n">
        <v>0.0846560254976</v>
      </c>
      <c r="O323" s="0" t="n">
        <v>0.0706230145445</v>
      </c>
      <c r="P323" s="0" t="n">
        <v>0.026619526781</v>
      </c>
    </row>
    <row r="324" customFormat="false" ht="15" hidden="false" customHeight="false" outlineLevel="0" collapsed="false">
      <c r="A324" s="0" t="n">
        <v>2003</v>
      </c>
      <c r="B324" s="0" t="n">
        <v>0.0693015536058</v>
      </c>
      <c r="C324" s="0" t="n">
        <v>0.110466410549</v>
      </c>
      <c r="D324" s="0" t="n">
        <v>0.13104229218</v>
      </c>
      <c r="E324" s="0" t="n">
        <v>0.0902983328193</v>
      </c>
      <c r="F324" s="0" t="n">
        <v>0.11899334498</v>
      </c>
      <c r="G324" s="0" t="n">
        <v>0.125133000266</v>
      </c>
      <c r="H324" s="0" t="n">
        <v>0.0867561317588</v>
      </c>
      <c r="I324" s="0" t="n">
        <v>0.107751123203</v>
      </c>
      <c r="J324" s="0" t="n">
        <v>0.0273962228827</v>
      </c>
      <c r="K324" s="0" t="n">
        <v>0.117611915699</v>
      </c>
      <c r="L324" s="0" t="n">
        <v>0.166644282009</v>
      </c>
      <c r="M324" s="0" t="n">
        <v>0.0233762678298</v>
      </c>
      <c r="N324" s="0" t="n">
        <v>0.0876279284972</v>
      </c>
      <c r="O324" s="0" t="n">
        <v>0.0704467727164</v>
      </c>
      <c r="P324" s="0" t="n">
        <v>0.0266230055482</v>
      </c>
    </row>
    <row r="325" customFormat="false" ht="15" hidden="false" customHeight="false" outlineLevel="0" collapsed="false">
      <c r="A325" s="0" t="n">
        <v>2004</v>
      </c>
      <c r="B325" s="0" t="n">
        <v>0.0663121855978</v>
      </c>
      <c r="C325" s="0" t="n">
        <v>0.110948389925</v>
      </c>
      <c r="D325" s="0" t="n">
        <v>0.135108992371</v>
      </c>
      <c r="E325" s="0" t="n">
        <v>0.0902708296117</v>
      </c>
      <c r="F325" s="0" t="n">
        <v>0.116577080465</v>
      </c>
      <c r="G325" s="0" t="n">
        <v>0.129052709272</v>
      </c>
      <c r="H325" s="0" t="n">
        <v>0.0857127297367</v>
      </c>
      <c r="I325" s="0" t="n">
        <v>0.109189049115</v>
      </c>
      <c r="J325" s="0" t="n">
        <v>0.0280531968485</v>
      </c>
      <c r="K325" s="0" t="n">
        <v>0.122684551811</v>
      </c>
      <c r="L325" s="0" t="n">
        <v>0.1660282575</v>
      </c>
      <c r="M325" s="0" t="n">
        <v>0.0249576781137</v>
      </c>
      <c r="N325" s="0" t="n">
        <v>0.090737097654</v>
      </c>
      <c r="O325" s="0" t="n">
        <v>0.0703526472983</v>
      </c>
      <c r="P325" s="0" t="n">
        <v>0.0269466536319</v>
      </c>
    </row>
    <row r="326" customFormat="false" ht="15" hidden="false" customHeight="false" outlineLevel="0" collapsed="false">
      <c r="A326" s="0" t="n">
        <v>2005</v>
      </c>
      <c r="B326" s="0" t="n">
        <v>0.0648842068327</v>
      </c>
      <c r="C326" s="0" t="n">
        <v>0.109277845355</v>
      </c>
      <c r="D326" s="0" t="n">
        <v>0.129667223337</v>
      </c>
      <c r="E326" s="0" t="n">
        <v>0.0877792754629</v>
      </c>
      <c r="F326" s="0" t="n">
        <v>0.116202160841</v>
      </c>
      <c r="G326" s="0" t="n">
        <v>0.129729477986</v>
      </c>
      <c r="H326" s="0" t="n">
        <v>0.086003708536</v>
      </c>
      <c r="I326" s="0" t="n">
        <v>0.110392834245</v>
      </c>
      <c r="J326" s="0" t="n">
        <v>0.0287116448454</v>
      </c>
      <c r="K326" s="0" t="n">
        <v>0.127110452148</v>
      </c>
      <c r="L326" s="0" t="n">
        <v>0.164203088939</v>
      </c>
      <c r="M326" s="0" t="n">
        <v>0.0257286843184</v>
      </c>
      <c r="N326" s="0" t="n">
        <v>0.0948862761035</v>
      </c>
      <c r="O326" s="0" t="n">
        <v>0.0681927103384</v>
      </c>
      <c r="P326" s="0" t="n">
        <v>0.0266136988644</v>
      </c>
    </row>
    <row r="327" customFormat="false" ht="15" hidden="false" customHeight="false" outlineLevel="0" collapsed="false">
      <c r="A327" s="0" t="n">
        <v>2006</v>
      </c>
      <c r="B327" s="0" t="n">
        <v>0.0639255626029</v>
      </c>
      <c r="C327" s="0" t="n">
        <v>0.107226469939</v>
      </c>
      <c r="D327" s="0" t="n">
        <v>0.129305110719</v>
      </c>
      <c r="E327" s="0" t="n">
        <v>0.0846214524817</v>
      </c>
      <c r="F327" s="0" t="n">
        <v>0.114617668725</v>
      </c>
      <c r="G327" s="0" t="n">
        <v>0.127487559843</v>
      </c>
      <c r="H327" s="0" t="n">
        <v>0.0858921448635</v>
      </c>
      <c r="I327" s="0" t="n">
        <v>0.116113603784</v>
      </c>
      <c r="J327" s="0" t="n">
        <v>0.0297989907952</v>
      </c>
      <c r="K327" s="0" t="n">
        <v>0.131941982408</v>
      </c>
      <c r="L327" s="0" t="n">
        <v>0.166437033853</v>
      </c>
      <c r="M327" s="0" t="n">
        <v>0.0280002828916</v>
      </c>
      <c r="N327" s="0" t="n">
        <v>0.0956727130492</v>
      </c>
      <c r="O327" s="0" t="n">
        <v>0.0681186591174</v>
      </c>
      <c r="P327" s="0" t="n">
        <v>0.0271580787981</v>
      </c>
    </row>
    <row r="328" customFormat="false" ht="15" hidden="false" customHeight="false" outlineLevel="0" collapsed="false">
      <c r="A328" s="0" t="n">
        <v>2007</v>
      </c>
      <c r="B328" s="0" t="n">
        <v>0.0630239027624</v>
      </c>
      <c r="C328" s="0" t="n">
        <v>0.110059941304</v>
      </c>
      <c r="D328" s="0" t="n">
        <v>0.122238481296</v>
      </c>
      <c r="E328" s="0" t="n">
        <v>0.0824151445889</v>
      </c>
      <c r="F328" s="0" t="n">
        <v>0.108979463413</v>
      </c>
      <c r="G328" s="0" t="n">
        <v>0.124692615003</v>
      </c>
      <c r="H328" s="0" t="n">
        <v>0.0946345689204</v>
      </c>
      <c r="I328" s="0" t="n">
        <v>0.114685429311</v>
      </c>
      <c r="J328" s="0" t="n">
        <v>0.0293608331203</v>
      </c>
      <c r="K328" s="0" t="n">
        <v>0.131890987706</v>
      </c>
      <c r="L328" s="0" t="n">
        <v>0.166237842751</v>
      </c>
      <c r="M328" s="0" t="n">
        <v>0.0271546655857</v>
      </c>
      <c r="N328" s="0" t="n">
        <v>0.0860937211124</v>
      </c>
      <c r="O328" s="0" t="n">
        <v>0.0677920636741</v>
      </c>
      <c r="P328" s="0" t="n">
        <v>0.0271009035802</v>
      </c>
    </row>
    <row r="329" customFormat="false" ht="15" hidden="false" customHeight="false" outlineLevel="0" collapsed="false">
      <c r="A329" s="0" t="n">
        <v>2008</v>
      </c>
      <c r="B329" s="0" t="n">
        <v>0.0583643127387</v>
      </c>
      <c r="C329" s="0" t="n">
        <v>0.109168214722</v>
      </c>
      <c r="D329" s="0" t="n">
        <v>0.114902009335</v>
      </c>
      <c r="E329" s="0" t="n">
        <v>0.0772074590737</v>
      </c>
      <c r="F329" s="0" t="n">
        <v>0.104898190237</v>
      </c>
      <c r="G329" s="0" t="n">
        <v>0.121676862896</v>
      </c>
      <c r="H329" s="0" t="n">
        <v>0.0941608459205</v>
      </c>
      <c r="I329" s="0" t="n">
        <v>0.106600553198</v>
      </c>
      <c r="J329" s="0" t="n">
        <v>0.0290325691768</v>
      </c>
      <c r="K329" s="0" t="n">
        <v>0.12948893178</v>
      </c>
      <c r="L329" s="0" t="n">
        <v>0.182548567071</v>
      </c>
      <c r="M329" s="0" t="n">
        <v>0.02914420586</v>
      </c>
      <c r="N329" s="0" t="n">
        <v>0.0719956492847</v>
      </c>
      <c r="O329" s="0" t="n">
        <v>0.0665684052488</v>
      </c>
      <c r="P329" s="0" t="n">
        <v>0.0271565319623</v>
      </c>
    </row>
    <row r="330" customFormat="false" ht="15" hidden="false" customHeight="false" outlineLevel="0" collapsed="false">
      <c r="A330" s="0" t="n">
        <v>2009</v>
      </c>
      <c r="B330" s="0" t="s">
        <v>135</v>
      </c>
      <c r="C330" s="0" t="n">
        <v>0.112202425358</v>
      </c>
      <c r="D330" s="0" t="n">
        <v>0.113480228715</v>
      </c>
      <c r="E330" s="0" t="n">
        <v>0.079028502188</v>
      </c>
      <c r="F330" s="0" t="n">
        <v>0.106514108149</v>
      </c>
      <c r="G330" s="0" t="n">
        <v>0.120515343644</v>
      </c>
      <c r="H330" s="0" t="n">
        <v>0.0958016117213</v>
      </c>
      <c r="I330" s="0" t="n">
        <v>0.10312735489</v>
      </c>
      <c r="J330" s="0" t="s">
        <v>135</v>
      </c>
      <c r="K330" s="0" t="n">
        <v>0.120161425602</v>
      </c>
      <c r="L330" s="0" t="n">
        <v>0.19090549801</v>
      </c>
      <c r="M330" s="0" t="n">
        <v>0.0277299972969</v>
      </c>
      <c r="N330" s="0" t="n">
        <v>0.0668000780074</v>
      </c>
      <c r="O330" s="0" t="n">
        <v>0.0643373402184</v>
      </c>
      <c r="P330" s="0" t="n">
        <v>0.0276450303501</v>
      </c>
    </row>
    <row r="331" customFormat="false" ht="15" hidden="false" customHeight="false" outlineLevel="0" collapsed="false">
      <c r="A331" s="0" t="n">
        <v>2010</v>
      </c>
      <c r="B331" s="0" t="s">
        <v>135</v>
      </c>
      <c r="C331" s="0" t="n">
        <v>0.111572458286</v>
      </c>
      <c r="D331" s="0" t="n">
        <v>0.114756102293</v>
      </c>
      <c r="E331" s="0" t="n">
        <v>0.0783493009136</v>
      </c>
      <c r="F331" s="0" t="n">
        <v>0.10607937638</v>
      </c>
      <c r="G331" s="0" t="n">
        <v>0.118596789528</v>
      </c>
      <c r="H331" s="0" t="n">
        <v>0.0940379763748</v>
      </c>
      <c r="I331" s="0" t="n">
        <v>0.107177045073</v>
      </c>
      <c r="J331" s="0" t="s">
        <v>135</v>
      </c>
      <c r="K331" s="0" t="n">
        <v>0.127826603834</v>
      </c>
      <c r="L331" s="0" t="n">
        <v>0.184706246719</v>
      </c>
      <c r="M331" s="0" t="s">
        <v>135</v>
      </c>
      <c r="N331" s="0" t="n">
        <v>0.0806295730385</v>
      </c>
      <c r="O331" s="0" t="n">
        <v>0.0717807712441</v>
      </c>
      <c r="P331" s="0" t="n">
        <v>0.0278845857361</v>
      </c>
    </row>
    <row r="332" customFormat="false" ht="15" hidden="false" customHeight="false" outlineLevel="0" collapsed="false">
      <c r="A332" s="0" t="n">
        <v>2011</v>
      </c>
      <c r="B332" s="0" t="s">
        <v>135</v>
      </c>
      <c r="C332" s="0" t="s">
        <v>135</v>
      </c>
      <c r="D332" s="0" t="s">
        <v>135</v>
      </c>
      <c r="E332" s="0" t="s">
        <v>135</v>
      </c>
      <c r="F332" s="0" t="s">
        <v>135</v>
      </c>
      <c r="G332" s="0" t="s">
        <v>135</v>
      </c>
      <c r="H332" s="0" t="s">
        <v>135</v>
      </c>
      <c r="I332" s="0" t="s">
        <v>135</v>
      </c>
      <c r="J332" s="0" t="s">
        <v>135</v>
      </c>
      <c r="K332" s="0" t="s">
        <v>135</v>
      </c>
      <c r="L332" s="0" t="s">
        <v>135</v>
      </c>
      <c r="M332" s="0" t="s">
        <v>135</v>
      </c>
      <c r="N332" s="0" t="s">
        <v>135</v>
      </c>
      <c r="O332" s="0" t="s">
        <v>135</v>
      </c>
      <c r="P332" s="0" t="s">
        <v>135</v>
      </c>
    </row>
    <row r="339" customFormat="false" ht="15" hidden="false" customHeight="false" outlineLevel="0" collapsed="false">
      <c r="A339" s="0" t="s">
        <v>140</v>
      </c>
      <c r="B339" s="0" t="s">
        <v>106</v>
      </c>
      <c r="C339" s="0" t="s">
        <v>107</v>
      </c>
      <c r="D339" s="0" t="s">
        <v>108</v>
      </c>
      <c r="E339" s="0" t="s">
        <v>53</v>
      </c>
      <c r="F339" s="0" t="s">
        <v>111</v>
      </c>
      <c r="G339" s="0" t="s">
        <v>50</v>
      </c>
      <c r="H339" s="0" t="s">
        <v>51</v>
      </c>
      <c r="I339" s="0" t="s">
        <v>52</v>
      </c>
      <c r="J339" s="0" t="s">
        <v>54</v>
      </c>
      <c r="K339" s="0" t="s">
        <v>119</v>
      </c>
      <c r="L339" s="0" t="s">
        <v>124</v>
      </c>
      <c r="M339" s="0" t="s">
        <v>125</v>
      </c>
      <c r="N339" s="0" t="s">
        <v>123</v>
      </c>
      <c r="O339" s="0" t="s">
        <v>133</v>
      </c>
      <c r="P339" s="0" t="s">
        <v>134</v>
      </c>
    </row>
    <row r="340" customFormat="false" ht="15" hidden="false" customHeight="false" outlineLevel="0" collapsed="false">
      <c r="A340" s="0" t="n">
        <v>1950</v>
      </c>
      <c r="B340" s="0" t="n">
        <f aca="false">+B3+B70</f>
        <v>0.0595914104823</v>
      </c>
      <c r="C340" s="0" t="n">
        <f aca="false">+C3+C70</f>
        <v>0.181339236646</v>
      </c>
      <c r="D340" s="0" t="n">
        <f aca="false">+D3+D70</f>
        <v>0.163626895237</v>
      </c>
      <c r="E340" s="0" t="n">
        <f aca="false">+E3+E70</f>
        <v>0.0500217973082</v>
      </c>
      <c r="F340" s="0" t="n">
        <f aca="false">+F3+F70</f>
        <v>0.142365742168</v>
      </c>
      <c r="G340" s="0" t="n">
        <f aca="false">+G3+G70</f>
        <v>0.1642929763827</v>
      </c>
      <c r="H340" s="0" t="n">
        <f aca="false">+H3+H70</f>
        <v>0.1966524290462</v>
      </c>
      <c r="I340" s="0" t="n">
        <f aca="false">+I3+I70</f>
        <v>0.103486565268</v>
      </c>
      <c r="J340" s="0" t="n">
        <f aca="false">+J3+J70</f>
        <v>0.0852681546866</v>
      </c>
      <c r="K340" s="0" t="n">
        <f aca="false">+K3+K70</f>
        <v>0.188297215141</v>
      </c>
      <c r="L340" s="0" t="n">
        <f aca="false">+L3+L70</f>
        <v>0.1581868330471</v>
      </c>
      <c r="M340" s="0" t="n">
        <f aca="false">+M3+M70</f>
        <v>0.06025389232732</v>
      </c>
      <c r="N340" s="0" t="n">
        <f aca="false">+N3+N70</f>
        <v>0.1144871654256</v>
      </c>
      <c r="O340" s="0" t="n">
        <f aca="false">+O3+O70</f>
        <v>0.1682823502285</v>
      </c>
      <c r="P340" s="0" t="n">
        <f aca="false">+P3+P70</f>
        <v>0.0950017099749</v>
      </c>
    </row>
    <row r="341" customFormat="false" ht="15" hidden="false" customHeight="false" outlineLevel="0" collapsed="false">
      <c r="A341" s="0" t="n">
        <v>1951</v>
      </c>
      <c r="B341" s="0" t="n">
        <f aca="false">+B4+B71</f>
        <v>0.0595914104823</v>
      </c>
      <c r="C341" s="0" t="n">
        <f aca="false">+C4+C71</f>
        <v>0.1816585838221</v>
      </c>
      <c r="D341" s="0" t="n">
        <f aca="false">+D4+D71</f>
        <v>0.163626895237</v>
      </c>
      <c r="E341" s="0" t="n">
        <f aca="false">+E4+E71</f>
        <v>0.0599002530784</v>
      </c>
      <c r="F341" s="0" t="n">
        <f aca="false">+F4+F71</f>
        <v>0.1515486510286</v>
      </c>
      <c r="G341" s="0" t="n">
        <f aca="false">+G4+G71</f>
        <v>0.162072446648</v>
      </c>
      <c r="H341" s="0" t="n">
        <f aca="false">+H4+H71</f>
        <v>0.1977246024404</v>
      </c>
      <c r="I341" s="0" t="n">
        <f aca="false">+I4+I71</f>
        <v>0.103486565268</v>
      </c>
      <c r="J341" s="0" t="n">
        <f aca="false">+J4+J71</f>
        <v>0.0852681546866</v>
      </c>
      <c r="K341" s="0" t="n">
        <f aca="false">+K4+K71</f>
        <v>0.1861082624479</v>
      </c>
      <c r="L341" s="0" t="n">
        <f aca="false">+L4+L71</f>
        <v>0.1581868330471</v>
      </c>
      <c r="M341" s="0" t="n">
        <f aca="false">+M4+M71</f>
        <v>0.06919518846675</v>
      </c>
      <c r="N341" s="0" t="n">
        <f aca="false">+N4+N71</f>
        <v>0.1073084412776</v>
      </c>
      <c r="O341" s="0" t="n">
        <f aca="false">+O4+O71</f>
        <v>0.1670260106528</v>
      </c>
      <c r="P341" s="0" t="n">
        <f aca="false">+P4+P71</f>
        <v>0.1106037412786</v>
      </c>
    </row>
    <row r="342" customFormat="false" ht="15" hidden="false" customHeight="false" outlineLevel="0" collapsed="false">
      <c r="A342" s="0" t="n">
        <v>1952</v>
      </c>
      <c r="B342" s="0" t="n">
        <f aca="false">+B5+B72</f>
        <v>0.0595914104823</v>
      </c>
      <c r="C342" s="0" t="n">
        <f aca="false">+C5+C72</f>
        <v>0.1853133053832</v>
      </c>
      <c r="D342" s="0" t="n">
        <f aca="false">+D5+D72</f>
        <v>0.163626895237</v>
      </c>
      <c r="E342" s="0" t="n">
        <f aca="false">+E5+E72</f>
        <v>0.0677261733824</v>
      </c>
      <c r="F342" s="0" t="n">
        <f aca="false">+F5+F72</f>
        <v>0.1789510243028</v>
      </c>
      <c r="G342" s="0" t="n">
        <f aca="false">+G5+G72</f>
        <v>0.1708116772134</v>
      </c>
      <c r="H342" s="0" t="n">
        <f aca="false">+H5+H72</f>
        <v>0.2081515112712</v>
      </c>
      <c r="I342" s="0" t="n">
        <f aca="false">+I5+I72</f>
        <v>0.1196040234749</v>
      </c>
      <c r="J342" s="0" t="n">
        <f aca="false">+J5+J72</f>
        <v>0.0852681546866</v>
      </c>
      <c r="K342" s="0" t="n">
        <f aca="false">+K5+K72</f>
        <v>0.2055489921035</v>
      </c>
      <c r="L342" s="0" t="n">
        <f aca="false">+L5+L72</f>
        <v>0.1581868330471</v>
      </c>
      <c r="M342" s="0" t="n">
        <f aca="false">+M5+M72</f>
        <v>0.07611624610926</v>
      </c>
      <c r="N342" s="0" t="n">
        <f aca="false">+N5+N72</f>
        <v>0.1122872463936</v>
      </c>
      <c r="O342" s="0" t="n">
        <f aca="false">+O5+O72</f>
        <v>0.1596266281018</v>
      </c>
      <c r="P342" s="0" t="n">
        <f aca="false">+P5+P72</f>
        <v>0.1202535095007</v>
      </c>
    </row>
    <row r="343" customFormat="false" ht="15" hidden="false" customHeight="false" outlineLevel="0" collapsed="false">
      <c r="A343" s="0" t="n">
        <v>1953</v>
      </c>
      <c r="B343" s="0" t="n">
        <f aca="false">+B6+B73</f>
        <v>0.0595914104823</v>
      </c>
      <c r="C343" s="0" t="n">
        <f aca="false">+C6+C73</f>
        <v>0.1984267844891</v>
      </c>
      <c r="D343" s="0" t="n">
        <f aca="false">+D6+D73</f>
        <v>0.163626895237</v>
      </c>
      <c r="E343" s="0" t="n">
        <f aca="false">+E6+E73</f>
        <v>0.0707994722368</v>
      </c>
      <c r="F343" s="0" t="n">
        <f aca="false">+F6+F73</f>
        <v>0.1595884060319</v>
      </c>
      <c r="G343" s="0" t="n">
        <f aca="false">+G6+G73</f>
        <v>0.1851601737282</v>
      </c>
      <c r="H343" s="0" t="n">
        <f aca="false">+H6+H73</f>
        <v>0.2174765215689</v>
      </c>
      <c r="I343" s="0" t="n">
        <f aca="false">+I6+I73</f>
        <v>0.1288550093989</v>
      </c>
      <c r="J343" s="0" t="n">
        <f aca="false">+J6+J73</f>
        <v>0.0824757525485</v>
      </c>
      <c r="K343" s="0" t="n">
        <f aca="false">+K6+K73</f>
        <v>0.19457390408</v>
      </c>
      <c r="L343" s="0" t="n">
        <f aca="false">+L6+L73</f>
        <v>0.1581868330471</v>
      </c>
      <c r="M343" s="0" t="n">
        <f aca="false">+M6+M73</f>
        <v>0.08037976093881</v>
      </c>
      <c r="N343" s="0" t="n">
        <f aca="false">+N6+N73</f>
        <v>0.1118843285321</v>
      </c>
      <c r="O343" s="0" t="n">
        <f aca="false">+O6+O73</f>
        <v>0.1520831631161</v>
      </c>
      <c r="P343" s="0" t="n">
        <f aca="false">+P6+P73</f>
        <v>0.1182652759963</v>
      </c>
    </row>
    <row r="344" customFormat="false" ht="15" hidden="false" customHeight="false" outlineLevel="0" collapsed="false">
      <c r="A344" s="0" t="n">
        <v>1954</v>
      </c>
      <c r="B344" s="0" t="n">
        <f aca="false">+B7+B74</f>
        <v>0.0595914104823</v>
      </c>
      <c r="C344" s="0" t="n">
        <f aca="false">+C7+C74</f>
        <v>0.1851504655884</v>
      </c>
      <c r="D344" s="0" t="n">
        <f aca="false">+D7+D74</f>
        <v>0.1603821329296</v>
      </c>
      <c r="E344" s="0" t="n">
        <f aca="false">+E7+E74</f>
        <v>0.0720690442055</v>
      </c>
      <c r="F344" s="0" t="n">
        <f aca="false">+F7+F74</f>
        <v>0.1441900023018</v>
      </c>
      <c r="G344" s="0" t="n">
        <f aca="false">+G7+G74</f>
        <v>0.1813777805456</v>
      </c>
      <c r="H344" s="0" t="n">
        <f aca="false">+H7+H74</f>
        <v>0.2147920840685</v>
      </c>
      <c r="I344" s="0" t="n">
        <f aca="false">+I7+I74</f>
        <v>0.1440700711215</v>
      </c>
      <c r="J344" s="0" t="n">
        <f aca="false">+J7+J74</f>
        <v>0.0828586791788</v>
      </c>
      <c r="K344" s="0" t="n">
        <f aca="false">+K7+K74</f>
        <v>0.1835087758095</v>
      </c>
      <c r="L344" s="0" t="n">
        <f aca="false">+L7+L74</f>
        <v>0.1581868330471</v>
      </c>
      <c r="M344" s="0" t="n">
        <f aca="false">+M7+M74</f>
        <v>0.08155807050317</v>
      </c>
      <c r="N344" s="0" t="n">
        <f aca="false">+N7+N74</f>
        <v>0.1138236268641</v>
      </c>
      <c r="O344" s="0" t="n">
        <f aca="false">+O7+O74</f>
        <v>0.1520408014976</v>
      </c>
      <c r="P344" s="0" t="n">
        <f aca="false">+P7+P74</f>
        <v>0.1132923506193</v>
      </c>
    </row>
    <row r="345" customFormat="false" ht="15" hidden="false" customHeight="false" outlineLevel="0" collapsed="false">
      <c r="A345" s="0" t="n">
        <v>1955</v>
      </c>
      <c r="B345" s="0" t="n">
        <f aca="false">+B8+B75</f>
        <v>0.0595914104823</v>
      </c>
      <c r="C345" s="0" t="n">
        <f aca="false">+C8+C75</f>
        <v>0.184176614384</v>
      </c>
      <c r="D345" s="0" t="n">
        <f aca="false">+D8+D75</f>
        <v>0.1672279275115</v>
      </c>
      <c r="E345" s="0" t="n">
        <f aca="false">+E8+E75</f>
        <v>0.0684323466974</v>
      </c>
      <c r="F345" s="0" t="n">
        <f aca="false">+F8+F75</f>
        <v>0.1461268017157</v>
      </c>
      <c r="G345" s="0" t="n">
        <f aca="false">+G8+G75</f>
        <v>0.1792782992757</v>
      </c>
      <c r="H345" s="0" t="n">
        <f aca="false">+H8+H75</f>
        <v>0.2112993003773</v>
      </c>
      <c r="I345" s="0" t="n">
        <f aca="false">+I8+I75</f>
        <v>0.1430249093378</v>
      </c>
      <c r="J345" s="0" t="n">
        <f aca="false">+J8+J75</f>
        <v>0.0821567464017</v>
      </c>
      <c r="K345" s="0" t="n">
        <f aca="false">+K8+K75</f>
        <v>0.1659579908906</v>
      </c>
      <c r="L345" s="0" t="n">
        <f aca="false">+L8+L75</f>
        <v>0.1656362358491</v>
      </c>
      <c r="M345" s="0" t="n">
        <f aca="false">+M8+M75</f>
        <v>0.0886365556125</v>
      </c>
      <c r="N345" s="0" t="n">
        <f aca="false">+N8+N75</f>
        <v>0.1098903427405</v>
      </c>
      <c r="O345" s="0" t="n">
        <f aca="false">+O8+O75</f>
        <v>0.1542111767309</v>
      </c>
      <c r="P345" s="0" t="n">
        <f aca="false">+P8+P75</f>
        <v>0.1147319756639</v>
      </c>
    </row>
    <row r="346" customFormat="false" ht="15" hidden="false" customHeight="false" outlineLevel="0" collapsed="false">
      <c r="A346" s="0" t="n">
        <v>1956</v>
      </c>
      <c r="B346" s="0" t="n">
        <f aca="false">+B9+B76</f>
        <v>0.0595914104823</v>
      </c>
      <c r="C346" s="0" t="n">
        <f aca="false">+C9+C76</f>
        <v>0.1930859382366</v>
      </c>
      <c r="D346" s="0" t="n">
        <f aca="false">+D9+D76</f>
        <v>0.1683140920537</v>
      </c>
      <c r="E346" s="0" t="n">
        <f aca="false">+E9+E76</f>
        <v>0.0694311603673</v>
      </c>
      <c r="F346" s="0" t="n">
        <f aca="false">+F9+F76</f>
        <v>0.1446355021834</v>
      </c>
      <c r="G346" s="0" t="n">
        <f aca="false">+G9+G76</f>
        <v>0.1859745335564</v>
      </c>
      <c r="H346" s="0" t="n">
        <f aca="false">+H9+H76</f>
        <v>0.2131942582734</v>
      </c>
      <c r="I346" s="0" t="n">
        <f aca="false">+I9+I76</f>
        <v>0.1564290259176</v>
      </c>
      <c r="J346" s="0" t="n">
        <f aca="false">+J9+J76</f>
        <v>0.0810038400889</v>
      </c>
      <c r="K346" s="0" t="n">
        <f aca="false">+K9+K76</f>
        <v>0.1859361947205</v>
      </c>
      <c r="L346" s="0" t="n">
        <f aca="false">+L9+L76</f>
        <v>0.1710040203454</v>
      </c>
      <c r="M346" s="0" t="n">
        <f aca="false">+M9+M76</f>
        <v>0.0887700546161</v>
      </c>
      <c r="N346" s="0" t="n">
        <f aca="false">+N9+N76</f>
        <v>0.1128873148337</v>
      </c>
      <c r="O346" s="0" t="n">
        <f aca="false">+O9+O76</f>
        <v>0.1544703592057</v>
      </c>
      <c r="P346" s="0" t="n">
        <f aca="false">+P9+P76</f>
        <v>0.1217127222201</v>
      </c>
    </row>
    <row r="347" customFormat="false" ht="15" hidden="false" customHeight="false" outlineLevel="0" collapsed="false">
      <c r="A347" s="0" t="n">
        <v>1957</v>
      </c>
      <c r="B347" s="0" t="n">
        <f aca="false">+B10+B77</f>
        <v>0.0595914104823</v>
      </c>
      <c r="C347" s="0" t="n">
        <f aca="false">+C10+C77</f>
        <v>0.1968173410639</v>
      </c>
      <c r="D347" s="0" t="n">
        <f aca="false">+D10+D77</f>
        <v>0.1784686295804</v>
      </c>
      <c r="E347" s="0" t="n">
        <f aca="false">+E10+E77</f>
        <v>0.0748350470055</v>
      </c>
      <c r="F347" s="0" t="n">
        <f aca="false">+F10+F77</f>
        <v>0.1519114124151</v>
      </c>
      <c r="G347" s="0" t="n">
        <f aca="false">+G10+G77</f>
        <v>0.1887154066986</v>
      </c>
      <c r="H347" s="0" t="n">
        <f aca="false">+H10+H77</f>
        <v>0.2236327548956</v>
      </c>
      <c r="I347" s="0" t="n">
        <f aca="false">+I10+I77</f>
        <v>0.1559951466305</v>
      </c>
      <c r="J347" s="0" t="n">
        <f aca="false">+J10+J77</f>
        <v>0.0752505110734</v>
      </c>
      <c r="K347" s="0" t="n">
        <f aca="false">+K10+K77</f>
        <v>0.239587112347</v>
      </c>
      <c r="L347" s="0" t="n">
        <f aca="false">+L10+L77</f>
        <v>0.21080233293</v>
      </c>
      <c r="M347" s="0" t="n">
        <f aca="false">+M10+M77</f>
        <v>0.0924975814446</v>
      </c>
      <c r="N347" s="0" t="n">
        <f aca="false">+N10+N77</f>
        <v>0.1102995029438</v>
      </c>
      <c r="O347" s="0" t="n">
        <f aca="false">+O10+O77</f>
        <v>0.1565620036095</v>
      </c>
      <c r="P347" s="0" t="n">
        <f aca="false">+P10+P77</f>
        <v>0.1263472675606</v>
      </c>
    </row>
    <row r="348" customFormat="false" ht="15" hidden="false" customHeight="false" outlineLevel="0" collapsed="false">
      <c r="A348" s="0" t="n">
        <v>1958</v>
      </c>
      <c r="B348" s="0" t="n">
        <f aca="false">+B11+B78</f>
        <v>0.0595914104823</v>
      </c>
      <c r="C348" s="0" t="n">
        <f aca="false">+C11+C78</f>
        <v>0.2005392666296</v>
      </c>
      <c r="D348" s="0" t="n">
        <f aca="false">+D11+D78</f>
        <v>0.1812355726549</v>
      </c>
      <c r="E348" s="0" t="n">
        <f aca="false">+E11+E78</f>
        <v>0.0685311542603</v>
      </c>
      <c r="F348" s="0" t="n">
        <f aca="false">+F11+F78</f>
        <v>0.1494139232224</v>
      </c>
      <c r="G348" s="0" t="n">
        <f aca="false">+G11+G78</f>
        <v>0.1951034063649</v>
      </c>
      <c r="H348" s="0" t="n">
        <f aca="false">+H11+H78</f>
        <v>0.2300115024974</v>
      </c>
      <c r="I348" s="0" t="n">
        <f aca="false">+I11+I78</f>
        <v>0.162289588459</v>
      </c>
      <c r="J348" s="0" t="n">
        <f aca="false">+J11+J78</f>
        <v>0.0751573447096</v>
      </c>
      <c r="K348" s="0" t="n">
        <f aca="false">+K11+K78</f>
        <v>0.240635436874</v>
      </c>
      <c r="L348" s="0" t="n">
        <f aca="false">+L11+L78</f>
        <v>0.1672889937077</v>
      </c>
      <c r="M348" s="0" t="n">
        <f aca="false">+M11+M78</f>
        <v>0.0927270060184</v>
      </c>
      <c r="N348" s="0" t="n">
        <f aca="false">+N11+N78</f>
        <v>0.1154540253354</v>
      </c>
      <c r="O348" s="0" t="n">
        <f aca="false">+O11+O78</f>
        <v>0.1727987469595</v>
      </c>
      <c r="P348" s="0" t="n">
        <f aca="false">+P11+P78</f>
        <v>0.1246942919379</v>
      </c>
    </row>
    <row r="349" customFormat="false" ht="15" hidden="false" customHeight="false" outlineLevel="0" collapsed="false">
      <c r="A349" s="0" t="n">
        <v>1959</v>
      </c>
      <c r="B349" s="0" t="n">
        <f aca="false">+B12+B79</f>
        <v>0.0595914104823</v>
      </c>
      <c r="C349" s="0" t="n">
        <f aca="false">+C12+C79</f>
        <v>0.1989529993345</v>
      </c>
      <c r="D349" s="0" t="n">
        <f aca="false">+D12+D79</f>
        <v>0.1835458983432</v>
      </c>
      <c r="E349" s="0" t="n">
        <f aca="false">+E12+E79</f>
        <v>0.0718825054322</v>
      </c>
      <c r="F349" s="0" t="n">
        <f aca="false">+F12+F79</f>
        <v>0.1535079433718</v>
      </c>
      <c r="G349" s="0" t="n">
        <f aca="false">+G12+G79</f>
        <v>0.2034057815951</v>
      </c>
      <c r="H349" s="0" t="n">
        <f aca="false">+H12+H79</f>
        <v>0.2329260380487</v>
      </c>
      <c r="I349" s="0" t="n">
        <f aca="false">+I12+I79</f>
        <v>0.1710791786198</v>
      </c>
      <c r="J349" s="0" t="n">
        <f aca="false">+J12+J79</f>
        <v>0.0725903116677</v>
      </c>
      <c r="K349" s="0" t="n">
        <f aca="false">+K12+K79</f>
        <v>0.238134936674</v>
      </c>
      <c r="L349" s="0" t="n">
        <f aca="false">+L12+L79</f>
        <v>0.1765226220173</v>
      </c>
      <c r="M349" s="0" t="n">
        <f aca="false">+M12+M79</f>
        <v>0.0950837496464</v>
      </c>
      <c r="N349" s="0" t="n">
        <f aca="false">+N12+N79</f>
        <v>0.1144449626495</v>
      </c>
      <c r="O349" s="0" t="n">
        <f aca="false">+O12+O79</f>
        <v>0.1725835278968</v>
      </c>
      <c r="P349" s="0" t="n">
        <f aca="false">+P12+P79</f>
        <v>0.1295987858479</v>
      </c>
    </row>
    <row r="350" customFormat="false" ht="15" hidden="false" customHeight="false" outlineLevel="0" collapsed="false">
      <c r="A350" s="0" t="n">
        <v>1960</v>
      </c>
      <c r="B350" s="0" t="n">
        <f aca="false">+B13+B80</f>
        <v>0.0655676977218</v>
      </c>
      <c r="C350" s="0" t="n">
        <f aca="false">+C13+C80</f>
        <v>0.1920123150673</v>
      </c>
      <c r="D350" s="0" t="n">
        <f aca="false">+D13+D80</f>
        <v>0.185215510361</v>
      </c>
      <c r="E350" s="0" t="n">
        <f aca="false">+E13+E80</f>
        <v>0.0786986710382</v>
      </c>
      <c r="F350" s="0" t="n">
        <f aca="false">+F13+F80</f>
        <v>0.1594043747215</v>
      </c>
      <c r="G350" s="0" t="n">
        <f aca="false">+G13+G80</f>
        <v>0.1991095651723</v>
      </c>
      <c r="H350" s="0" t="n">
        <f aca="false">+H13+H80</f>
        <v>0.2405082958989</v>
      </c>
      <c r="I350" s="0" t="n">
        <f aca="false">+I13+I80</f>
        <v>0.1757258356458</v>
      </c>
      <c r="J350" s="0" t="n">
        <f aca="false">+J13+J80</f>
        <v>0.0772441583355</v>
      </c>
      <c r="K350" s="0" t="n">
        <f aca="false">+K13+K80</f>
        <v>0.241635040542</v>
      </c>
      <c r="L350" s="0" t="n">
        <f aca="false">+L13+L80</f>
        <v>0.2096257489406</v>
      </c>
      <c r="M350" s="0" t="n">
        <f aca="false">+M13+M80</f>
        <v>0.1041638110351</v>
      </c>
      <c r="N350" s="0" t="n">
        <f aca="false">+N13+N80</f>
        <v>0.1229482236005</v>
      </c>
      <c r="O350" s="0" t="n">
        <f aca="false">+O13+O80</f>
        <v>0.1739355958809</v>
      </c>
      <c r="P350" s="0" t="n">
        <f aca="false">+P13+P80</f>
        <v>0.139873348196</v>
      </c>
    </row>
    <row r="351" customFormat="false" ht="15" hidden="false" customHeight="false" outlineLevel="0" collapsed="false">
      <c r="A351" s="0" t="n">
        <v>1961</v>
      </c>
      <c r="B351" s="0" t="n">
        <f aca="false">+B14+B81</f>
        <v>0.0696037380909</v>
      </c>
      <c r="C351" s="0" t="n">
        <f aca="false">+C14+C81</f>
        <v>0.2076763926944</v>
      </c>
      <c r="D351" s="0" t="n">
        <f aca="false">+D14+D81</f>
        <v>0.1922715814622</v>
      </c>
      <c r="E351" s="0" t="n">
        <f aca="false">+E14+E81</f>
        <v>0.0814975645844</v>
      </c>
      <c r="F351" s="0" t="n">
        <f aca="false">+F14+F81</f>
        <v>0.1462015883592</v>
      </c>
      <c r="G351" s="0" t="n">
        <f aca="false">+G14+G81</f>
        <v>0.2126569451295</v>
      </c>
      <c r="H351" s="0" t="n">
        <f aca="false">+H14+H81</f>
        <v>0.2488398739194</v>
      </c>
      <c r="I351" s="0" t="n">
        <f aca="false">+I14+I81</f>
        <v>0.1732847510061</v>
      </c>
      <c r="J351" s="0" t="n">
        <f aca="false">+J14+J81</f>
        <v>0.0816653244372</v>
      </c>
      <c r="K351" s="0" t="n">
        <f aca="false">+K14+K81</f>
        <v>0.25312169759</v>
      </c>
      <c r="L351" s="0" t="n">
        <f aca="false">+L14+L81</f>
        <v>0.2009394615333</v>
      </c>
      <c r="M351" s="0" t="n">
        <f aca="false">+M14+M81</f>
        <v>0.110275371432</v>
      </c>
      <c r="N351" s="0" t="n">
        <f aca="false">+N14+N81</f>
        <v>0.1204027804441</v>
      </c>
      <c r="O351" s="0" t="n">
        <f aca="false">+O14+O81</f>
        <v>0.1858166077462</v>
      </c>
      <c r="P351" s="0" t="n">
        <f aca="false">+P14+P81</f>
        <v>0.1395452405577</v>
      </c>
    </row>
    <row r="352" customFormat="false" ht="15" hidden="false" customHeight="false" outlineLevel="0" collapsed="false">
      <c r="A352" s="0" t="n">
        <v>1962</v>
      </c>
      <c r="B352" s="0" t="n">
        <f aca="false">+B15+B82</f>
        <v>0.0653774804655</v>
      </c>
      <c r="C352" s="0" t="n">
        <f aca="false">+C15+C82</f>
        <v>0.2183957379447</v>
      </c>
      <c r="D352" s="0" t="n">
        <f aca="false">+D15+D82</f>
        <v>0.2034218202243</v>
      </c>
      <c r="E352" s="0" t="n">
        <f aca="false">+E15+E82</f>
        <v>0.0813987570216</v>
      </c>
      <c r="F352" s="0" t="n">
        <f aca="false">+F15+F82</f>
        <v>0.159754527018</v>
      </c>
      <c r="G352" s="0" t="n">
        <f aca="false">+G15+G82</f>
        <v>0.2135029233841</v>
      </c>
      <c r="H352" s="0" t="n">
        <f aca="false">+H15+H82</f>
        <v>0.255166450038</v>
      </c>
      <c r="I352" s="0" t="n">
        <f aca="false">+I15+I82</f>
        <v>0.1848182753582</v>
      </c>
      <c r="J352" s="0" t="n">
        <f aca="false">+J15+J82</f>
        <v>0.0888218129766</v>
      </c>
      <c r="K352" s="0" t="n">
        <f aca="false">+K15+K82</f>
        <v>0.25530253014</v>
      </c>
      <c r="L352" s="0" t="n">
        <f aca="false">+L15+L82</f>
        <v>0.1893484236897</v>
      </c>
      <c r="M352" s="0" t="n">
        <f aca="false">+M15+M82</f>
        <v>0.1163027837417</v>
      </c>
      <c r="N352" s="0" t="n">
        <f aca="false">+N15+N82</f>
        <v>0.123966400863</v>
      </c>
      <c r="O352" s="0" t="n">
        <f aca="false">+O15+O82</f>
        <v>0.1949982890234</v>
      </c>
      <c r="P352" s="0" t="n">
        <f aca="false">+P15+P82</f>
        <v>0.1436134528189</v>
      </c>
    </row>
    <row r="353" customFormat="false" ht="15" hidden="false" customHeight="false" outlineLevel="0" collapsed="false">
      <c r="A353" s="0" t="n">
        <v>1963</v>
      </c>
      <c r="B353" s="0" t="n">
        <f aca="false">+B16+B83</f>
        <v>0.0691438130481</v>
      </c>
      <c r="C353" s="0" t="n">
        <f aca="false">+C16+C83</f>
        <v>0.2211648776336</v>
      </c>
      <c r="D353" s="0" t="n">
        <f aca="false">+D16+D83</f>
        <v>0.2101951836742</v>
      </c>
      <c r="E353" s="0" t="n">
        <f aca="false">+E16+E83</f>
        <v>0.0812524030131</v>
      </c>
      <c r="F353" s="0" t="n">
        <f aca="false">+F16+F83</f>
        <v>0.1589860250077</v>
      </c>
      <c r="G353" s="0" t="n">
        <f aca="false">+G16+G83</f>
        <v>0.2230781544186</v>
      </c>
      <c r="H353" s="0" t="n">
        <f aca="false">+H16+H83</f>
        <v>0.2589206346689</v>
      </c>
      <c r="I353" s="0" t="n">
        <f aca="false">+I16+I83</f>
        <v>0.2023974556787</v>
      </c>
      <c r="J353" s="0" t="n">
        <f aca="false">+J16+J83</f>
        <v>0.0901030309433</v>
      </c>
      <c r="K353" s="0" t="n">
        <f aca="false">+K16+K83</f>
        <v>0.277054625935</v>
      </c>
      <c r="L353" s="0" t="n">
        <f aca="false">+L16+L83</f>
        <v>0.186079486245</v>
      </c>
      <c r="M353" s="0" t="n">
        <f aca="false">+M16+M83</f>
        <v>0.1226678216748</v>
      </c>
      <c r="N353" s="0" t="n">
        <f aca="false">+N16+N83</f>
        <v>0.1227542771715</v>
      </c>
      <c r="O353" s="0" t="n">
        <f aca="false">+O16+O83</f>
        <v>0.1935189288007</v>
      </c>
      <c r="P353" s="0" t="n">
        <f aca="false">+P16+P83</f>
        <v>0.1477364000161</v>
      </c>
    </row>
    <row r="354" customFormat="false" ht="15" hidden="false" customHeight="false" outlineLevel="0" collapsed="false">
      <c r="A354" s="0" t="n">
        <v>1964</v>
      </c>
      <c r="B354" s="0" t="n">
        <f aca="false">+B17+B84</f>
        <v>0.0776106895107</v>
      </c>
      <c r="C354" s="0" t="n">
        <f aca="false">+C17+C84</f>
        <v>0.2288986955484</v>
      </c>
      <c r="D354" s="0" t="n">
        <f aca="false">+D17+D84</f>
        <v>0.2173402844633</v>
      </c>
      <c r="E354" s="0" t="n">
        <f aca="false">+E17+E84</f>
        <v>0.0845268963403</v>
      </c>
      <c r="F354" s="0" t="n">
        <f aca="false">+F17+F84</f>
        <v>0.1797519777152</v>
      </c>
      <c r="G354" s="0" t="n">
        <f aca="false">+G17+G84</f>
        <v>0.234762528921</v>
      </c>
      <c r="H354" s="0" t="n">
        <f aca="false">+H17+H84</f>
        <v>0.2552764940438</v>
      </c>
      <c r="I354" s="0" t="n">
        <f aca="false">+I17+I84</f>
        <v>0.214300598103</v>
      </c>
      <c r="J354" s="0" t="n">
        <f aca="false">+J17+J84</f>
        <v>0.0940661473825</v>
      </c>
      <c r="K354" s="0" t="n">
        <f aca="false">+K17+K84</f>
        <v>0.287080987167</v>
      </c>
      <c r="L354" s="0" t="n">
        <f aca="false">+L17+L84</f>
        <v>0.1928242373727</v>
      </c>
      <c r="M354" s="0" t="n">
        <f aca="false">+M17+M84</f>
        <v>0.1267841925305</v>
      </c>
      <c r="N354" s="0" t="n">
        <f aca="false">+N17+N84</f>
        <v>0.1254936667569</v>
      </c>
      <c r="O354" s="0" t="n">
        <f aca="false">+O17+O84</f>
        <v>0.1980643079254</v>
      </c>
      <c r="P354" s="0" t="n">
        <f aca="false">+P17+P84</f>
        <v>0.1329333380669</v>
      </c>
    </row>
    <row r="355" customFormat="false" ht="15" hidden="false" customHeight="false" outlineLevel="0" collapsed="false">
      <c r="A355" s="0" t="n">
        <v>1965</v>
      </c>
      <c r="B355" s="0" t="n">
        <f aca="false">+B18+B85</f>
        <v>0.0812538850901</v>
      </c>
      <c r="C355" s="0" t="n">
        <f aca="false">+C18+C85</f>
        <v>0.242398725837</v>
      </c>
      <c r="D355" s="0" t="n">
        <f aca="false">+D18+D85</f>
        <v>0.2269656222542</v>
      </c>
      <c r="E355" s="0" t="n">
        <f aca="false">+E18+E85</f>
        <v>0.0870513845783</v>
      </c>
      <c r="F355" s="0" t="n">
        <f aca="false">+F18+F85</f>
        <v>0.1927184390528</v>
      </c>
      <c r="G355" s="0" t="n">
        <f aca="false">+G18+G85</f>
        <v>0.2408286447125</v>
      </c>
      <c r="H355" s="0" t="n">
        <f aca="false">+H18+H85</f>
        <v>0.25078142153</v>
      </c>
      <c r="I355" s="0" t="n">
        <f aca="false">+I18+I85</f>
        <v>0.2045428122003</v>
      </c>
      <c r="J355" s="0" t="n">
        <f aca="false">+J18+J85</f>
        <v>0.0993392569819</v>
      </c>
      <c r="K355" s="0" t="n">
        <f aca="false">+K18+K85</f>
        <v>0.30400486896</v>
      </c>
      <c r="L355" s="0" t="n">
        <f aca="false">+L18+L85</f>
        <v>0.1953540656471</v>
      </c>
      <c r="M355" s="0" t="n">
        <f aca="false">+M18+M85</f>
        <v>0.1375477382868</v>
      </c>
      <c r="N355" s="0" t="n">
        <f aca="false">+N18+N85</f>
        <v>0.1265270349804</v>
      </c>
      <c r="O355" s="0" t="n">
        <f aca="false">+O18+O85</f>
        <v>0.2139587473574</v>
      </c>
      <c r="P355" s="0" t="n">
        <f aca="false">+P18+P85</f>
        <v>0.136500526561</v>
      </c>
    </row>
    <row r="356" customFormat="false" ht="15" hidden="false" customHeight="false" outlineLevel="0" collapsed="false">
      <c r="A356" s="0" t="n">
        <v>1966</v>
      </c>
      <c r="B356" s="0" t="n">
        <f aca="false">+B19+B86</f>
        <v>0.0807206921184</v>
      </c>
      <c r="C356" s="0" t="n">
        <f aca="false">+C19+C86</f>
        <v>0.2513752964108</v>
      </c>
      <c r="D356" s="0" t="n">
        <f aca="false">+D19+D86</f>
        <v>0.2360130958263</v>
      </c>
      <c r="E356" s="0" t="n">
        <f aca="false">+E19+E86</f>
        <v>0.1028718672236</v>
      </c>
      <c r="F356" s="0" t="n">
        <f aca="false">+F19+F86</f>
        <v>0.1989802824068</v>
      </c>
      <c r="G356" s="0" t="n">
        <f aca="false">+G19+G86</f>
        <v>0.2432218460057</v>
      </c>
      <c r="H356" s="0" t="n">
        <f aca="false">+H19+H86</f>
        <v>0.2618600428304</v>
      </c>
      <c r="I356" s="0" t="n">
        <f aca="false">+I19+I86</f>
        <v>0.1990314726877</v>
      </c>
      <c r="J356" s="0" t="n">
        <f aca="false">+J19+J86</f>
        <v>0.1018950874753</v>
      </c>
      <c r="K356" s="0" t="n">
        <f aca="false">+K19+K86</f>
        <v>0.331236442312</v>
      </c>
      <c r="L356" s="0" t="n">
        <f aca="false">+L19+L86</f>
        <v>0.2097744453386</v>
      </c>
      <c r="M356" s="0" t="n">
        <f aca="false">+M19+M86</f>
        <v>0.1450160634168</v>
      </c>
      <c r="N356" s="0" t="n">
        <f aca="false">+N19+N86</f>
        <v>0.1322210279253</v>
      </c>
      <c r="O356" s="0" t="n">
        <f aca="false">+O19+O86</f>
        <v>0.2251351576029</v>
      </c>
      <c r="P356" s="0" t="n">
        <f aca="false">+P19+P86</f>
        <v>0.1492450604835</v>
      </c>
    </row>
    <row r="357" customFormat="false" ht="15" hidden="false" customHeight="false" outlineLevel="0" collapsed="false">
      <c r="A357" s="0" t="n">
        <v>1967</v>
      </c>
      <c r="B357" s="0" t="n">
        <f aca="false">+B20+B87</f>
        <v>0.0853793817483</v>
      </c>
      <c r="C357" s="0" t="n">
        <f aca="false">+C20+C87</f>
        <v>0.2539952524579</v>
      </c>
      <c r="D357" s="0" t="n">
        <f aca="false">+D20+D87</f>
        <v>0.2399526683274</v>
      </c>
      <c r="E357" s="0" t="n">
        <f aca="false">+E20+E87</f>
        <v>0.1160797244476</v>
      </c>
      <c r="F357" s="0" t="n">
        <f aca="false">+F20+F87</f>
        <v>0.214900260653</v>
      </c>
      <c r="G357" s="0" t="n">
        <f aca="false">+G20+G87</f>
        <v>0.2446755325883</v>
      </c>
      <c r="H357" s="0" t="n">
        <f aca="false">+H20+H87</f>
        <v>0.2648564750017</v>
      </c>
      <c r="I357" s="0" t="n">
        <f aca="false">+I20+I87</f>
        <v>0.2103381442654</v>
      </c>
      <c r="J357" s="0" t="n">
        <f aca="false">+J20+J87</f>
        <v>0.1037672638668</v>
      </c>
      <c r="K357" s="0" t="n">
        <f aca="false">+K20+K87</f>
        <v>0.347830380295</v>
      </c>
      <c r="L357" s="0" t="n">
        <f aca="false">+L20+L87</f>
        <v>0.211002715571</v>
      </c>
      <c r="M357" s="0" t="n">
        <f aca="false">+M20+M87</f>
        <v>0.1542933666903</v>
      </c>
      <c r="N357" s="0" t="n">
        <f aca="false">+N20+N87</f>
        <v>0.1348544126983</v>
      </c>
      <c r="O357" s="0" t="n">
        <f aca="false">+O20+O87</f>
        <v>0.2341759600333</v>
      </c>
      <c r="P357" s="0" t="n">
        <f aca="false">+P20+P87</f>
        <v>0.1602165745352</v>
      </c>
    </row>
    <row r="358" customFormat="false" ht="15" hidden="false" customHeight="false" outlineLevel="0" collapsed="false">
      <c r="A358" s="0" t="n">
        <v>1968</v>
      </c>
      <c r="B358" s="0" t="n">
        <f aca="false">+B21+B88</f>
        <v>0.0830812730142</v>
      </c>
      <c r="C358" s="0" t="n">
        <f aca="false">+C21+C88</f>
        <v>0.252589660004</v>
      </c>
      <c r="D358" s="0" t="n">
        <f aca="false">+D21+D88</f>
        <v>0.2490266245687</v>
      </c>
      <c r="E358" s="0" t="n">
        <f aca="false">+E21+E88</f>
        <v>0.1252849653112</v>
      </c>
      <c r="F358" s="0" t="n">
        <f aca="false">+F21+F88</f>
        <v>0.222513070095</v>
      </c>
      <c r="G358" s="0" t="n">
        <f aca="false">+G21+G88</f>
        <v>0.2586554947784</v>
      </c>
      <c r="H358" s="0" t="n">
        <f aca="false">+H21+H88</f>
        <v>0.2667851620513</v>
      </c>
      <c r="I358" s="0" t="n">
        <f aca="false">+I21+I88</f>
        <v>0.2211160827796</v>
      </c>
      <c r="J358" s="0" t="n">
        <f aca="false">+J21+J88</f>
        <v>0.1051599268726</v>
      </c>
      <c r="K358" s="0" t="n">
        <f aca="false">+K21+K88</f>
        <v>0.355436616712</v>
      </c>
      <c r="L358" s="0" t="n">
        <f aca="false">+L21+L88</f>
        <v>0.1977782693943</v>
      </c>
      <c r="M358" s="0" t="n">
        <f aca="false">+M21+M88</f>
        <v>0.1648574295766</v>
      </c>
      <c r="N358" s="0" t="n">
        <f aca="false">+N21+N88</f>
        <v>0.1401211822441</v>
      </c>
      <c r="O358" s="0" t="n">
        <f aca="false">+O21+O88</f>
        <v>0.2457038701924</v>
      </c>
      <c r="P358" s="0" t="n">
        <f aca="false">+P21+P88</f>
        <v>0.1648436676549</v>
      </c>
    </row>
    <row r="359" customFormat="false" ht="15" hidden="false" customHeight="false" outlineLevel="0" collapsed="false">
      <c r="A359" s="0" t="n">
        <v>1969</v>
      </c>
      <c r="B359" s="0" t="n">
        <f aca="false">+B22+B89</f>
        <v>0.088393117527</v>
      </c>
      <c r="C359" s="0" t="n">
        <f aca="false">+C22+C89</f>
        <v>0.2584693432113</v>
      </c>
      <c r="D359" s="0" t="n">
        <f aca="false">+D22+D89</f>
        <v>0.254386600983</v>
      </c>
      <c r="E359" s="0" t="n">
        <f aca="false">+E22+E89</f>
        <v>0.1385879154264</v>
      </c>
      <c r="F359" s="0" t="n">
        <f aca="false">+F22+F89</f>
        <v>0.227525165542</v>
      </c>
      <c r="G359" s="0" t="n">
        <f aca="false">+G22+G89</f>
        <v>0.2671921484003</v>
      </c>
      <c r="H359" s="0" t="n">
        <f aca="false">+H22+H89</f>
        <v>0.2795033463328</v>
      </c>
      <c r="I359" s="0" t="n">
        <f aca="false">+I22+I89</f>
        <v>0.2112405407503</v>
      </c>
      <c r="J359" s="0" t="n">
        <f aca="false">+J22+J89</f>
        <v>0.1075835546336</v>
      </c>
      <c r="K359" s="0" t="n">
        <f aca="false">+K22+K89</f>
        <v>0.365026646224</v>
      </c>
      <c r="L359" s="0" t="n">
        <f aca="false">+L22+L89</f>
        <v>0.2182624708826</v>
      </c>
      <c r="M359" s="0" t="n">
        <f aca="false">+M22+M89</f>
        <v>0.1681902236361</v>
      </c>
      <c r="N359" s="0" t="n">
        <f aca="false">+N22+N89</f>
        <v>0.1542428132501</v>
      </c>
      <c r="O359" s="0" t="n">
        <f aca="false">+O22+O89</f>
        <v>0.2528608604637</v>
      </c>
      <c r="P359" s="0" t="n">
        <f aca="false">+P22+P89</f>
        <v>0.1784170310041</v>
      </c>
    </row>
    <row r="360" customFormat="false" ht="15" hidden="false" customHeight="false" outlineLevel="0" collapsed="false">
      <c r="A360" s="0" t="n">
        <v>1970</v>
      </c>
      <c r="B360" s="0" t="n">
        <f aca="false">+B23+B90</f>
        <v>0.089121817553</v>
      </c>
      <c r="C360" s="0" t="n">
        <f aca="false">+C23+C90</f>
        <v>0.259589190492</v>
      </c>
      <c r="D360" s="0" t="n">
        <f aca="false">+D23+D90</f>
        <v>0.2709287308689</v>
      </c>
      <c r="E360" s="0" t="n">
        <f aca="false">+E23+E90</f>
        <v>0.1486529099704</v>
      </c>
      <c r="F360" s="0" t="n">
        <f aca="false">+F23+F90</f>
        <v>0.240408888385</v>
      </c>
      <c r="G360" s="0" t="n">
        <f aca="false">+G23+G90</f>
        <v>0.2643335518919</v>
      </c>
      <c r="H360" s="0" t="n">
        <f aca="false">+H23+H90</f>
        <v>0.2960536078484</v>
      </c>
      <c r="I360" s="0" t="n">
        <f aca="false">+I23+I90</f>
        <v>0.2170012349047</v>
      </c>
      <c r="J360" s="0" t="n">
        <f aca="false">+J23+J90</f>
        <v>0.1132361704718</v>
      </c>
      <c r="K360" s="0" t="n">
        <f aca="false">+K23+K90</f>
        <v>0.374418810235</v>
      </c>
      <c r="L360" s="0" t="n">
        <f aca="false">+L23+L90</f>
        <v>0.2174328451546</v>
      </c>
      <c r="M360" s="0" t="n">
        <f aca="false">+M23+M90</f>
        <v>0.1710457553291</v>
      </c>
      <c r="N360" s="0" t="n">
        <f aca="false">+N23+N90</f>
        <v>0.1542851819832</v>
      </c>
      <c r="O360" s="0" t="n">
        <f aca="false">+O23+O90</f>
        <v>0.2597326820705</v>
      </c>
      <c r="P360" s="0" t="n">
        <f aca="false">+P23+P90</f>
        <v>0.1724772053547</v>
      </c>
    </row>
    <row r="361" customFormat="false" ht="15" hidden="false" customHeight="false" outlineLevel="0" collapsed="false">
      <c r="A361" s="0" t="n">
        <v>1971</v>
      </c>
      <c r="B361" s="0" t="n">
        <f aca="false">+B24+B91</f>
        <v>0.095577401512</v>
      </c>
      <c r="C361" s="0" t="n">
        <f aca="false">+C24+C91</f>
        <v>0.2669280140079</v>
      </c>
      <c r="D361" s="0" t="n">
        <f aca="false">+D24+D91</f>
        <v>0.2780071349994</v>
      </c>
      <c r="E361" s="0" t="n">
        <f aca="false">+E24+E91</f>
        <v>0.1535962174123</v>
      </c>
      <c r="F361" s="0" t="n">
        <f aca="false">+F24+F91</f>
        <v>0.260458632796</v>
      </c>
      <c r="G361" s="0" t="n">
        <f aca="false">+G24+G91</f>
        <v>0.2643485603436</v>
      </c>
      <c r="H361" s="0" t="n">
        <f aca="false">+H24+H91</f>
        <v>0.295427616499</v>
      </c>
      <c r="I361" s="0" t="n">
        <f aca="false">+I24+I91</f>
        <v>0.2264923472097</v>
      </c>
      <c r="J361" s="0" t="n">
        <f aca="false">+J24+J91</f>
        <v>0.1191934048599</v>
      </c>
      <c r="K361" s="0" t="n">
        <f aca="false">+K24+K91</f>
        <v>0.396673743615</v>
      </c>
      <c r="L361" s="0" t="n">
        <f aca="false">+L24+L91</f>
        <v>0.2105824694988</v>
      </c>
      <c r="M361" s="0" t="n">
        <f aca="false">+M24+M91</f>
        <v>0.1780353241028</v>
      </c>
      <c r="N361" s="0" t="n">
        <f aca="false">+N24+N91</f>
        <v>0.1524184683494</v>
      </c>
      <c r="O361" s="0" t="n">
        <f aca="false">+O24+O91</f>
        <v>0.257647237458</v>
      </c>
      <c r="P361" s="0" t="n">
        <f aca="false">+P24+P91</f>
        <v>0.164677904846</v>
      </c>
    </row>
    <row r="362" customFormat="false" ht="15" hidden="false" customHeight="false" outlineLevel="0" collapsed="false">
      <c r="A362" s="0" t="n">
        <v>1972</v>
      </c>
      <c r="B362" s="0" t="n">
        <f aca="false">+B25+B92</f>
        <v>0.0927621350838</v>
      </c>
      <c r="C362" s="0" t="n">
        <f aca="false">+C25+C92</f>
        <v>0.2723601890073</v>
      </c>
      <c r="D362" s="0" t="n">
        <f aca="false">+D25+D92</f>
        <v>0.2845633562717</v>
      </c>
      <c r="E362" s="0" t="n">
        <f aca="false">+E25+E92</f>
        <v>0.1547820124289</v>
      </c>
      <c r="F362" s="0" t="n">
        <f aca="false">+F25+F92</f>
        <v>0.269203993627</v>
      </c>
      <c r="G362" s="0" t="n">
        <f aca="false">+G25+G92</f>
        <v>0.2667800007576</v>
      </c>
      <c r="H362" s="0" t="n">
        <f aca="false">+H25+H92</f>
        <v>0.311150240984</v>
      </c>
      <c r="I362" s="0" t="n">
        <f aca="false">+I25+I92</f>
        <v>0.2267497925477</v>
      </c>
      <c r="J362" s="0" t="n">
        <f aca="false">+J25+J92</f>
        <v>0.1207758209849</v>
      </c>
      <c r="K362" s="0" t="n">
        <f aca="false">+K25+K92</f>
        <v>0.406990992659</v>
      </c>
      <c r="L362" s="0" t="n">
        <f aca="false">+L25+L92</f>
        <v>0.2145819017397</v>
      </c>
      <c r="M362" s="0" t="n">
        <f aca="false">+M25+M92</f>
        <v>0.1811701292822</v>
      </c>
      <c r="N362" s="0" t="n">
        <f aca="false">+N25+N92</f>
        <v>0.1526033002018</v>
      </c>
      <c r="O362" s="0" t="n">
        <f aca="false">+O25+O92</f>
        <v>0.2445973980748</v>
      </c>
      <c r="P362" s="0" t="n">
        <f aca="false">+P25+P92</f>
        <v>0.1778744139611</v>
      </c>
    </row>
    <row r="363" customFormat="false" ht="15" hidden="false" customHeight="false" outlineLevel="0" collapsed="false">
      <c r="A363" s="0" t="n">
        <v>1973</v>
      </c>
      <c r="B363" s="0" t="n">
        <f aca="false">+B26+B93</f>
        <v>0.102159765429</v>
      </c>
      <c r="C363" s="0" t="n">
        <f aca="false">+C26+C93</f>
        <v>0.2819208293216</v>
      </c>
      <c r="D363" s="0" t="n">
        <f aca="false">+D26+D93</f>
        <v>0.29419012768</v>
      </c>
      <c r="E363" s="0" t="n">
        <f aca="false">+E26+E93</f>
        <v>0.1548882949309</v>
      </c>
      <c r="F363" s="0" t="n">
        <f aca="false">+F26+F93</f>
        <v>0.291982176388</v>
      </c>
      <c r="G363" s="0" t="n">
        <f aca="false">+G26+G93</f>
        <v>0.2663360323955</v>
      </c>
      <c r="H363" s="0" t="n">
        <f aca="false">+H26+H93</f>
        <v>0.337247602817</v>
      </c>
      <c r="I363" s="0" t="n">
        <f aca="false">+I26+I93</f>
        <v>0.2293265210506</v>
      </c>
      <c r="J363" s="0" t="n">
        <f aca="false">+J26+J93</f>
        <v>0.1218787237242</v>
      </c>
      <c r="K363" s="0" t="n">
        <f aca="false">+K26+K93</f>
        <v>0.426354832915</v>
      </c>
      <c r="L363" s="0" t="n">
        <f aca="false">+L26+L93</f>
        <v>0.2297500049736</v>
      </c>
      <c r="M363" s="0" t="n">
        <f aca="false">+M26+M93</f>
        <v>0.1690048626283</v>
      </c>
      <c r="N363" s="0" t="n">
        <f aca="false">+N26+N93</f>
        <v>0.1837344913016</v>
      </c>
      <c r="O363" s="0" t="n">
        <f aca="false">+O26+O93</f>
        <v>0.2408385549854</v>
      </c>
      <c r="P363" s="0" t="n">
        <f aca="false">+P26+P93</f>
        <v>0.1821901319177</v>
      </c>
    </row>
    <row r="364" customFormat="false" ht="15" hidden="false" customHeight="false" outlineLevel="0" collapsed="false">
      <c r="A364" s="0" t="n">
        <v>1974</v>
      </c>
      <c r="B364" s="0" t="n">
        <f aca="false">+B27+B94</f>
        <v>0.121216732352</v>
      </c>
      <c r="C364" s="0" t="n">
        <f aca="false">+C27+C94</f>
        <v>0.2893353000602</v>
      </c>
      <c r="D364" s="0" t="n">
        <f aca="false">+D27+D94</f>
        <v>0.30598937939</v>
      </c>
      <c r="E364" s="0" t="n">
        <f aca="false">+E27+E94</f>
        <v>0.1633640171808</v>
      </c>
      <c r="F364" s="0" t="n">
        <f aca="false">+F27+F94</f>
        <v>0.298300252064</v>
      </c>
      <c r="G364" s="0" t="n">
        <f aca="false">+G27+G94</f>
        <v>0.2706158275885</v>
      </c>
      <c r="H364" s="0" t="n">
        <f aca="false">+H27+H94</f>
        <v>0.348100554338</v>
      </c>
      <c r="I364" s="0" t="n">
        <f aca="false">+I27+I94</f>
        <v>0.2369878312136</v>
      </c>
      <c r="J364" s="0" t="n">
        <f aca="false">+J27+J94</f>
        <v>0.1287808326306</v>
      </c>
      <c r="K364" s="0" t="n">
        <f aca="false">+K27+K94</f>
        <v>0.443475861539</v>
      </c>
      <c r="L364" s="0" t="n">
        <f aca="false">+L27+L94</f>
        <v>0.1951966236102</v>
      </c>
      <c r="M364" s="0" t="n">
        <f aca="false">+M27+M94</f>
        <v>0.1776657647889</v>
      </c>
      <c r="N364" s="0" t="n">
        <f aca="false">+N27+N94</f>
        <v>0.1924073931437</v>
      </c>
      <c r="O364" s="0" t="n">
        <f aca="false">+O27+O94</f>
        <v>0.270284408555</v>
      </c>
      <c r="P364" s="0" t="n">
        <f aca="false">+P27+P94</f>
        <v>0.190177823487</v>
      </c>
    </row>
    <row r="365" customFormat="false" ht="15" hidden="false" customHeight="false" outlineLevel="0" collapsed="false">
      <c r="A365" s="0" t="n">
        <v>1975</v>
      </c>
      <c r="B365" s="0" t="n">
        <f aca="false">+B28+B95</f>
        <v>0.125147688188</v>
      </c>
      <c r="C365" s="0" t="n">
        <f aca="false">+C28+C95</f>
        <v>0.2942747340671</v>
      </c>
      <c r="D365" s="0" t="n">
        <f aca="false">+D28+D95</f>
        <v>0.335903044039</v>
      </c>
      <c r="E365" s="0" t="n">
        <f aca="false">+E28+E95</f>
        <v>0.1623905028381</v>
      </c>
      <c r="F365" s="0" t="n">
        <f aca="false">+F28+F95</f>
        <v>0.314195086764</v>
      </c>
      <c r="G365" s="0" t="n">
        <f aca="false">+G28+G95</f>
        <v>0.2877541417546</v>
      </c>
      <c r="H365" s="0" t="n">
        <f aca="false">+H28+H95</f>
        <v>0.348131432972</v>
      </c>
      <c r="I365" s="0" t="n">
        <f aca="false">+I28+I95</f>
        <v>0.2559731319112</v>
      </c>
      <c r="J365" s="0" t="n">
        <f aca="false">+J28+J95</f>
        <v>0.1399065723623</v>
      </c>
      <c r="K365" s="0" t="n">
        <f aca="false">+K28+K95</f>
        <v>0.455401006323</v>
      </c>
      <c r="L365" s="0" t="n">
        <f aca="false">+L28+L95</f>
        <v>0.1907359942057</v>
      </c>
      <c r="M365" s="0" t="n">
        <f aca="false">+M28+M95</f>
        <v>0.1852554379415</v>
      </c>
      <c r="N365" s="0" t="n">
        <f aca="false">+N28+N95</f>
        <v>0.2098774307935</v>
      </c>
      <c r="O365" s="0" t="n">
        <f aca="false">+O28+O95</f>
        <v>0.301226205158</v>
      </c>
      <c r="P365" s="0" t="n">
        <f aca="false">+P28+P95</f>
        <v>0.1771347858157</v>
      </c>
    </row>
    <row r="366" customFormat="false" ht="15" hidden="false" customHeight="false" outlineLevel="0" collapsed="false">
      <c r="A366" s="0" t="n">
        <v>1976</v>
      </c>
      <c r="B366" s="0" t="n">
        <f aca="false">+B29+B96</f>
        <v>0.129659938171</v>
      </c>
      <c r="C366" s="0" t="n">
        <f aca="false">+C29+C96</f>
        <v>0.2961120677716</v>
      </c>
      <c r="D366" s="0" t="n">
        <f aca="false">+D29+D96</f>
        <v>0.332129233212</v>
      </c>
      <c r="E366" s="0" t="n">
        <f aca="false">+E29+E96</f>
        <v>0.167269150654</v>
      </c>
      <c r="F366" s="0" t="n">
        <f aca="false">+F29+F96</f>
        <v>0.348813888876</v>
      </c>
      <c r="G366" s="0" t="n">
        <f aca="false">+G29+G96</f>
        <v>0.3038305167845</v>
      </c>
      <c r="H366" s="0" t="n">
        <f aca="false">+H29+H96</f>
        <v>0.364413863266</v>
      </c>
      <c r="I366" s="0" t="n">
        <f aca="false">+I29+I96</f>
        <v>0.2619366389272</v>
      </c>
      <c r="J366" s="0" t="n">
        <f aca="false">+J29+J96</f>
        <v>0.1400533980348</v>
      </c>
      <c r="K366" s="0" t="n">
        <f aca="false">+K29+K96</f>
        <v>0.44641341213</v>
      </c>
      <c r="L366" s="0" t="n">
        <f aca="false">+L29+L96</f>
        <v>0.1902747970412</v>
      </c>
      <c r="M366" s="0" t="n">
        <f aca="false">+M29+M96</f>
        <v>0.212487616881</v>
      </c>
      <c r="N366" s="0" t="n">
        <f aca="false">+N29+N96</f>
        <v>0.2238898528372</v>
      </c>
      <c r="O366" s="0" t="n">
        <f aca="false">+O29+O96</f>
        <v>0.307077879679</v>
      </c>
      <c r="P366" s="0" t="n">
        <f aca="false">+P29+P96</f>
        <v>0.1832377262981</v>
      </c>
    </row>
    <row r="367" customFormat="false" ht="15" hidden="false" customHeight="false" outlineLevel="0" collapsed="false">
      <c r="A367" s="0" t="n">
        <v>1977</v>
      </c>
      <c r="B367" s="0" t="n">
        <f aca="false">+B30+B97</f>
        <v>0.130068915488</v>
      </c>
      <c r="C367" s="0" t="n">
        <f aca="false">+C30+C97</f>
        <v>0.3103779194008</v>
      </c>
      <c r="D367" s="0" t="n">
        <f aca="false">+D30+D97</f>
        <v>0.347503185745</v>
      </c>
      <c r="E367" s="0" t="n">
        <f aca="false">+E30+E97</f>
        <v>0.1672110079238</v>
      </c>
      <c r="F367" s="0" t="n">
        <f aca="false">+F30+F97</f>
        <v>0.353263595151</v>
      </c>
      <c r="G367" s="0" t="n">
        <f aca="false">+G30+G97</f>
        <v>0.3121609200931</v>
      </c>
      <c r="H367" s="0" t="n">
        <f aca="false">+H30+H97</f>
        <v>0.370846055118</v>
      </c>
      <c r="I367" s="0" t="n">
        <f aca="false">+I30+I97</f>
        <v>0.2673964220519</v>
      </c>
      <c r="J367" s="0" t="n">
        <f aca="false">+J30+J97</f>
        <v>0.1475030672323</v>
      </c>
      <c r="K367" s="0" t="n">
        <f aca="false">+K30+K97</f>
        <v>0.449921636142</v>
      </c>
      <c r="L367" s="0" t="n">
        <f aca="false">+L30+L97</f>
        <v>0.1977780068627</v>
      </c>
      <c r="M367" s="0" t="n">
        <f aca="false">+M30+M97</f>
        <v>0.2269505280311</v>
      </c>
      <c r="N367" s="0" t="n">
        <f aca="false">+N30+N97</f>
        <v>0.2283143283537</v>
      </c>
      <c r="O367" s="0" t="n">
        <f aca="false">+O30+O97</f>
        <v>0.294112970916</v>
      </c>
      <c r="P367" s="0" t="n">
        <f aca="false">+P30+P97</f>
        <v>0.1864085496427</v>
      </c>
    </row>
    <row r="368" customFormat="false" ht="15" hidden="false" customHeight="false" outlineLevel="0" collapsed="false">
      <c r="A368" s="0" t="n">
        <v>1978</v>
      </c>
      <c r="B368" s="0" t="n">
        <f aca="false">+B31+B98</f>
        <v>0.121822228763</v>
      </c>
      <c r="C368" s="0" t="n">
        <f aca="false">+C31+C98</f>
        <v>0.346809425217</v>
      </c>
      <c r="D368" s="0" t="n">
        <f aca="false">+D31+D98</f>
        <v>0.325324106267</v>
      </c>
      <c r="E368" s="0" t="n">
        <f aca="false">+E31+E98</f>
        <v>0.1600196437987</v>
      </c>
      <c r="F368" s="0" t="n">
        <f aca="false">+F31+F98</f>
        <v>0.320928460786</v>
      </c>
      <c r="G368" s="0" t="n">
        <f aca="false">+G31+G98</f>
        <v>0.3119910030057</v>
      </c>
      <c r="H368" s="0" t="n">
        <f aca="false">+H31+H98</f>
        <v>0.364282950668</v>
      </c>
      <c r="I368" s="0" t="n">
        <f aca="false">+I31+I98</f>
        <v>0.2770368523087</v>
      </c>
      <c r="J368" s="0" t="n">
        <f aca="false">+J31+J98</f>
        <v>0.1456950466678</v>
      </c>
      <c r="K368" s="0" t="n">
        <f aca="false">+K31+K98</f>
        <v>0.433719728425</v>
      </c>
      <c r="L368" s="0" t="n">
        <f aca="false">+L31+L98</f>
        <v>0.1920459040912</v>
      </c>
      <c r="M368" s="0" t="n">
        <f aca="false">+M31+M98</f>
        <v>0.232481019763</v>
      </c>
      <c r="N368" s="0" t="n">
        <f aca="false">+N31+N98</f>
        <v>0.2289841092568</v>
      </c>
      <c r="O368" s="0" t="n">
        <f aca="false">+O31+O98</f>
        <v>0.269740057415</v>
      </c>
      <c r="P368" s="0" t="n">
        <f aca="false">+P31+P98</f>
        <v>0.1907061479214</v>
      </c>
    </row>
    <row r="369" customFormat="false" ht="15" hidden="false" customHeight="false" outlineLevel="0" collapsed="false">
      <c r="A369" s="0" t="n">
        <v>1979</v>
      </c>
      <c r="B369" s="0" t="n">
        <f aca="false">+B32+B99</f>
        <v>0.125894915171</v>
      </c>
      <c r="C369" s="0" t="n">
        <f aca="false">+C32+C99</f>
        <v>0.34235002466</v>
      </c>
      <c r="D369" s="0" t="n">
        <f aca="false">+D32+D99</f>
        <v>0.359762073295</v>
      </c>
      <c r="E369" s="0" t="n">
        <f aca="false">+E32+E99</f>
        <v>0.1551218574252</v>
      </c>
      <c r="F369" s="0" t="n">
        <f aca="false">+F32+F99</f>
        <v>0.310138698165</v>
      </c>
      <c r="G369" s="0" t="n">
        <f aca="false">+G32+G99</f>
        <v>0.3306367106996</v>
      </c>
      <c r="H369" s="0" t="n">
        <f aca="false">+H32+H99</f>
        <v>0.358734995602</v>
      </c>
      <c r="I369" s="0" t="n">
        <f aca="false">+I32+I99</f>
        <v>0.2797461485883</v>
      </c>
      <c r="J369" s="0" t="n">
        <f aca="false">+J32+J99</f>
        <v>0.1606307070698</v>
      </c>
      <c r="K369" s="0" t="n">
        <f aca="false">+K32+K99</f>
        <v>0.442642361472</v>
      </c>
      <c r="L369" s="0" t="n">
        <f aca="false">+L32+L99</f>
        <v>0.2107673503719</v>
      </c>
      <c r="M369" s="0" t="n">
        <f aca="false">+M32+M99</f>
        <v>0.228058707976</v>
      </c>
      <c r="N369" s="0" t="n">
        <f aca="false">+N32+N99</f>
        <v>0.2267477319192</v>
      </c>
      <c r="O369" s="0" t="n">
        <f aca="false">+O32+O99</f>
        <v>0.256861681065</v>
      </c>
      <c r="P369" s="0" t="n">
        <f aca="false">+P32+P99</f>
        <v>0.1984944067634</v>
      </c>
    </row>
    <row r="370" customFormat="false" ht="15" hidden="false" customHeight="false" outlineLevel="0" collapsed="false">
      <c r="A370" s="0" t="n">
        <v>1980</v>
      </c>
      <c r="B370" s="0" t="n">
        <f aca="false">+B33+B100</f>
        <v>0.129275404053</v>
      </c>
      <c r="C370" s="0" t="n">
        <f aca="false">+C33+C100</f>
        <v>0.350343309486</v>
      </c>
      <c r="D370" s="0" t="n">
        <f aca="false">+D33+D100</f>
        <v>0.356289002294</v>
      </c>
      <c r="E370" s="0" t="n">
        <f aca="false">+E33+E100</f>
        <v>0.1571040316851</v>
      </c>
      <c r="F370" s="0" t="n">
        <f aca="false">+F33+F100</f>
        <v>0.315393600937</v>
      </c>
      <c r="G370" s="0" t="n">
        <f aca="false">+G33+G100</f>
        <v>0.3381242849815</v>
      </c>
      <c r="H370" s="0" t="n">
        <f aca="false">+H33+H100</f>
        <v>0.364120310925</v>
      </c>
      <c r="I370" s="0" t="n">
        <f aca="false">+I33+I100</f>
        <v>0.2901171555106</v>
      </c>
      <c r="J370" s="0" t="n">
        <f aca="false">+J33+J100</f>
        <v>0.168231093018</v>
      </c>
      <c r="K370" s="0" t="n">
        <f aca="false">+K33+K100</f>
        <v>0.451641776543</v>
      </c>
      <c r="L370" s="0" t="n">
        <f aca="false">+L33+L100</f>
        <v>0.229327113063</v>
      </c>
      <c r="M370" s="0" t="n">
        <f aca="false">+M33+M100</f>
        <v>0.225724896817</v>
      </c>
      <c r="N370" s="0" t="n">
        <f aca="false">+N33+N100</f>
        <v>0.2254628575719</v>
      </c>
      <c r="O370" s="0" t="n">
        <f aca="false">+O33+O100</f>
        <v>0.265205268695</v>
      </c>
      <c r="P370" s="0" t="n">
        <f aca="false">+P33+P100</f>
        <v>0.2003935782038</v>
      </c>
    </row>
    <row r="371" customFormat="false" ht="15" hidden="false" customHeight="false" outlineLevel="0" collapsed="false">
      <c r="A371" s="0" t="n">
        <v>1981</v>
      </c>
      <c r="B371" s="0" t="n">
        <f aca="false">+B34+B101</f>
        <v>0.135339283043</v>
      </c>
      <c r="C371" s="0" t="n">
        <f aca="false">+C34+C101</f>
        <v>0.358798835433</v>
      </c>
      <c r="D371" s="0" t="n">
        <f aca="false">+D34+D101</f>
        <v>0.362732427229</v>
      </c>
      <c r="E371" s="0" t="n">
        <f aca="false">+E34+E101</f>
        <v>0.1699303179848</v>
      </c>
      <c r="F371" s="0" t="n">
        <f aca="false">+F34+F101</f>
        <v>0.329971559913</v>
      </c>
      <c r="G371" s="0" t="n">
        <f aca="false">+G34+G101</f>
        <v>0.337541160422</v>
      </c>
      <c r="H371" s="0" t="n">
        <f aca="false">+H34+H101</f>
        <v>0.369589524876</v>
      </c>
      <c r="I371" s="0" t="n">
        <f aca="false">+I34+I101</f>
        <v>0.3002699691375</v>
      </c>
      <c r="J371" s="0" t="n">
        <f aca="false">+J34+J101</f>
        <v>0.1792321768312</v>
      </c>
      <c r="K371" s="0" t="n">
        <f aca="false">+K34+K101</f>
        <v>0.448524756753</v>
      </c>
      <c r="L371" s="0" t="n">
        <f aca="false">+L34+L101</f>
        <v>0.256549572081</v>
      </c>
      <c r="M371" s="0" t="n">
        <f aca="false">+M34+M101</f>
        <v>0.234887238806</v>
      </c>
      <c r="N371" s="0" t="n">
        <f aca="false">+N34+N101</f>
        <v>0.2239082479486</v>
      </c>
      <c r="O371" s="0" t="n">
        <f aca="false">+O34+O101</f>
        <v>0.276035964053</v>
      </c>
      <c r="P371" s="0" t="n">
        <f aca="false">+P34+P101</f>
        <v>0.209771720323</v>
      </c>
    </row>
    <row r="372" customFormat="false" ht="15" hidden="false" customHeight="false" outlineLevel="0" collapsed="false">
      <c r="A372" s="0" t="n">
        <v>1982</v>
      </c>
      <c r="B372" s="0" t="n">
        <f aca="false">+B35+B102</f>
        <v>0.136963965433</v>
      </c>
      <c r="C372" s="0" t="n">
        <f aca="false">+C35+C102</f>
        <v>0.349966192849</v>
      </c>
      <c r="D372" s="0" t="n">
        <f aca="false">+D35+D102</f>
        <v>0.380509884776</v>
      </c>
      <c r="E372" s="0" t="n">
        <f aca="false">+E35+E102</f>
        <v>0.1789107017134</v>
      </c>
      <c r="F372" s="0" t="n">
        <f aca="false">+F35+F102</f>
        <v>0.32066275996</v>
      </c>
      <c r="G372" s="0" t="n">
        <f aca="false">+G35+G102</f>
        <v>0.3472459315702</v>
      </c>
      <c r="H372" s="0" t="n">
        <f aca="false">+H35+H102</f>
        <v>0.376363012279</v>
      </c>
      <c r="I372" s="0" t="n">
        <f aca="false">+I35+I102</f>
        <v>0.321563786697</v>
      </c>
      <c r="J372" s="0" t="n">
        <f aca="false">+J35+J102</f>
        <v>0.1828765224675</v>
      </c>
      <c r="K372" s="0" t="n">
        <f aca="false">+K35+K102</f>
        <v>0.45708485804</v>
      </c>
      <c r="L372" s="0" t="n">
        <f aca="false">+L35+L102</f>
        <v>0.247029417392</v>
      </c>
      <c r="M372" s="0" t="n">
        <f aca="false">+M35+M102</f>
        <v>0.226076042912</v>
      </c>
      <c r="N372" s="0" t="n">
        <f aca="false">+N35+N102</f>
        <v>0.2263446480998</v>
      </c>
      <c r="O372" s="0" t="n">
        <f aca="false">+O35+O102</f>
        <v>0.283460918026</v>
      </c>
      <c r="P372" s="0" t="n">
        <f aca="false">+P35+P102</f>
        <v>0.2085327188074</v>
      </c>
    </row>
    <row r="373" customFormat="false" ht="15" hidden="false" customHeight="false" outlineLevel="0" collapsed="false">
      <c r="A373" s="0" t="n">
        <v>1983</v>
      </c>
      <c r="B373" s="0" t="n">
        <f aca="false">+B36+B103</f>
        <v>0.1310867821</v>
      </c>
      <c r="C373" s="0" t="n">
        <f aca="false">+C36+C103</f>
        <v>0.344963691011</v>
      </c>
      <c r="D373" s="0" t="n">
        <f aca="false">+D36+D103</f>
        <v>0.385935124229</v>
      </c>
      <c r="E373" s="0" t="n">
        <f aca="false">+E36+E103</f>
        <v>0.1820035093347</v>
      </c>
      <c r="F373" s="0" t="n">
        <f aca="false">+F36+F103</f>
        <v>0.316069513811</v>
      </c>
      <c r="G373" s="0" t="n">
        <f aca="false">+G36+G103</f>
        <v>0.3590802146871</v>
      </c>
      <c r="H373" s="0" t="n">
        <f aca="false">+H36+H103</f>
        <v>0.364033137521</v>
      </c>
      <c r="I373" s="0" t="n">
        <f aca="false">+I36+I103</f>
        <v>0.330297775121</v>
      </c>
      <c r="J373" s="0" t="n">
        <f aca="false">+J36+J103</f>
        <v>0.1863920857622</v>
      </c>
      <c r="K373" s="0" t="n">
        <f aca="false">+K36+K103</f>
        <v>0.481975244618</v>
      </c>
      <c r="L373" s="0" t="n">
        <f aca="false">+L36+L103</f>
        <v>0.288594595471</v>
      </c>
      <c r="M373" s="0" t="n">
        <f aca="false">+M36+M103</f>
        <v>0.225891325505</v>
      </c>
      <c r="N373" s="0" t="n">
        <f aca="false">+N36+N103</f>
        <v>0.231766033533</v>
      </c>
      <c r="O373" s="0" t="n">
        <f aca="false">+O36+O103</f>
        <v>0.286590479356</v>
      </c>
      <c r="P373" s="0" t="n">
        <f aca="false">+P36+P103</f>
        <v>0.2004918816763</v>
      </c>
    </row>
    <row r="374" customFormat="false" ht="15" hidden="false" customHeight="false" outlineLevel="0" collapsed="false">
      <c r="A374" s="0" t="n">
        <v>1984</v>
      </c>
      <c r="B374" s="0" t="n">
        <f aca="false">+B37+B104</f>
        <v>0.141529154732</v>
      </c>
      <c r="C374" s="0" t="n">
        <f aca="false">+C37+C104</f>
        <v>0.353413961306</v>
      </c>
      <c r="D374" s="0" t="n">
        <f aca="false">+D37+D104</f>
        <v>0.406400076843</v>
      </c>
      <c r="E374" s="0" t="n">
        <f aca="false">+E37+E104</f>
        <v>0.1799325276504</v>
      </c>
      <c r="F374" s="0" t="n">
        <f aca="false">+F37+F104</f>
        <v>0.329322500423</v>
      </c>
      <c r="G374" s="0" t="n">
        <f aca="false">+G37+G104</f>
        <v>0.3728145939886</v>
      </c>
      <c r="H374" s="0" t="n">
        <f aca="false">+H37+H104</f>
        <v>0.363727148875</v>
      </c>
      <c r="I374" s="0" t="n">
        <f aca="false">+I37+I104</f>
        <v>0.322812330124</v>
      </c>
      <c r="J374" s="0" t="n">
        <f aca="false">+J37+J104</f>
        <v>0.1858764857128</v>
      </c>
      <c r="K374" s="0" t="n">
        <f aca="false">+K37+K104</f>
        <v>0.455689415995</v>
      </c>
      <c r="L374" s="0" t="n">
        <f aca="false">+L37+L104</f>
        <v>0.313397092298</v>
      </c>
      <c r="M374" s="0" t="n">
        <f aca="false">+M37+M104</f>
        <v>0.221768692411</v>
      </c>
      <c r="N374" s="0" t="n">
        <f aca="false">+N37+N104</f>
        <v>0.2413662987871</v>
      </c>
      <c r="O374" s="0" t="n">
        <f aca="false">+O37+O104</f>
        <v>0.269922883114</v>
      </c>
      <c r="P374" s="0" t="n">
        <f aca="false">+P37+P104</f>
        <v>0.1989218287445</v>
      </c>
    </row>
    <row r="375" customFormat="false" ht="15" hidden="false" customHeight="false" outlineLevel="0" collapsed="false">
      <c r="A375" s="0" t="n">
        <v>1985</v>
      </c>
      <c r="B375" s="0" t="n">
        <f aca="false">+B38+B105</f>
        <v>0.142952928415</v>
      </c>
      <c r="C375" s="0" t="n">
        <f aca="false">+C38+C105</f>
        <v>0.363137441415</v>
      </c>
      <c r="D375" s="0" t="n">
        <f aca="false">+D38+D105</f>
        <v>0.416391568715</v>
      </c>
      <c r="E375" s="0" t="n">
        <f aca="false">+E38+E105</f>
        <v>0.18418001303</v>
      </c>
      <c r="F375" s="0" t="n">
        <f aca="false">+F38+F105</f>
        <v>0.349385489528</v>
      </c>
      <c r="G375" s="0" t="n">
        <f aca="false">+G38+G105</f>
        <v>0.3738760723873</v>
      </c>
      <c r="H375" s="0" t="n">
        <f aca="false">+H38+H105</f>
        <v>0.367531927236</v>
      </c>
      <c r="I375" s="0" t="n">
        <f aca="false">+I38+I105</f>
        <v>0.32462019918</v>
      </c>
      <c r="J375" s="0" t="n">
        <f aca="false">+J38+J105</f>
        <v>0.1879813426705</v>
      </c>
      <c r="K375" s="0" t="n">
        <f aca="false">+K38+K105</f>
        <v>0.430128436138</v>
      </c>
      <c r="L375" s="0" t="n">
        <f aca="false">+L38+L105</f>
        <v>0.340751018967</v>
      </c>
      <c r="M375" s="0" t="n">
        <f aca="false">+M38+M105</f>
        <v>0.2187042658485</v>
      </c>
      <c r="N375" s="0" t="n">
        <f aca="false">+N38+N105</f>
        <v>0.2408784775007</v>
      </c>
      <c r="O375" s="0" t="n">
        <f aca="false">+O38+O105</f>
        <v>0.280500595787</v>
      </c>
      <c r="P375" s="0" t="n">
        <f aca="false">+P38+P105</f>
        <v>0.2036115736062</v>
      </c>
    </row>
    <row r="376" customFormat="false" ht="15" hidden="false" customHeight="false" outlineLevel="0" collapsed="false">
      <c r="A376" s="0" t="n">
        <v>1986</v>
      </c>
      <c r="B376" s="0" t="n">
        <f aca="false">+B39+B106</f>
        <v>0.154242865033</v>
      </c>
      <c r="C376" s="0" t="n">
        <f aca="false">+C39+C106</f>
        <v>0.358350293182</v>
      </c>
      <c r="D376" s="0" t="n">
        <f aca="false">+D39+D106</f>
        <v>0.411552341542</v>
      </c>
      <c r="E376" s="0" t="n">
        <f aca="false">+E39+E106</f>
        <v>0.1994651466137</v>
      </c>
      <c r="F376" s="0" t="n">
        <f aca="false">+F39+F106</f>
        <v>0.357604489097</v>
      </c>
      <c r="G376" s="0" t="n">
        <f aca="false">+G39+G106</f>
        <v>0.3735669409994</v>
      </c>
      <c r="H376" s="0" t="n">
        <f aca="false">+H39+H106</f>
        <v>0.363627963422</v>
      </c>
      <c r="I376" s="0" t="n">
        <f aca="false">+I39+I106</f>
        <v>0.328216111032</v>
      </c>
      <c r="J376" s="0" t="n">
        <f aca="false">+J39+J106</f>
        <v>0.1923847007842</v>
      </c>
      <c r="K376" s="0" t="n">
        <f aca="false">+K39+K106</f>
        <v>0.414862715663</v>
      </c>
      <c r="L376" s="0" t="n">
        <f aca="false">+L39+L106</f>
        <v>0.388061287012</v>
      </c>
      <c r="M376" s="0" t="n">
        <f aca="false">+M39+M106</f>
        <v>0.228950361322</v>
      </c>
      <c r="N376" s="0" t="n">
        <f aca="false">+N39+N106</f>
        <v>0.2427966744448</v>
      </c>
      <c r="O376" s="0" t="n">
        <f aca="false">+O39+O106</f>
        <v>0.279556390709</v>
      </c>
      <c r="P376" s="0" t="n">
        <f aca="false">+P39+P106</f>
        <v>0.2039682532578</v>
      </c>
    </row>
    <row r="377" customFormat="false" ht="15" hidden="false" customHeight="false" outlineLevel="0" collapsed="false">
      <c r="A377" s="0" t="n">
        <v>1987</v>
      </c>
      <c r="B377" s="0" t="n">
        <f aca="false">+B40+B107</f>
        <v>0.149552846224</v>
      </c>
      <c r="C377" s="0" t="n">
        <f aca="false">+C40+C107</f>
        <v>0.355145190634</v>
      </c>
      <c r="D377" s="0" t="n">
        <f aca="false">+D40+D107</f>
        <v>0.422646747729</v>
      </c>
      <c r="E377" s="0" t="n">
        <f aca="false">+E40+E107</f>
        <v>0.2058872944675</v>
      </c>
      <c r="F377" s="0" t="n">
        <f aca="false">+F40+F107</f>
        <v>0.345680338977</v>
      </c>
      <c r="G377" s="0" t="n">
        <f aca="false">+G40+G107</f>
        <v>0.3793358446542</v>
      </c>
      <c r="H377" s="0" t="n">
        <f aca="false">+H40+H107</f>
        <v>0.368300113992</v>
      </c>
      <c r="I377" s="0" t="n">
        <f aca="false">+I40+I107</f>
        <v>0.328447577936</v>
      </c>
      <c r="J377" s="0" t="n">
        <f aca="false">+J40+J107</f>
        <v>0.1996341203444</v>
      </c>
      <c r="K377" s="0" t="n">
        <f aca="false">+K40+K107</f>
        <v>0.422813806207</v>
      </c>
      <c r="L377" s="0" t="n">
        <f aca="false">+L40+L107</f>
        <v>0.415305085068</v>
      </c>
      <c r="M377" s="0" t="n">
        <f aca="false">+M40+M107</f>
        <v>0.239936446917</v>
      </c>
      <c r="N377" s="0" t="n">
        <f aca="false">+N40+N107</f>
        <v>0.2390269548278</v>
      </c>
      <c r="O377" s="0" t="n">
        <f aca="false">+O40+O107</f>
        <v>0.275958212866</v>
      </c>
      <c r="P377" s="0" t="n">
        <f aca="false">+P40+P107</f>
        <v>0.2090696959697</v>
      </c>
    </row>
    <row r="378" customFormat="false" ht="15" hidden="false" customHeight="false" outlineLevel="0" collapsed="false">
      <c r="A378" s="0" t="n">
        <v>1988</v>
      </c>
      <c r="B378" s="0" t="n">
        <f aca="false">+B41+B108</f>
        <v>0.149337069849</v>
      </c>
      <c r="C378" s="0" t="n">
        <f aca="false">+C41+C108</f>
        <v>0.352525234586</v>
      </c>
      <c r="D378" s="0" t="n">
        <f aca="false">+D41+D108</f>
        <v>0.40998692415</v>
      </c>
      <c r="E378" s="0" t="n">
        <f aca="false">+E41+E108</f>
        <v>0.211930996374</v>
      </c>
      <c r="F378" s="0" t="n">
        <f aca="false">+F41+F108</f>
        <v>0.363652334541</v>
      </c>
      <c r="G378" s="0" t="n">
        <f aca="false">+G41+G108</f>
        <v>0.3769950860552</v>
      </c>
      <c r="H378" s="0" t="n">
        <f aca="false">+H41+H108</f>
        <v>0.363495048816</v>
      </c>
      <c r="I378" s="0" t="n">
        <f aca="false">+I41+I108</f>
        <v>0.33709537206</v>
      </c>
      <c r="J378" s="0" t="n">
        <f aca="false">+J41+J108</f>
        <v>0.1986746228859</v>
      </c>
      <c r="K378" s="0" t="n">
        <f aca="false">+K41+K108</f>
        <v>0.430946521966</v>
      </c>
      <c r="L378" s="0" t="n">
        <f aca="false">+L41+L108</f>
        <v>0.402813254463</v>
      </c>
      <c r="M378" s="0" t="n">
        <f aca="false">+M41+M108</f>
        <v>0.244913035425</v>
      </c>
      <c r="N378" s="0" t="n">
        <f aca="false">+N41+N108</f>
        <v>0.240299676406</v>
      </c>
      <c r="O378" s="0" t="n">
        <f aca="false">+O41+O108</f>
        <v>0.276155247323</v>
      </c>
      <c r="P378" s="0" t="n">
        <f aca="false">+P41+P108</f>
        <v>0.207579889117</v>
      </c>
    </row>
    <row r="379" customFormat="false" ht="15" hidden="false" customHeight="false" outlineLevel="0" collapsed="false">
      <c r="A379" s="0" t="n">
        <v>1989</v>
      </c>
      <c r="B379" s="0" t="n">
        <f aca="false">+B42+B109</f>
        <v>0.144113617157</v>
      </c>
      <c r="C379" s="0" t="n">
        <f aca="false">+C42+C109</f>
        <v>0.341491755096</v>
      </c>
      <c r="D379" s="0" t="n">
        <f aca="false">+D42+D109</f>
        <v>0.39878643607</v>
      </c>
      <c r="E379" s="0" t="n">
        <f aca="false">+E42+E109</f>
        <v>0.2083222154313</v>
      </c>
      <c r="F379" s="0" t="n">
        <f aca="false">+F42+F109</f>
        <v>0.360342884198</v>
      </c>
      <c r="G379" s="0" t="n">
        <f aca="false">+G42+G109</f>
        <v>0.3805972810718</v>
      </c>
      <c r="H379" s="0" t="n">
        <f aca="false">+H42+H109</f>
        <v>0.365384000687</v>
      </c>
      <c r="I379" s="0" t="n">
        <f aca="false">+I42+I109</f>
        <v>0.345149771424</v>
      </c>
      <c r="J379" s="0" t="n">
        <f aca="false">+J42+J109</f>
        <v>0.1983738954144</v>
      </c>
      <c r="K379" s="0" t="n">
        <f aca="false">+K42+K109</f>
        <v>0.409398148424</v>
      </c>
      <c r="L379" s="0" t="n">
        <f aca="false">+L42+L109</f>
        <v>0.421653181201</v>
      </c>
      <c r="M379" s="0" t="n">
        <f aca="false">+M42+M109</f>
        <v>0.256554340559</v>
      </c>
      <c r="N379" s="0" t="n">
        <f aca="false">+N42+N109</f>
        <v>0.237693635363</v>
      </c>
      <c r="O379" s="0" t="n">
        <f aca="false">+O42+O109</f>
        <v>0.263966698958</v>
      </c>
      <c r="P379" s="0" t="n">
        <f aca="false">+P42+P109</f>
        <v>0.21279164904</v>
      </c>
    </row>
    <row r="380" customFormat="false" ht="15" hidden="false" customHeight="false" outlineLevel="0" collapsed="false">
      <c r="A380" s="0" t="n">
        <v>1990</v>
      </c>
      <c r="B380" s="0" t="n">
        <f aca="false">+B43+B110</f>
        <v>0.142384290534</v>
      </c>
      <c r="C380" s="0" t="n">
        <f aca="false">+C43+C110</f>
        <v>0.345855562579</v>
      </c>
      <c r="D380" s="0" t="n">
        <f aca="false">+D43+D110</f>
        <v>0.399374184402</v>
      </c>
      <c r="E380" s="0" t="n">
        <f aca="false">+E43+E110</f>
        <v>0.232419026415</v>
      </c>
      <c r="F380" s="0" t="n">
        <f aca="false">+F43+F110</f>
        <v>0.375805786488</v>
      </c>
      <c r="G380" s="0" t="n">
        <f aca="false">+G43+G110</f>
        <v>0.3829762595338</v>
      </c>
      <c r="H380" s="0" t="n">
        <f aca="false">+H43+H110</f>
        <v>0.3490947158564</v>
      </c>
      <c r="I380" s="0" t="n">
        <f aca="false">+I43+I110</f>
        <v>0.354982985324</v>
      </c>
      <c r="J380" s="0" t="n">
        <f aca="false">+J43+J110</f>
        <v>0.2173153643589</v>
      </c>
      <c r="K380" s="0" t="n">
        <f aca="false">+K43+K110</f>
        <v>0.398390794578</v>
      </c>
      <c r="L380" s="0" t="n">
        <f aca="false">+L43+L110</f>
        <v>0.417446872724</v>
      </c>
      <c r="M380" s="0" t="n">
        <f aca="false">+M43+M110</f>
        <v>0.255202219577</v>
      </c>
      <c r="N380" s="0" t="n">
        <f aca="false">+N43+N110</f>
        <v>0.2380602608761</v>
      </c>
      <c r="O380" s="0" t="n">
        <f aca="false">+O43+O110</f>
        <v>0.26491870562</v>
      </c>
      <c r="P380" s="0" t="n">
        <f aca="false">+P43+P110</f>
        <v>0.212205860324</v>
      </c>
    </row>
    <row r="381" customFormat="false" ht="15" hidden="false" customHeight="false" outlineLevel="0" collapsed="false">
      <c r="A381" s="0" t="n">
        <v>1991</v>
      </c>
      <c r="B381" s="0" t="n">
        <f aca="false">+B44+B111</f>
        <v>0.131395146481</v>
      </c>
      <c r="C381" s="0" t="n">
        <f aca="false">+C44+C111</f>
        <v>0.352711165079</v>
      </c>
      <c r="D381" s="0" t="n">
        <f aca="false">+D44+D111</f>
        <v>0.392926609828</v>
      </c>
      <c r="E381" s="0" t="n">
        <f aca="false">+E44+E111</f>
        <v>0.2362983645349</v>
      </c>
      <c r="F381" s="0" t="n">
        <f aca="false">+F44+F111</f>
        <v>0.376478724668</v>
      </c>
      <c r="G381" s="0" t="n">
        <f aca="false">+G44+G111</f>
        <v>0.3851007387954</v>
      </c>
      <c r="H381" s="0" t="n">
        <f aca="false">+H44+H111</f>
        <v>0.364303395005</v>
      </c>
      <c r="I381" s="0" t="n">
        <f aca="false">+I44+I111</f>
        <v>0.360338626358</v>
      </c>
      <c r="J381" s="0" t="n">
        <f aca="false">+J44+J111</f>
        <v>0.220963601073</v>
      </c>
      <c r="K381" s="0" t="n">
        <f aca="false">+K44+K111</f>
        <v>0.422543335255</v>
      </c>
      <c r="L381" s="0" t="n">
        <f aca="false">+L44+L111</f>
        <v>0.482502385702</v>
      </c>
      <c r="M381" s="0" t="n">
        <f aca="false">+M44+M111</f>
        <v>0.239518569961</v>
      </c>
      <c r="N381" s="0" t="n">
        <f aca="false">+N44+N111</f>
        <v>0.2381512406844</v>
      </c>
      <c r="O381" s="0" t="n">
        <f aca="false">+O44+O111</f>
        <v>0.264478554599</v>
      </c>
      <c r="P381" s="0" t="n">
        <f aca="false">+P44+P111</f>
        <v>0.209591031452</v>
      </c>
    </row>
    <row r="382" customFormat="false" ht="15" hidden="false" customHeight="false" outlineLevel="0" collapsed="false">
      <c r="A382" s="0" t="n">
        <v>1992</v>
      </c>
      <c r="B382" s="0" t="n">
        <f aca="false">+B45+B112</f>
        <v>0.128168836654</v>
      </c>
      <c r="C382" s="0" t="n">
        <f aca="false">+C45+C112</f>
        <v>0.365158594809</v>
      </c>
      <c r="D382" s="0" t="n">
        <f aca="false">+D45+D112</f>
        <v>0.404690928374</v>
      </c>
      <c r="E382" s="0" t="n">
        <f aca="false">+E45+E112</f>
        <v>0.2408827697292</v>
      </c>
      <c r="F382" s="0" t="n">
        <f aca="false">+F45+F112</f>
        <v>0.388091406668</v>
      </c>
      <c r="G382" s="0" t="n">
        <f aca="false">+G45+G112</f>
        <v>0.3906199934884</v>
      </c>
      <c r="H382" s="0" t="n">
        <f aca="false">+H45+H112</f>
        <v>0.370340847055</v>
      </c>
      <c r="I382" s="0" t="n">
        <f aca="false">+I45+I112</f>
        <v>0.373565244108</v>
      </c>
      <c r="J382" s="0" t="n">
        <f aca="false">+J45+J112</f>
        <v>0.2222092030628</v>
      </c>
      <c r="K382" s="0" t="n">
        <f aca="false">+K45+K112</f>
        <v>0.418308448692</v>
      </c>
      <c r="L382" s="0" t="n">
        <f aca="false">+L45+L112</f>
        <v>0.462192592467</v>
      </c>
      <c r="M382" s="0" t="n">
        <f aca="false">+M45+M112</f>
        <v>0.228686886571</v>
      </c>
      <c r="N382" s="0" t="n">
        <f aca="false">+N45+N112</f>
        <v>0.2461847435452</v>
      </c>
      <c r="O382" s="0" t="n">
        <f aca="false">+O45+O112</f>
        <v>0.262358873915</v>
      </c>
      <c r="P382" s="0" t="n">
        <f aca="false">+P45+P112</f>
        <v>0.207779857215</v>
      </c>
    </row>
    <row r="383" customFormat="false" ht="15" hidden="false" customHeight="false" outlineLevel="0" collapsed="false">
      <c r="A383" s="0" t="n">
        <v>1993</v>
      </c>
      <c r="B383" s="0" t="n">
        <f aca="false">+B46+B113</f>
        <v>0.130641375133</v>
      </c>
      <c r="C383" s="0" t="n">
        <f aca="false">+C46+C113</f>
        <v>0.378082955857</v>
      </c>
      <c r="D383" s="0" t="n">
        <f aca="false">+D46+D113</f>
        <v>0.414437512995</v>
      </c>
      <c r="E383" s="0" t="n">
        <f aca="false">+E46+E113</f>
        <v>0.2356705425675</v>
      </c>
      <c r="F383" s="0" t="n">
        <f aca="false">+F46+F113</f>
        <v>0.413680743507</v>
      </c>
      <c r="G383" s="0" t="n">
        <f aca="false">+G46+G113</f>
        <v>0.3932088439441</v>
      </c>
      <c r="H383" s="0" t="n">
        <f aca="false">+H46+H113</f>
        <v>0.376966557283</v>
      </c>
      <c r="I383" s="0" t="n">
        <f aca="false">+I46+I113</f>
        <v>0.38774881759</v>
      </c>
      <c r="J383" s="0" t="n">
        <f aca="false">+J46+J113</f>
        <v>0.216971474097</v>
      </c>
      <c r="K383" s="0" t="n">
        <f aca="false">+K46+K113</f>
        <v>0.426533049645</v>
      </c>
      <c r="L383" s="0" t="n">
        <f aca="false">+L46+L113</f>
        <v>0.412899968314</v>
      </c>
      <c r="M383" s="0" t="n">
        <f aca="false">+M46+M113</f>
        <v>0.216823290597</v>
      </c>
      <c r="N383" s="0" t="n">
        <f aca="false">+N46+N113</f>
        <v>0.2656612516707</v>
      </c>
      <c r="O383" s="0" t="n">
        <f aca="false">+O46+O113</f>
        <v>0.255677395017</v>
      </c>
      <c r="P383" s="0" t="n">
        <f aca="false">+P46+P113</f>
        <v>0.208631369201</v>
      </c>
    </row>
    <row r="384" customFormat="false" ht="15" hidden="false" customHeight="false" outlineLevel="0" collapsed="false">
      <c r="A384" s="0" t="n">
        <v>1994</v>
      </c>
      <c r="B384" s="0" t="n">
        <f aca="false">+B47+B114</f>
        <v>0.137107301269</v>
      </c>
      <c r="C384" s="0" t="n">
        <f aca="false">+C47+C114</f>
        <v>0.377798244728</v>
      </c>
      <c r="D384" s="0" t="n">
        <f aca="false">+D47+D114</f>
        <v>0.413576941126</v>
      </c>
      <c r="E384" s="0" t="n">
        <f aca="false">+E47+E114</f>
        <v>0.2358163837663</v>
      </c>
      <c r="F384" s="0" t="n">
        <f aca="false">+F47+F114</f>
        <v>0.451759916341</v>
      </c>
      <c r="G384" s="0" t="n">
        <f aca="false">+G47+G114</f>
        <v>0.3948314689421</v>
      </c>
      <c r="H384" s="0" t="n">
        <f aca="false">+H47+H114</f>
        <v>0.386191957874</v>
      </c>
      <c r="I384" s="0" t="n">
        <f aca="false">+I47+I114</f>
        <v>0.378267815361</v>
      </c>
      <c r="J384" s="0" t="n">
        <f aca="false">+J47+J114</f>
        <v>0.2132015311685</v>
      </c>
      <c r="K384" s="0" t="n">
        <f aca="false">+K47+K114</f>
        <v>0.415505573919</v>
      </c>
      <c r="L384" s="0" t="n">
        <f aca="false">+L47+L114</f>
        <v>0.427152302083</v>
      </c>
      <c r="M384" s="0" t="n">
        <f aca="false">+M47+M114</f>
        <v>0.220136799943</v>
      </c>
      <c r="N384" s="0" t="n">
        <f aca="false">+N47+N114</f>
        <v>0.2670278252927</v>
      </c>
      <c r="O384" s="0" t="n">
        <f aca="false">+O47+O114</f>
        <v>0.258778179386</v>
      </c>
      <c r="P384" s="0" t="n">
        <f aca="false">+P47+P114</f>
        <v>0.210346254573</v>
      </c>
    </row>
    <row r="385" customFormat="false" ht="15" hidden="false" customHeight="false" outlineLevel="0" collapsed="false">
      <c r="A385" s="0" t="n">
        <v>1995</v>
      </c>
      <c r="B385" s="0" t="n">
        <f aca="false">+B48+B115</f>
        <v>0.142694102387</v>
      </c>
      <c r="C385" s="0" t="n">
        <f aca="false">+C48+C115</f>
        <v>0.382958330707</v>
      </c>
      <c r="D385" s="0" t="n">
        <f aca="false">+D48+D115</f>
        <v>0.4150921092</v>
      </c>
      <c r="E385" s="0" t="n">
        <f aca="false">+E48+E115</f>
        <v>0.2371041004114</v>
      </c>
      <c r="F385" s="0" t="n">
        <f aca="false">+F48+F115</f>
        <v>0.421254439239</v>
      </c>
      <c r="G385" s="0" t="n">
        <f aca="false">+G48+G115</f>
        <v>0.3924212262509</v>
      </c>
      <c r="H385" s="0" t="n">
        <f aca="false">+H48+H115</f>
        <v>0.390279430024</v>
      </c>
      <c r="I385" s="0" t="n">
        <f aca="false">+I48+I115</f>
        <v>0.380281341381</v>
      </c>
      <c r="J385" s="0" t="n">
        <f aca="false">+J48+J115</f>
        <v>0.2156317643692</v>
      </c>
      <c r="K385" s="0" t="n">
        <f aca="false">+K48+K115</f>
        <v>0.39104877676</v>
      </c>
      <c r="L385" s="0" t="n">
        <f aca="false">+L48+L115</f>
        <v>0.415966402342</v>
      </c>
      <c r="M385" s="0" t="n">
        <f aca="false">+M48+M115</f>
        <v>0.223671853136</v>
      </c>
      <c r="N385" s="0" t="n">
        <f aca="false">+N48+N115</f>
        <v>0.2755373285854</v>
      </c>
      <c r="O385" s="0" t="n">
        <f aca="false">+O48+O115</f>
        <v>0.260371248756</v>
      </c>
      <c r="P385" s="0" t="n">
        <f aca="false">+P48+P115</f>
        <v>0.212948063134</v>
      </c>
    </row>
    <row r="386" customFormat="false" ht="15" hidden="false" customHeight="false" outlineLevel="0" collapsed="false">
      <c r="A386" s="0" t="n">
        <v>1996</v>
      </c>
      <c r="B386" s="0" t="n">
        <f aca="false">+B49+B116</f>
        <v>0.148871409577</v>
      </c>
      <c r="C386" s="0" t="n">
        <f aca="false">+C49+C116</f>
        <v>0.395113669668</v>
      </c>
      <c r="D386" s="0" t="n">
        <f aca="false">+D49+D116</f>
        <v>0.413051575772</v>
      </c>
      <c r="E386" s="0" t="n">
        <f aca="false">+E49+E116</f>
        <v>0.2390469060322</v>
      </c>
      <c r="F386" s="0" t="n">
        <f aca="false">+F49+F116</f>
        <v>0.42548757648</v>
      </c>
      <c r="G386" s="0" t="n">
        <f aca="false">+G49+G116</f>
        <v>0.3978193235856</v>
      </c>
      <c r="H386" s="0" t="n">
        <f aca="false">+H49+H116</f>
        <v>0.396606890613</v>
      </c>
      <c r="I386" s="0" t="n">
        <f aca="false">+I49+I116</f>
        <v>0.389187008851</v>
      </c>
      <c r="J386" s="0" t="n">
        <f aca="false">+J49+J116</f>
        <v>0.2110815805837</v>
      </c>
      <c r="K386" s="0" t="n">
        <f aca="false">+K49+K116</f>
        <v>0.3780221397868</v>
      </c>
      <c r="L386" s="0" t="n">
        <f aca="false">+L49+L116</f>
        <v>0.438357686715</v>
      </c>
      <c r="M386" s="0" t="n">
        <f aca="false">+M49+M116</f>
        <v>0.229262655703</v>
      </c>
      <c r="N386" s="0" t="n">
        <f aca="false">+N49+N116</f>
        <v>0.279755538947</v>
      </c>
      <c r="O386" s="0" t="n">
        <f aca="false">+O49+O116</f>
        <v>0.253890111828</v>
      </c>
      <c r="P386" s="0" t="n">
        <f aca="false">+P49+P116</f>
        <v>0.217966760329</v>
      </c>
    </row>
    <row r="387" customFormat="false" ht="15" hidden="false" customHeight="false" outlineLevel="0" collapsed="false">
      <c r="A387" s="0" t="n">
        <v>1997</v>
      </c>
      <c r="B387" s="0" t="n">
        <f aca="false">+B50+B117</f>
        <v>0.149526754224</v>
      </c>
      <c r="C387" s="0" t="n">
        <f aca="false">+C50+C117</f>
        <v>0.403735071342</v>
      </c>
      <c r="D387" s="0" t="n">
        <f aca="false">+D50+D117</f>
        <v>0.416396662045</v>
      </c>
      <c r="E387" s="0" t="n">
        <f aca="false">+E50+E117</f>
        <v>0.2398519868957</v>
      </c>
      <c r="F387" s="0" t="n">
        <f aca="false">+F50+F117</f>
        <v>0.405622219936</v>
      </c>
      <c r="G387" s="0" t="n">
        <f aca="false">+G50+G117</f>
        <v>0.3976462106874</v>
      </c>
      <c r="H387" s="0" t="n">
        <f aca="false">+H50+H117</f>
        <v>0.4034231436087</v>
      </c>
      <c r="I387" s="0" t="n">
        <f aca="false">+I50+I117</f>
        <v>0.397259481272</v>
      </c>
      <c r="J387" s="0" t="n">
        <f aca="false">+J50+J117</f>
        <v>0.2153513238836</v>
      </c>
      <c r="K387" s="0" t="n">
        <f aca="false">+K50+K117</f>
        <v>0.3658474537833</v>
      </c>
      <c r="L387" s="0" t="n">
        <f aca="false">+L50+L117</f>
        <v>0.439093026293</v>
      </c>
      <c r="M387" s="0" t="n">
        <f aca="false">+M50+M117</f>
        <v>0.22369417412</v>
      </c>
      <c r="N387" s="0" t="n">
        <f aca="false">+N50+N117</f>
        <v>0.2762525164147</v>
      </c>
      <c r="O387" s="0" t="n">
        <f aca="false">+O50+O117</f>
        <v>0.251671275887</v>
      </c>
      <c r="P387" s="0" t="n">
        <f aca="false">+P50+P117</f>
        <v>0.222769391775</v>
      </c>
    </row>
    <row r="388" customFormat="false" ht="15" hidden="false" customHeight="false" outlineLevel="0" collapsed="false">
      <c r="A388" s="0" t="n">
        <v>1998</v>
      </c>
      <c r="B388" s="0" t="n">
        <f aca="false">+B51+B118</f>
        <v>0.15256614256</v>
      </c>
      <c r="C388" s="0" t="n">
        <f aca="false">+C51+C118</f>
        <v>0.402515652522</v>
      </c>
      <c r="D388" s="0" t="n">
        <f aca="false">+D51+D118</f>
        <v>0.418152641151</v>
      </c>
      <c r="E388" s="0" t="n">
        <f aca="false">+E51+E118</f>
        <v>0.2430427603233</v>
      </c>
      <c r="F388" s="0" t="n">
        <f aca="false">+F51+F118</f>
        <v>0.398511102978</v>
      </c>
      <c r="G388" s="0" t="n">
        <f aca="false">+G51+G118</f>
        <v>0.391801367578</v>
      </c>
      <c r="H388" s="0" t="n">
        <f aca="false">+H51+H118</f>
        <v>0.405356607869</v>
      </c>
      <c r="I388" s="0" t="n">
        <f aca="false">+I51+I118</f>
        <v>0.373267116262</v>
      </c>
      <c r="J388" s="0" t="n">
        <f aca="false">+J51+J118</f>
        <v>0.2107432266558</v>
      </c>
      <c r="K388" s="0" t="n">
        <f aca="false">+K51+K118</f>
        <v>0.3579109377761</v>
      </c>
      <c r="L388" s="0" t="n">
        <f aca="false">+L51+L118</f>
        <v>0.44417102927</v>
      </c>
      <c r="M388" s="0" t="n">
        <f aca="false">+M51+M118</f>
        <v>0.228566374688</v>
      </c>
      <c r="N388" s="0" t="n">
        <f aca="false">+N51+N118</f>
        <v>0.2810979729877</v>
      </c>
      <c r="O388" s="0" t="n">
        <f aca="false">+O51+O118</f>
        <v>0.260610842275</v>
      </c>
      <c r="P388" s="0" t="n">
        <f aca="false">+P51+P118</f>
        <v>0.22696817146</v>
      </c>
    </row>
    <row r="389" customFormat="false" ht="15" hidden="false" customHeight="false" outlineLevel="0" collapsed="false">
      <c r="A389" s="0" t="n">
        <v>1999</v>
      </c>
      <c r="B389" s="0" t="n">
        <f aca="false">+B52+B119</f>
        <v>0.151554172419</v>
      </c>
      <c r="C389" s="0" t="n">
        <f aca="false">+C52+C119</f>
        <v>0.401855657336</v>
      </c>
      <c r="D389" s="0" t="n">
        <f aca="false">+D52+D119</f>
        <v>0.412491416659</v>
      </c>
      <c r="E389" s="0" t="n">
        <f aca="false">+E52+E119</f>
        <v>0.2374438553806</v>
      </c>
      <c r="F389" s="0" t="n">
        <f aca="false">+F52+F119</f>
        <v>0.393018339025</v>
      </c>
      <c r="G389" s="0" t="n">
        <f aca="false">+G52+G119</f>
        <v>0.395180033808</v>
      </c>
      <c r="H389" s="0" t="n">
        <f aca="false">+H52+H119</f>
        <v>0.406818478198</v>
      </c>
      <c r="I389" s="0" t="n">
        <f aca="false">+I52+I119</f>
        <v>0.368336144809</v>
      </c>
      <c r="J389" s="0" t="n">
        <f aca="false">+J52+J119</f>
        <v>0.2109075204765</v>
      </c>
      <c r="K389" s="0" t="n">
        <f aca="false">+K52+K119</f>
        <v>0.3653303726764</v>
      </c>
      <c r="L389" s="0" t="n">
        <f aca="false">+L52+L119</f>
        <v>0.428460405725</v>
      </c>
      <c r="M389" s="0" t="n">
        <f aca="false">+M52+M119</f>
        <v>0.221884216906</v>
      </c>
      <c r="N389" s="0" t="n">
        <f aca="false">+N52+N119</f>
        <v>0.2758040256701</v>
      </c>
      <c r="O389" s="0" t="n">
        <f aca="false">+O52+O119</f>
        <v>0.26415788193</v>
      </c>
      <c r="P389" s="0" t="n">
        <f aca="false">+P52+P119</f>
        <v>0.227768406876</v>
      </c>
    </row>
    <row r="390" customFormat="false" ht="15" hidden="false" customHeight="false" outlineLevel="0" collapsed="false">
      <c r="A390" s="0" t="n">
        <v>2000</v>
      </c>
      <c r="B390" s="0" t="n">
        <f aca="false">+B53+B120</f>
        <v>0.139858659494</v>
      </c>
      <c r="C390" s="0" t="n">
        <f aca="false">+C53+C120</f>
        <v>0.396105909408</v>
      </c>
      <c r="D390" s="0" t="n">
        <f aca="false">+D53+D120</f>
        <v>0.411330208665</v>
      </c>
      <c r="E390" s="0" t="n">
        <f aca="false">+E53+E120</f>
        <v>0.2337849130971</v>
      </c>
      <c r="F390" s="0" t="n">
        <f aca="false">+F53+F120</f>
        <v>0.391770816269</v>
      </c>
      <c r="G390" s="0" t="n">
        <f aca="false">+G53+G120</f>
        <v>0.390038273533</v>
      </c>
      <c r="H390" s="0" t="n">
        <f aca="false">+H53+H120</f>
        <v>0.399086328163</v>
      </c>
      <c r="I390" s="0" t="n">
        <f aca="false">+I53+I120</f>
        <v>0.371457326125</v>
      </c>
      <c r="J390" s="0" t="n">
        <f aca="false">+J53+J120</f>
        <v>0.2165942932508</v>
      </c>
      <c r="K390" s="0" t="n">
        <f aca="false">+K53+K120</f>
        <v>0.3639065678982</v>
      </c>
      <c r="L390" s="0" t="n">
        <f aca="false">+L53+L120</f>
        <v>0.437657868758</v>
      </c>
      <c r="M390" s="0" t="n">
        <f aca="false">+M53+M120</f>
        <v>0.232321067421</v>
      </c>
      <c r="N390" s="0" t="n">
        <f aca="false">+N53+N120</f>
        <v>0.2815888324663</v>
      </c>
      <c r="O390" s="0" t="n">
        <f aca="false">+O53+O120</f>
        <v>0.267264661612</v>
      </c>
      <c r="P390" s="0" t="n">
        <f aca="false">+P53+P120</f>
        <v>0.2317769378473</v>
      </c>
    </row>
    <row r="391" customFormat="false" ht="15" hidden="false" customHeight="false" outlineLevel="0" collapsed="false">
      <c r="A391" s="0" t="n">
        <v>2001</v>
      </c>
      <c r="B391" s="0" t="n">
        <f aca="false">+B54+B121</f>
        <v>0.142316064625</v>
      </c>
      <c r="C391" s="0" t="n">
        <f aca="false">+C54+C121</f>
        <v>0.404517162778</v>
      </c>
      <c r="D391" s="0" t="n">
        <f aca="false">+D54+D121</f>
        <v>0.412236657802</v>
      </c>
      <c r="E391" s="0" t="n">
        <f aca="false">+E54+E121</f>
        <v>0.2324850640332</v>
      </c>
      <c r="F391" s="0" t="n">
        <f aca="false">+F54+F121</f>
        <v>0.385869259616</v>
      </c>
      <c r="G391" s="0" t="n">
        <f aca="false">+G54+G121</f>
        <v>0.384866969473</v>
      </c>
      <c r="H391" s="0" t="n">
        <f aca="false">+H54+H121</f>
        <v>0.39565488103</v>
      </c>
      <c r="I391" s="0" t="n">
        <f aca="false">+I54+I121</f>
        <v>0.361578583679</v>
      </c>
      <c r="J391" s="0" t="n">
        <f aca="false">+J54+J121</f>
        <v>0.2277521072057</v>
      </c>
      <c r="K391" s="0" t="n">
        <f aca="false">+K54+K121</f>
        <v>0.3344659630978</v>
      </c>
      <c r="L391" s="0" t="n">
        <f aca="false">+L54+L121</f>
        <v>0.416062858332</v>
      </c>
      <c r="M391" s="0" t="n">
        <f aca="false">+M54+M121</f>
        <v>0.221790625517</v>
      </c>
      <c r="N391" s="0" t="n">
        <f aca="false">+N54+N121</f>
        <v>0.2844792406655</v>
      </c>
      <c r="O391" s="0" t="n">
        <f aca="false">+O54+O121</f>
        <v>0.26828053138</v>
      </c>
      <c r="P391" s="0" t="n">
        <f aca="false">+P54+P121</f>
        <v>0.2273243056904</v>
      </c>
    </row>
    <row r="392" customFormat="false" ht="15" hidden="false" customHeight="false" outlineLevel="0" collapsed="false">
      <c r="A392" s="0" t="n">
        <v>2002</v>
      </c>
      <c r="B392" s="0" t="n">
        <f aca="false">+B55+B122</f>
        <v>0.142611254117</v>
      </c>
      <c r="C392" s="0" t="n">
        <f aca="false">+C55+C122</f>
        <v>0.39898320452</v>
      </c>
      <c r="D392" s="0" t="n">
        <f aca="false">+D55+D122</f>
        <v>0.416637574291</v>
      </c>
      <c r="E392" s="0" t="n">
        <f aca="false">+E55+E122</f>
        <v>0.222795835573</v>
      </c>
      <c r="F392" s="0" t="n">
        <f aca="false">+F55+F122</f>
        <v>0.381288356897</v>
      </c>
      <c r="G392" s="0" t="n">
        <f aca="false">+G55+G122</f>
        <v>0.380951911643</v>
      </c>
      <c r="H392" s="0" t="n">
        <f aca="false">+H55+H122</f>
        <v>0.394076178993</v>
      </c>
      <c r="I392" s="0" t="n">
        <f aca="false">+I55+I122</f>
        <v>0.356657301706</v>
      </c>
      <c r="J392" s="0" t="n">
        <f aca="false">+J55+J122</f>
        <v>0.2220352956726</v>
      </c>
      <c r="K392" s="0" t="n">
        <f aca="false">+K55+K122</f>
        <v>0.3329901540418</v>
      </c>
      <c r="L392" s="0" t="n">
        <f aca="false">+L55+L122</f>
        <v>0.394676200101</v>
      </c>
      <c r="M392" s="0" t="n">
        <f aca="false">+M55+M122</f>
        <v>0.231019826914</v>
      </c>
      <c r="N392" s="0" t="n">
        <f aca="false">+N55+N122</f>
        <v>0.2870006955786</v>
      </c>
      <c r="O392" s="0" t="n">
        <f aca="false">+O55+O122</f>
        <v>0.260698200821</v>
      </c>
      <c r="P392" s="0" t="n">
        <f aca="false">+P55+P122</f>
        <v>0.2054825992417</v>
      </c>
    </row>
    <row r="393" customFormat="false" ht="15" hidden="false" customHeight="false" outlineLevel="0" collapsed="false">
      <c r="A393" s="0" t="n">
        <v>2003</v>
      </c>
      <c r="B393" s="0" t="n">
        <f aca="false">+B56+B123</f>
        <v>0.143739771668</v>
      </c>
      <c r="C393" s="0" t="n">
        <f aca="false">+C56+C123</f>
        <v>0.397399897211</v>
      </c>
      <c r="D393" s="0" t="n">
        <f aca="false">+D56+D123</f>
        <v>0.413051704345</v>
      </c>
      <c r="E393" s="0" t="n">
        <f aca="false">+E56+E123</f>
        <v>0.2181593918348</v>
      </c>
      <c r="F393" s="0" t="n">
        <f aca="false">+F56+F123</f>
        <v>0.37360390694</v>
      </c>
      <c r="G393" s="0" t="n">
        <f aca="false">+G56+G123</f>
        <v>0.386151884787</v>
      </c>
      <c r="H393" s="0" t="n">
        <f aca="false">+H56+H123</f>
        <v>0.3961411560076</v>
      </c>
      <c r="I393" s="0" t="n">
        <f aca="false">+I56+I123</f>
        <v>0.356038872778</v>
      </c>
      <c r="J393" s="0" t="n">
        <f aca="false">+J56+J123</f>
        <v>0.2272467073179</v>
      </c>
      <c r="K393" s="0" t="n">
        <f aca="false">+K56+K123</f>
        <v>0.3387946346226</v>
      </c>
      <c r="L393" s="0" t="n">
        <f aca="false">+L56+L123</f>
        <v>0.397612095946</v>
      </c>
      <c r="M393" s="0" t="n">
        <f aca="false">+M56+M123</f>
        <v>0.227313856273</v>
      </c>
      <c r="N393" s="0" t="n">
        <f aca="false">+N56+N123</f>
        <v>0.2826914818694</v>
      </c>
      <c r="O393" s="0" t="n">
        <f aca="false">+O56+O123</f>
        <v>0.262972800016</v>
      </c>
      <c r="P393" s="0" t="n">
        <f aca="false">+P56+P123</f>
        <v>0.1955276323243</v>
      </c>
    </row>
    <row r="394" customFormat="false" ht="15" hidden="false" customHeight="false" outlineLevel="0" collapsed="false">
      <c r="A394" s="0" t="n">
        <v>2004</v>
      </c>
      <c r="B394" s="0" t="n">
        <f aca="false">+B57+B124</f>
        <v>0.14662368901</v>
      </c>
      <c r="C394" s="0" t="n">
        <f aca="false">+C57+C124</f>
        <v>0.395213911546</v>
      </c>
      <c r="D394" s="0" t="n">
        <f aca="false">+D57+D124</f>
        <v>0.414034299311</v>
      </c>
      <c r="E394" s="0" t="n">
        <f aca="false">+E57+E124</f>
        <v>0.216959934578</v>
      </c>
      <c r="F394" s="0" t="n">
        <f aca="false">+F57+F124</f>
        <v>0.368182709114</v>
      </c>
      <c r="G394" s="0" t="n">
        <f aca="false">+G57+G124</f>
        <v>0.384018527351</v>
      </c>
      <c r="H394" s="0" t="n">
        <f aca="false">+H57+H124</f>
        <v>0.3883818482465</v>
      </c>
      <c r="I394" s="0" t="n">
        <f aca="false">+I57+I124</f>
        <v>0.357334612778</v>
      </c>
      <c r="J394" s="0" t="n">
        <f aca="false">+J57+J124</f>
        <v>0.2220786374172</v>
      </c>
      <c r="K394" s="0" t="n">
        <f aca="false">+K57+K124</f>
        <v>0.3384403497123</v>
      </c>
      <c r="L394" s="0" t="n">
        <f aca="false">+L57+L124</f>
        <v>0.396777453263</v>
      </c>
      <c r="M394" s="0" t="n">
        <f aca="false">+M57+M124</f>
        <v>0.224500903516</v>
      </c>
      <c r="N394" s="0" t="n">
        <f aca="false">+N57+N124</f>
        <v>0.2850545048425</v>
      </c>
      <c r="O394" s="0" t="n">
        <f aca="false">+O57+O124</f>
        <v>0.270297885738</v>
      </c>
      <c r="P394" s="0" t="n">
        <f aca="false">+P57+P124</f>
        <v>0.1951077942803</v>
      </c>
    </row>
    <row r="395" customFormat="false" ht="15" hidden="false" customHeight="false" outlineLevel="0" collapsed="false">
      <c r="A395" s="0" t="n">
        <v>2005</v>
      </c>
      <c r="B395" s="0" t="n">
        <f aca="false">+B58+B125</f>
        <v>0.142288280314</v>
      </c>
      <c r="C395" s="0" t="n">
        <f aca="false">+C58+C125</f>
        <v>0.389493937061</v>
      </c>
      <c r="D395" s="0" t="n">
        <f aca="false">+D58+D125</f>
        <v>0.411721271453</v>
      </c>
      <c r="E395" s="0" t="n">
        <f aca="false">+E58+E125</f>
        <v>0.219814345126</v>
      </c>
      <c r="F395" s="0" t="n">
        <f aca="false">+F58+F125</f>
        <v>0.372842316233</v>
      </c>
      <c r="G395" s="0" t="n">
        <f aca="false">+G58+G125</f>
        <v>0.38840627953</v>
      </c>
      <c r="H395" s="0" t="n">
        <f aca="false">+H58+H125</f>
        <v>0.3887686490391</v>
      </c>
      <c r="I395" s="0" t="n">
        <f aca="false">+I58+I125</f>
        <v>0.356054285065</v>
      </c>
      <c r="J395" s="0" t="n">
        <f aca="false">+J58+J125</f>
        <v>0.228289035072</v>
      </c>
      <c r="K395" s="0" t="n">
        <f aca="false">+K58+K125</f>
        <v>0.3363332344324</v>
      </c>
      <c r="L395" s="0" t="n">
        <f aca="false">+L58+L125</f>
        <v>0.396659266269</v>
      </c>
      <c r="M395" s="0" t="n">
        <f aca="false">+M58+M125</f>
        <v>0.226798122439</v>
      </c>
      <c r="N395" s="0" t="n">
        <f aca="false">+N58+N125</f>
        <v>0.2870346014165</v>
      </c>
      <c r="O395" s="0" t="n">
        <f aca="false">+O58+O125</f>
        <v>0.278259623089</v>
      </c>
      <c r="P395" s="0" t="n">
        <f aca="false">+P58+P125</f>
        <v>0.2028171619602</v>
      </c>
    </row>
    <row r="396" customFormat="false" ht="15" hidden="false" customHeight="false" outlineLevel="0" collapsed="false">
      <c r="A396" s="0" t="n">
        <v>2006</v>
      </c>
      <c r="B396" s="0" t="n">
        <f aca="false">+B59+B126</f>
        <v>0.134328052871</v>
      </c>
      <c r="C396" s="0" t="n">
        <f aca="false">+C59+C126</f>
        <v>0.388938002315</v>
      </c>
      <c r="D396" s="0" t="n">
        <f aca="false">+D59+D126</f>
        <v>0.402591396801</v>
      </c>
      <c r="E396" s="0" t="n">
        <f aca="false">+E59+E126</f>
        <v>0.2175479038434</v>
      </c>
      <c r="F396" s="0" t="n">
        <f aca="false">+F59+F126</f>
        <v>0.375724494109</v>
      </c>
      <c r="G396" s="0" t="n">
        <f aca="false">+G59+G126</f>
        <v>0.388789741391</v>
      </c>
      <c r="H396" s="0" t="n">
        <f aca="false">+H59+H126</f>
        <v>0.3890927089286</v>
      </c>
      <c r="I396" s="0" t="n">
        <f aca="false">+I59+I126</f>
        <v>0.361481621821</v>
      </c>
      <c r="J396" s="0" t="n">
        <f aca="false">+J59+J126</f>
        <v>0.2344754379534</v>
      </c>
      <c r="K396" s="0" t="n">
        <f aca="false">+K59+K126</f>
        <v>0.3540019906547</v>
      </c>
      <c r="L396" s="0" t="n">
        <f aca="false">+L59+L126</f>
        <v>0.386832943149</v>
      </c>
      <c r="M396" s="0" t="n">
        <f aca="false">+M59+M126</f>
        <v>0.222442426311</v>
      </c>
      <c r="N396" s="0" t="n">
        <f aca="false">+N59+N126</f>
        <v>0.2926032500654</v>
      </c>
      <c r="O396" s="0" t="n">
        <f aca="false">+O59+O126</f>
        <v>0.28029529967</v>
      </c>
      <c r="P396" s="0" t="n">
        <f aca="false">+P59+P126</f>
        <v>0.2082347031038</v>
      </c>
    </row>
    <row r="397" customFormat="false" ht="15" hidden="false" customHeight="false" outlineLevel="0" collapsed="false">
      <c r="A397" s="0" t="n">
        <v>2007</v>
      </c>
      <c r="B397" s="0" t="n">
        <f aca="false">+B60+B127</f>
        <v>0.134494391324</v>
      </c>
      <c r="C397" s="0" t="n">
        <f aca="false">+C60+C127</f>
        <v>0.389548959788</v>
      </c>
      <c r="D397" s="0" t="n">
        <f aca="false">+D60+D127</f>
        <v>0.401082141142</v>
      </c>
      <c r="E397" s="0" t="n">
        <f aca="false">+E60+E127</f>
        <v>0.2207039430673</v>
      </c>
      <c r="F397" s="0" t="n">
        <f aca="false">+F60+F127</f>
        <v>0.370395393524</v>
      </c>
      <c r="G397" s="0" t="n">
        <f aca="false">+G60+G127</f>
        <v>0.3841580295243</v>
      </c>
      <c r="H397" s="0" t="n">
        <f aca="false">+H60+H127</f>
        <v>0.3859322552182</v>
      </c>
      <c r="I397" s="0" t="n">
        <f aca="false">+I60+I127</f>
        <v>0.375497419262</v>
      </c>
      <c r="J397" s="0" t="n">
        <f aca="false">+J60+J127</f>
        <v>0.2408462555867</v>
      </c>
      <c r="K397" s="0" t="n">
        <f aca="false">+K60+K127</f>
        <v>0.3509464695102</v>
      </c>
      <c r="L397" s="0" t="n">
        <f aca="false">+L60+L127</f>
        <v>0.372163288474</v>
      </c>
      <c r="M397" s="0" t="n">
        <f aca="false">+M60+M127</f>
        <v>0.222581164558</v>
      </c>
      <c r="N397" s="0" t="n">
        <f aca="false">+N60+N127</f>
        <v>0.2981244235497</v>
      </c>
      <c r="O397" s="0" t="n">
        <f aca="false">+O60+O127</f>
        <v>0.281870453418</v>
      </c>
      <c r="P397" s="0" t="n">
        <f aca="false">+P60+P127</f>
        <v>0.2131983505896</v>
      </c>
    </row>
    <row r="398" customFormat="false" ht="15" hidden="false" customHeight="false" outlineLevel="0" collapsed="false">
      <c r="A398" s="0" t="n">
        <v>2008</v>
      </c>
      <c r="B398" s="0" t="n">
        <f aca="false">+B61+B128</f>
        <v>0.123688603922</v>
      </c>
      <c r="C398" s="0" t="n">
        <f aca="false">+C61+C128</f>
        <v>0.395303262361</v>
      </c>
      <c r="D398" s="0" t="n">
        <f aca="false">+D61+D128</f>
        <v>0.405551238733</v>
      </c>
      <c r="E398" s="0" t="n">
        <f aca="false">+E61+E128</f>
        <v>0.2118278759634</v>
      </c>
      <c r="F398" s="0" t="n">
        <f aca="false">+F61+F128</f>
        <v>0.367237982839</v>
      </c>
      <c r="G398" s="0" t="n">
        <f aca="false">+G61+G128</f>
        <v>0.3850151152826</v>
      </c>
      <c r="H398" s="0" t="n">
        <f aca="false">+H61+H128</f>
        <v>0.385481428813</v>
      </c>
      <c r="I398" s="0" t="n">
        <f aca="false">+I61+I128</f>
        <v>0.383864565904</v>
      </c>
      <c r="J398" s="0" t="n">
        <f aca="false">+J61+J128</f>
        <v>0.2474085565667</v>
      </c>
      <c r="K398" s="0" t="n">
        <f aca="false">+K61+K128</f>
        <v>0.3651144425855</v>
      </c>
      <c r="L398" s="0" t="n">
        <f aca="false">+L61+L128</f>
        <v>0.353675003474</v>
      </c>
      <c r="M398" s="0" t="n">
        <f aca="false">+M61+M128</f>
        <v>0.225753933752</v>
      </c>
      <c r="N398" s="0" t="n">
        <f aca="false">+N61+N128</f>
        <v>0.2913742061242</v>
      </c>
      <c r="O398" s="0" t="n">
        <f aca="false">+O61+O128</f>
        <v>0.286106987263</v>
      </c>
      <c r="P398" s="0" t="n">
        <f aca="false">+P61+P128</f>
        <v>0.2070897825372</v>
      </c>
    </row>
    <row r="399" customFormat="false" ht="15" hidden="false" customHeight="false" outlineLevel="0" collapsed="false">
      <c r="A399" s="0" t="n">
        <v>2009</v>
      </c>
      <c r="B399" s="0" t="e">
        <f aca="false">+B62+B129</f>
        <v>#VALUE!</v>
      </c>
      <c r="C399" s="0" t="n">
        <f aca="false">+C62+C129</f>
        <v>0.3910035112</v>
      </c>
      <c r="D399" s="0" t="n">
        <f aca="false">+D62+D129</f>
        <v>0.405200502428</v>
      </c>
      <c r="E399" s="0" t="n">
        <f aca="false">+E62+E129</f>
        <v>0.2109018768155</v>
      </c>
      <c r="F399" s="0" t="n">
        <f aca="false">+F62+F129</f>
        <v>0.366960658669</v>
      </c>
      <c r="G399" s="0" t="n">
        <f aca="false">+G62+G129</f>
        <v>0.3863822014218</v>
      </c>
      <c r="H399" s="0" t="n">
        <f aca="false">+H62+H129</f>
        <v>0.388007192287</v>
      </c>
      <c r="I399" s="0" t="n">
        <f aca="false">+I62+I129</f>
        <v>0.380868151774</v>
      </c>
      <c r="J399" s="0" t="e">
        <f aca="false">+J62+J129</f>
        <v>#VALUE!</v>
      </c>
      <c r="K399" s="0" t="n">
        <f aca="false">+K62+K129</f>
        <v>0.361275486865</v>
      </c>
      <c r="L399" s="0" t="n">
        <f aca="false">+L62+L129</f>
        <v>0.344349780846</v>
      </c>
      <c r="M399" s="0" t="n">
        <f aca="false">+M62+M129</f>
        <v>0.228798925727</v>
      </c>
      <c r="N399" s="0" t="n">
        <f aca="false">+N62+N129</f>
        <v>0.28827899907</v>
      </c>
      <c r="O399" s="0" t="n">
        <f aca="false">+O62+O129</f>
        <v>0.281323916283</v>
      </c>
      <c r="P399" s="0" t="n">
        <f aca="false">+P62+P129</f>
        <v>0.1890334787609</v>
      </c>
    </row>
    <row r="400" customFormat="false" ht="15" hidden="false" customHeight="false" outlineLevel="0" collapsed="false">
      <c r="A400" s="0" t="n">
        <v>2010</v>
      </c>
      <c r="B400" s="0" t="e">
        <f aca="false">+B63+B130</f>
        <v>#VALUE!</v>
      </c>
      <c r="C400" s="0" t="n">
        <f aca="false">+C63+C130</f>
        <v>0.387257969728</v>
      </c>
      <c r="D400" s="0" t="n">
        <f aca="false">+D63+D130</f>
        <v>0.408932662205</v>
      </c>
      <c r="E400" s="0" t="n">
        <f aca="false">+E63+E130</f>
        <v>0.2025041821466</v>
      </c>
      <c r="F400" s="0" t="n">
        <f aca="false">+F63+F130</f>
        <v>0.359493016244</v>
      </c>
      <c r="G400" s="0" t="n">
        <f aca="false">+G63+G130</f>
        <v>0.3869924301791</v>
      </c>
      <c r="H400" s="0" t="n">
        <f aca="false">+H63+H130</f>
        <v>0.3802033068151</v>
      </c>
      <c r="I400" s="0" t="n">
        <f aca="false">+I63+I130</f>
        <v>0.380916897232</v>
      </c>
      <c r="J400" s="0" t="e">
        <f aca="false">+J63+J130</f>
        <v>#VALUE!</v>
      </c>
      <c r="K400" s="0" t="n">
        <f aca="false">+K63+K130</f>
        <v>0.370111800331</v>
      </c>
      <c r="L400" s="0" t="n">
        <f aca="false">+L63+L130</f>
        <v>0.339957256437</v>
      </c>
      <c r="M400" s="0" t="e">
        <f aca="false">+M63+M130</f>
        <v>#VALUE!</v>
      </c>
      <c r="N400" s="0" t="n">
        <f aca="false">+N63+N130</f>
        <v>0.2987077962146</v>
      </c>
      <c r="O400" s="0" t="n">
        <f aca="false">+O63+O130</f>
        <v>0.276357344657</v>
      </c>
      <c r="P400" s="0" t="n">
        <f aca="false">+P63+P130</f>
        <v>0.1901081234259</v>
      </c>
    </row>
    <row r="401" customFormat="false" ht="15" hidden="false" customHeight="false" outlineLevel="0" collapsed="false">
      <c r="A401" s="0" t="n">
        <v>2011</v>
      </c>
      <c r="B401" s="0" t="e">
        <f aca="false">+B64+B131</f>
        <v>#VALUE!</v>
      </c>
      <c r="C401" s="0" t="e">
        <f aca="false">+C64+C131</f>
        <v>#VALUE!</v>
      </c>
      <c r="D401" s="0" t="e">
        <f aca="false">+D64+D131</f>
        <v>#VALUE!</v>
      </c>
      <c r="E401" s="0" t="e">
        <f aca="false">+E64+E131</f>
        <v>#VALUE!</v>
      </c>
      <c r="F401" s="0" t="e">
        <f aca="false">+F64+F131</f>
        <v>#VALUE!</v>
      </c>
      <c r="G401" s="0" t="e">
        <f aca="false">+G64+G131</f>
        <v>#VALUE!</v>
      </c>
      <c r="H401" s="0" t="e">
        <f aca="false">+H64+H131</f>
        <v>#VALUE!</v>
      </c>
      <c r="I401" s="0" t="e">
        <f aca="false">+I64+I131</f>
        <v>#VALUE!</v>
      </c>
      <c r="J401" s="0" t="e">
        <f aca="false">+J64+J131</f>
        <v>#VALUE!</v>
      </c>
      <c r="K401" s="0" t="e">
        <f aca="false">+K64+K131</f>
        <v>#VALUE!</v>
      </c>
      <c r="L401" s="0" t="e">
        <f aca="false">+L64+L131</f>
        <v>#VALUE!</v>
      </c>
      <c r="M401" s="0" t="e">
        <f aca="false">+M64+M131</f>
        <v>#VALUE!</v>
      </c>
      <c r="N401" s="0" t="e">
        <f aca="false">+N64+N131</f>
        <v>#VALUE!</v>
      </c>
      <c r="O401" s="0" t="e">
        <f aca="false">+O64+O131</f>
        <v>#VALUE!</v>
      </c>
      <c r="P401" s="0" t="e">
        <f aca="false">+P64+P131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G103" activePane="bottomRight" state="frozen"/>
      <selection pane="topLeft" activeCell="A1" activeCellId="0" sqref="A1"/>
      <selection pane="topRight" activeCell="G1" activeCellId="0" sqref="G1"/>
      <selection pane="bottomLeft" activeCell="A103" activeCellId="0" sqref="A103"/>
      <selection pane="bottomRight" activeCell="S309" activeCellId="0" sqref="S309"/>
    </sheetView>
  </sheetViews>
  <sheetFormatPr defaultColWidth="12.5625" defaultRowHeight="15" zeroHeight="false" outlineLevelRow="0" outlineLevelCol="0"/>
  <sheetData>
    <row r="1" customFormat="false" ht="15" hidden="false" customHeight="false" outlineLevel="0" collapsed="false">
      <c r="A1" s="0" t="s">
        <v>141</v>
      </c>
    </row>
    <row r="2" customFormat="false" ht="15" hidden="false" customHeight="false" outlineLevel="0" collapsed="false">
      <c r="B2" s="0" t="s">
        <v>106</v>
      </c>
      <c r="C2" s="0" t="s">
        <v>107</v>
      </c>
      <c r="D2" s="0" t="s">
        <v>108</v>
      </c>
      <c r="E2" s="0" t="s">
        <v>53</v>
      </c>
      <c r="F2" s="0" t="s">
        <v>142</v>
      </c>
      <c r="G2" s="0" t="s">
        <v>110</v>
      </c>
      <c r="H2" s="0" t="s">
        <v>143</v>
      </c>
      <c r="I2" s="0" t="s">
        <v>111</v>
      </c>
      <c r="J2" s="0" t="s">
        <v>50</v>
      </c>
      <c r="K2" s="0" t="s">
        <v>51</v>
      </c>
      <c r="L2" s="0" t="s">
        <v>112</v>
      </c>
      <c r="M2" s="0" t="s">
        <v>115</v>
      </c>
      <c r="N2" s="0" t="s">
        <v>52</v>
      </c>
      <c r="O2" s="0" t="s">
        <v>54</v>
      </c>
      <c r="P2" s="0" t="s">
        <v>118</v>
      </c>
      <c r="Q2" s="0" t="s">
        <v>119</v>
      </c>
      <c r="R2" s="0" t="s">
        <v>120</v>
      </c>
      <c r="S2" s="0" t="s">
        <v>90</v>
      </c>
      <c r="T2" s="0" t="s">
        <v>121</v>
      </c>
      <c r="U2" s="0" t="s">
        <v>122</v>
      </c>
      <c r="V2" s="0" t="s">
        <v>144</v>
      </c>
      <c r="W2" s="0" t="s">
        <v>145</v>
      </c>
      <c r="X2" s="0" t="s">
        <v>123</v>
      </c>
      <c r="Y2" s="0" t="s">
        <v>124</v>
      </c>
      <c r="Z2" s="0" t="s">
        <v>125</v>
      </c>
      <c r="AA2" s="0" t="s">
        <v>133</v>
      </c>
      <c r="AB2" s="0" t="s">
        <v>134</v>
      </c>
      <c r="AC2" s="0" t="s">
        <v>113</v>
      </c>
      <c r="AD2" s="0" t="s">
        <v>117</v>
      </c>
      <c r="AE2" s="0" t="s">
        <v>146</v>
      </c>
      <c r="AF2" s="0" t="s">
        <v>147</v>
      </c>
    </row>
    <row r="3" customFormat="false" ht="15" hidden="false" customHeight="false" outlineLevel="0" collapsed="false">
      <c r="A3" s="0" t="n">
        <v>1950</v>
      </c>
      <c r="B3" s="0" t="s">
        <v>135</v>
      </c>
      <c r="C3" s="0" t="s">
        <v>135</v>
      </c>
      <c r="D3" s="0" t="s">
        <v>135</v>
      </c>
      <c r="E3" s="0" t="s">
        <v>135</v>
      </c>
      <c r="F3" s="0" t="s">
        <v>135</v>
      </c>
      <c r="G3" s="0" t="s">
        <v>135</v>
      </c>
      <c r="H3" s="0" t="s">
        <v>135</v>
      </c>
      <c r="I3" s="0" t="s">
        <v>135</v>
      </c>
      <c r="J3" s="0" t="n">
        <v>0.0306580466057</v>
      </c>
      <c r="K3" s="0" t="s">
        <v>135</v>
      </c>
      <c r="L3" s="0" t="s">
        <v>135</v>
      </c>
      <c r="M3" s="0" t="s">
        <v>135</v>
      </c>
      <c r="N3" s="0" t="s">
        <v>135</v>
      </c>
      <c r="O3" s="0" t="s">
        <v>135</v>
      </c>
      <c r="P3" s="0" t="s">
        <v>135</v>
      </c>
      <c r="Q3" s="0" t="s">
        <v>135</v>
      </c>
      <c r="R3" s="0" t="s">
        <v>135</v>
      </c>
      <c r="S3" s="0" t="s">
        <v>135</v>
      </c>
      <c r="T3" s="0" t="s">
        <v>135</v>
      </c>
      <c r="U3" s="0" t="s">
        <v>135</v>
      </c>
      <c r="V3" s="0" t="s">
        <v>135</v>
      </c>
      <c r="W3" s="0" t="s">
        <v>135</v>
      </c>
      <c r="X3" s="0" t="s">
        <v>135</v>
      </c>
      <c r="Y3" s="0" t="s">
        <v>135</v>
      </c>
      <c r="Z3" s="0" t="s">
        <v>135</v>
      </c>
      <c r="AA3" s="0" t="s">
        <v>135</v>
      </c>
      <c r="AB3" s="0" t="s">
        <v>135</v>
      </c>
      <c r="AC3" s="0" t="s">
        <v>135</v>
      </c>
      <c r="AD3" s="0" t="s">
        <v>135</v>
      </c>
      <c r="AE3" s="0" t="s">
        <v>135</v>
      </c>
      <c r="AF3" s="0" t="s">
        <v>135</v>
      </c>
    </row>
    <row r="4" customFormat="false" ht="15" hidden="false" customHeight="false" outlineLevel="0" collapsed="false">
      <c r="A4" s="0" t="n">
        <v>1951</v>
      </c>
      <c r="B4" s="0" t="s">
        <v>135</v>
      </c>
      <c r="C4" s="0" t="s">
        <v>135</v>
      </c>
      <c r="D4" s="0" t="s">
        <v>135</v>
      </c>
      <c r="E4" s="0" t="s">
        <v>135</v>
      </c>
      <c r="F4" s="0" t="s">
        <v>135</v>
      </c>
      <c r="G4" s="0" t="s">
        <v>135</v>
      </c>
      <c r="H4" s="0" t="s">
        <v>135</v>
      </c>
      <c r="I4" s="0" t="s">
        <v>135</v>
      </c>
      <c r="J4" s="0" t="n">
        <v>0.027396352774</v>
      </c>
      <c r="K4" s="0" t="s">
        <v>135</v>
      </c>
      <c r="L4" s="0" t="s">
        <v>135</v>
      </c>
      <c r="M4" s="0" t="s">
        <v>135</v>
      </c>
      <c r="N4" s="0" t="s">
        <v>135</v>
      </c>
      <c r="O4" s="0" t="s">
        <v>135</v>
      </c>
      <c r="P4" s="0" t="s">
        <v>135</v>
      </c>
      <c r="Q4" s="0" t="s">
        <v>135</v>
      </c>
      <c r="R4" s="0" t="s">
        <v>135</v>
      </c>
      <c r="S4" s="0" t="s">
        <v>135</v>
      </c>
      <c r="T4" s="0" t="s">
        <v>135</v>
      </c>
      <c r="U4" s="0" t="s">
        <v>135</v>
      </c>
      <c r="V4" s="0" t="s">
        <v>135</v>
      </c>
      <c r="W4" s="0" t="s">
        <v>135</v>
      </c>
      <c r="X4" s="0" t="s">
        <v>135</v>
      </c>
      <c r="Y4" s="0" t="s">
        <v>135</v>
      </c>
      <c r="Z4" s="0" t="s">
        <v>135</v>
      </c>
      <c r="AA4" s="0" t="s">
        <v>135</v>
      </c>
      <c r="AB4" s="0" t="s">
        <v>135</v>
      </c>
      <c r="AC4" s="0" t="s">
        <v>135</v>
      </c>
      <c r="AD4" s="0" t="s">
        <v>135</v>
      </c>
      <c r="AE4" s="0" t="s">
        <v>135</v>
      </c>
      <c r="AF4" s="0" t="s">
        <v>135</v>
      </c>
    </row>
    <row r="5" customFormat="false" ht="15" hidden="false" customHeight="false" outlineLevel="0" collapsed="false">
      <c r="A5" s="0" t="n">
        <v>1952</v>
      </c>
      <c r="B5" s="0" t="s">
        <v>135</v>
      </c>
      <c r="C5" s="0" t="s">
        <v>135</v>
      </c>
      <c r="D5" s="0" t="s">
        <v>135</v>
      </c>
      <c r="E5" s="0" t="s">
        <v>135</v>
      </c>
      <c r="F5" s="0" t="s">
        <v>135</v>
      </c>
      <c r="G5" s="0" t="s">
        <v>135</v>
      </c>
      <c r="H5" s="0" t="s">
        <v>135</v>
      </c>
      <c r="I5" s="0" t="s">
        <v>135</v>
      </c>
      <c r="J5" s="0" t="n">
        <v>0.0300399908354</v>
      </c>
      <c r="K5" s="0" t="s">
        <v>135</v>
      </c>
      <c r="L5" s="0" t="s">
        <v>135</v>
      </c>
      <c r="M5" s="0" t="s">
        <v>135</v>
      </c>
      <c r="N5" s="0" t="s">
        <v>135</v>
      </c>
      <c r="O5" s="0" t="s">
        <v>135</v>
      </c>
      <c r="P5" s="0" t="s">
        <v>135</v>
      </c>
      <c r="Q5" s="0" t="s">
        <v>135</v>
      </c>
      <c r="R5" s="0" t="s">
        <v>135</v>
      </c>
      <c r="S5" s="0" t="s">
        <v>135</v>
      </c>
      <c r="T5" s="0" t="s">
        <v>135</v>
      </c>
      <c r="U5" s="0" t="s">
        <v>135</v>
      </c>
      <c r="V5" s="0" t="s">
        <v>135</v>
      </c>
      <c r="W5" s="0" t="s">
        <v>135</v>
      </c>
      <c r="X5" s="0" t="s">
        <v>135</v>
      </c>
      <c r="Y5" s="0" t="s">
        <v>135</v>
      </c>
      <c r="Z5" s="0" t="s">
        <v>135</v>
      </c>
      <c r="AA5" s="0" t="s">
        <v>135</v>
      </c>
      <c r="AB5" s="0" t="s">
        <v>135</v>
      </c>
      <c r="AC5" s="0" t="s">
        <v>135</v>
      </c>
      <c r="AD5" s="0" t="s">
        <v>135</v>
      </c>
      <c r="AE5" s="0" t="s">
        <v>135</v>
      </c>
      <c r="AF5" s="0" t="s">
        <v>135</v>
      </c>
    </row>
    <row r="6" customFormat="false" ht="15" hidden="false" customHeight="false" outlineLevel="0" collapsed="false">
      <c r="A6" s="0" t="n">
        <v>1953</v>
      </c>
      <c r="B6" s="0" t="s">
        <v>135</v>
      </c>
      <c r="C6" s="0" t="s">
        <v>135</v>
      </c>
      <c r="D6" s="0" t="s">
        <v>135</v>
      </c>
      <c r="E6" s="0" t="s">
        <v>135</v>
      </c>
      <c r="F6" s="0" t="s">
        <v>135</v>
      </c>
      <c r="G6" s="0" t="s">
        <v>135</v>
      </c>
      <c r="H6" s="0" t="s">
        <v>135</v>
      </c>
      <c r="I6" s="0" t="s">
        <v>135</v>
      </c>
      <c r="J6" s="0" t="n">
        <v>0.0378366716172</v>
      </c>
      <c r="K6" s="0" t="s">
        <v>135</v>
      </c>
      <c r="L6" s="0" t="s">
        <v>135</v>
      </c>
      <c r="M6" s="0" t="s">
        <v>135</v>
      </c>
      <c r="N6" s="0" t="s">
        <v>135</v>
      </c>
      <c r="O6" s="0" t="s">
        <v>135</v>
      </c>
      <c r="P6" s="0" t="s">
        <v>135</v>
      </c>
      <c r="Q6" s="0" t="s">
        <v>135</v>
      </c>
      <c r="R6" s="0" t="s">
        <v>135</v>
      </c>
      <c r="S6" s="0" t="s">
        <v>135</v>
      </c>
      <c r="T6" s="0" t="s">
        <v>135</v>
      </c>
      <c r="U6" s="0" t="s">
        <v>135</v>
      </c>
      <c r="V6" s="0" t="s">
        <v>135</v>
      </c>
      <c r="W6" s="0" t="s">
        <v>135</v>
      </c>
      <c r="X6" s="0" t="s">
        <v>135</v>
      </c>
      <c r="Y6" s="0" t="s">
        <v>135</v>
      </c>
      <c r="Z6" s="0" t="s">
        <v>135</v>
      </c>
      <c r="AA6" s="0" t="s">
        <v>135</v>
      </c>
      <c r="AB6" s="0" t="s">
        <v>135</v>
      </c>
      <c r="AC6" s="0" t="s">
        <v>135</v>
      </c>
      <c r="AD6" s="0" t="s">
        <v>135</v>
      </c>
      <c r="AE6" s="0" t="s">
        <v>135</v>
      </c>
      <c r="AF6" s="0" t="s">
        <v>135</v>
      </c>
    </row>
    <row r="7" customFormat="false" ht="15" hidden="false" customHeight="false" outlineLevel="0" collapsed="false">
      <c r="A7" s="0" t="n">
        <v>1954</v>
      </c>
      <c r="B7" s="0" t="s">
        <v>135</v>
      </c>
      <c r="C7" s="0" t="s">
        <v>135</v>
      </c>
      <c r="D7" s="0" t="s">
        <v>135</v>
      </c>
      <c r="E7" s="0" t="s">
        <v>135</v>
      </c>
      <c r="F7" s="0" t="s">
        <v>135</v>
      </c>
      <c r="G7" s="0" t="s">
        <v>135</v>
      </c>
      <c r="H7" s="0" t="s">
        <v>135</v>
      </c>
      <c r="I7" s="0" t="s">
        <v>135</v>
      </c>
      <c r="J7" s="0" t="n">
        <v>0.0331286551086</v>
      </c>
      <c r="K7" s="0" t="s">
        <v>135</v>
      </c>
      <c r="L7" s="0" t="s">
        <v>135</v>
      </c>
      <c r="M7" s="0" t="s">
        <v>135</v>
      </c>
      <c r="N7" s="0" t="s">
        <v>135</v>
      </c>
      <c r="O7" s="0" t="s">
        <v>135</v>
      </c>
      <c r="P7" s="0" t="s">
        <v>135</v>
      </c>
      <c r="Q7" s="0" t="s">
        <v>135</v>
      </c>
      <c r="R7" s="0" t="s">
        <v>135</v>
      </c>
      <c r="S7" s="0" t="s">
        <v>135</v>
      </c>
      <c r="T7" s="0" t="s">
        <v>135</v>
      </c>
      <c r="U7" s="0" t="s">
        <v>135</v>
      </c>
      <c r="V7" s="0" t="s">
        <v>135</v>
      </c>
      <c r="W7" s="0" t="s">
        <v>135</v>
      </c>
      <c r="X7" s="0" t="s">
        <v>135</v>
      </c>
      <c r="Y7" s="0" t="s">
        <v>135</v>
      </c>
      <c r="Z7" s="0" t="s">
        <v>135</v>
      </c>
      <c r="AA7" s="0" t="s">
        <v>135</v>
      </c>
      <c r="AB7" s="0" t="s">
        <v>135</v>
      </c>
      <c r="AC7" s="0" t="s">
        <v>135</v>
      </c>
      <c r="AD7" s="0" t="s">
        <v>135</v>
      </c>
      <c r="AE7" s="0" t="s">
        <v>135</v>
      </c>
      <c r="AF7" s="0" t="s">
        <v>135</v>
      </c>
    </row>
    <row r="8" customFormat="false" ht="15" hidden="false" customHeight="false" outlineLevel="0" collapsed="false">
      <c r="A8" s="0" t="n">
        <v>1955</v>
      </c>
      <c r="B8" s="0" t="s">
        <v>135</v>
      </c>
      <c r="C8" s="0" t="s">
        <v>135</v>
      </c>
      <c r="D8" s="0" t="s">
        <v>135</v>
      </c>
      <c r="E8" s="0" t="s">
        <v>135</v>
      </c>
      <c r="F8" s="0" t="s">
        <v>135</v>
      </c>
      <c r="G8" s="0" t="s">
        <v>135</v>
      </c>
      <c r="H8" s="0" t="s">
        <v>135</v>
      </c>
      <c r="I8" s="0" t="s">
        <v>135</v>
      </c>
      <c r="J8" s="0" t="n">
        <v>0.0289095932437</v>
      </c>
      <c r="K8" s="0" t="s">
        <v>135</v>
      </c>
      <c r="L8" s="0" t="s">
        <v>135</v>
      </c>
      <c r="M8" s="0" t="s">
        <v>135</v>
      </c>
      <c r="N8" s="0" t="s">
        <v>135</v>
      </c>
      <c r="O8" s="0" t="s">
        <v>135</v>
      </c>
      <c r="P8" s="0" t="s">
        <v>135</v>
      </c>
      <c r="Q8" s="0" t="s">
        <v>135</v>
      </c>
      <c r="R8" s="0" t="s">
        <v>135</v>
      </c>
      <c r="S8" s="0" t="s">
        <v>135</v>
      </c>
      <c r="T8" s="0" t="s">
        <v>135</v>
      </c>
      <c r="U8" s="0" t="s">
        <v>135</v>
      </c>
      <c r="V8" s="0" t="s">
        <v>135</v>
      </c>
      <c r="W8" s="0" t="s">
        <v>135</v>
      </c>
      <c r="X8" s="0" t="s">
        <v>135</v>
      </c>
      <c r="Y8" s="0" t="s">
        <v>135</v>
      </c>
      <c r="Z8" s="0" t="s">
        <v>135</v>
      </c>
      <c r="AA8" s="0" t="s">
        <v>135</v>
      </c>
      <c r="AB8" s="0" t="s">
        <v>135</v>
      </c>
      <c r="AC8" s="0" t="s">
        <v>135</v>
      </c>
      <c r="AD8" s="0" t="s">
        <v>135</v>
      </c>
      <c r="AE8" s="0" t="s">
        <v>135</v>
      </c>
      <c r="AF8" s="0" t="s">
        <v>135</v>
      </c>
    </row>
    <row r="9" customFormat="false" ht="15" hidden="false" customHeight="false" outlineLevel="0" collapsed="false">
      <c r="A9" s="0" t="n">
        <v>1956</v>
      </c>
      <c r="B9" s="0" t="s">
        <v>135</v>
      </c>
      <c r="C9" s="0" t="s">
        <v>135</v>
      </c>
      <c r="D9" s="0" t="s">
        <v>135</v>
      </c>
      <c r="E9" s="0" t="s">
        <v>135</v>
      </c>
      <c r="F9" s="0" t="s">
        <v>135</v>
      </c>
      <c r="G9" s="0" t="s">
        <v>135</v>
      </c>
      <c r="H9" s="0" t="s">
        <v>135</v>
      </c>
      <c r="I9" s="0" t="s">
        <v>135</v>
      </c>
      <c r="J9" s="0" t="n">
        <v>0.0330923346664</v>
      </c>
      <c r="K9" s="0" t="s">
        <v>135</v>
      </c>
      <c r="L9" s="0" t="s">
        <v>135</v>
      </c>
      <c r="M9" s="0" t="s">
        <v>135</v>
      </c>
      <c r="N9" s="0" t="s">
        <v>135</v>
      </c>
      <c r="O9" s="0" t="s">
        <v>135</v>
      </c>
      <c r="P9" s="0" t="s">
        <v>135</v>
      </c>
      <c r="Q9" s="0" t="s">
        <v>135</v>
      </c>
      <c r="R9" s="0" t="s">
        <v>135</v>
      </c>
      <c r="S9" s="0" t="s">
        <v>135</v>
      </c>
      <c r="T9" s="0" t="s">
        <v>135</v>
      </c>
      <c r="U9" s="0" t="s">
        <v>135</v>
      </c>
      <c r="V9" s="0" t="s">
        <v>135</v>
      </c>
      <c r="W9" s="0" t="s">
        <v>135</v>
      </c>
      <c r="X9" s="0" t="s">
        <v>135</v>
      </c>
      <c r="Y9" s="0" t="s">
        <v>135</v>
      </c>
      <c r="Z9" s="0" t="s">
        <v>135</v>
      </c>
      <c r="AA9" s="0" t="s">
        <v>135</v>
      </c>
      <c r="AB9" s="0" t="s">
        <v>135</v>
      </c>
      <c r="AC9" s="0" t="s">
        <v>135</v>
      </c>
      <c r="AD9" s="0" t="s">
        <v>135</v>
      </c>
      <c r="AE9" s="0" t="s">
        <v>135</v>
      </c>
      <c r="AF9" s="0" t="s">
        <v>135</v>
      </c>
    </row>
    <row r="10" customFormat="false" ht="15" hidden="false" customHeight="false" outlineLevel="0" collapsed="false">
      <c r="A10" s="0" t="n">
        <v>1957</v>
      </c>
      <c r="B10" s="0" t="s">
        <v>135</v>
      </c>
      <c r="C10" s="0" t="s">
        <v>135</v>
      </c>
      <c r="D10" s="0" t="s">
        <v>135</v>
      </c>
      <c r="E10" s="0" t="s">
        <v>135</v>
      </c>
      <c r="F10" s="0" t="s">
        <v>135</v>
      </c>
      <c r="G10" s="0" t="s">
        <v>135</v>
      </c>
      <c r="H10" s="0" t="s">
        <v>135</v>
      </c>
      <c r="I10" s="0" t="s">
        <v>135</v>
      </c>
      <c r="J10" s="0" t="n">
        <v>0.0347839502926</v>
      </c>
      <c r="K10" s="0" t="s">
        <v>135</v>
      </c>
      <c r="L10" s="0" t="s">
        <v>135</v>
      </c>
      <c r="M10" s="0" t="s">
        <v>135</v>
      </c>
      <c r="N10" s="0" t="s">
        <v>135</v>
      </c>
      <c r="O10" s="0" t="s">
        <v>135</v>
      </c>
      <c r="P10" s="0" t="s">
        <v>135</v>
      </c>
      <c r="Q10" s="0" t="s">
        <v>135</v>
      </c>
      <c r="R10" s="0" t="s">
        <v>135</v>
      </c>
      <c r="S10" s="0" t="s">
        <v>135</v>
      </c>
      <c r="T10" s="0" t="s">
        <v>135</v>
      </c>
      <c r="U10" s="0" t="s">
        <v>135</v>
      </c>
      <c r="V10" s="0" t="s">
        <v>135</v>
      </c>
      <c r="W10" s="0" t="s">
        <v>135</v>
      </c>
      <c r="X10" s="0" t="s">
        <v>135</v>
      </c>
      <c r="Y10" s="0" t="s">
        <v>135</v>
      </c>
      <c r="Z10" s="0" t="s">
        <v>135</v>
      </c>
      <c r="AA10" s="0" t="s">
        <v>135</v>
      </c>
      <c r="AB10" s="0" t="s">
        <v>135</v>
      </c>
      <c r="AC10" s="0" t="s">
        <v>135</v>
      </c>
      <c r="AD10" s="0" t="s">
        <v>135</v>
      </c>
      <c r="AE10" s="0" t="s">
        <v>135</v>
      </c>
      <c r="AF10" s="0" t="s">
        <v>135</v>
      </c>
    </row>
    <row r="11" customFormat="false" ht="15" hidden="false" customHeight="false" outlineLevel="0" collapsed="false">
      <c r="A11" s="0" t="n">
        <v>1958</v>
      </c>
      <c r="B11" s="0" t="s">
        <v>135</v>
      </c>
      <c r="C11" s="0" t="s">
        <v>135</v>
      </c>
      <c r="D11" s="0" t="s">
        <v>135</v>
      </c>
      <c r="E11" s="0" t="s">
        <v>135</v>
      </c>
      <c r="F11" s="0" t="s">
        <v>135</v>
      </c>
      <c r="G11" s="0" t="s">
        <v>135</v>
      </c>
      <c r="H11" s="0" t="s">
        <v>135</v>
      </c>
      <c r="I11" s="0" t="s">
        <v>135</v>
      </c>
      <c r="J11" s="0" t="n">
        <v>0.0387747896909</v>
      </c>
      <c r="K11" s="0" t="s">
        <v>135</v>
      </c>
      <c r="L11" s="0" t="s">
        <v>135</v>
      </c>
      <c r="M11" s="0" t="s">
        <v>135</v>
      </c>
      <c r="N11" s="0" t="s">
        <v>135</v>
      </c>
      <c r="O11" s="0" t="s">
        <v>135</v>
      </c>
      <c r="P11" s="0" t="s">
        <v>135</v>
      </c>
      <c r="Q11" s="0" t="s">
        <v>135</v>
      </c>
      <c r="R11" s="0" t="s">
        <v>135</v>
      </c>
      <c r="S11" s="0" t="s">
        <v>135</v>
      </c>
      <c r="T11" s="0" t="s">
        <v>135</v>
      </c>
      <c r="U11" s="0" t="s">
        <v>135</v>
      </c>
      <c r="V11" s="0" t="s">
        <v>135</v>
      </c>
      <c r="W11" s="0" t="s">
        <v>135</v>
      </c>
      <c r="X11" s="0" t="s">
        <v>135</v>
      </c>
      <c r="Y11" s="0" t="s">
        <v>135</v>
      </c>
      <c r="Z11" s="0" t="s">
        <v>135</v>
      </c>
      <c r="AA11" s="0" t="s">
        <v>135</v>
      </c>
      <c r="AB11" s="0" t="s">
        <v>135</v>
      </c>
      <c r="AC11" s="0" t="s">
        <v>135</v>
      </c>
      <c r="AD11" s="0" t="s">
        <v>135</v>
      </c>
      <c r="AE11" s="0" t="s">
        <v>135</v>
      </c>
      <c r="AF11" s="0" t="s">
        <v>135</v>
      </c>
    </row>
    <row r="12" customFormat="false" ht="15" hidden="false" customHeight="false" outlineLevel="0" collapsed="false">
      <c r="A12" s="0" t="n">
        <v>1959</v>
      </c>
      <c r="B12" s="0" t="n">
        <v>0.0595914104823</v>
      </c>
      <c r="C12" s="0" t="s">
        <v>135</v>
      </c>
      <c r="D12" s="0" t="s">
        <v>135</v>
      </c>
      <c r="E12" s="0" t="s">
        <v>135</v>
      </c>
      <c r="F12" s="0" t="s">
        <v>135</v>
      </c>
      <c r="G12" s="0" t="s">
        <v>135</v>
      </c>
      <c r="H12" s="0" t="s">
        <v>135</v>
      </c>
      <c r="I12" s="0" t="s">
        <v>135</v>
      </c>
      <c r="J12" s="0" t="n">
        <v>0.0414127528601</v>
      </c>
      <c r="K12" s="0" t="s">
        <v>135</v>
      </c>
      <c r="L12" s="0" t="s">
        <v>135</v>
      </c>
      <c r="M12" s="0" t="s">
        <v>135</v>
      </c>
      <c r="N12" s="0" t="s">
        <v>135</v>
      </c>
      <c r="O12" s="0" t="s">
        <v>135</v>
      </c>
      <c r="P12" s="0" t="s">
        <v>135</v>
      </c>
      <c r="Q12" s="0" t="s">
        <v>135</v>
      </c>
      <c r="R12" s="0" t="s">
        <v>135</v>
      </c>
      <c r="S12" s="0" t="s">
        <v>135</v>
      </c>
      <c r="T12" s="0" t="s">
        <v>135</v>
      </c>
      <c r="U12" s="0" t="s">
        <v>135</v>
      </c>
      <c r="V12" s="0" t="s">
        <v>135</v>
      </c>
      <c r="W12" s="0" t="s">
        <v>135</v>
      </c>
      <c r="X12" s="0" t="s">
        <v>135</v>
      </c>
      <c r="Y12" s="0" t="s">
        <v>135</v>
      </c>
      <c r="Z12" s="0" t="s">
        <v>135</v>
      </c>
      <c r="AA12" s="0" t="s">
        <v>135</v>
      </c>
      <c r="AB12" s="0" t="s">
        <v>135</v>
      </c>
      <c r="AC12" s="0" t="s">
        <v>135</v>
      </c>
      <c r="AD12" s="0" t="s">
        <v>135</v>
      </c>
      <c r="AE12" s="0" t="s">
        <v>135</v>
      </c>
      <c r="AF12" s="0" t="s">
        <v>135</v>
      </c>
    </row>
    <row r="13" customFormat="false" ht="15" hidden="false" customHeight="false" outlineLevel="0" collapsed="false">
      <c r="A13" s="0" t="n">
        <v>1960</v>
      </c>
      <c r="B13" s="0" t="n">
        <v>0.0655676977218</v>
      </c>
      <c r="C13" s="0" t="s">
        <v>135</v>
      </c>
      <c r="D13" s="0" t="s">
        <v>135</v>
      </c>
      <c r="E13" s="0" t="s">
        <v>135</v>
      </c>
      <c r="F13" s="0" t="s">
        <v>135</v>
      </c>
      <c r="G13" s="0" t="s">
        <v>135</v>
      </c>
      <c r="H13" s="0" t="s">
        <v>135</v>
      </c>
      <c r="I13" s="0" t="s">
        <v>135</v>
      </c>
      <c r="J13" s="0" t="n">
        <v>0.0381381116973</v>
      </c>
      <c r="K13" s="0" t="s">
        <v>135</v>
      </c>
      <c r="L13" s="0" t="s">
        <v>135</v>
      </c>
      <c r="M13" s="0" t="s">
        <v>135</v>
      </c>
      <c r="N13" s="0" t="s">
        <v>135</v>
      </c>
      <c r="O13" s="0" t="s">
        <v>135</v>
      </c>
      <c r="P13" s="0" t="s">
        <v>135</v>
      </c>
      <c r="Q13" s="0" t="s">
        <v>135</v>
      </c>
      <c r="R13" s="0" t="s">
        <v>135</v>
      </c>
      <c r="S13" s="0" t="s">
        <v>135</v>
      </c>
      <c r="T13" s="0" t="s">
        <v>135</v>
      </c>
      <c r="U13" s="0" t="s">
        <v>135</v>
      </c>
      <c r="V13" s="0" t="s">
        <v>135</v>
      </c>
      <c r="W13" s="0" t="s">
        <v>135</v>
      </c>
      <c r="X13" s="0" t="s">
        <v>135</v>
      </c>
      <c r="Y13" s="0" t="s">
        <v>135</v>
      </c>
      <c r="Z13" s="0" t="s">
        <v>135</v>
      </c>
      <c r="AA13" s="0" t="s">
        <v>135</v>
      </c>
      <c r="AB13" s="0" t="s">
        <v>135</v>
      </c>
      <c r="AC13" s="0" t="s">
        <v>135</v>
      </c>
      <c r="AD13" s="0" t="s">
        <v>135</v>
      </c>
      <c r="AE13" s="0" t="s">
        <v>135</v>
      </c>
      <c r="AF13" s="0" t="s">
        <v>135</v>
      </c>
    </row>
    <row r="14" customFormat="false" ht="15" hidden="false" customHeight="false" outlineLevel="0" collapsed="false">
      <c r="A14" s="0" t="n">
        <v>1961</v>
      </c>
      <c r="B14" s="0" t="n">
        <v>0.0696037380909</v>
      </c>
      <c r="C14" s="0" t="s">
        <v>135</v>
      </c>
      <c r="D14" s="0" t="s">
        <v>135</v>
      </c>
      <c r="E14" s="0" t="s">
        <v>135</v>
      </c>
      <c r="F14" s="0" t="s">
        <v>135</v>
      </c>
      <c r="G14" s="0" t="s">
        <v>135</v>
      </c>
      <c r="H14" s="0" t="s">
        <v>135</v>
      </c>
      <c r="I14" s="0" t="s">
        <v>135</v>
      </c>
      <c r="J14" s="0" t="n">
        <v>0.0386211759105</v>
      </c>
      <c r="K14" s="0" t="s">
        <v>135</v>
      </c>
      <c r="L14" s="0" t="s">
        <v>135</v>
      </c>
      <c r="M14" s="0" t="s">
        <v>135</v>
      </c>
      <c r="N14" s="0" t="s">
        <v>135</v>
      </c>
      <c r="O14" s="0" t="s">
        <v>135</v>
      </c>
      <c r="P14" s="0" t="s">
        <v>135</v>
      </c>
      <c r="Q14" s="0" t="s">
        <v>135</v>
      </c>
      <c r="R14" s="0" t="s">
        <v>135</v>
      </c>
      <c r="S14" s="0" t="s">
        <v>135</v>
      </c>
      <c r="T14" s="0" t="s">
        <v>135</v>
      </c>
      <c r="U14" s="0" t="s">
        <v>135</v>
      </c>
      <c r="V14" s="0" t="s">
        <v>135</v>
      </c>
      <c r="W14" s="0" t="s">
        <v>135</v>
      </c>
      <c r="X14" s="0" t="s">
        <v>135</v>
      </c>
      <c r="Y14" s="0" t="s">
        <v>135</v>
      </c>
      <c r="Z14" s="0" t="s">
        <v>135</v>
      </c>
      <c r="AA14" s="0" t="s">
        <v>135</v>
      </c>
      <c r="AB14" s="0" t="s">
        <v>135</v>
      </c>
      <c r="AC14" s="0" t="s">
        <v>135</v>
      </c>
      <c r="AD14" s="0" t="s">
        <v>135</v>
      </c>
      <c r="AE14" s="0" t="s">
        <v>135</v>
      </c>
      <c r="AF14" s="0" t="s">
        <v>135</v>
      </c>
    </row>
    <row r="15" customFormat="false" ht="15" hidden="false" customHeight="false" outlineLevel="0" collapsed="false">
      <c r="A15" s="0" t="n">
        <v>1962</v>
      </c>
      <c r="B15" s="0" t="n">
        <v>0.0653774804655</v>
      </c>
      <c r="C15" s="0" t="s">
        <v>135</v>
      </c>
      <c r="D15" s="0" t="s">
        <v>135</v>
      </c>
      <c r="E15" s="0" t="s">
        <v>135</v>
      </c>
      <c r="F15" s="0" t="s">
        <v>135</v>
      </c>
      <c r="G15" s="0" t="s">
        <v>135</v>
      </c>
      <c r="H15" s="0" t="s">
        <v>135</v>
      </c>
      <c r="I15" s="0" t="s">
        <v>135</v>
      </c>
      <c r="J15" s="0" t="n">
        <v>0.0374222458211</v>
      </c>
      <c r="K15" s="0" t="s">
        <v>135</v>
      </c>
      <c r="L15" s="0" t="s">
        <v>135</v>
      </c>
      <c r="M15" s="0" t="s">
        <v>135</v>
      </c>
      <c r="N15" s="0" t="s">
        <v>135</v>
      </c>
      <c r="O15" s="0" t="s">
        <v>135</v>
      </c>
      <c r="P15" s="0" t="s">
        <v>135</v>
      </c>
      <c r="Q15" s="0" t="s">
        <v>135</v>
      </c>
      <c r="R15" s="0" t="s">
        <v>135</v>
      </c>
      <c r="S15" s="0" t="s">
        <v>135</v>
      </c>
      <c r="T15" s="0" t="s">
        <v>135</v>
      </c>
      <c r="U15" s="0" t="s">
        <v>135</v>
      </c>
      <c r="V15" s="0" t="s">
        <v>135</v>
      </c>
      <c r="W15" s="0" t="s">
        <v>135</v>
      </c>
      <c r="X15" s="0" t="s">
        <v>135</v>
      </c>
      <c r="Y15" s="0" t="s">
        <v>135</v>
      </c>
      <c r="Z15" s="0" t="s">
        <v>135</v>
      </c>
      <c r="AA15" s="0" t="s">
        <v>135</v>
      </c>
      <c r="AB15" s="0" t="s">
        <v>135</v>
      </c>
      <c r="AC15" s="0" t="s">
        <v>135</v>
      </c>
      <c r="AD15" s="0" t="s">
        <v>135</v>
      </c>
      <c r="AE15" s="0" t="s">
        <v>135</v>
      </c>
      <c r="AF15" s="0" t="s">
        <v>135</v>
      </c>
    </row>
    <row r="16" customFormat="false" ht="15" hidden="false" customHeight="false" outlineLevel="0" collapsed="false">
      <c r="A16" s="0" t="n">
        <v>1963</v>
      </c>
      <c r="B16" s="0" t="n">
        <v>0.0691438130481</v>
      </c>
      <c r="C16" s="0" t="s">
        <v>135</v>
      </c>
      <c r="D16" s="0" t="s">
        <v>135</v>
      </c>
      <c r="E16" s="0" t="s">
        <v>135</v>
      </c>
      <c r="F16" s="0" t="s">
        <v>135</v>
      </c>
      <c r="G16" s="0" t="s">
        <v>135</v>
      </c>
      <c r="H16" s="0" t="s">
        <v>135</v>
      </c>
      <c r="I16" s="0" t="s">
        <v>135</v>
      </c>
      <c r="J16" s="0" t="n">
        <v>0.0384666604876</v>
      </c>
      <c r="K16" s="0" t="s">
        <v>135</v>
      </c>
      <c r="L16" s="0" t="s">
        <v>135</v>
      </c>
      <c r="M16" s="0" t="s">
        <v>135</v>
      </c>
      <c r="N16" s="0" t="s">
        <v>135</v>
      </c>
      <c r="O16" s="0" t="s">
        <v>135</v>
      </c>
      <c r="P16" s="0" t="s">
        <v>135</v>
      </c>
      <c r="Q16" s="0" t="s">
        <v>135</v>
      </c>
      <c r="R16" s="0" t="s">
        <v>135</v>
      </c>
      <c r="S16" s="0" t="s">
        <v>135</v>
      </c>
      <c r="T16" s="0" t="s">
        <v>135</v>
      </c>
      <c r="U16" s="0" t="s">
        <v>135</v>
      </c>
      <c r="V16" s="0" t="s">
        <v>135</v>
      </c>
      <c r="W16" s="0" t="s">
        <v>135</v>
      </c>
      <c r="X16" s="0" t="s">
        <v>135</v>
      </c>
      <c r="Y16" s="0" t="s">
        <v>135</v>
      </c>
      <c r="Z16" s="0" t="s">
        <v>135</v>
      </c>
      <c r="AA16" s="0" t="s">
        <v>135</v>
      </c>
      <c r="AB16" s="0" t="s">
        <v>135</v>
      </c>
      <c r="AC16" s="0" t="s">
        <v>135</v>
      </c>
      <c r="AD16" s="0" t="s">
        <v>135</v>
      </c>
      <c r="AE16" s="0" t="s">
        <v>135</v>
      </c>
      <c r="AF16" s="0" t="s">
        <v>135</v>
      </c>
    </row>
    <row r="17" customFormat="false" ht="15" hidden="false" customHeight="false" outlineLevel="0" collapsed="false">
      <c r="A17" s="0" t="n">
        <v>1964</v>
      </c>
      <c r="B17" s="0" t="n">
        <v>0.0776106895107</v>
      </c>
      <c r="C17" s="0" t="s">
        <v>135</v>
      </c>
      <c r="D17" s="0" t="s">
        <v>135</v>
      </c>
      <c r="E17" s="0" t="s">
        <v>135</v>
      </c>
      <c r="F17" s="0" t="s">
        <v>135</v>
      </c>
      <c r="G17" s="0" t="s">
        <v>135</v>
      </c>
      <c r="H17" s="0" t="s">
        <v>135</v>
      </c>
      <c r="I17" s="0" t="s">
        <v>135</v>
      </c>
      <c r="J17" s="0" t="n">
        <v>0.043983715663</v>
      </c>
      <c r="K17" s="0" t="s">
        <v>135</v>
      </c>
      <c r="L17" s="0" t="s">
        <v>135</v>
      </c>
      <c r="M17" s="0" t="s">
        <v>135</v>
      </c>
      <c r="N17" s="0" t="s">
        <v>135</v>
      </c>
      <c r="O17" s="0" t="s">
        <v>135</v>
      </c>
      <c r="P17" s="0" t="s">
        <v>135</v>
      </c>
      <c r="Q17" s="0" t="s">
        <v>135</v>
      </c>
      <c r="R17" s="0" t="s">
        <v>135</v>
      </c>
      <c r="S17" s="0" t="s">
        <v>135</v>
      </c>
      <c r="T17" s="0" t="s">
        <v>135</v>
      </c>
      <c r="U17" s="0" t="s">
        <v>135</v>
      </c>
      <c r="V17" s="0" t="s">
        <v>135</v>
      </c>
      <c r="W17" s="0" t="s">
        <v>135</v>
      </c>
      <c r="X17" s="0" t="s">
        <v>135</v>
      </c>
      <c r="Y17" s="0" t="s">
        <v>135</v>
      </c>
      <c r="Z17" s="0" t="s">
        <v>135</v>
      </c>
      <c r="AA17" s="0" t="s">
        <v>135</v>
      </c>
      <c r="AB17" s="0" t="s">
        <v>135</v>
      </c>
      <c r="AC17" s="0" t="s">
        <v>135</v>
      </c>
      <c r="AD17" s="0" t="s">
        <v>135</v>
      </c>
      <c r="AE17" s="0" t="s">
        <v>135</v>
      </c>
      <c r="AF17" s="0" t="s">
        <v>135</v>
      </c>
    </row>
    <row r="18" customFormat="false" ht="15" hidden="false" customHeight="false" outlineLevel="0" collapsed="false">
      <c r="A18" s="0" t="n">
        <v>1965</v>
      </c>
      <c r="B18" s="0" t="n">
        <v>0.0812538850901</v>
      </c>
      <c r="C18" s="0" t="s">
        <v>135</v>
      </c>
      <c r="D18" s="0" t="s">
        <v>135</v>
      </c>
      <c r="E18" s="0" t="s">
        <v>135</v>
      </c>
      <c r="F18" s="0" t="s">
        <v>135</v>
      </c>
      <c r="G18" s="0" t="s">
        <v>135</v>
      </c>
      <c r="H18" s="0" t="s">
        <v>135</v>
      </c>
      <c r="I18" s="0" t="s">
        <v>135</v>
      </c>
      <c r="J18" s="0" t="n">
        <v>0.0458078791505</v>
      </c>
      <c r="K18" s="0" t="s">
        <v>135</v>
      </c>
      <c r="L18" s="0" t="s">
        <v>135</v>
      </c>
      <c r="M18" s="0" t="s">
        <v>135</v>
      </c>
      <c r="N18" s="0" t="s">
        <v>135</v>
      </c>
      <c r="O18" s="0" t="s">
        <v>135</v>
      </c>
      <c r="P18" s="0" t="s">
        <v>135</v>
      </c>
      <c r="Q18" s="0" t="s">
        <v>135</v>
      </c>
      <c r="R18" s="0" t="s">
        <v>135</v>
      </c>
      <c r="S18" s="0" t="s">
        <v>135</v>
      </c>
      <c r="T18" s="0" t="s">
        <v>135</v>
      </c>
      <c r="U18" s="0" t="s">
        <v>135</v>
      </c>
      <c r="V18" s="0" t="s">
        <v>135</v>
      </c>
      <c r="W18" s="0" t="s">
        <v>135</v>
      </c>
      <c r="X18" s="0" t="s">
        <v>135</v>
      </c>
      <c r="Y18" s="0" t="s">
        <v>135</v>
      </c>
      <c r="Z18" s="0" t="s">
        <v>135</v>
      </c>
      <c r="AA18" s="0" t="s">
        <v>135</v>
      </c>
      <c r="AB18" s="0" t="s">
        <v>135</v>
      </c>
      <c r="AC18" s="0" t="s">
        <v>135</v>
      </c>
      <c r="AD18" s="0" t="s">
        <v>135</v>
      </c>
      <c r="AE18" s="0" t="s">
        <v>135</v>
      </c>
      <c r="AF18" s="0" t="s">
        <v>135</v>
      </c>
    </row>
    <row r="19" customFormat="false" ht="15" hidden="false" customHeight="false" outlineLevel="0" collapsed="false">
      <c r="A19" s="0" t="n">
        <v>1966</v>
      </c>
      <c r="B19" s="0" t="n">
        <v>0.0807206921184</v>
      </c>
      <c r="C19" s="0" t="s">
        <v>135</v>
      </c>
      <c r="D19" s="0" t="s">
        <v>135</v>
      </c>
      <c r="E19" s="0" t="s">
        <v>135</v>
      </c>
      <c r="F19" s="0" t="s">
        <v>135</v>
      </c>
      <c r="G19" s="0" t="s">
        <v>135</v>
      </c>
      <c r="H19" s="0" t="s">
        <v>135</v>
      </c>
      <c r="I19" s="0" t="s">
        <v>135</v>
      </c>
      <c r="J19" s="0" t="n">
        <v>0.0467698078117</v>
      </c>
      <c r="K19" s="0" t="s">
        <v>135</v>
      </c>
      <c r="L19" s="0" t="s">
        <v>135</v>
      </c>
      <c r="M19" s="0" t="s">
        <v>135</v>
      </c>
      <c r="N19" s="0" t="s">
        <v>135</v>
      </c>
      <c r="O19" s="0" t="s">
        <v>135</v>
      </c>
      <c r="P19" s="0" t="s">
        <v>135</v>
      </c>
      <c r="Q19" s="0" t="s">
        <v>135</v>
      </c>
      <c r="R19" s="0" t="s">
        <v>135</v>
      </c>
      <c r="S19" s="0" t="s">
        <v>135</v>
      </c>
      <c r="T19" s="0" t="s">
        <v>135</v>
      </c>
      <c r="U19" s="0" t="s">
        <v>135</v>
      </c>
      <c r="V19" s="0" t="s">
        <v>135</v>
      </c>
      <c r="W19" s="0" t="s">
        <v>135</v>
      </c>
      <c r="X19" s="0" t="s">
        <v>135</v>
      </c>
      <c r="Y19" s="0" t="s">
        <v>135</v>
      </c>
      <c r="Z19" s="0" t="s">
        <v>135</v>
      </c>
      <c r="AA19" s="0" t="s">
        <v>135</v>
      </c>
      <c r="AB19" s="0" t="s">
        <v>135</v>
      </c>
      <c r="AC19" s="0" t="s">
        <v>135</v>
      </c>
      <c r="AD19" s="0" t="s">
        <v>135</v>
      </c>
      <c r="AE19" s="0" t="s">
        <v>135</v>
      </c>
      <c r="AF19" s="0" t="s">
        <v>135</v>
      </c>
    </row>
    <row r="20" customFormat="false" ht="15" hidden="false" customHeight="false" outlineLevel="0" collapsed="false">
      <c r="A20" s="0" t="n">
        <v>1967</v>
      </c>
      <c r="B20" s="0" t="n">
        <v>0.0853793817483</v>
      </c>
      <c r="C20" s="0" t="s">
        <v>135</v>
      </c>
      <c r="D20" s="0" t="s">
        <v>135</v>
      </c>
      <c r="E20" s="0" t="s">
        <v>135</v>
      </c>
      <c r="F20" s="0" t="s">
        <v>135</v>
      </c>
      <c r="G20" s="0" t="s">
        <v>135</v>
      </c>
      <c r="H20" s="0" t="s">
        <v>135</v>
      </c>
      <c r="I20" s="0" t="s">
        <v>135</v>
      </c>
      <c r="J20" s="0" t="n">
        <v>0.0439698550973</v>
      </c>
      <c r="K20" s="0" t="s">
        <v>135</v>
      </c>
      <c r="L20" s="0" t="s">
        <v>135</v>
      </c>
      <c r="M20" s="0" t="s">
        <v>135</v>
      </c>
      <c r="N20" s="0" t="s">
        <v>135</v>
      </c>
      <c r="O20" s="0" t="s">
        <v>135</v>
      </c>
      <c r="P20" s="0" t="s">
        <v>135</v>
      </c>
      <c r="Q20" s="0" t="s">
        <v>135</v>
      </c>
      <c r="R20" s="0" t="s">
        <v>135</v>
      </c>
      <c r="S20" s="0" t="s">
        <v>135</v>
      </c>
      <c r="T20" s="0" t="s">
        <v>135</v>
      </c>
      <c r="U20" s="0" t="s">
        <v>135</v>
      </c>
      <c r="V20" s="0" t="s">
        <v>135</v>
      </c>
      <c r="W20" s="0" t="s">
        <v>135</v>
      </c>
      <c r="X20" s="0" t="s">
        <v>135</v>
      </c>
      <c r="Y20" s="0" t="s">
        <v>135</v>
      </c>
      <c r="Z20" s="0" t="s">
        <v>135</v>
      </c>
      <c r="AA20" s="0" t="s">
        <v>135</v>
      </c>
      <c r="AB20" s="0" t="s">
        <v>135</v>
      </c>
      <c r="AC20" s="0" t="s">
        <v>135</v>
      </c>
      <c r="AD20" s="0" t="s">
        <v>135</v>
      </c>
      <c r="AE20" s="0" t="s">
        <v>135</v>
      </c>
      <c r="AF20" s="0" t="s">
        <v>135</v>
      </c>
    </row>
    <row r="21" customFormat="false" ht="15" hidden="false" customHeight="false" outlineLevel="0" collapsed="false">
      <c r="A21" s="0" t="n">
        <v>1968</v>
      </c>
      <c r="B21" s="0" t="n">
        <v>0.0830812730142</v>
      </c>
      <c r="C21" s="0" t="s">
        <v>135</v>
      </c>
      <c r="D21" s="0" t="s">
        <v>135</v>
      </c>
      <c r="E21" s="0" t="s">
        <v>135</v>
      </c>
      <c r="F21" s="0" t="s">
        <v>135</v>
      </c>
      <c r="G21" s="0" t="s">
        <v>135</v>
      </c>
      <c r="H21" s="0" t="s">
        <v>135</v>
      </c>
      <c r="I21" s="0" t="s">
        <v>135</v>
      </c>
      <c r="J21" s="0" t="n">
        <v>0.0494779466324</v>
      </c>
      <c r="K21" s="0" t="s">
        <v>135</v>
      </c>
      <c r="L21" s="0" t="s">
        <v>135</v>
      </c>
      <c r="M21" s="0" t="s">
        <v>135</v>
      </c>
      <c r="N21" s="0" t="s">
        <v>135</v>
      </c>
      <c r="O21" s="0" t="s">
        <v>135</v>
      </c>
      <c r="P21" s="0" t="s">
        <v>135</v>
      </c>
      <c r="Q21" s="0" t="s">
        <v>135</v>
      </c>
      <c r="R21" s="0" t="s">
        <v>135</v>
      </c>
      <c r="S21" s="0" t="s">
        <v>135</v>
      </c>
      <c r="T21" s="0" t="s">
        <v>135</v>
      </c>
      <c r="U21" s="0" t="s">
        <v>135</v>
      </c>
      <c r="V21" s="0" t="s">
        <v>135</v>
      </c>
      <c r="W21" s="0" t="s">
        <v>135</v>
      </c>
      <c r="X21" s="0" t="s">
        <v>135</v>
      </c>
      <c r="Y21" s="0" t="s">
        <v>135</v>
      </c>
      <c r="Z21" s="0" t="s">
        <v>135</v>
      </c>
      <c r="AA21" s="0" t="s">
        <v>135</v>
      </c>
      <c r="AB21" s="0" t="s">
        <v>135</v>
      </c>
      <c r="AC21" s="0" t="s">
        <v>135</v>
      </c>
      <c r="AD21" s="0" t="s">
        <v>135</v>
      </c>
      <c r="AE21" s="0" t="s">
        <v>135</v>
      </c>
      <c r="AF21" s="0" t="s">
        <v>135</v>
      </c>
    </row>
    <row r="22" customFormat="false" ht="15" hidden="false" customHeight="false" outlineLevel="0" collapsed="false">
      <c r="A22" s="0" t="n">
        <v>1969</v>
      </c>
      <c r="B22" s="0" t="n">
        <v>0.088393117527</v>
      </c>
      <c r="C22" s="0" t="s">
        <v>135</v>
      </c>
      <c r="D22" s="0" t="s">
        <v>135</v>
      </c>
      <c r="E22" s="0" t="s">
        <v>135</v>
      </c>
      <c r="F22" s="0" t="s">
        <v>135</v>
      </c>
      <c r="G22" s="0" t="s">
        <v>135</v>
      </c>
      <c r="H22" s="0" t="s">
        <v>135</v>
      </c>
      <c r="I22" s="0" t="s">
        <v>135</v>
      </c>
      <c r="J22" s="0" t="n">
        <v>0.0500863431573</v>
      </c>
      <c r="K22" s="0" t="s">
        <v>135</v>
      </c>
      <c r="L22" s="0" t="s">
        <v>135</v>
      </c>
      <c r="M22" s="0" t="s">
        <v>135</v>
      </c>
      <c r="N22" s="0" t="s">
        <v>135</v>
      </c>
      <c r="O22" s="0" t="s">
        <v>135</v>
      </c>
      <c r="P22" s="0" t="s">
        <v>135</v>
      </c>
      <c r="Q22" s="0" t="s">
        <v>135</v>
      </c>
      <c r="R22" s="0" t="s">
        <v>135</v>
      </c>
      <c r="S22" s="0" t="s">
        <v>135</v>
      </c>
      <c r="T22" s="0" t="s">
        <v>135</v>
      </c>
      <c r="U22" s="0" t="s">
        <v>135</v>
      </c>
      <c r="V22" s="0" t="s">
        <v>135</v>
      </c>
      <c r="W22" s="0" t="s">
        <v>135</v>
      </c>
      <c r="X22" s="0" t="s">
        <v>135</v>
      </c>
      <c r="Y22" s="0" t="s">
        <v>135</v>
      </c>
      <c r="Z22" s="0" t="s">
        <v>135</v>
      </c>
      <c r="AA22" s="0" t="s">
        <v>135</v>
      </c>
      <c r="AB22" s="0" t="s">
        <v>135</v>
      </c>
      <c r="AC22" s="0" t="s">
        <v>135</v>
      </c>
      <c r="AD22" s="0" t="s">
        <v>135</v>
      </c>
      <c r="AE22" s="0" t="s">
        <v>135</v>
      </c>
      <c r="AF22" s="0" t="s">
        <v>135</v>
      </c>
    </row>
    <row r="23" customFormat="false" ht="15" hidden="false" customHeight="false" outlineLevel="0" collapsed="false">
      <c r="A23" s="0" t="n">
        <v>1970</v>
      </c>
      <c r="B23" s="0" t="n">
        <v>0.089121817553</v>
      </c>
      <c r="C23" s="0" t="s">
        <v>135</v>
      </c>
      <c r="D23" s="0" t="s">
        <v>135</v>
      </c>
      <c r="E23" s="0" t="n">
        <v>0.114908012772</v>
      </c>
      <c r="F23" s="0" t="s">
        <v>135</v>
      </c>
      <c r="G23" s="0" t="s">
        <v>135</v>
      </c>
      <c r="H23" s="0" t="s">
        <v>135</v>
      </c>
      <c r="I23" s="0" t="s">
        <v>135</v>
      </c>
      <c r="J23" s="0" t="n">
        <v>0.0475477381269</v>
      </c>
      <c r="K23" s="0" t="s">
        <v>135</v>
      </c>
      <c r="L23" s="0" t="s">
        <v>135</v>
      </c>
      <c r="M23" s="0" t="s">
        <v>135</v>
      </c>
      <c r="N23" s="0" t="s">
        <v>135</v>
      </c>
      <c r="O23" s="0" t="s">
        <v>135</v>
      </c>
      <c r="P23" s="0" t="s">
        <v>135</v>
      </c>
      <c r="Q23" s="0" t="s">
        <v>135</v>
      </c>
      <c r="R23" s="0" t="s">
        <v>135</v>
      </c>
      <c r="S23" s="0" t="s">
        <v>135</v>
      </c>
      <c r="T23" s="0" t="s">
        <v>135</v>
      </c>
      <c r="U23" s="0" t="s">
        <v>135</v>
      </c>
      <c r="V23" s="0" t="s">
        <v>135</v>
      </c>
      <c r="W23" s="0" t="s">
        <v>135</v>
      </c>
      <c r="X23" s="0" t="s">
        <v>135</v>
      </c>
      <c r="Y23" s="0" t="s">
        <v>135</v>
      </c>
      <c r="Z23" s="0" t="s">
        <v>135</v>
      </c>
      <c r="AA23" s="0" t="s">
        <v>135</v>
      </c>
      <c r="AB23" s="0" t="n">
        <v>0.109891281177</v>
      </c>
      <c r="AC23" s="0" t="s">
        <v>135</v>
      </c>
      <c r="AD23" s="0" t="s">
        <v>135</v>
      </c>
      <c r="AE23" s="0" t="s">
        <v>135</v>
      </c>
      <c r="AF23" s="0" t="s">
        <v>135</v>
      </c>
    </row>
    <row r="24" customFormat="false" ht="15" hidden="false" customHeight="false" outlineLevel="0" collapsed="false">
      <c r="A24" s="0" t="n">
        <v>1971</v>
      </c>
      <c r="B24" s="0" t="n">
        <v>0.095577401512</v>
      </c>
      <c r="C24" s="0" t="s">
        <v>135</v>
      </c>
      <c r="D24" s="0" t="s">
        <v>135</v>
      </c>
      <c r="E24" s="0" t="n">
        <v>0.120905777757</v>
      </c>
      <c r="F24" s="0" t="s">
        <v>135</v>
      </c>
      <c r="G24" s="0" t="s">
        <v>135</v>
      </c>
      <c r="H24" s="0" t="s">
        <v>135</v>
      </c>
      <c r="I24" s="0" t="s">
        <v>135</v>
      </c>
      <c r="J24" s="0" t="n">
        <v>0.0447067947136</v>
      </c>
      <c r="K24" s="0" t="s">
        <v>135</v>
      </c>
      <c r="L24" s="0" t="s">
        <v>135</v>
      </c>
      <c r="M24" s="0" t="s">
        <v>135</v>
      </c>
      <c r="N24" s="0" t="s">
        <v>135</v>
      </c>
      <c r="O24" s="0" t="s">
        <v>135</v>
      </c>
      <c r="P24" s="0" t="s">
        <v>135</v>
      </c>
      <c r="Q24" s="0" t="s">
        <v>135</v>
      </c>
      <c r="R24" s="0" t="s">
        <v>135</v>
      </c>
      <c r="S24" s="0" t="s">
        <v>135</v>
      </c>
      <c r="T24" s="0" t="s">
        <v>135</v>
      </c>
      <c r="U24" s="0" t="s">
        <v>135</v>
      </c>
      <c r="V24" s="0" t="s">
        <v>135</v>
      </c>
      <c r="W24" s="0" t="s">
        <v>135</v>
      </c>
      <c r="X24" s="0" t="s">
        <v>135</v>
      </c>
      <c r="Y24" s="0" t="s">
        <v>135</v>
      </c>
      <c r="Z24" s="0" t="s">
        <v>135</v>
      </c>
      <c r="AA24" s="0" t="s">
        <v>135</v>
      </c>
      <c r="AB24" s="0" t="n">
        <v>0.099970510174</v>
      </c>
      <c r="AC24" s="0" t="s">
        <v>135</v>
      </c>
      <c r="AD24" s="0" t="s">
        <v>135</v>
      </c>
      <c r="AE24" s="0" t="s">
        <v>135</v>
      </c>
      <c r="AF24" s="0" t="s">
        <v>135</v>
      </c>
    </row>
    <row r="25" customFormat="false" ht="15" hidden="false" customHeight="false" outlineLevel="0" collapsed="false">
      <c r="A25" s="0" t="n">
        <v>1972</v>
      </c>
      <c r="B25" s="0" t="n">
        <v>0.0927621350838</v>
      </c>
      <c r="C25" s="0" t="s">
        <v>135</v>
      </c>
      <c r="D25" s="0" t="s">
        <v>135</v>
      </c>
      <c r="E25" s="0" t="n">
        <v>0.120889990213</v>
      </c>
      <c r="F25" s="0" t="s">
        <v>135</v>
      </c>
      <c r="G25" s="0" t="s">
        <v>135</v>
      </c>
      <c r="H25" s="0" t="s">
        <v>135</v>
      </c>
      <c r="I25" s="0" t="s">
        <v>135</v>
      </c>
      <c r="J25" s="0" t="n">
        <v>0.0458778638416</v>
      </c>
      <c r="K25" s="0" t="s">
        <v>135</v>
      </c>
      <c r="L25" s="0" t="s">
        <v>135</v>
      </c>
      <c r="M25" s="0" t="s">
        <v>135</v>
      </c>
      <c r="N25" s="0" t="s">
        <v>135</v>
      </c>
      <c r="O25" s="0" t="s">
        <v>135</v>
      </c>
      <c r="P25" s="0" t="s">
        <v>135</v>
      </c>
      <c r="Q25" s="0" t="s">
        <v>135</v>
      </c>
      <c r="R25" s="0" t="s">
        <v>135</v>
      </c>
      <c r="S25" s="0" t="s">
        <v>135</v>
      </c>
      <c r="T25" s="0" t="s">
        <v>135</v>
      </c>
      <c r="U25" s="0" t="s">
        <v>135</v>
      </c>
      <c r="V25" s="0" t="s">
        <v>135</v>
      </c>
      <c r="W25" s="0" t="s">
        <v>135</v>
      </c>
      <c r="X25" s="0" t="s">
        <v>135</v>
      </c>
      <c r="Y25" s="0" t="s">
        <v>135</v>
      </c>
      <c r="Z25" s="0" t="s">
        <v>135</v>
      </c>
      <c r="AA25" s="0" t="s">
        <v>135</v>
      </c>
      <c r="AB25" s="0" t="n">
        <v>0.109993770579</v>
      </c>
      <c r="AC25" s="0" t="s">
        <v>135</v>
      </c>
      <c r="AD25" s="0" t="s">
        <v>135</v>
      </c>
      <c r="AE25" s="0" t="s">
        <v>135</v>
      </c>
      <c r="AF25" s="0" t="s">
        <v>135</v>
      </c>
    </row>
    <row r="26" customFormat="false" ht="15" hidden="false" customHeight="false" outlineLevel="0" collapsed="false">
      <c r="A26" s="0" t="n">
        <v>1973</v>
      </c>
      <c r="B26" s="0" t="n">
        <v>0.102159765429</v>
      </c>
      <c r="C26" s="0" t="s">
        <v>135</v>
      </c>
      <c r="D26" s="0" t="s">
        <v>135</v>
      </c>
      <c r="E26" s="0" t="n">
        <v>0.120174022009</v>
      </c>
      <c r="F26" s="0" t="s">
        <v>135</v>
      </c>
      <c r="G26" s="0" t="s">
        <v>135</v>
      </c>
      <c r="H26" s="0" t="s">
        <v>135</v>
      </c>
      <c r="I26" s="0" t="s">
        <v>135</v>
      </c>
      <c r="J26" s="0" t="n">
        <v>0.0442343291585</v>
      </c>
      <c r="K26" s="0" t="s">
        <v>135</v>
      </c>
      <c r="L26" s="0" t="s">
        <v>135</v>
      </c>
      <c r="M26" s="0" t="s">
        <v>135</v>
      </c>
      <c r="N26" s="0" t="s">
        <v>135</v>
      </c>
      <c r="O26" s="0" t="s">
        <v>135</v>
      </c>
      <c r="P26" s="0" t="s">
        <v>135</v>
      </c>
      <c r="Q26" s="0" t="s">
        <v>135</v>
      </c>
      <c r="R26" s="0" t="s">
        <v>135</v>
      </c>
      <c r="S26" s="0" t="s">
        <v>135</v>
      </c>
      <c r="T26" s="0" t="s">
        <v>135</v>
      </c>
      <c r="U26" s="0" t="s">
        <v>135</v>
      </c>
      <c r="V26" s="0" t="s">
        <v>135</v>
      </c>
      <c r="W26" s="0" t="s">
        <v>135</v>
      </c>
      <c r="X26" s="0" t="s">
        <v>135</v>
      </c>
      <c r="Y26" s="0" t="s">
        <v>135</v>
      </c>
      <c r="Z26" s="0" t="s">
        <v>135</v>
      </c>
      <c r="AA26" s="0" t="s">
        <v>135</v>
      </c>
      <c r="AB26" s="0" t="n">
        <v>0.105305018691</v>
      </c>
      <c r="AC26" s="0" t="s">
        <v>135</v>
      </c>
      <c r="AD26" s="0" t="s">
        <v>135</v>
      </c>
      <c r="AE26" s="0" t="s">
        <v>135</v>
      </c>
      <c r="AF26" s="0" t="s">
        <v>135</v>
      </c>
    </row>
    <row r="27" customFormat="false" ht="15" hidden="false" customHeight="false" outlineLevel="0" collapsed="false">
      <c r="A27" s="0" t="n">
        <v>1974</v>
      </c>
      <c r="B27" s="0" t="n">
        <v>0.121216732352</v>
      </c>
      <c r="C27" s="0" t="s">
        <v>135</v>
      </c>
      <c r="D27" s="0" t="s">
        <v>135</v>
      </c>
      <c r="E27" s="0" t="n">
        <v>0.12215436686</v>
      </c>
      <c r="F27" s="0" t="s">
        <v>135</v>
      </c>
      <c r="G27" s="0" t="s">
        <v>135</v>
      </c>
      <c r="H27" s="0" t="s">
        <v>135</v>
      </c>
      <c r="I27" s="0" t="s">
        <v>135</v>
      </c>
      <c r="J27" s="0" t="n">
        <v>0.0452115670185</v>
      </c>
      <c r="K27" s="0" t="s">
        <v>135</v>
      </c>
      <c r="L27" s="0" t="s">
        <v>135</v>
      </c>
      <c r="M27" s="0" t="s">
        <v>135</v>
      </c>
      <c r="N27" s="0" t="s">
        <v>135</v>
      </c>
      <c r="O27" s="0" t="s">
        <v>135</v>
      </c>
      <c r="P27" s="0" t="s">
        <v>135</v>
      </c>
      <c r="Q27" s="0" t="s">
        <v>135</v>
      </c>
      <c r="R27" s="0" t="s">
        <v>135</v>
      </c>
      <c r="S27" s="0" t="s">
        <v>135</v>
      </c>
      <c r="T27" s="0" t="s">
        <v>135</v>
      </c>
      <c r="U27" s="0" t="s">
        <v>135</v>
      </c>
      <c r="V27" s="0" t="s">
        <v>135</v>
      </c>
      <c r="W27" s="0" t="s">
        <v>135</v>
      </c>
      <c r="X27" s="0" t="s">
        <v>135</v>
      </c>
      <c r="Y27" s="0" t="s">
        <v>135</v>
      </c>
      <c r="Z27" s="0" t="s">
        <v>135</v>
      </c>
      <c r="AA27" s="0" t="s">
        <v>135</v>
      </c>
      <c r="AB27" s="0" t="n">
        <v>0.110679469325</v>
      </c>
      <c r="AC27" s="0" t="s">
        <v>135</v>
      </c>
      <c r="AD27" s="0" t="s">
        <v>135</v>
      </c>
      <c r="AE27" s="0" t="s">
        <v>135</v>
      </c>
      <c r="AF27" s="0" t="s">
        <v>135</v>
      </c>
    </row>
    <row r="28" customFormat="false" ht="15" hidden="false" customHeight="false" outlineLevel="0" collapsed="false">
      <c r="A28" s="0" t="n">
        <v>1975</v>
      </c>
      <c r="B28" s="0" t="n">
        <v>0.125147688188</v>
      </c>
      <c r="C28" s="0" t="s">
        <v>135</v>
      </c>
      <c r="D28" s="0" t="s">
        <v>135</v>
      </c>
      <c r="E28" s="0" t="n">
        <v>0.118632570522</v>
      </c>
      <c r="F28" s="0" t="s">
        <v>135</v>
      </c>
      <c r="G28" s="0" t="s">
        <v>135</v>
      </c>
      <c r="H28" s="0" t="s">
        <v>135</v>
      </c>
      <c r="I28" s="0" t="n">
        <v>0.157084626148</v>
      </c>
      <c r="J28" s="0" t="n">
        <v>0.0478374704466</v>
      </c>
      <c r="K28" s="0" t="s">
        <v>135</v>
      </c>
      <c r="L28" s="0" t="s">
        <v>135</v>
      </c>
      <c r="M28" s="0" t="s">
        <v>135</v>
      </c>
      <c r="N28" s="0" t="s">
        <v>135</v>
      </c>
      <c r="O28" s="0" t="s">
        <v>135</v>
      </c>
      <c r="P28" s="0" t="s">
        <v>135</v>
      </c>
      <c r="Q28" s="0" t="s">
        <v>135</v>
      </c>
      <c r="R28" s="0" t="s">
        <v>135</v>
      </c>
      <c r="S28" s="0" t="s">
        <v>135</v>
      </c>
      <c r="T28" s="0" t="s">
        <v>135</v>
      </c>
      <c r="U28" s="0" t="s">
        <v>135</v>
      </c>
      <c r="V28" s="0" t="s">
        <v>135</v>
      </c>
      <c r="W28" s="0" t="s">
        <v>135</v>
      </c>
      <c r="X28" s="0" t="s">
        <v>135</v>
      </c>
      <c r="Y28" s="0" t="s">
        <v>135</v>
      </c>
      <c r="Z28" s="0" t="s">
        <v>135</v>
      </c>
      <c r="AA28" s="0" t="s">
        <v>135</v>
      </c>
      <c r="AB28" s="0" t="n">
        <v>0.0988878467104</v>
      </c>
      <c r="AC28" s="0" t="s">
        <v>135</v>
      </c>
      <c r="AD28" s="0" t="s">
        <v>135</v>
      </c>
      <c r="AE28" s="0" t="s">
        <v>135</v>
      </c>
      <c r="AF28" s="0" t="s">
        <v>135</v>
      </c>
    </row>
    <row r="29" customFormat="false" ht="15" hidden="false" customHeight="false" outlineLevel="0" collapsed="false">
      <c r="A29" s="0" t="n">
        <v>1976</v>
      </c>
      <c r="B29" s="0" t="n">
        <v>0.129659938171</v>
      </c>
      <c r="C29" s="0" t="s">
        <v>135</v>
      </c>
      <c r="D29" s="0" t="s">
        <v>135</v>
      </c>
      <c r="E29" s="0" t="n">
        <v>0.119819486904</v>
      </c>
      <c r="F29" s="0" t="s">
        <v>135</v>
      </c>
      <c r="G29" s="0" t="s">
        <v>135</v>
      </c>
      <c r="H29" s="0" t="s">
        <v>135</v>
      </c>
      <c r="I29" s="0" t="n">
        <v>0.182023195876</v>
      </c>
      <c r="J29" s="0" t="n">
        <v>0.0542233982505</v>
      </c>
      <c r="K29" s="0" t="s">
        <v>135</v>
      </c>
      <c r="L29" s="0" t="s">
        <v>135</v>
      </c>
      <c r="M29" s="0" t="s">
        <v>135</v>
      </c>
      <c r="N29" s="0" t="s">
        <v>135</v>
      </c>
      <c r="O29" s="0" t="s">
        <v>135</v>
      </c>
      <c r="P29" s="0" t="s">
        <v>135</v>
      </c>
      <c r="Q29" s="0" t="s">
        <v>135</v>
      </c>
      <c r="R29" s="0" t="s">
        <v>135</v>
      </c>
      <c r="S29" s="0" t="s">
        <v>135</v>
      </c>
      <c r="T29" s="0" t="s">
        <v>135</v>
      </c>
      <c r="U29" s="0" t="s">
        <v>135</v>
      </c>
      <c r="V29" s="0" t="s">
        <v>135</v>
      </c>
      <c r="W29" s="0" t="s">
        <v>135</v>
      </c>
      <c r="X29" s="0" t="s">
        <v>135</v>
      </c>
      <c r="Y29" s="0" t="s">
        <v>135</v>
      </c>
      <c r="Z29" s="0" t="s">
        <v>135</v>
      </c>
      <c r="AA29" s="0" t="s">
        <v>135</v>
      </c>
      <c r="AB29" s="0" t="n">
        <v>0.10330974937</v>
      </c>
      <c r="AC29" s="0" t="s">
        <v>135</v>
      </c>
      <c r="AD29" s="0" t="s">
        <v>135</v>
      </c>
      <c r="AE29" s="0" t="s">
        <v>135</v>
      </c>
      <c r="AF29" s="0" t="s">
        <v>135</v>
      </c>
    </row>
    <row r="30" customFormat="false" ht="15" hidden="false" customHeight="false" outlineLevel="0" collapsed="false">
      <c r="A30" s="0" t="n">
        <v>1977</v>
      </c>
      <c r="B30" s="0" t="n">
        <v>0.130068915488</v>
      </c>
      <c r="C30" s="0" t="s">
        <v>135</v>
      </c>
      <c r="D30" s="0" t="s">
        <v>135</v>
      </c>
      <c r="E30" s="0" t="n">
        <v>0.120752784145</v>
      </c>
      <c r="F30" s="0" t="s">
        <v>135</v>
      </c>
      <c r="G30" s="0" t="s">
        <v>135</v>
      </c>
      <c r="H30" s="0" t="s">
        <v>135</v>
      </c>
      <c r="I30" s="0" t="n">
        <v>0.176007525498</v>
      </c>
      <c r="J30" s="0" t="n">
        <v>0.0553279602601</v>
      </c>
      <c r="K30" s="0" t="s">
        <v>135</v>
      </c>
      <c r="L30" s="0" t="s">
        <v>135</v>
      </c>
      <c r="M30" s="0" t="s">
        <v>135</v>
      </c>
      <c r="N30" s="0" t="s">
        <v>135</v>
      </c>
      <c r="O30" s="0" t="s">
        <v>135</v>
      </c>
      <c r="P30" s="0" t="s">
        <v>135</v>
      </c>
      <c r="Q30" s="0" t="s">
        <v>135</v>
      </c>
      <c r="R30" s="0" t="s">
        <v>135</v>
      </c>
      <c r="S30" s="0" t="s">
        <v>135</v>
      </c>
      <c r="T30" s="0" t="s">
        <v>135</v>
      </c>
      <c r="U30" s="0" t="s">
        <v>135</v>
      </c>
      <c r="V30" s="0" t="s">
        <v>135</v>
      </c>
      <c r="W30" s="0" t="s">
        <v>135</v>
      </c>
      <c r="X30" s="0" t="s">
        <v>135</v>
      </c>
      <c r="Y30" s="0" t="s">
        <v>135</v>
      </c>
      <c r="Z30" s="0" t="s">
        <v>135</v>
      </c>
      <c r="AA30" s="0" t="s">
        <v>135</v>
      </c>
      <c r="AB30" s="0" t="n">
        <v>0.10612573885</v>
      </c>
      <c r="AC30" s="0" t="s">
        <v>135</v>
      </c>
      <c r="AD30" s="0" t="s">
        <v>135</v>
      </c>
      <c r="AE30" s="0" t="s">
        <v>135</v>
      </c>
      <c r="AF30" s="0" t="s">
        <v>135</v>
      </c>
    </row>
    <row r="31" customFormat="false" ht="15" hidden="false" customHeight="false" outlineLevel="0" collapsed="false">
      <c r="A31" s="0" t="n">
        <v>1978</v>
      </c>
      <c r="B31" s="0" t="n">
        <v>0.121822228763</v>
      </c>
      <c r="C31" s="0" t="s">
        <v>135</v>
      </c>
      <c r="D31" s="0" t="s">
        <v>135</v>
      </c>
      <c r="E31" s="0" t="n">
        <v>0.112683244701</v>
      </c>
      <c r="F31" s="0" t="s">
        <v>135</v>
      </c>
      <c r="G31" s="0" t="s">
        <v>135</v>
      </c>
      <c r="H31" s="0" t="s">
        <v>135</v>
      </c>
      <c r="I31" s="0" t="n">
        <v>0.150683699172</v>
      </c>
      <c r="J31" s="0" t="n">
        <v>0.0553527603787</v>
      </c>
      <c r="K31" s="0" t="s">
        <v>135</v>
      </c>
      <c r="L31" s="0" t="s">
        <v>135</v>
      </c>
      <c r="M31" s="0" t="s">
        <v>135</v>
      </c>
      <c r="N31" s="0" t="s">
        <v>135</v>
      </c>
      <c r="O31" s="0" t="s">
        <v>135</v>
      </c>
      <c r="P31" s="0" t="s">
        <v>135</v>
      </c>
      <c r="Q31" s="0" t="s">
        <v>135</v>
      </c>
      <c r="R31" s="0" t="s">
        <v>135</v>
      </c>
      <c r="S31" s="0" t="n">
        <v>0.1361483566</v>
      </c>
      <c r="T31" s="0" t="s">
        <v>135</v>
      </c>
      <c r="U31" s="0" t="s">
        <v>135</v>
      </c>
      <c r="V31" s="0" t="s">
        <v>135</v>
      </c>
      <c r="W31" s="0" t="s">
        <v>135</v>
      </c>
      <c r="X31" s="0" t="s">
        <v>135</v>
      </c>
      <c r="Y31" s="0" t="s">
        <v>135</v>
      </c>
      <c r="Z31" s="0" t="s">
        <v>135</v>
      </c>
      <c r="AA31" s="0" t="s">
        <v>135</v>
      </c>
      <c r="AB31" s="0" t="n">
        <v>0.108514664144</v>
      </c>
      <c r="AC31" s="0" t="s">
        <v>135</v>
      </c>
      <c r="AD31" s="0" t="s">
        <v>135</v>
      </c>
      <c r="AE31" s="0" t="s">
        <v>135</v>
      </c>
      <c r="AF31" s="0" t="s">
        <v>135</v>
      </c>
    </row>
    <row r="32" customFormat="false" ht="15" hidden="false" customHeight="false" outlineLevel="0" collapsed="false">
      <c r="A32" s="0" t="n">
        <v>1979</v>
      </c>
      <c r="B32" s="0" t="n">
        <v>0.125894915171</v>
      </c>
      <c r="C32" s="0" t="s">
        <v>135</v>
      </c>
      <c r="D32" s="0" t="s">
        <v>135</v>
      </c>
      <c r="E32" s="0" t="n">
        <v>0.109803828546</v>
      </c>
      <c r="F32" s="0" t="s">
        <v>135</v>
      </c>
      <c r="G32" s="0" t="s">
        <v>135</v>
      </c>
      <c r="H32" s="0" t="s">
        <v>135</v>
      </c>
      <c r="I32" s="0" t="n">
        <v>0.139401188363</v>
      </c>
      <c r="J32" s="0" t="n">
        <v>0.0578139691236</v>
      </c>
      <c r="K32" s="0" t="s">
        <v>135</v>
      </c>
      <c r="L32" s="0" t="s">
        <v>135</v>
      </c>
      <c r="M32" s="0" t="s">
        <v>135</v>
      </c>
      <c r="N32" s="0" t="s">
        <v>135</v>
      </c>
      <c r="O32" s="0" t="s">
        <v>135</v>
      </c>
      <c r="P32" s="0" t="s">
        <v>135</v>
      </c>
      <c r="Q32" s="0" t="s">
        <v>135</v>
      </c>
      <c r="R32" s="0" t="s">
        <v>135</v>
      </c>
      <c r="S32" s="0" t="n">
        <v>0.132683370462</v>
      </c>
      <c r="T32" s="0" t="s">
        <v>135</v>
      </c>
      <c r="U32" s="0" t="s">
        <v>135</v>
      </c>
      <c r="V32" s="0" t="s">
        <v>135</v>
      </c>
      <c r="W32" s="0" t="s">
        <v>135</v>
      </c>
      <c r="X32" s="0" t="s">
        <v>135</v>
      </c>
      <c r="Y32" s="0" t="s">
        <v>135</v>
      </c>
      <c r="Z32" s="0" t="s">
        <v>135</v>
      </c>
      <c r="AA32" s="0" t="s">
        <v>135</v>
      </c>
      <c r="AB32" s="0" t="n">
        <v>0.113284708462</v>
      </c>
      <c r="AC32" s="0" t="s">
        <v>135</v>
      </c>
      <c r="AD32" s="0" t="s">
        <v>135</v>
      </c>
      <c r="AE32" s="0" t="s">
        <v>135</v>
      </c>
      <c r="AF32" s="0" t="s">
        <v>135</v>
      </c>
    </row>
    <row r="33" customFormat="false" ht="15" hidden="false" customHeight="false" outlineLevel="0" collapsed="false">
      <c r="A33" s="0" t="n">
        <v>1980</v>
      </c>
      <c r="B33" s="0" t="n">
        <v>0.129275404053</v>
      </c>
      <c r="C33" s="0" t="s">
        <v>135</v>
      </c>
      <c r="D33" s="0" t="s">
        <v>135</v>
      </c>
      <c r="E33" s="0" t="n">
        <v>0.112178793569</v>
      </c>
      <c r="F33" s="0" t="s">
        <v>135</v>
      </c>
      <c r="G33" s="0" t="s">
        <v>135</v>
      </c>
      <c r="H33" s="0" t="s">
        <v>135</v>
      </c>
      <c r="I33" s="0" t="n">
        <v>0.143492063492</v>
      </c>
      <c r="J33" s="0" t="n">
        <v>0.0607586673135</v>
      </c>
      <c r="K33" s="0" t="s">
        <v>135</v>
      </c>
      <c r="L33" s="0" t="s">
        <v>135</v>
      </c>
      <c r="M33" s="0" t="s">
        <v>135</v>
      </c>
      <c r="N33" s="0" t="s">
        <v>135</v>
      </c>
      <c r="O33" s="0" t="s">
        <v>135</v>
      </c>
      <c r="P33" s="0" t="s">
        <v>135</v>
      </c>
      <c r="Q33" s="0" t="s">
        <v>135</v>
      </c>
      <c r="R33" s="0" t="s">
        <v>135</v>
      </c>
      <c r="S33" s="0" t="n">
        <v>0.129792669538</v>
      </c>
      <c r="T33" s="0" t="s">
        <v>135</v>
      </c>
      <c r="U33" s="0" t="s">
        <v>135</v>
      </c>
      <c r="V33" s="0" t="s">
        <v>135</v>
      </c>
      <c r="W33" s="0" t="s">
        <v>135</v>
      </c>
      <c r="X33" s="0" t="s">
        <v>135</v>
      </c>
      <c r="Y33" s="0" t="s">
        <v>135</v>
      </c>
      <c r="Z33" s="0" t="s">
        <v>135</v>
      </c>
      <c r="AA33" s="0" t="s">
        <v>135</v>
      </c>
      <c r="AB33" s="0" t="n">
        <v>0.11598758246</v>
      </c>
      <c r="AC33" s="0" t="s">
        <v>135</v>
      </c>
      <c r="AD33" s="0" t="s">
        <v>135</v>
      </c>
      <c r="AE33" s="0" t="s">
        <v>135</v>
      </c>
      <c r="AF33" s="0" t="s">
        <v>135</v>
      </c>
    </row>
    <row r="34" customFormat="false" ht="15" hidden="false" customHeight="false" outlineLevel="0" collapsed="false">
      <c r="A34" s="0" t="n">
        <v>1981</v>
      </c>
      <c r="B34" s="0" t="n">
        <v>0.135339283043</v>
      </c>
      <c r="C34" s="0" t="s">
        <v>135</v>
      </c>
      <c r="D34" s="0" t="s">
        <v>135</v>
      </c>
      <c r="E34" s="0" t="n">
        <v>0.119568418931</v>
      </c>
      <c r="F34" s="0" t="s">
        <v>135</v>
      </c>
      <c r="G34" s="0" t="s">
        <v>135</v>
      </c>
      <c r="H34" s="0" t="s">
        <v>135</v>
      </c>
      <c r="I34" s="0" t="n">
        <v>0.15680227731</v>
      </c>
      <c r="J34" s="0" t="n">
        <v>0.062034438087</v>
      </c>
      <c r="K34" s="0" t="s">
        <v>135</v>
      </c>
      <c r="L34" s="0" t="s">
        <v>135</v>
      </c>
      <c r="M34" s="0" t="s">
        <v>135</v>
      </c>
      <c r="N34" s="0" t="s">
        <v>135</v>
      </c>
      <c r="O34" s="0" t="s">
        <v>135</v>
      </c>
      <c r="P34" s="0" t="s">
        <v>135</v>
      </c>
      <c r="Q34" s="0" t="s">
        <v>135</v>
      </c>
      <c r="R34" s="0" t="s">
        <v>135</v>
      </c>
      <c r="S34" s="0" t="n">
        <v>0.119884208734</v>
      </c>
      <c r="T34" s="0" t="s">
        <v>135</v>
      </c>
      <c r="U34" s="0" t="s">
        <v>135</v>
      </c>
      <c r="V34" s="0" t="s">
        <v>135</v>
      </c>
      <c r="W34" s="0" t="s">
        <v>135</v>
      </c>
      <c r="X34" s="0" t="s">
        <v>135</v>
      </c>
      <c r="Y34" s="0" t="s">
        <v>135</v>
      </c>
      <c r="Z34" s="0" t="s">
        <v>135</v>
      </c>
      <c r="AA34" s="0" t="s">
        <v>135</v>
      </c>
      <c r="AB34" s="0" t="n">
        <v>0.119873597944</v>
      </c>
      <c r="AC34" s="0" t="s">
        <v>135</v>
      </c>
      <c r="AD34" s="0" t="s">
        <v>135</v>
      </c>
      <c r="AE34" s="0" t="s">
        <v>135</v>
      </c>
      <c r="AF34" s="0" t="s">
        <v>135</v>
      </c>
    </row>
    <row r="35" customFormat="false" ht="15" hidden="false" customHeight="false" outlineLevel="0" collapsed="false">
      <c r="A35" s="0" t="n">
        <v>1982</v>
      </c>
      <c r="B35" s="0" t="n">
        <v>0.136963965433</v>
      </c>
      <c r="C35" s="0" t="s">
        <v>135</v>
      </c>
      <c r="D35" s="0" t="s">
        <v>135</v>
      </c>
      <c r="E35" s="0" t="n">
        <v>0.127067522864</v>
      </c>
      <c r="F35" s="0" t="s">
        <v>135</v>
      </c>
      <c r="G35" s="0" t="s">
        <v>135</v>
      </c>
      <c r="H35" s="0" t="s">
        <v>135</v>
      </c>
      <c r="I35" s="0" t="n">
        <v>0.154308775817</v>
      </c>
      <c r="J35" s="0" t="n">
        <v>0.0634922981462</v>
      </c>
      <c r="K35" s="0" t="s">
        <v>135</v>
      </c>
      <c r="L35" s="0" t="s">
        <v>135</v>
      </c>
      <c r="M35" s="0" t="s">
        <v>135</v>
      </c>
      <c r="N35" s="0" t="s">
        <v>135</v>
      </c>
      <c r="O35" s="0" t="s">
        <v>135</v>
      </c>
      <c r="P35" s="0" t="s">
        <v>135</v>
      </c>
      <c r="Q35" s="0" t="s">
        <v>135</v>
      </c>
      <c r="R35" s="0" t="s">
        <v>135</v>
      </c>
      <c r="S35" s="0" t="n">
        <v>0.116063577574</v>
      </c>
      <c r="T35" s="0" t="s">
        <v>135</v>
      </c>
      <c r="U35" s="0" t="s">
        <v>135</v>
      </c>
      <c r="V35" s="0" t="s">
        <v>135</v>
      </c>
      <c r="W35" s="0" t="s">
        <v>135</v>
      </c>
      <c r="X35" s="0" t="s">
        <v>135</v>
      </c>
      <c r="Y35" s="0" t="s">
        <v>135</v>
      </c>
      <c r="Z35" s="0" t="s">
        <v>135</v>
      </c>
      <c r="AA35" s="0" t="s">
        <v>135</v>
      </c>
      <c r="AB35" s="0" t="n">
        <v>0.1179625558</v>
      </c>
      <c r="AC35" s="0" t="s">
        <v>135</v>
      </c>
      <c r="AD35" s="0" t="s">
        <v>135</v>
      </c>
      <c r="AE35" s="0" t="s">
        <v>135</v>
      </c>
      <c r="AF35" s="0" t="s">
        <v>135</v>
      </c>
    </row>
    <row r="36" customFormat="false" ht="15" hidden="false" customHeight="false" outlineLevel="0" collapsed="false">
      <c r="A36" s="0" t="n">
        <v>1983</v>
      </c>
      <c r="B36" s="0" t="n">
        <v>0.1310867821</v>
      </c>
      <c r="C36" s="0" t="s">
        <v>135</v>
      </c>
      <c r="D36" s="0" t="s">
        <v>135</v>
      </c>
      <c r="E36" s="0" t="n">
        <v>0.123727624203</v>
      </c>
      <c r="F36" s="0" t="s">
        <v>135</v>
      </c>
      <c r="G36" s="0" t="s">
        <v>135</v>
      </c>
      <c r="H36" s="0" t="s">
        <v>135</v>
      </c>
      <c r="I36" s="0" t="n">
        <v>0.154206491909</v>
      </c>
      <c r="J36" s="0" t="n">
        <v>0.0669206845801</v>
      </c>
      <c r="K36" s="0" t="s">
        <v>135</v>
      </c>
      <c r="L36" s="0" t="s">
        <v>135</v>
      </c>
      <c r="M36" s="0" t="s">
        <v>135</v>
      </c>
      <c r="N36" s="0" t="s">
        <v>135</v>
      </c>
      <c r="O36" s="0" t="s">
        <v>135</v>
      </c>
      <c r="P36" s="0" t="s">
        <v>135</v>
      </c>
      <c r="Q36" s="0" t="s">
        <v>135</v>
      </c>
      <c r="R36" s="0" t="s">
        <v>135</v>
      </c>
      <c r="S36" s="0" t="n">
        <v>0.109012551687</v>
      </c>
      <c r="T36" s="0" t="s">
        <v>135</v>
      </c>
      <c r="U36" s="0" t="s">
        <v>135</v>
      </c>
      <c r="V36" s="0" t="s">
        <v>135</v>
      </c>
      <c r="W36" s="0" t="s">
        <v>135</v>
      </c>
      <c r="X36" s="0" t="s">
        <v>135</v>
      </c>
      <c r="Y36" s="0" t="s">
        <v>135</v>
      </c>
      <c r="Z36" s="0" t="s">
        <v>135</v>
      </c>
      <c r="AA36" s="0" t="s">
        <v>135</v>
      </c>
      <c r="AB36" s="0" t="n">
        <v>0.107905295721</v>
      </c>
      <c r="AC36" s="0" t="s">
        <v>135</v>
      </c>
      <c r="AD36" s="0" t="s">
        <v>135</v>
      </c>
      <c r="AE36" s="0" t="s">
        <v>135</v>
      </c>
      <c r="AF36" s="0" t="s">
        <v>135</v>
      </c>
    </row>
    <row r="37" customFormat="false" ht="15" hidden="false" customHeight="false" outlineLevel="0" collapsed="false">
      <c r="A37" s="0" t="n">
        <v>1984</v>
      </c>
      <c r="B37" s="0" t="n">
        <v>0.141529154732</v>
      </c>
      <c r="C37" s="0" t="s">
        <v>135</v>
      </c>
      <c r="D37" s="0" t="s">
        <v>135</v>
      </c>
      <c r="E37" s="0" t="n">
        <v>0.120440617715</v>
      </c>
      <c r="F37" s="0" t="s">
        <v>135</v>
      </c>
      <c r="G37" s="0" t="s">
        <v>135</v>
      </c>
      <c r="H37" s="0" t="s">
        <v>135</v>
      </c>
      <c r="I37" s="0" t="n">
        <v>0.161510561127</v>
      </c>
      <c r="J37" s="0" t="n">
        <v>0.0700675041576</v>
      </c>
      <c r="K37" s="0" t="s">
        <v>135</v>
      </c>
      <c r="L37" s="0" t="s">
        <v>135</v>
      </c>
      <c r="M37" s="0" t="s">
        <v>135</v>
      </c>
      <c r="N37" s="0" t="s">
        <v>135</v>
      </c>
      <c r="O37" s="0" t="s">
        <v>135</v>
      </c>
      <c r="P37" s="0" t="s">
        <v>135</v>
      </c>
      <c r="Q37" s="0" t="s">
        <v>135</v>
      </c>
      <c r="R37" s="0" t="s">
        <v>135</v>
      </c>
      <c r="S37" s="0" t="n">
        <v>0.107003737462</v>
      </c>
      <c r="T37" s="0" t="s">
        <v>135</v>
      </c>
      <c r="U37" s="0" t="s">
        <v>135</v>
      </c>
      <c r="V37" s="0" t="s">
        <v>135</v>
      </c>
      <c r="W37" s="0" t="s">
        <v>135</v>
      </c>
      <c r="X37" s="0" t="s">
        <v>135</v>
      </c>
      <c r="Y37" s="0" t="s">
        <v>135</v>
      </c>
      <c r="Z37" s="0" t="s">
        <v>135</v>
      </c>
      <c r="AA37" s="0" t="s">
        <v>135</v>
      </c>
      <c r="AB37" s="0" t="n">
        <v>0.103918275188</v>
      </c>
      <c r="AC37" s="0" t="s">
        <v>135</v>
      </c>
      <c r="AD37" s="0" t="s">
        <v>135</v>
      </c>
      <c r="AE37" s="0" t="s">
        <v>135</v>
      </c>
      <c r="AF37" s="0" t="s">
        <v>135</v>
      </c>
    </row>
    <row r="38" customFormat="false" ht="15" hidden="false" customHeight="false" outlineLevel="0" collapsed="false">
      <c r="A38" s="0" t="n">
        <v>1985</v>
      </c>
      <c r="B38" s="0" t="n">
        <v>0.142952928415</v>
      </c>
      <c r="C38" s="0" t="s">
        <v>135</v>
      </c>
      <c r="D38" s="0" t="s">
        <v>135</v>
      </c>
      <c r="E38" s="0" t="n">
        <v>0.122019500394</v>
      </c>
      <c r="F38" s="0" t="s">
        <v>135</v>
      </c>
      <c r="G38" s="0" t="s">
        <v>135</v>
      </c>
      <c r="H38" s="0" t="s">
        <v>135</v>
      </c>
      <c r="I38" s="0" t="n">
        <v>0.169727476503</v>
      </c>
      <c r="J38" s="0" t="n">
        <v>0.0678409258333</v>
      </c>
      <c r="K38" s="0" t="s">
        <v>135</v>
      </c>
      <c r="L38" s="0" t="s">
        <v>135</v>
      </c>
      <c r="M38" s="0" t="s">
        <v>135</v>
      </c>
      <c r="N38" s="0" t="s">
        <v>135</v>
      </c>
      <c r="O38" s="0" t="s">
        <v>135</v>
      </c>
      <c r="P38" s="0" t="s">
        <v>135</v>
      </c>
      <c r="Q38" s="0" t="s">
        <v>135</v>
      </c>
      <c r="R38" s="0" t="s">
        <v>135</v>
      </c>
      <c r="S38" s="0" t="n">
        <v>0.107401011344</v>
      </c>
      <c r="T38" s="0" t="s">
        <v>135</v>
      </c>
      <c r="U38" s="0" t="s">
        <v>135</v>
      </c>
      <c r="V38" s="0" t="s">
        <v>135</v>
      </c>
      <c r="W38" s="0" t="s">
        <v>135</v>
      </c>
      <c r="X38" s="0" t="s">
        <v>135</v>
      </c>
      <c r="Y38" s="0" t="s">
        <v>135</v>
      </c>
      <c r="Z38" s="0" t="s">
        <v>135</v>
      </c>
      <c r="AA38" s="0" t="s">
        <v>135</v>
      </c>
      <c r="AB38" s="0" t="n">
        <v>0.107052153613</v>
      </c>
      <c r="AC38" s="0" t="s">
        <v>135</v>
      </c>
      <c r="AD38" s="0" t="s">
        <v>135</v>
      </c>
      <c r="AE38" s="0" t="s">
        <v>135</v>
      </c>
      <c r="AF38" s="0" t="s">
        <v>135</v>
      </c>
    </row>
    <row r="39" customFormat="false" ht="15" hidden="false" customHeight="false" outlineLevel="0" collapsed="false">
      <c r="A39" s="0" t="n">
        <v>1986</v>
      </c>
      <c r="B39" s="0" t="n">
        <v>0.154242865033</v>
      </c>
      <c r="C39" s="0" t="s">
        <v>135</v>
      </c>
      <c r="D39" s="0" t="s">
        <v>135</v>
      </c>
      <c r="E39" s="0" t="n">
        <v>0.135062031476</v>
      </c>
      <c r="F39" s="0" t="s">
        <v>135</v>
      </c>
      <c r="G39" s="0" t="s">
        <v>135</v>
      </c>
      <c r="H39" s="0" t="s">
        <v>135</v>
      </c>
      <c r="I39" s="0" t="n">
        <v>0.178663144765</v>
      </c>
      <c r="J39" s="0" t="n">
        <v>0.0652936771554</v>
      </c>
      <c r="K39" s="0" t="s">
        <v>135</v>
      </c>
      <c r="L39" s="0" t="s">
        <v>135</v>
      </c>
      <c r="M39" s="0" t="s">
        <v>135</v>
      </c>
      <c r="N39" s="0" t="s">
        <v>135</v>
      </c>
      <c r="O39" s="0" t="s">
        <v>135</v>
      </c>
      <c r="P39" s="0" t="s">
        <v>135</v>
      </c>
      <c r="Q39" s="0" t="s">
        <v>135</v>
      </c>
      <c r="R39" s="0" t="n">
        <v>0.216154039686</v>
      </c>
      <c r="S39" s="0" t="n">
        <v>0.118171212936</v>
      </c>
      <c r="T39" s="0" t="s">
        <v>135</v>
      </c>
      <c r="U39" s="0" t="s">
        <v>135</v>
      </c>
      <c r="V39" s="0" t="s">
        <v>135</v>
      </c>
      <c r="W39" s="0" t="s">
        <v>135</v>
      </c>
      <c r="X39" s="0" t="s">
        <v>135</v>
      </c>
      <c r="Y39" s="0" t="s">
        <v>135</v>
      </c>
      <c r="Z39" s="0" t="s">
        <v>135</v>
      </c>
      <c r="AA39" s="0" t="s">
        <v>135</v>
      </c>
      <c r="AB39" s="0" t="n">
        <v>0.105949351751</v>
      </c>
      <c r="AC39" s="0" t="s">
        <v>135</v>
      </c>
      <c r="AD39" s="0" t="s">
        <v>135</v>
      </c>
      <c r="AE39" s="0" t="s">
        <v>135</v>
      </c>
      <c r="AF39" s="0" t="s">
        <v>135</v>
      </c>
    </row>
    <row r="40" customFormat="false" ht="15" hidden="false" customHeight="false" outlineLevel="0" collapsed="false">
      <c r="A40" s="0" t="n">
        <v>1987</v>
      </c>
      <c r="B40" s="0" t="n">
        <v>0.149552846224</v>
      </c>
      <c r="C40" s="0" t="s">
        <v>135</v>
      </c>
      <c r="D40" s="0" t="s">
        <v>135</v>
      </c>
      <c r="E40" s="0" t="n">
        <v>0.139872901543</v>
      </c>
      <c r="F40" s="0" t="s">
        <v>135</v>
      </c>
      <c r="G40" s="0" t="s">
        <v>135</v>
      </c>
      <c r="H40" s="0" t="s">
        <v>135</v>
      </c>
      <c r="I40" s="0" t="n">
        <v>0.16370798588</v>
      </c>
      <c r="J40" s="0" t="n">
        <v>0.0652410132782</v>
      </c>
      <c r="K40" s="0" t="s">
        <v>135</v>
      </c>
      <c r="L40" s="0" t="s">
        <v>135</v>
      </c>
      <c r="M40" s="0" t="s">
        <v>135</v>
      </c>
      <c r="N40" s="0" t="s">
        <v>135</v>
      </c>
      <c r="O40" s="0" t="s">
        <v>135</v>
      </c>
      <c r="P40" s="0" t="s">
        <v>135</v>
      </c>
      <c r="Q40" s="0" t="s">
        <v>135</v>
      </c>
      <c r="R40" s="0" t="n">
        <v>0.206147963185</v>
      </c>
      <c r="S40" s="0" t="n">
        <v>0.125549143622</v>
      </c>
      <c r="T40" s="0" t="s">
        <v>135</v>
      </c>
      <c r="U40" s="0" t="s">
        <v>135</v>
      </c>
      <c r="V40" s="0" t="s">
        <v>135</v>
      </c>
      <c r="W40" s="0" t="s">
        <v>135</v>
      </c>
      <c r="X40" s="0" t="s">
        <v>135</v>
      </c>
      <c r="Y40" s="0" t="s">
        <v>135</v>
      </c>
      <c r="Z40" s="0" t="s">
        <v>135</v>
      </c>
      <c r="AA40" s="0" t="s">
        <v>135</v>
      </c>
      <c r="AB40" s="0" t="n">
        <v>0.111620795107</v>
      </c>
      <c r="AC40" s="0" t="s">
        <v>135</v>
      </c>
      <c r="AD40" s="0" t="s">
        <v>135</v>
      </c>
      <c r="AE40" s="0" t="s">
        <v>135</v>
      </c>
      <c r="AF40" s="0" t="s">
        <v>135</v>
      </c>
    </row>
    <row r="41" customFormat="false" ht="15" hidden="false" customHeight="false" outlineLevel="0" collapsed="false">
      <c r="A41" s="0" t="n">
        <v>1988</v>
      </c>
      <c r="B41" s="0" t="n">
        <v>0.149337069849</v>
      </c>
      <c r="C41" s="0" t="s">
        <v>135</v>
      </c>
      <c r="D41" s="0" t="s">
        <v>135</v>
      </c>
      <c r="E41" s="0" t="n">
        <v>0.143341833906</v>
      </c>
      <c r="F41" s="0" t="s">
        <v>135</v>
      </c>
      <c r="G41" s="0" t="s">
        <v>135</v>
      </c>
      <c r="H41" s="0" t="s">
        <v>135</v>
      </c>
      <c r="I41" s="0" t="n">
        <v>0.178643917774</v>
      </c>
      <c r="J41" s="0" t="n">
        <v>0.0599284136162</v>
      </c>
      <c r="K41" s="0" t="s">
        <v>135</v>
      </c>
      <c r="L41" s="0" t="s">
        <v>135</v>
      </c>
      <c r="M41" s="0" t="s">
        <v>135</v>
      </c>
      <c r="N41" s="0" t="s">
        <v>135</v>
      </c>
      <c r="O41" s="0" t="s">
        <v>135</v>
      </c>
      <c r="P41" s="0" t="s">
        <v>135</v>
      </c>
      <c r="Q41" s="0" t="s">
        <v>135</v>
      </c>
      <c r="R41" s="0" t="n">
        <v>0.207066464256</v>
      </c>
      <c r="S41" s="0" t="n">
        <v>0.137804024178</v>
      </c>
      <c r="T41" s="0" t="s">
        <v>135</v>
      </c>
      <c r="U41" s="0" t="s">
        <v>135</v>
      </c>
      <c r="V41" s="0" t="s">
        <v>135</v>
      </c>
      <c r="W41" s="0" t="s">
        <v>135</v>
      </c>
      <c r="X41" s="0" t="s">
        <v>135</v>
      </c>
      <c r="Y41" s="0" t="s">
        <v>135</v>
      </c>
      <c r="Z41" s="0" t="s">
        <v>135</v>
      </c>
      <c r="AA41" s="0" t="s">
        <v>135</v>
      </c>
      <c r="AB41" s="0" t="n">
        <v>0.107067879636</v>
      </c>
      <c r="AC41" s="0" t="s">
        <v>135</v>
      </c>
      <c r="AD41" s="0" t="s">
        <v>135</v>
      </c>
      <c r="AE41" s="0" t="s">
        <v>135</v>
      </c>
      <c r="AF41" s="0" t="s">
        <v>135</v>
      </c>
    </row>
    <row r="42" customFormat="false" ht="15" hidden="false" customHeight="false" outlineLevel="0" collapsed="false">
      <c r="A42" s="0" t="n">
        <v>1989</v>
      </c>
      <c r="B42" s="0" t="n">
        <v>0.144113617157</v>
      </c>
      <c r="C42" s="0" t="s">
        <v>135</v>
      </c>
      <c r="D42" s="0" t="s">
        <v>135</v>
      </c>
      <c r="E42" s="0" t="n">
        <v>0.144330540559</v>
      </c>
      <c r="F42" s="0" t="s">
        <v>135</v>
      </c>
      <c r="G42" s="0" t="s">
        <v>135</v>
      </c>
      <c r="H42" s="0" t="s">
        <v>135</v>
      </c>
      <c r="I42" s="0" t="n">
        <v>0.174191875776</v>
      </c>
      <c r="J42" s="0" t="n">
        <v>0.0592122062168</v>
      </c>
      <c r="K42" s="0" t="s">
        <v>135</v>
      </c>
      <c r="L42" s="0" t="s">
        <v>135</v>
      </c>
      <c r="M42" s="0" t="s">
        <v>135</v>
      </c>
      <c r="N42" s="0" t="s">
        <v>135</v>
      </c>
      <c r="O42" s="0" t="s">
        <v>135</v>
      </c>
      <c r="P42" s="0" t="s">
        <v>135</v>
      </c>
      <c r="Q42" s="0" t="s">
        <v>135</v>
      </c>
      <c r="R42" s="0" t="n">
        <v>0.200618300457</v>
      </c>
      <c r="S42" s="0" t="n">
        <v>0.133589133283</v>
      </c>
      <c r="T42" s="0" t="s">
        <v>135</v>
      </c>
      <c r="U42" s="0" t="s">
        <v>135</v>
      </c>
      <c r="V42" s="0" t="s">
        <v>135</v>
      </c>
      <c r="W42" s="0" t="s">
        <v>135</v>
      </c>
      <c r="X42" s="0" t="s">
        <v>135</v>
      </c>
      <c r="Y42" s="0" t="s">
        <v>135</v>
      </c>
      <c r="Z42" s="0" t="s">
        <v>135</v>
      </c>
      <c r="AA42" s="0" t="s">
        <v>135</v>
      </c>
      <c r="AB42" s="0" t="n">
        <v>0.111698664194</v>
      </c>
      <c r="AC42" s="0" t="s">
        <v>135</v>
      </c>
      <c r="AD42" s="0" t="s">
        <v>135</v>
      </c>
      <c r="AE42" s="0" t="s">
        <v>135</v>
      </c>
      <c r="AF42" s="0" t="s">
        <v>135</v>
      </c>
    </row>
    <row r="43" customFormat="false" ht="15" hidden="false" customHeight="false" outlineLevel="0" collapsed="false">
      <c r="A43" s="0" t="n">
        <v>1990</v>
      </c>
      <c r="B43" s="0" t="n">
        <v>0.142384290534</v>
      </c>
      <c r="C43" s="0" t="s">
        <v>135</v>
      </c>
      <c r="D43" s="0" t="s">
        <v>135</v>
      </c>
      <c r="E43" s="0" t="n">
        <v>0.161555906464</v>
      </c>
      <c r="F43" s="0" t="s">
        <v>135</v>
      </c>
      <c r="G43" s="0" t="s">
        <v>135</v>
      </c>
      <c r="H43" s="0" t="s">
        <v>135</v>
      </c>
      <c r="I43" s="0" t="n">
        <v>0.174388346047</v>
      </c>
      <c r="J43" s="0" t="n">
        <v>0.0635206718418</v>
      </c>
      <c r="K43" s="0" t="s">
        <v>135</v>
      </c>
      <c r="L43" s="0" t="s">
        <v>135</v>
      </c>
      <c r="M43" s="0" t="s">
        <v>135</v>
      </c>
      <c r="N43" s="0" t="n">
        <v>0.118114111675</v>
      </c>
      <c r="O43" s="0" t="s">
        <v>135</v>
      </c>
      <c r="P43" s="0" t="s">
        <v>135</v>
      </c>
      <c r="Q43" s="0" t="n">
        <v>0.126326925836</v>
      </c>
      <c r="R43" s="0" t="n">
        <v>0.210398956819</v>
      </c>
      <c r="S43" s="0" t="n">
        <v>0.130480495949</v>
      </c>
      <c r="T43" s="0" t="s">
        <v>135</v>
      </c>
      <c r="U43" s="0" t="s">
        <v>135</v>
      </c>
      <c r="V43" s="0" t="s">
        <v>135</v>
      </c>
      <c r="W43" s="0" t="s">
        <v>135</v>
      </c>
      <c r="X43" s="0" t="s">
        <v>135</v>
      </c>
      <c r="Y43" s="0" t="s">
        <v>135</v>
      </c>
      <c r="Z43" s="0" t="s">
        <v>135</v>
      </c>
      <c r="AA43" s="0" t="n">
        <v>0.147283256787</v>
      </c>
      <c r="AB43" s="0" t="n">
        <v>0.110644414576</v>
      </c>
      <c r="AC43" s="0" t="s">
        <v>135</v>
      </c>
      <c r="AD43" s="0" t="s">
        <v>135</v>
      </c>
      <c r="AE43" s="0" t="s">
        <v>135</v>
      </c>
      <c r="AF43" s="0" t="s">
        <v>135</v>
      </c>
    </row>
    <row r="44" customFormat="false" ht="15" hidden="false" customHeight="false" outlineLevel="0" collapsed="false">
      <c r="A44" s="0" t="n">
        <v>1991</v>
      </c>
      <c r="B44" s="0" t="n">
        <v>0.131395146481</v>
      </c>
      <c r="C44" s="0" t="s">
        <v>135</v>
      </c>
      <c r="D44" s="0" t="s">
        <v>135</v>
      </c>
      <c r="E44" s="0" t="n">
        <v>0.162593217389</v>
      </c>
      <c r="F44" s="0" t="s">
        <v>135</v>
      </c>
      <c r="G44" s="0" t="s">
        <v>135</v>
      </c>
      <c r="H44" s="0" t="s">
        <v>135</v>
      </c>
      <c r="I44" s="0" t="n">
        <v>0.174696550256</v>
      </c>
      <c r="J44" s="0" t="n">
        <v>0.0679098787824</v>
      </c>
      <c r="K44" s="0" t="s">
        <v>135</v>
      </c>
      <c r="L44" s="0" t="s">
        <v>135</v>
      </c>
      <c r="M44" s="0" t="s">
        <v>135</v>
      </c>
      <c r="N44" s="0" t="n">
        <v>0.119549660412</v>
      </c>
      <c r="O44" s="0" t="s">
        <v>135</v>
      </c>
      <c r="P44" s="0" t="s">
        <v>135</v>
      </c>
      <c r="Q44" s="0" t="n">
        <v>0.139749441172</v>
      </c>
      <c r="R44" s="0" t="n">
        <v>0.1923723991</v>
      </c>
      <c r="S44" s="0" t="n">
        <v>0.12871641791</v>
      </c>
      <c r="T44" s="0" t="s">
        <v>135</v>
      </c>
      <c r="U44" s="0" t="s">
        <v>135</v>
      </c>
      <c r="V44" s="0" t="s">
        <v>135</v>
      </c>
      <c r="W44" s="0" t="s">
        <v>135</v>
      </c>
      <c r="X44" s="0" t="s">
        <v>135</v>
      </c>
      <c r="Y44" s="0" t="s">
        <v>135</v>
      </c>
      <c r="Z44" s="0" t="s">
        <v>135</v>
      </c>
      <c r="AA44" s="0" t="n">
        <v>0.145876456297</v>
      </c>
      <c r="AB44" s="0" t="n">
        <v>0.106391468369</v>
      </c>
      <c r="AC44" s="0" t="s">
        <v>135</v>
      </c>
      <c r="AD44" s="0" t="s">
        <v>135</v>
      </c>
      <c r="AE44" s="0" t="s">
        <v>135</v>
      </c>
      <c r="AF44" s="0" t="s">
        <v>135</v>
      </c>
    </row>
    <row r="45" customFormat="false" ht="15" hidden="false" customHeight="false" outlineLevel="0" collapsed="false">
      <c r="A45" s="0" t="n">
        <v>1992</v>
      </c>
      <c r="B45" s="0" t="n">
        <v>0.128168836654</v>
      </c>
      <c r="C45" s="0" t="s">
        <v>135</v>
      </c>
      <c r="D45" s="0" t="s">
        <v>135</v>
      </c>
      <c r="E45" s="0" t="n">
        <v>0.159971782164</v>
      </c>
      <c r="F45" s="0" t="s">
        <v>135</v>
      </c>
      <c r="G45" s="0" t="s">
        <v>135</v>
      </c>
      <c r="H45" s="0" t="s">
        <v>135</v>
      </c>
      <c r="I45" s="0" t="n">
        <v>0.167237955331</v>
      </c>
      <c r="J45" s="0" t="n">
        <v>0.0703967679114</v>
      </c>
      <c r="K45" s="0" t="s">
        <v>135</v>
      </c>
      <c r="L45" s="0" t="s">
        <v>135</v>
      </c>
      <c r="M45" s="0" t="s">
        <v>135</v>
      </c>
      <c r="N45" s="0" t="n">
        <v>0.127029532942</v>
      </c>
      <c r="O45" s="0" t="s">
        <v>135</v>
      </c>
      <c r="P45" s="0" t="s">
        <v>135</v>
      </c>
      <c r="Q45" s="0" t="n">
        <v>0.132376194047</v>
      </c>
      <c r="R45" s="0" t="n">
        <v>0.1961285076</v>
      </c>
      <c r="S45" s="0" t="n">
        <v>0.124040169537</v>
      </c>
      <c r="T45" s="0" t="s">
        <v>135</v>
      </c>
      <c r="U45" s="0" t="s">
        <v>135</v>
      </c>
      <c r="V45" s="0" t="s">
        <v>135</v>
      </c>
      <c r="W45" s="0" t="s">
        <v>135</v>
      </c>
      <c r="X45" s="0" t="s">
        <v>135</v>
      </c>
      <c r="Y45" s="0" t="s">
        <v>135</v>
      </c>
      <c r="Z45" s="0" t="s">
        <v>135</v>
      </c>
      <c r="AA45" s="0" t="n">
        <v>0.145013342075</v>
      </c>
      <c r="AB45" s="0" t="n">
        <v>0.104569901682</v>
      </c>
      <c r="AC45" s="0" t="s">
        <v>135</v>
      </c>
      <c r="AD45" s="0" t="s">
        <v>135</v>
      </c>
      <c r="AE45" s="0" t="s">
        <v>135</v>
      </c>
      <c r="AF45" s="0" t="s">
        <v>135</v>
      </c>
    </row>
    <row r="46" customFormat="false" ht="15" hidden="false" customHeight="false" outlineLevel="0" collapsed="false">
      <c r="A46" s="0" t="n">
        <v>1993</v>
      </c>
      <c r="B46" s="0" t="n">
        <v>0.130641375133</v>
      </c>
      <c r="C46" s="0" t="s">
        <v>135</v>
      </c>
      <c r="D46" s="0" t="s">
        <v>135</v>
      </c>
      <c r="E46" s="0" t="n">
        <v>0.152992982061</v>
      </c>
      <c r="F46" s="0" t="s">
        <v>135</v>
      </c>
      <c r="G46" s="0" t="s">
        <v>135</v>
      </c>
      <c r="H46" s="0" t="s">
        <v>135</v>
      </c>
      <c r="I46" s="0" t="n">
        <v>0.17002982508</v>
      </c>
      <c r="J46" s="0" t="n">
        <v>0.0718336232681</v>
      </c>
      <c r="K46" s="0" t="s">
        <v>135</v>
      </c>
      <c r="L46" s="0" t="s">
        <v>135</v>
      </c>
      <c r="M46" s="0" t="s">
        <v>135</v>
      </c>
      <c r="N46" s="0" t="n">
        <v>0.134120237153</v>
      </c>
      <c r="O46" s="0" t="s">
        <v>135</v>
      </c>
      <c r="P46" s="0" t="s">
        <v>135</v>
      </c>
      <c r="Q46" s="0" t="n">
        <v>0.140370297845</v>
      </c>
      <c r="R46" s="0" t="n">
        <v>0.191768097279</v>
      </c>
      <c r="S46" s="0" t="n">
        <v>0.126368817382</v>
      </c>
      <c r="T46" s="0" t="s">
        <v>135</v>
      </c>
      <c r="U46" s="0" t="s">
        <v>135</v>
      </c>
      <c r="V46" s="0" t="s">
        <v>135</v>
      </c>
      <c r="W46" s="0" t="s">
        <v>135</v>
      </c>
      <c r="X46" s="0" t="s">
        <v>135</v>
      </c>
      <c r="Y46" s="0" t="s">
        <v>135</v>
      </c>
      <c r="Z46" s="0" t="s">
        <v>135</v>
      </c>
      <c r="AA46" s="0" t="n">
        <v>0.135332037995</v>
      </c>
      <c r="AB46" s="0" t="n">
        <v>0.105157858781</v>
      </c>
      <c r="AC46" s="0" t="s">
        <v>135</v>
      </c>
      <c r="AD46" s="0" t="s">
        <v>135</v>
      </c>
      <c r="AE46" s="0" t="s">
        <v>135</v>
      </c>
      <c r="AF46" s="0" t="s">
        <v>135</v>
      </c>
    </row>
    <row r="47" customFormat="false" ht="15" hidden="false" customHeight="false" outlineLevel="0" collapsed="false">
      <c r="A47" s="0" t="n">
        <v>1994</v>
      </c>
      <c r="B47" s="0" t="n">
        <v>0.137107301269</v>
      </c>
      <c r="C47" s="0" t="s">
        <v>135</v>
      </c>
      <c r="D47" s="0" t="s">
        <v>135</v>
      </c>
      <c r="E47" s="0" t="n">
        <v>0.149757473243</v>
      </c>
      <c r="F47" s="0" t="s">
        <v>135</v>
      </c>
      <c r="G47" s="0" t="s">
        <v>135</v>
      </c>
      <c r="H47" s="0" t="s">
        <v>135</v>
      </c>
      <c r="I47" s="0" t="n">
        <v>0.183858796444</v>
      </c>
      <c r="J47" s="0" t="n">
        <v>0.0736092845241</v>
      </c>
      <c r="K47" s="0" t="s">
        <v>135</v>
      </c>
      <c r="L47" s="0" t="s">
        <v>135</v>
      </c>
      <c r="M47" s="0" t="s">
        <v>135</v>
      </c>
      <c r="N47" s="0" t="n">
        <v>0.122222725686</v>
      </c>
      <c r="O47" s="0" t="s">
        <v>135</v>
      </c>
      <c r="P47" s="0" t="s">
        <v>135</v>
      </c>
      <c r="Q47" s="0" t="n">
        <v>0.109553249989</v>
      </c>
      <c r="R47" s="0" t="n">
        <v>0.191036122239</v>
      </c>
      <c r="S47" s="0" t="n">
        <v>0.130526768514</v>
      </c>
      <c r="T47" s="0" t="s">
        <v>135</v>
      </c>
      <c r="U47" s="0" t="s">
        <v>135</v>
      </c>
      <c r="V47" s="0" t="s">
        <v>135</v>
      </c>
      <c r="W47" s="0" t="s">
        <v>135</v>
      </c>
      <c r="X47" s="0" t="s">
        <v>135</v>
      </c>
      <c r="Y47" s="0" t="s">
        <v>135</v>
      </c>
      <c r="Z47" s="0" t="s">
        <v>135</v>
      </c>
      <c r="AA47" s="0" t="n">
        <v>0.135806925927</v>
      </c>
      <c r="AB47" s="0" t="n">
        <v>0.105940654822</v>
      </c>
      <c r="AC47" s="0" t="s">
        <v>135</v>
      </c>
      <c r="AD47" s="0" t="s">
        <v>135</v>
      </c>
      <c r="AE47" s="0" t="s">
        <v>135</v>
      </c>
      <c r="AF47" s="0" t="s">
        <v>135</v>
      </c>
    </row>
    <row r="48" customFormat="false" ht="15" hidden="false" customHeight="false" outlineLevel="0" collapsed="false">
      <c r="A48" s="0" t="n">
        <v>1995</v>
      </c>
      <c r="B48" s="0" t="n">
        <v>0.142694102387</v>
      </c>
      <c r="C48" s="0" t="n">
        <v>0.113757361869</v>
      </c>
      <c r="D48" s="0" t="n">
        <v>0.155773331479</v>
      </c>
      <c r="E48" s="0" t="n">
        <v>0.150575630258</v>
      </c>
      <c r="F48" s="0" t="n">
        <v>0.0530540446774</v>
      </c>
      <c r="G48" s="0" t="n">
        <v>0.328488118873</v>
      </c>
      <c r="H48" s="0" t="n">
        <v>0.0958464187271</v>
      </c>
      <c r="I48" s="0" t="n">
        <v>0.164685947999</v>
      </c>
      <c r="J48" s="0" t="n">
        <v>0.0729027372669</v>
      </c>
      <c r="K48" s="0" t="n">
        <v>0.10692191793</v>
      </c>
      <c r="L48" s="0" t="s">
        <v>135</v>
      </c>
      <c r="M48" s="0" t="s">
        <v>135</v>
      </c>
      <c r="N48" s="0" t="n">
        <v>0.121958409285</v>
      </c>
      <c r="O48" s="0" t="s">
        <v>135</v>
      </c>
      <c r="P48" s="0" t="s">
        <v>135</v>
      </c>
      <c r="Q48" s="0" t="n">
        <v>0.100446347173</v>
      </c>
      <c r="R48" s="0" t="n">
        <v>0.191536585035</v>
      </c>
      <c r="S48" s="0" t="n">
        <v>0.132110878838</v>
      </c>
      <c r="T48" s="0" t="n">
        <v>0.0977560815523</v>
      </c>
      <c r="U48" s="0" t="n">
        <v>0.065210454204</v>
      </c>
      <c r="V48" s="0" t="n">
        <v>0.0497745263947</v>
      </c>
      <c r="W48" s="0" t="n">
        <v>0.074949100774</v>
      </c>
      <c r="X48" s="0" t="s">
        <v>135</v>
      </c>
      <c r="Y48" s="0" t="n">
        <v>0.193626707323</v>
      </c>
      <c r="Z48" s="0" t="n">
        <v>0.11367987632</v>
      </c>
      <c r="AA48" s="0" t="n">
        <v>0.137702237804</v>
      </c>
      <c r="AB48" s="0" t="n">
        <v>0.108817764255</v>
      </c>
      <c r="AC48" s="0" t="n">
        <v>0.0817756103596</v>
      </c>
      <c r="AD48" s="0" t="s">
        <v>135</v>
      </c>
      <c r="AE48" s="0" t="s">
        <v>135</v>
      </c>
      <c r="AF48" s="0" t="n">
        <v>0.104884505749</v>
      </c>
    </row>
    <row r="49" customFormat="false" ht="15" hidden="false" customHeight="false" outlineLevel="0" collapsed="false">
      <c r="A49" s="0" t="n">
        <v>1996</v>
      </c>
      <c r="B49" s="0" t="n">
        <v>0.148871409577</v>
      </c>
      <c r="C49" s="0" t="n">
        <v>0.120140370263</v>
      </c>
      <c r="D49" s="0" t="n">
        <v>0.153745908141</v>
      </c>
      <c r="E49" s="0" t="n">
        <v>0.155905464266</v>
      </c>
      <c r="F49" s="0" t="n">
        <v>0.052901388038</v>
      </c>
      <c r="G49" s="0" t="n">
        <v>0.327930718862</v>
      </c>
      <c r="H49" s="0" t="n">
        <v>0.0877834040217</v>
      </c>
      <c r="I49" s="0" t="n">
        <v>0.179575051405</v>
      </c>
      <c r="J49" s="0" t="n">
        <v>0.0766726018496</v>
      </c>
      <c r="K49" s="0" t="n">
        <v>0.101324048304</v>
      </c>
      <c r="L49" s="0" t="s">
        <v>135</v>
      </c>
      <c r="M49" s="0" t="s">
        <v>135</v>
      </c>
      <c r="N49" s="0" t="n">
        <v>0.124108301453</v>
      </c>
      <c r="O49" s="0" t="n">
        <v>0.0631527690337</v>
      </c>
      <c r="P49" s="0" t="s">
        <v>135</v>
      </c>
      <c r="Q49" s="0" t="n">
        <v>0.0963882768278</v>
      </c>
      <c r="R49" s="0" t="n">
        <v>0.18568992329</v>
      </c>
      <c r="S49" s="0" t="n">
        <v>0.131610228058</v>
      </c>
      <c r="T49" s="0" t="n">
        <v>0.0982261568007</v>
      </c>
      <c r="U49" s="0" t="n">
        <v>0.0677126704966</v>
      </c>
      <c r="V49" s="0" t="n">
        <v>0.050946246638</v>
      </c>
      <c r="W49" s="0" t="n">
        <v>0.0765252623698</v>
      </c>
      <c r="X49" s="0" t="s">
        <v>135</v>
      </c>
      <c r="Y49" s="0" t="n">
        <v>0.207173239328</v>
      </c>
      <c r="Z49" s="0" t="n">
        <v>0.11839195016</v>
      </c>
      <c r="AA49" s="0" t="n">
        <v>0.130061342522</v>
      </c>
      <c r="AB49" s="0" t="n">
        <v>0.114944116712</v>
      </c>
      <c r="AC49" s="0" t="n">
        <v>0.0881653144198</v>
      </c>
      <c r="AD49" s="0" t="s">
        <v>135</v>
      </c>
      <c r="AE49" s="0" t="s">
        <v>135</v>
      </c>
      <c r="AF49" s="0" t="n">
        <v>0.106897797039</v>
      </c>
    </row>
    <row r="50" customFormat="false" ht="15" hidden="false" customHeight="false" outlineLevel="0" collapsed="false">
      <c r="A50" s="0" t="n">
        <v>1997</v>
      </c>
      <c r="B50" s="0" t="n">
        <v>0.149526754224</v>
      </c>
      <c r="C50" s="0" t="n">
        <v>0.127132892982</v>
      </c>
      <c r="D50" s="0" t="n">
        <v>0.156989064147</v>
      </c>
      <c r="E50" s="0" t="n">
        <v>0.157097206742</v>
      </c>
      <c r="F50" s="0" t="n">
        <v>0.0530146807388</v>
      </c>
      <c r="G50" s="0" t="n">
        <v>0.322459916848</v>
      </c>
      <c r="H50" s="0" t="n">
        <v>0.0857714036558</v>
      </c>
      <c r="I50" s="0" t="n">
        <v>0.168138391812</v>
      </c>
      <c r="J50" s="0" t="n">
        <v>0.0810009650224</v>
      </c>
      <c r="K50" s="0" t="n">
        <v>0.0986690145677</v>
      </c>
      <c r="L50" s="0" t="s">
        <v>135</v>
      </c>
      <c r="M50" s="0" t="s">
        <v>135</v>
      </c>
      <c r="N50" s="0" t="n">
        <v>0.129196761941</v>
      </c>
      <c r="O50" s="0" t="n">
        <v>0.0641464284746</v>
      </c>
      <c r="P50" s="0" t="s">
        <v>135</v>
      </c>
      <c r="Q50" s="0" t="n">
        <v>0.0850587704913</v>
      </c>
      <c r="R50" s="0" t="n">
        <v>0.179863252424</v>
      </c>
      <c r="S50" s="0" t="n">
        <v>0.134495407766</v>
      </c>
      <c r="T50" s="0" t="n">
        <v>0.0926764998158</v>
      </c>
      <c r="U50" s="0" t="n">
        <v>0.0638016108847</v>
      </c>
      <c r="V50" s="0" t="n">
        <v>0.0515799454608</v>
      </c>
      <c r="W50" s="0" t="n">
        <v>0.0750244749769</v>
      </c>
      <c r="X50" s="0" t="s">
        <v>135</v>
      </c>
      <c r="Y50" s="0" t="n">
        <v>0.210416307533</v>
      </c>
      <c r="Z50" s="0" t="n">
        <v>0.113032607512</v>
      </c>
      <c r="AA50" s="0" t="n">
        <v>0.125662745466</v>
      </c>
      <c r="AB50" s="0" t="n">
        <v>0.120268533067</v>
      </c>
      <c r="AC50" s="0" t="n">
        <v>0.0827357515108</v>
      </c>
      <c r="AD50" s="0" t="s">
        <v>135</v>
      </c>
      <c r="AE50" s="0" t="s">
        <v>135</v>
      </c>
      <c r="AF50" s="0" t="n">
        <v>0.110564994792</v>
      </c>
    </row>
    <row r="51" customFormat="false" ht="15" hidden="false" customHeight="false" outlineLevel="0" collapsed="false">
      <c r="A51" s="0" t="n">
        <v>1998</v>
      </c>
      <c r="B51" s="0" t="n">
        <v>0.15256614256</v>
      </c>
      <c r="C51" s="0" t="n">
        <v>0.127361911868</v>
      </c>
      <c r="D51" s="0" t="n">
        <v>0.156714254889</v>
      </c>
      <c r="E51" s="0" t="n">
        <v>0.161646617814</v>
      </c>
      <c r="F51" s="0" t="n">
        <v>0.0521796718262</v>
      </c>
      <c r="G51" s="0" t="n">
        <v>0.316929972329</v>
      </c>
      <c r="H51" s="0" t="n">
        <v>0.0891665989894</v>
      </c>
      <c r="I51" s="0" t="n">
        <v>0.16306813737</v>
      </c>
      <c r="J51" s="0" t="n">
        <v>0.105641639061</v>
      </c>
      <c r="K51" s="0" t="n">
        <v>0.101370260925</v>
      </c>
      <c r="L51" s="0" t="s">
        <v>135</v>
      </c>
      <c r="M51" s="0" t="s">
        <v>135</v>
      </c>
      <c r="N51" s="0" t="n">
        <v>0.134410299589</v>
      </c>
      <c r="O51" s="0" t="n">
        <v>0.0579978685008</v>
      </c>
      <c r="P51" s="0" t="s">
        <v>135</v>
      </c>
      <c r="Q51" s="0" t="n">
        <v>0.0828421711681</v>
      </c>
      <c r="R51" s="0" t="n">
        <v>0.169936400828</v>
      </c>
      <c r="S51" s="0" t="n">
        <v>0.143698568454</v>
      </c>
      <c r="T51" s="0" t="n">
        <v>0.0923781252613</v>
      </c>
      <c r="U51" s="0" t="n">
        <v>0.0613534989386</v>
      </c>
      <c r="V51" s="0" t="n">
        <v>0.0489441179409</v>
      </c>
      <c r="W51" s="0" t="n">
        <v>0.0745007059686</v>
      </c>
      <c r="X51" s="0" t="s">
        <v>135</v>
      </c>
      <c r="Y51" s="0" t="n">
        <v>0.214266313711</v>
      </c>
      <c r="Z51" s="0" t="n">
        <v>0.118243873696</v>
      </c>
      <c r="AA51" s="0" t="n">
        <v>0.138783356684</v>
      </c>
      <c r="AB51" s="0" t="n">
        <v>0.126125904717</v>
      </c>
      <c r="AC51" s="0" t="n">
        <v>0.0801579971575</v>
      </c>
      <c r="AD51" s="0" t="s">
        <v>135</v>
      </c>
      <c r="AE51" s="0" t="s">
        <v>135</v>
      </c>
      <c r="AF51" s="0" t="n">
        <v>0.113915542821</v>
      </c>
    </row>
    <row r="52" customFormat="false" ht="15" hidden="false" customHeight="false" outlineLevel="0" collapsed="false">
      <c r="A52" s="0" t="n">
        <v>1999</v>
      </c>
      <c r="B52" s="0" t="n">
        <v>0.151554172419</v>
      </c>
      <c r="C52" s="0" t="n">
        <v>0.127309629538</v>
      </c>
      <c r="D52" s="0" t="n">
        <v>0.154041479364</v>
      </c>
      <c r="E52" s="0" t="n">
        <v>0.156220860724</v>
      </c>
      <c r="F52" s="0" t="n">
        <v>0.0495012127178</v>
      </c>
      <c r="G52" s="0" t="n">
        <v>0.325539516077</v>
      </c>
      <c r="H52" s="0" t="n">
        <v>0.0872366869257</v>
      </c>
      <c r="I52" s="0" t="n">
        <v>0.159185691761</v>
      </c>
      <c r="J52" s="0" t="n">
        <v>0.108743118208</v>
      </c>
      <c r="K52" s="0" t="n">
        <v>0.105973067496</v>
      </c>
      <c r="L52" s="0" t="s">
        <v>135</v>
      </c>
      <c r="M52" s="0" t="s">
        <v>135</v>
      </c>
      <c r="N52" s="0" t="n">
        <v>0.137543242989</v>
      </c>
      <c r="O52" s="0" t="n">
        <v>0.0569824699325</v>
      </c>
      <c r="P52" s="0" t="s">
        <v>135</v>
      </c>
      <c r="Q52" s="0" t="n">
        <v>0.0822674469284</v>
      </c>
      <c r="R52" s="0" t="n">
        <v>0.161489831983</v>
      </c>
      <c r="S52" s="0" t="n">
        <v>0.139665341237</v>
      </c>
      <c r="T52" s="0" t="n">
        <v>0.0593520174916</v>
      </c>
      <c r="U52" s="0" t="n">
        <v>0.0612850958405</v>
      </c>
      <c r="V52" s="0" t="n">
        <v>0.0534284450844</v>
      </c>
      <c r="W52" s="0" t="n">
        <v>0.0734083935366</v>
      </c>
      <c r="X52" s="0" t="s">
        <v>135</v>
      </c>
      <c r="Y52" s="0" t="n">
        <v>0.220815029494</v>
      </c>
      <c r="Z52" s="0" t="n">
        <v>0.112114706004</v>
      </c>
      <c r="AA52" s="0" t="n">
        <v>0.142417997255</v>
      </c>
      <c r="AB52" s="0" t="n">
        <v>0.127701035445</v>
      </c>
      <c r="AC52" s="0" t="n">
        <v>0.085539009624</v>
      </c>
      <c r="AD52" s="0" t="s">
        <v>135</v>
      </c>
      <c r="AE52" s="0" t="s">
        <v>135</v>
      </c>
      <c r="AF52" s="0" t="n">
        <v>0.116681101632</v>
      </c>
    </row>
    <row r="53" customFormat="false" ht="15" hidden="false" customHeight="false" outlineLevel="0" collapsed="false">
      <c r="A53" s="0" t="n">
        <v>2000</v>
      </c>
      <c r="B53" s="0" t="n">
        <v>0.139858659494</v>
      </c>
      <c r="C53" s="0" t="n">
        <v>0.123401580125</v>
      </c>
      <c r="D53" s="0" t="n">
        <v>0.155665279963</v>
      </c>
      <c r="E53" s="0" t="n">
        <v>0.15180909414</v>
      </c>
      <c r="F53" s="0" t="n">
        <v>0.0509113384885</v>
      </c>
      <c r="G53" s="0" t="n">
        <v>0.313801888746</v>
      </c>
      <c r="H53" s="0" t="n">
        <v>0.077171745201</v>
      </c>
      <c r="I53" s="0" t="n">
        <v>0.169664222308</v>
      </c>
      <c r="J53" s="0" t="n">
        <v>0.10722860958</v>
      </c>
      <c r="K53" s="0" t="n">
        <v>0.107700177696</v>
      </c>
      <c r="L53" s="0" t="s">
        <v>135</v>
      </c>
      <c r="M53" s="0" t="s">
        <v>135</v>
      </c>
      <c r="N53" s="0" t="n">
        <v>0.136327082299</v>
      </c>
      <c r="O53" s="0" t="n">
        <v>0.0602026229208</v>
      </c>
      <c r="P53" s="0" t="s">
        <v>135</v>
      </c>
      <c r="Q53" s="0" t="n">
        <v>0.0815770071182</v>
      </c>
      <c r="R53" s="0" t="n">
        <v>0.169759786357</v>
      </c>
      <c r="S53" s="0" t="n">
        <v>0.124612713818</v>
      </c>
      <c r="T53" s="0" t="n">
        <v>0.0541843819778</v>
      </c>
      <c r="U53" s="0" t="n">
        <v>0.0638118687633</v>
      </c>
      <c r="V53" s="0" t="n">
        <v>0.043345776471</v>
      </c>
      <c r="W53" s="0" t="n">
        <v>0.0730845140301</v>
      </c>
      <c r="X53" s="0" t="n">
        <v>0.0785269213743</v>
      </c>
      <c r="Y53" s="0" t="n">
        <v>0.218553230463</v>
      </c>
      <c r="Z53" s="0" t="n">
        <v>0.121426033508</v>
      </c>
      <c r="AA53" s="0" t="n">
        <v>0.147082550975</v>
      </c>
      <c r="AB53" s="0" t="n">
        <v>0.133423559983</v>
      </c>
      <c r="AC53" s="0" t="n">
        <v>0.0923209905335</v>
      </c>
      <c r="AD53" s="0" t="s">
        <v>135</v>
      </c>
      <c r="AE53" s="0" t="s">
        <v>135</v>
      </c>
      <c r="AF53" s="0" t="n">
        <v>0.107122432082</v>
      </c>
    </row>
    <row r="54" customFormat="false" ht="15" hidden="false" customHeight="false" outlineLevel="0" collapsed="false">
      <c r="A54" s="0" t="n">
        <v>2001</v>
      </c>
      <c r="B54" s="0" t="n">
        <v>0.142316064625</v>
      </c>
      <c r="C54" s="0" t="n">
        <v>0.131604593553</v>
      </c>
      <c r="D54" s="0" t="n">
        <v>0.15845053546</v>
      </c>
      <c r="E54" s="0" t="n">
        <v>0.148975985348</v>
      </c>
      <c r="F54" s="0" t="n">
        <v>0.0486161652606</v>
      </c>
      <c r="G54" s="0" t="n">
        <v>0.308490100828</v>
      </c>
      <c r="H54" s="0" t="n">
        <v>0.071368365443</v>
      </c>
      <c r="I54" s="0" t="n">
        <v>0.164251442651</v>
      </c>
      <c r="J54" s="0" t="n">
        <v>0.105159256086</v>
      </c>
      <c r="K54" s="0" t="n">
        <v>0.104398485595</v>
      </c>
      <c r="L54" s="0" t="s">
        <v>135</v>
      </c>
      <c r="M54" s="0" t="s">
        <v>135</v>
      </c>
      <c r="N54" s="0" t="n">
        <v>0.129927440877</v>
      </c>
      <c r="O54" s="0" t="n">
        <v>0.0645636071197</v>
      </c>
      <c r="P54" s="0" t="s">
        <v>135</v>
      </c>
      <c r="Q54" s="0" t="n">
        <v>0.0815999557328</v>
      </c>
      <c r="R54" s="0" t="n">
        <v>0.161723553961</v>
      </c>
      <c r="S54" s="0" t="n">
        <v>0.126424270038</v>
      </c>
      <c r="T54" s="0" t="n">
        <v>0.0516330829876</v>
      </c>
      <c r="U54" s="0" t="n">
        <v>0.064065809256</v>
      </c>
      <c r="V54" s="0" t="n">
        <v>0.0443811704428</v>
      </c>
      <c r="W54" s="0" t="n">
        <v>0.0738815719545</v>
      </c>
      <c r="X54" s="0" t="n">
        <v>0.0793462424405</v>
      </c>
      <c r="Y54" s="0" t="n">
        <v>0.211565316998</v>
      </c>
      <c r="Z54" s="0" t="n">
        <v>0.111003359401</v>
      </c>
      <c r="AA54" s="0" t="n">
        <v>0.149319022481</v>
      </c>
      <c r="AB54" s="0" t="n">
        <v>0.129097010946</v>
      </c>
      <c r="AC54" s="0" t="n">
        <v>0.0933119368802</v>
      </c>
      <c r="AD54" s="0" t="s">
        <v>135</v>
      </c>
      <c r="AE54" s="0" t="s">
        <v>135</v>
      </c>
      <c r="AF54" s="0" t="n">
        <v>0.0985317992983</v>
      </c>
    </row>
    <row r="55" customFormat="false" ht="15" hidden="false" customHeight="false" outlineLevel="0" collapsed="false">
      <c r="A55" s="0" t="n">
        <v>2002</v>
      </c>
      <c r="B55" s="0" t="n">
        <v>0.142611254117</v>
      </c>
      <c r="C55" s="0" t="n">
        <v>0.128499893621</v>
      </c>
      <c r="D55" s="0" t="n">
        <v>0.157565048368</v>
      </c>
      <c r="E55" s="0" t="n">
        <v>0.13662610238</v>
      </c>
      <c r="F55" s="0" t="n">
        <v>0.050385591247</v>
      </c>
      <c r="G55" s="0" t="n">
        <v>0.305345162647</v>
      </c>
      <c r="H55" s="0" t="n">
        <v>0.0725883983021</v>
      </c>
      <c r="I55" s="0" t="n">
        <v>0.163234575298</v>
      </c>
      <c r="J55" s="0" t="n">
        <v>0.10149850824</v>
      </c>
      <c r="K55" s="0" t="n">
        <v>0.100645254689</v>
      </c>
      <c r="L55" s="0" t="s">
        <v>135</v>
      </c>
      <c r="M55" s="0" t="n">
        <v>0.0853479701951</v>
      </c>
      <c r="N55" s="0" t="n">
        <v>0.126244038906</v>
      </c>
      <c r="O55" s="0" t="n">
        <v>0.0557172012876</v>
      </c>
      <c r="P55" s="0" t="s">
        <v>135</v>
      </c>
      <c r="Q55" s="0" t="n">
        <v>0.0886284841598</v>
      </c>
      <c r="R55" s="0" t="n">
        <v>0.168514225863</v>
      </c>
      <c r="S55" s="0" t="n">
        <v>0.129725456111</v>
      </c>
      <c r="T55" s="0" t="n">
        <v>0.0561902640618</v>
      </c>
      <c r="U55" s="0" t="n">
        <v>0.0628192148198</v>
      </c>
      <c r="V55" s="0" t="n">
        <v>0.0430817269189</v>
      </c>
      <c r="W55" s="0" t="n">
        <v>0.0735028971723</v>
      </c>
      <c r="X55" s="0" t="n">
        <v>0.0814153514466</v>
      </c>
      <c r="Y55" s="0" t="n">
        <v>0.204028507073</v>
      </c>
      <c r="Z55" s="0" t="n">
        <v>0.11907595982</v>
      </c>
      <c r="AA55" s="0" t="n">
        <v>0.143533856097</v>
      </c>
      <c r="AB55" s="0" t="n">
        <v>0.106436446174</v>
      </c>
      <c r="AC55" s="0" t="n">
        <v>0.091992829828</v>
      </c>
      <c r="AD55" s="0" t="s">
        <v>135</v>
      </c>
      <c r="AE55" s="0" t="n">
        <v>0.041800526647</v>
      </c>
      <c r="AF55" s="0" t="n">
        <v>0.0920881486615</v>
      </c>
    </row>
    <row r="56" customFormat="false" ht="15" hidden="false" customHeight="false" outlineLevel="0" collapsed="false">
      <c r="A56" s="0" t="n">
        <v>2003</v>
      </c>
      <c r="B56" s="0" t="n">
        <v>0.143739771668</v>
      </c>
      <c r="C56" s="0" t="n">
        <v>0.127106593801</v>
      </c>
      <c r="D56" s="0" t="n">
        <v>0.153591291941</v>
      </c>
      <c r="E56" s="0" t="n">
        <v>0.131257556704</v>
      </c>
      <c r="F56" s="0" t="n">
        <v>0.0530534485571</v>
      </c>
      <c r="G56" s="0" t="n">
        <v>0.308021733782</v>
      </c>
      <c r="H56" s="0" t="n">
        <v>0.072692497961</v>
      </c>
      <c r="I56" s="0" t="n">
        <v>0.16107272129</v>
      </c>
      <c r="J56" s="0" t="n">
        <v>0.101782900745</v>
      </c>
      <c r="K56" s="0" t="n">
        <v>0.0984614909486</v>
      </c>
      <c r="L56" s="0" t="s">
        <v>135</v>
      </c>
      <c r="M56" s="0" t="n">
        <v>0.0870242883413</v>
      </c>
      <c r="N56" s="0" t="n">
        <v>0.124086498833</v>
      </c>
      <c r="O56" s="0" t="n">
        <v>0.0525542909399</v>
      </c>
      <c r="P56" s="0" t="n">
        <v>0.0331529630107</v>
      </c>
      <c r="Q56" s="0" t="n">
        <v>0.0855581723976</v>
      </c>
      <c r="R56" s="0" t="n">
        <v>0.164677562116</v>
      </c>
      <c r="S56" s="0" t="n">
        <v>0.127373360471</v>
      </c>
      <c r="T56" s="0" t="n">
        <v>0.0504298181403</v>
      </c>
      <c r="U56" s="0" t="n">
        <v>0.0626278338346</v>
      </c>
      <c r="V56" s="0" t="n">
        <v>0.0445665392712</v>
      </c>
      <c r="W56" s="0" t="n">
        <v>0.0733831149576</v>
      </c>
      <c r="X56" s="0" t="n">
        <v>0.0757420283314</v>
      </c>
      <c r="Y56" s="0" t="n">
        <v>0.209820915752</v>
      </c>
      <c r="Z56" s="0" t="n">
        <v>0.116583119051</v>
      </c>
      <c r="AA56" s="0" t="n">
        <v>0.138508514716</v>
      </c>
      <c r="AB56" s="0" t="n">
        <v>0.0968194664912</v>
      </c>
      <c r="AC56" s="0" t="n">
        <v>0.0880151971159</v>
      </c>
      <c r="AD56" s="0" t="s">
        <v>135</v>
      </c>
      <c r="AE56" s="0" t="n">
        <v>0.0427666850383</v>
      </c>
      <c r="AF56" s="0" t="n">
        <v>0.0876798243132</v>
      </c>
    </row>
    <row r="57" customFormat="false" ht="15" hidden="false" customHeight="false" outlineLevel="0" collapsed="false">
      <c r="A57" s="0" t="n">
        <v>2004</v>
      </c>
      <c r="B57" s="0" t="n">
        <v>0.14662368901</v>
      </c>
      <c r="C57" s="0" t="n">
        <v>0.123474255321</v>
      </c>
      <c r="D57" s="0" t="n">
        <v>0.152581600407</v>
      </c>
      <c r="E57" s="0" t="n">
        <v>0.132533158682</v>
      </c>
      <c r="F57" s="0" t="n">
        <v>0.053173606226</v>
      </c>
      <c r="G57" s="0" t="n">
        <v>0.315531472033</v>
      </c>
      <c r="H57" s="0" t="n">
        <v>0.0717041882097</v>
      </c>
      <c r="I57" s="0" t="n">
        <v>0.156299483135</v>
      </c>
      <c r="J57" s="0" t="n">
        <v>0.100992436131</v>
      </c>
      <c r="K57" s="0" t="n">
        <v>0.0915483407585</v>
      </c>
      <c r="L57" s="0" t="s">
        <v>135</v>
      </c>
      <c r="M57" s="0" t="n">
        <v>0.0948963673667</v>
      </c>
      <c r="N57" s="0" t="n">
        <v>0.123081226085</v>
      </c>
      <c r="O57" s="0" t="n">
        <v>0.0503885290072</v>
      </c>
      <c r="P57" s="0" t="n">
        <v>0.0313839201676</v>
      </c>
      <c r="Q57" s="0" t="n">
        <v>0.0800931806613</v>
      </c>
      <c r="R57" s="0" t="n">
        <v>0.15962536312</v>
      </c>
      <c r="S57" s="0" t="n">
        <v>0.122979042155</v>
      </c>
      <c r="T57" s="0" t="n">
        <v>0.046071801166</v>
      </c>
      <c r="U57" s="0" t="n">
        <v>0.0602420045469</v>
      </c>
      <c r="V57" s="0" t="n">
        <v>0.0358368245036</v>
      </c>
      <c r="W57" s="0" t="n">
        <v>0.0738023007414</v>
      </c>
      <c r="X57" s="0" t="n">
        <v>0.0762677991175</v>
      </c>
      <c r="Y57" s="0" t="n">
        <v>0.209954268199</v>
      </c>
      <c r="Z57" s="0" t="n">
        <v>0.117311974626</v>
      </c>
      <c r="AA57" s="0" t="n">
        <v>0.139197017668</v>
      </c>
      <c r="AB57" s="0" t="n">
        <v>0.0954210986449</v>
      </c>
      <c r="AC57" s="0" t="n">
        <v>0.0826302476857</v>
      </c>
      <c r="AD57" s="0" t="s">
        <v>135</v>
      </c>
      <c r="AE57" s="0" t="n">
        <v>0.044042921881</v>
      </c>
      <c r="AF57" s="0" t="n">
        <v>0.0879483018449</v>
      </c>
    </row>
    <row r="58" customFormat="false" ht="15" hidden="false" customHeight="false" outlineLevel="0" collapsed="false">
      <c r="A58" s="0" t="n">
        <v>2005</v>
      </c>
      <c r="B58" s="0" t="n">
        <v>0.142288280314</v>
      </c>
      <c r="C58" s="0" t="n">
        <v>0.117017770143</v>
      </c>
      <c r="D58" s="0" t="n">
        <v>0.152533260906</v>
      </c>
      <c r="E58" s="0" t="n">
        <v>0.135447466315</v>
      </c>
      <c r="F58" s="0" t="n">
        <v>0.0507997691497</v>
      </c>
      <c r="G58" s="0" t="n">
        <v>0.325223638152</v>
      </c>
      <c r="H58" s="0" t="n">
        <v>0.0664894694582</v>
      </c>
      <c r="I58" s="0" t="n">
        <v>0.158807101825</v>
      </c>
      <c r="J58" s="0" t="n">
        <v>0.103125237665</v>
      </c>
      <c r="K58" s="0" t="n">
        <v>0.0914592706871</v>
      </c>
      <c r="L58" s="0" t="n">
        <v>0.0556279041066</v>
      </c>
      <c r="M58" s="0" t="n">
        <v>0.0954786362719</v>
      </c>
      <c r="N58" s="0" t="n">
        <v>0.123573693592</v>
      </c>
      <c r="O58" s="0" t="n">
        <v>0.053098006632</v>
      </c>
      <c r="P58" s="0" t="n">
        <v>0.0294970856737</v>
      </c>
      <c r="Q58" s="0" t="n">
        <v>0.0874317540904</v>
      </c>
      <c r="R58" s="0" t="n">
        <v>0.169438938439</v>
      </c>
      <c r="S58" s="0" t="n">
        <v>0.115217486423</v>
      </c>
      <c r="T58" s="0" t="n">
        <v>0.0554219677446</v>
      </c>
      <c r="U58" s="0" t="n">
        <v>0.0617807197309</v>
      </c>
      <c r="V58" s="0" t="n">
        <v>0.0362093210478</v>
      </c>
      <c r="W58" s="0" t="n">
        <v>0.0696620547193</v>
      </c>
      <c r="X58" s="0" t="n">
        <v>0.0790419146865</v>
      </c>
      <c r="Y58" s="0" t="n">
        <v>0.215422373056</v>
      </c>
      <c r="Z58" s="0" t="n">
        <v>0.120629558101</v>
      </c>
      <c r="AA58" s="0" t="n">
        <v>0.143804661882</v>
      </c>
      <c r="AB58" s="0" t="n">
        <v>0.103343309106</v>
      </c>
      <c r="AC58" s="0" t="n">
        <v>0.0822794071149</v>
      </c>
      <c r="AD58" s="0" t="s">
        <v>135</v>
      </c>
      <c r="AE58" s="0" t="n">
        <v>0.0438677607324</v>
      </c>
      <c r="AF58" s="0" t="n">
        <v>0.0907152937302</v>
      </c>
    </row>
    <row r="59" customFormat="false" ht="15" hidden="false" customHeight="false" outlineLevel="0" collapsed="false">
      <c r="A59" s="0" t="n">
        <v>2006</v>
      </c>
      <c r="B59" s="0" t="n">
        <v>0.134328052871</v>
      </c>
      <c r="C59" s="0" t="n">
        <v>0.117178492691</v>
      </c>
      <c r="D59" s="0" t="n">
        <v>0.145239602974</v>
      </c>
      <c r="E59" s="0" t="n">
        <v>0.135086605309</v>
      </c>
      <c r="F59" s="0" t="n">
        <v>0.047185386985</v>
      </c>
      <c r="G59" s="0" t="n">
        <v>0.305923874681</v>
      </c>
      <c r="H59" s="0" t="n">
        <v>0.0683290469774</v>
      </c>
      <c r="I59" s="0" t="n">
        <v>0.155719931932</v>
      </c>
      <c r="J59" s="0" t="n">
        <v>0.101436614884</v>
      </c>
      <c r="K59" s="0" t="n">
        <v>0.0944795922746</v>
      </c>
      <c r="L59" s="0" t="n">
        <v>0.055334478578</v>
      </c>
      <c r="M59" s="0" t="n">
        <v>0.100358046048</v>
      </c>
      <c r="N59" s="0" t="n">
        <v>0.130449066701</v>
      </c>
      <c r="O59" s="0" t="n">
        <v>0.0558588285514</v>
      </c>
      <c r="P59" s="0" t="n">
        <v>0.0302074705607</v>
      </c>
      <c r="Q59" s="0" t="n">
        <v>0.0893008376867</v>
      </c>
      <c r="R59" s="0" t="n">
        <v>0.174511330651</v>
      </c>
      <c r="S59" s="0" t="n">
        <v>0.108261136573</v>
      </c>
      <c r="T59" s="0" t="n">
        <v>0.0564980912292</v>
      </c>
      <c r="U59" s="0" t="n">
        <v>0.0637249310286</v>
      </c>
      <c r="V59" s="0" t="n">
        <v>0.0343707290759</v>
      </c>
      <c r="W59" s="0" t="n">
        <v>0.0716475916847</v>
      </c>
      <c r="X59" s="0" t="n">
        <v>0.0848547845954</v>
      </c>
      <c r="Y59" s="0" t="n">
        <v>0.21816950889</v>
      </c>
      <c r="Z59" s="0" t="n">
        <v>0.116222597</v>
      </c>
      <c r="AA59" s="0" t="n">
        <v>0.144959163482</v>
      </c>
      <c r="AB59" s="0" t="n">
        <v>0.109248652972</v>
      </c>
      <c r="AC59" s="0" t="n">
        <v>0.0832043160348</v>
      </c>
      <c r="AD59" s="0" t="n">
        <v>0.072990544716</v>
      </c>
      <c r="AE59" s="0" t="n">
        <v>0.0461111660719</v>
      </c>
      <c r="AF59" s="0" t="n">
        <v>0.0911837449894</v>
      </c>
    </row>
    <row r="60" customFormat="false" ht="15" hidden="false" customHeight="false" outlineLevel="0" collapsed="false">
      <c r="A60" s="0" t="n">
        <v>2007</v>
      </c>
      <c r="B60" s="0" t="n">
        <v>0.134494391324</v>
      </c>
      <c r="C60" s="0" t="n">
        <v>0.119925794716</v>
      </c>
      <c r="D60" s="0" t="n">
        <v>0.142148494802</v>
      </c>
      <c r="E60" s="0" t="n">
        <v>0.139963885116</v>
      </c>
      <c r="F60" s="0" t="n">
        <v>0.0481312715197</v>
      </c>
      <c r="G60" s="0" t="n">
        <v>0.305591052089</v>
      </c>
      <c r="H60" s="0" t="n">
        <v>0.0692778609113</v>
      </c>
      <c r="I60" s="0" t="n">
        <v>0.151541251988</v>
      </c>
      <c r="J60" s="0" t="n">
        <v>0.0977070376313</v>
      </c>
      <c r="K60" s="0" t="n">
        <v>0.0987295095092</v>
      </c>
      <c r="L60" s="0" t="n">
        <v>0.0579206026527</v>
      </c>
      <c r="M60" s="0" t="n">
        <v>0.101247605106</v>
      </c>
      <c r="N60" s="0" t="n">
        <v>0.133842860379</v>
      </c>
      <c r="O60" s="0" t="n">
        <v>0.0576340982017</v>
      </c>
      <c r="P60" s="0" t="n">
        <v>0.0307241102893</v>
      </c>
      <c r="Q60" s="0" t="n">
        <v>0.0946508569112</v>
      </c>
      <c r="R60" s="0" t="s">
        <v>135</v>
      </c>
      <c r="S60" s="0" t="n">
        <v>0.115317280804</v>
      </c>
      <c r="T60" s="0" t="n">
        <v>0.0631818417848</v>
      </c>
      <c r="U60" s="0" t="n">
        <v>0.0661092893589</v>
      </c>
      <c r="V60" s="0" t="n">
        <v>0.0361400465984</v>
      </c>
      <c r="W60" s="0" t="n">
        <v>0.0688232306014</v>
      </c>
      <c r="X60" s="0" t="n">
        <v>0.0914908089227</v>
      </c>
      <c r="Y60" s="0" t="n">
        <v>0.204627842194</v>
      </c>
      <c r="Z60" s="0" t="n">
        <v>0.116106179637</v>
      </c>
      <c r="AA60" s="0" t="n">
        <v>0.147969832947</v>
      </c>
      <c r="AB60" s="0" t="n">
        <v>0.114610599575</v>
      </c>
      <c r="AC60" s="0" t="n">
        <v>0.0899132649848</v>
      </c>
      <c r="AD60" s="0" t="n">
        <v>0.0671118190354</v>
      </c>
      <c r="AE60" s="0" t="n">
        <v>0.0484701626209</v>
      </c>
      <c r="AF60" s="0" t="n">
        <v>0.0880979280312</v>
      </c>
    </row>
    <row r="61" customFormat="false" ht="15" hidden="false" customHeight="false" outlineLevel="0" collapsed="false">
      <c r="A61" s="0" t="n">
        <v>2008</v>
      </c>
      <c r="B61" s="0" t="n">
        <v>0.123688603922</v>
      </c>
      <c r="C61" s="0" t="n">
        <v>0.126265914316</v>
      </c>
      <c r="D61" s="0" t="n">
        <v>0.145510672465</v>
      </c>
      <c r="E61" s="0" t="n">
        <v>0.132759922204</v>
      </c>
      <c r="F61" s="0" t="n">
        <v>0.0417403096549</v>
      </c>
      <c r="G61" s="0" t="n">
        <v>0.3030583973</v>
      </c>
      <c r="H61" s="0" t="n">
        <v>0.0707903176758</v>
      </c>
      <c r="I61" s="0" t="n">
        <v>0.153964368368</v>
      </c>
      <c r="J61" s="0" t="n">
        <v>0.0999102504276</v>
      </c>
      <c r="K61" s="0" t="n">
        <v>0.103641418837</v>
      </c>
      <c r="L61" s="0" t="n">
        <v>0.0581084103233</v>
      </c>
      <c r="M61" s="0" t="n">
        <v>0.0950426345899</v>
      </c>
      <c r="N61" s="0" t="n">
        <v>0.137552295503</v>
      </c>
      <c r="O61" s="0" t="n">
        <v>0.0620105330837</v>
      </c>
      <c r="P61" s="0" t="n">
        <v>0.0331781035902</v>
      </c>
      <c r="Q61" s="0" t="n">
        <v>0.0928130247915</v>
      </c>
      <c r="R61" s="0" t="s">
        <v>135</v>
      </c>
      <c r="S61" s="0" t="n">
        <v>0.107613775315</v>
      </c>
      <c r="T61" s="0" t="n">
        <v>0.0655919583898</v>
      </c>
      <c r="U61" s="0" t="n">
        <v>0.0672272682901</v>
      </c>
      <c r="V61" s="0" t="n">
        <v>0.037115471386</v>
      </c>
      <c r="W61" s="0" t="n">
        <v>0.0739011275411</v>
      </c>
      <c r="X61" s="0" t="n">
        <v>0.0850586902552</v>
      </c>
      <c r="Y61" s="0" t="n">
        <v>0.201901353174</v>
      </c>
      <c r="Z61" s="0" t="n">
        <v>0.118577261562</v>
      </c>
      <c r="AA61" s="0" t="n">
        <v>0.148486443448</v>
      </c>
      <c r="AB61" s="0" t="n">
        <v>0.108488997703</v>
      </c>
      <c r="AC61" s="0" t="n">
        <v>0.0945463725156</v>
      </c>
      <c r="AD61" s="0" t="n">
        <v>0.067842858639</v>
      </c>
      <c r="AE61" s="0" t="n">
        <v>0.053600481741</v>
      </c>
      <c r="AF61" s="0" t="n">
        <v>0.0920993167587</v>
      </c>
    </row>
    <row r="62" customFormat="false" ht="15" hidden="false" customHeight="false" outlineLevel="0" collapsed="false">
      <c r="A62" s="0" t="n">
        <v>2009</v>
      </c>
      <c r="B62" s="0" t="s">
        <v>135</v>
      </c>
      <c r="C62" s="0" t="n">
        <v>0.12212421594</v>
      </c>
      <c r="D62" s="0" t="n">
        <v>0.140425600425</v>
      </c>
      <c r="E62" s="0" t="n">
        <v>0.129427270882</v>
      </c>
      <c r="F62" s="0" t="n">
        <v>0.0413132971409</v>
      </c>
      <c r="G62" s="0" t="n">
        <v>0.315048991571</v>
      </c>
      <c r="H62" s="0" t="n">
        <v>0.0673139888382</v>
      </c>
      <c r="I62" s="0" t="n">
        <v>0.15622660836</v>
      </c>
      <c r="J62" s="0" t="n">
        <v>0.0973430836268</v>
      </c>
      <c r="K62" s="0" t="n">
        <v>0.1045609258</v>
      </c>
      <c r="L62" s="0" t="n">
        <v>0.0606219653577</v>
      </c>
      <c r="M62" s="0" t="n">
        <v>0.0901053260878</v>
      </c>
      <c r="N62" s="0" t="n">
        <v>0.137103925079</v>
      </c>
      <c r="O62" s="0" t="s">
        <v>135</v>
      </c>
      <c r="P62" s="0" t="n">
        <v>0.0340241423075</v>
      </c>
      <c r="Q62" s="0" t="n">
        <v>0.108508152349</v>
      </c>
      <c r="R62" s="0" t="s">
        <v>135</v>
      </c>
      <c r="S62" s="0" t="n">
        <v>0.122928187226</v>
      </c>
      <c r="T62" s="0" t="n">
        <v>0.0562966098673</v>
      </c>
      <c r="U62" s="0" t="n">
        <v>0.0678850696094</v>
      </c>
      <c r="V62" s="0" t="n">
        <v>0.0318684772778</v>
      </c>
      <c r="W62" s="0" t="n">
        <v>0.0739931049814</v>
      </c>
      <c r="X62" s="0" t="n">
        <v>0.078351324707</v>
      </c>
      <c r="Y62" s="0" t="n">
        <v>0.201314590498</v>
      </c>
      <c r="Z62" s="0" t="n">
        <v>0.120459593418</v>
      </c>
      <c r="AA62" s="0" t="n">
        <v>0.145071825923</v>
      </c>
      <c r="AB62" s="0" t="n">
        <v>0.0884435972539</v>
      </c>
      <c r="AC62" s="0" t="n">
        <v>0.0924054857448</v>
      </c>
      <c r="AD62" s="0" t="n">
        <v>0.070205822019</v>
      </c>
      <c r="AE62" s="0" t="n">
        <v>0.0551057830215</v>
      </c>
      <c r="AF62" s="0" t="n">
        <v>0.10076834094</v>
      </c>
    </row>
    <row r="63" customFormat="false" ht="15" hidden="false" customHeight="false" outlineLevel="0" collapsed="false">
      <c r="A63" s="0" t="n">
        <v>2010</v>
      </c>
      <c r="B63" s="0" t="s">
        <v>135</v>
      </c>
      <c r="C63" s="0" t="n">
        <v>0.119133666346</v>
      </c>
      <c r="D63" s="0" t="n">
        <v>0.142636774925</v>
      </c>
      <c r="E63" s="0" t="n">
        <v>0.123551288585</v>
      </c>
      <c r="F63" s="0" t="n">
        <v>0.0409353971916</v>
      </c>
      <c r="G63" s="0" t="n">
        <v>0.310089336007</v>
      </c>
      <c r="H63" s="0" t="n">
        <v>0.063562538646</v>
      </c>
      <c r="I63" s="0" t="n">
        <v>0.147548930116</v>
      </c>
      <c r="J63" s="0" t="n">
        <v>0.0972731805241</v>
      </c>
      <c r="K63" s="0" t="n">
        <v>0.0965007538771</v>
      </c>
      <c r="L63" s="0" t="n">
        <v>0.0542661067251</v>
      </c>
      <c r="M63" s="0" t="n">
        <v>0.0880659469306</v>
      </c>
      <c r="N63" s="0" t="n">
        <v>0.138657968337</v>
      </c>
      <c r="O63" s="0" t="s">
        <v>135</v>
      </c>
      <c r="P63" s="0" t="n">
        <v>0.0345592466461</v>
      </c>
      <c r="Q63" s="0" t="n">
        <v>0.107569447753</v>
      </c>
      <c r="R63" s="0" t="s">
        <v>135</v>
      </c>
      <c r="S63" s="0" t="n">
        <v>0.120927661838</v>
      </c>
      <c r="T63" s="0" t="n">
        <v>0.0536809791065</v>
      </c>
      <c r="U63" s="0" t="n">
        <v>0.0660088090909</v>
      </c>
      <c r="V63" s="0" t="n">
        <v>0.0298545144684</v>
      </c>
      <c r="W63" s="0" t="n">
        <v>0.0731737741984</v>
      </c>
      <c r="X63" s="0" t="n">
        <v>0.0830378685226</v>
      </c>
      <c r="Y63" s="0" t="n">
        <v>0.190596970595</v>
      </c>
      <c r="Z63" s="0" t="s">
        <v>135</v>
      </c>
      <c r="AA63" s="0" t="n">
        <v>0.140566402113</v>
      </c>
      <c r="AB63" s="0" t="n">
        <v>0.0887631594599</v>
      </c>
      <c r="AC63" s="0" t="n">
        <v>0.0820141108552</v>
      </c>
      <c r="AD63" s="0" t="s">
        <v>135</v>
      </c>
      <c r="AE63" s="0" t="s">
        <v>135</v>
      </c>
      <c r="AF63" s="0" t="n">
        <v>0.0985080459343</v>
      </c>
    </row>
    <row r="64" customFormat="false" ht="15" hidden="false" customHeight="false" outlineLevel="0" collapsed="false">
      <c r="A64" s="0" t="n">
        <v>2011</v>
      </c>
      <c r="B64" s="0" t="s">
        <v>135</v>
      </c>
      <c r="C64" s="0" t="s">
        <v>135</v>
      </c>
      <c r="D64" s="0" t="s">
        <v>135</v>
      </c>
      <c r="E64" s="0" t="s">
        <v>135</v>
      </c>
      <c r="F64" s="0" t="s">
        <v>135</v>
      </c>
      <c r="G64" s="0" t="s">
        <v>135</v>
      </c>
      <c r="H64" s="0" t="s">
        <v>135</v>
      </c>
      <c r="I64" s="0" t="s">
        <v>135</v>
      </c>
      <c r="J64" s="0" t="s">
        <v>135</v>
      </c>
      <c r="K64" s="0" t="s">
        <v>135</v>
      </c>
      <c r="L64" s="0" t="s">
        <v>135</v>
      </c>
      <c r="M64" s="0" t="s">
        <v>135</v>
      </c>
      <c r="N64" s="0" t="s">
        <v>135</v>
      </c>
      <c r="O64" s="0" t="s">
        <v>135</v>
      </c>
      <c r="P64" s="0" t="s">
        <v>135</v>
      </c>
      <c r="Q64" s="0" t="s">
        <v>135</v>
      </c>
      <c r="R64" s="0" t="s">
        <v>135</v>
      </c>
      <c r="S64" s="0" t="s">
        <v>135</v>
      </c>
      <c r="T64" s="0" t="s">
        <v>135</v>
      </c>
      <c r="U64" s="0" t="s">
        <v>135</v>
      </c>
      <c r="V64" s="0" t="s">
        <v>135</v>
      </c>
      <c r="W64" s="0" t="s">
        <v>135</v>
      </c>
      <c r="X64" s="0" t="s">
        <v>135</v>
      </c>
      <c r="Y64" s="0" t="s">
        <v>135</v>
      </c>
      <c r="Z64" s="0" t="s">
        <v>135</v>
      </c>
      <c r="AA64" s="0" t="s">
        <v>135</v>
      </c>
      <c r="AB64" s="0" t="s">
        <v>135</v>
      </c>
      <c r="AC64" s="0" t="s">
        <v>135</v>
      </c>
      <c r="AD64" s="0" t="s">
        <v>135</v>
      </c>
      <c r="AE64" s="0" t="s">
        <v>135</v>
      </c>
      <c r="AF64" s="0" t="s">
        <v>135</v>
      </c>
    </row>
    <row r="68" customFormat="false" ht="15" hidden="false" customHeight="false" outlineLevel="0" collapsed="false">
      <c r="A68" s="0" t="s">
        <v>148</v>
      </c>
    </row>
    <row r="69" customFormat="false" ht="15" hidden="false" customHeight="false" outlineLevel="0" collapsed="false">
      <c r="B69" s="0" t="s">
        <v>106</v>
      </c>
      <c r="C69" s="0" t="s">
        <v>107</v>
      </c>
      <c r="D69" s="0" t="s">
        <v>108</v>
      </c>
      <c r="E69" s="0" t="s">
        <v>53</v>
      </c>
      <c r="F69" s="0" t="s">
        <v>142</v>
      </c>
      <c r="G69" s="0" t="s">
        <v>110</v>
      </c>
      <c r="H69" s="0" t="s">
        <v>143</v>
      </c>
      <c r="I69" s="0" t="s">
        <v>111</v>
      </c>
      <c r="J69" s="0" t="s">
        <v>50</v>
      </c>
      <c r="K69" s="0" t="s">
        <v>51</v>
      </c>
      <c r="L69" s="0" t="s">
        <v>112</v>
      </c>
      <c r="M69" s="0" t="s">
        <v>115</v>
      </c>
      <c r="N69" s="0" t="s">
        <v>52</v>
      </c>
      <c r="O69" s="0" t="s">
        <v>54</v>
      </c>
      <c r="P69" s="0" t="s">
        <v>118</v>
      </c>
      <c r="Q69" s="0" t="s">
        <v>119</v>
      </c>
      <c r="R69" s="0" t="s">
        <v>120</v>
      </c>
      <c r="S69" s="0" t="s">
        <v>90</v>
      </c>
      <c r="T69" s="0" t="s">
        <v>121</v>
      </c>
      <c r="U69" s="0" t="s">
        <v>122</v>
      </c>
      <c r="V69" s="0" t="s">
        <v>144</v>
      </c>
      <c r="W69" s="0" t="s">
        <v>145</v>
      </c>
      <c r="X69" s="0" t="s">
        <v>123</v>
      </c>
      <c r="Y69" s="0" t="s">
        <v>124</v>
      </c>
      <c r="Z69" s="0" t="s">
        <v>125</v>
      </c>
      <c r="AA69" s="0" t="s">
        <v>133</v>
      </c>
      <c r="AB69" s="0" t="s">
        <v>134</v>
      </c>
      <c r="AC69" s="0" t="s">
        <v>113</v>
      </c>
      <c r="AD69" s="0" t="s">
        <v>149</v>
      </c>
      <c r="AE69" s="0" t="s">
        <v>117</v>
      </c>
      <c r="AF69" s="0" t="s">
        <v>146</v>
      </c>
      <c r="AG69" s="0" t="s">
        <v>147</v>
      </c>
    </row>
    <row r="70" customFormat="false" ht="15" hidden="false" customHeight="false" outlineLevel="0" collapsed="false">
      <c r="A70" s="0" t="n">
        <v>1950</v>
      </c>
      <c r="B70" s="0" t="n">
        <v>0</v>
      </c>
      <c r="C70" s="0" t="s">
        <v>135</v>
      </c>
      <c r="D70" s="0" t="s">
        <v>135</v>
      </c>
      <c r="E70" s="0" t="s">
        <v>135</v>
      </c>
      <c r="F70" s="0" t="s">
        <v>135</v>
      </c>
      <c r="G70" s="0" t="s">
        <v>135</v>
      </c>
      <c r="H70" s="0" t="s">
        <v>135</v>
      </c>
      <c r="I70" s="0" t="s">
        <v>135</v>
      </c>
      <c r="J70" s="0" t="n">
        <v>0.133634929777</v>
      </c>
      <c r="K70" s="0" t="s">
        <v>135</v>
      </c>
      <c r="L70" s="0" t="s">
        <v>135</v>
      </c>
      <c r="M70" s="0" t="s">
        <v>135</v>
      </c>
      <c r="N70" s="0" t="s">
        <v>135</v>
      </c>
      <c r="O70" s="0" t="s">
        <v>135</v>
      </c>
      <c r="P70" s="0" t="s">
        <v>135</v>
      </c>
      <c r="Q70" s="0" t="s">
        <v>135</v>
      </c>
      <c r="R70" s="0" t="s">
        <v>135</v>
      </c>
      <c r="S70" s="0" t="s">
        <v>135</v>
      </c>
      <c r="T70" s="0" t="s">
        <v>135</v>
      </c>
      <c r="U70" s="0" t="s">
        <v>135</v>
      </c>
      <c r="V70" s="0" t="s">
        <v>135</v>
      </c>
      <c r="W70" s="0" t="s">
        <v>135</v>
      </c>
      <c r="X70" s="0" t="s">
        <v>135</v>
      </c>
      <c r="Y70" s="0" t="s">
        <v>135</v>
      </c>
      <c r="Z70" s="0" t="s">
        <v>135</v>
      </c>
      <c r="AA70" s="0" t="s">
        <v>135</v>
      </c>
      <c r="AB70" s="0" t="s">
        <v>135</v>
      </c>
      <c r="AC70" s="0" t="s">
        <v>135</v>
      </c>
      <c r="AD70" s="0" t="s">
        <v>135</v>
      </c>
      <c r="AE70" s="0" t="s">
        <v>135</v>
      </c>
      <c r="AF70" s="0" t="s">
        <v>135</v>
      </c>
      <c r="AG70" s="0" t="s">
        <v>135</v>
      </c>
    </row>
    <row r="71" customFormat="false" ht="15" hidden="false" customHeight="false" outlineLevel="0" collapsed="false">
      <c r="A71" s="0" t="n">
        <v>1951</v>
      </c>
      <c r="B71" s="0" t="n">
        <v>0</v>
      </c>
      <c r="C71" s="0" t="s">
        <v>135</v>
      </c>
      <c r="D71" s="0" t="s">
        <v>135</v>
      </c>
      <c r="E71" s="0" t="s">
        <v>135</v>
      </c>
      <c r="F71" s="0" t="s">
        <v>135</v>
      </c>
      <c r="G71" s="0" t="s">
        <v>135</v>
      </c>
      <c r="H71" s="0" t="s">
        <v>135</v>
      </c>
      <c r="I71" s="0" t="s">
        <v>135</v>
      </c>
      <c r="J71" s="0" t="n">
        <v>0.134676093874</v>
      </c>
      <c r="K71" s="0" t="s">
        <v>135</v>
      </c>
      <c r="L71" s="0" t="s">
        <v>135</v>
      </c>
      <c r="M71" s="0" t="s">
        <v>135</v>
      </c>
      <c r="N71" s="0" t="s">
        <v>135</v>
      </c>
      <c r="O71" s="0" t="s">
        <v>135</v>
      </c>
      <c r="P71" s="0" t="s">
        <v>135</v>
      </c>
      <c r="Q71" s="0" t="s">
        <v>135</v>
      </c>
      <c r="R71" s="0" t="s">
        <v>135</v>
      </c>
      <c r="S71" s="0" t="s">
        <v>135</v>
      </c>
      <c r="T71" s="0" t="s">
        <v>135</v>
      </c>
      <c r="U71" s="0" t="s">
        <v>135</v>
      </c>
      <c r="V71" s="0" t="s">
        <v>135</v>
      </c>
      <c r="W71" s="0" t="s">
        <v>135</v>
      </c>
      <c r="X71" s="0" t="s">
        <v>135</v>
      </c>
      <c r="Y71" s="0" t="s">
        <v>135</v>
      </c>
      <c r="Z71" s="0" t="s">
        <v>135</v>
      </c>
      <c r="AA71" s="0" t="s">
        <v>135</v>
      </c>
      <c r="AB71" s="0" t="s">
        <v>135</v>
      </c>
      <c r="AC71" s="0" t="s">
        <v>135</v>
      </c>
      <c r="AD71" s="0" t="s">
        <v>135</v>
      </c>
      <c r="AE71" s="0" t="s">
        <v>135</v>
      </c>
      <c r="AF71" s="0" t="s">
        <v>135</v>
      </c>
      <c r="AG71" s="0" t="s">
        <v>135</v>
      </c>
    </row>
    <row r="72" customFormat="false" ht="15" hidden="false" customHeight="false" outlineLevel="0" collapsed="false">
      <c r="A72" s="0" t="n">
        <v>1952</v>
      </c>
      <c r="B72" s="0" t="n">
        <v>0</v>
      </c>
      <c r="C72" s="0" t="s">
        <v>135</v>
      </c>
      <c r="D72" s="0" t="s">
        <v>135</v>
      </c>
      <c r="E72" s="0" t="s">
        <v>135</v>
      </c>
      <c r="F72" s="0" t="s">
        <v>135</v>
      </c>
      <c r="G72" s="0" t="s">
        <v>135</v>
      </c>
      <c r="H72" s="0" t="s">
        <v>135</v>
      </c>
      <c r="I72" s="0" t="s">
        <v>135</v>
      </c>
      <c r="J72" s="0" t="n">
        <v>0.140771686378</v>
      </c>
      <c r="K72" s="0" t="s">
        <v>135</v>
      </c>
      <c r="L72" s="0" t="s">
        <v>135</v>
      </c>
      <c r="M72" s="0" t="s">
        <v>135</v>
      </c>
      <c r="N72" s="0" t="s">
        <v>135</v>
      </c>
      <c r="O72" s="0" t="s">
        <v>135</v>
      </c>
      <c r="P72" s="0" t="s">
        <v>135</v>
      </c>
      <c r="Q72" s="0" t="s">
        <v>135</v>
      </c>
      <c r="R72" s="0" t="s">
        <v>135</v>
      </c>
      <c r="S72" s="0" t="s">
        <v>135</v>
      </c>
      <c r="T72" s="0" t="s">
        <v>135</v>
      </c>
      <c r="U72" s="0" t="s">
        <v>135</v>
      </c>
      <c r="V72" s="0" t="s">
        <v>135</v>
      </c>
      <c r="W72" s="0" t="s">
        <v>135</v>
      </c>
      <c r="X72" s="0" t="s">
        <v>135</v>
      </c>
      <c r="Y72" s="0" t="s">
        <v>135</v>
      </c>
      <c r="Z72" s="0" t="s">
        <v>135</v>
      </c>
      <c r="AA72" s="0" t="s">
        <v>135</v>
      </c>
      <c r="AB72" s="0" t="s">
        <v>135</v>
      </c>
      <c r="AC72" s="0" t="s">
        <v>135</v>
      </c>
      <c r="AD72" s="0" t="s">
        <v>135</v>
      </c>
      <c r="AE72" s="0" t="s">
        <v>135</v>
      </c>
      <c r="AF72" s="0" t="s">
        <v>135</v>
      </c>
      <c r="AG72" s="0" t="s">
        <v>135</v>
      </c>
    </row>
    <row r="73" customFormat="false" ht="15" hidden="false" customHeight="false" outlineLevel="0" collapsed="false">
      <c r="A73" s="0" t="n">
        <v>1953</v>
      </c>
      <c r="B73" s="0" t="n">
        <v>0</v>
      </c>
      <c r="C73" s="0" t="s">
        <v>135</v>
      </c>
      <c r="D73" s="0" t="s">
        <v>135</v>
      </c>
      <c r="E73" s="0" t="s">
        <v>135</v>
      </c>
      <c r="F73" s="0" t="s">
        <v>135</v>
      </c>
      <c r="G73" s="0" t="s">
        <v>135</v>
      </c>
      <c r="H73" s="0" t="s">
        <v>135</v>
      </c>
      <c r="I73" s="0" t="s">
        <v>135</v>
      </c>
      <c r="J73" s="0" t="n">
        <v>0.147323502111</v>
      </c>
      <c r="K73" s="0" t="s">
        <v>135</v>
      </c>
      <c r="L73" s="0" t="s">
        <v>135</v>
      </c>
      <c r="M73" s="0" t="s">
        <v>135</v>
      </c>
      <c r="N73" s="0" t="s">
        <v>135</v>
      </c>
      <c r="O73" s="0" t="s">
        <v>135</v>
      </c>
      <c r="P73" s="0" t="s">
        <v>135</v>
      </c>
      <c r="Q73" s="0" t="s">
        <v>135</v>
      </c>
      <c r="R73" s="0" t="s">
        <v>135</v>
      </c>
      <c r="S73" s="0" t="s">
        <v>135</v>
      </c>
      <c r="T73" s="0" t="s">
        <v>135</v>
      </c>
      <c r="U73" s="0" t="s">
        <v>135</v>
      </c>
      <c r="V73" s="0" t="s">
        <v>135</v>
      </c>
      <c r="W73" s="0" t="s">
        <v>135</v>
      </c>
      <c r="X73" s="0" t="s">
        <v>135</v>
      </c>
      <c r="Y73" s="0" t="s">
        <v>135</v>
      </c>
      <c r="Z73" s="0" t="s">
        <v>135</v>
      </c>
      <c r="AA73" s="0" t="s">
        <v>135</v>
      </c>
      <c r="AB73" s="0" t="s">
        <v>135</v>
      </c>
      <c r="AC73" s="0" t="s">
        <v>135</v>
      </c>
      <c r="AD73" s="0" t="s">
        <v>135</v>
      </c>
      <c r="AE73" s="0" t="s">
        <v>135</v>
      </c>
      <c r="AF73" s="0" t="s">
        <v>135</v>
      </c>
      <c r="AG73" s="0" t="s">
        <v>135</v>
      </c>
    </row>
    <row r="74" customFormat="false" ht="15" hidden="false" customHeight="false" outlineLevel="0" collapsed="false">
      <c r="A74" s="0" t="n">
        <v>1954</v>
      </c>
      <c r="B74" s="0" t="n">
        <v>0</v>
      </c>
      <c r="C74" s="0" t="s">
        <v>135</v>
      </c>
      <c r="D74" s="0" t="s">
        <v>135</v>
      </c>
      <c r="E74" s="0" t="s">
        <v>135</v>
      </c>
      <c r="F74" s="0" t="s">
        <v>135</v>
      </c>
      <c r="G74" s="0" t="s">
        <v>135</v>
      </c>
      <c r="H74" s="0" t="s">
        <v>135</v>
      </c>
      <c r="I74" s="0" t="s">
        <v>135</v>
      </c>
      <c r="J74" s="0" t="n">
        <v>0.148249125437</v>
      </c>
      <c r="K74" s="0" t="s">
        <v>135</v>
      </c>
      <c r="L74" s="0" t="s">
        <v>135</v>
      </c>
      <c r="M74" s="0" t="s">
        <v>135</v>
      </c>
      <c r="N74" s="0" t="s">
        <v>135</v>
      </c>
      <c r="O74" s="0" t="s">
        <v>135</v>
      </c>
      <c r="P74" s="0" t="s">
        <v>135</v>
      </c>
      <c r="Q74" s="0" t="s">
        <v>135</v>
      </c>
      <c r="R74" s="0" t="s">
        <v>135</v>
      </c>
      <c r="S74" s="0" t="s">
        <v>135</v>
      </c>
      <c r="T74" s="0" t="s">
        <v>135</v>
      </c>
      <c r="U74" s="0" t="s">
        <v>135</v>
      </c>
      <c r="V74" s="0" t="s">
        <v>135</v>
      </c>
      <c r="W74" s="0" t="s">
        <v>135</v>
      </c>
      <c r="X74" s="0" t="s">
        <v>135</v>
      </c>
      <c r="Y74" s="0" t="s">
        <v>135</v>
      </c>
      <c r="Z74" s="0" t="s">
        <v>135</v>
      </c>
      <c r="AA74" s="0" t="s">
        <v>135</v>
      </c>
      <c r="AB74" s="0" t="s">
        <v>135</v>
      </c>
      <c r="AC74" s="0" t="s">
        <v>135</v>
      </c>
      <c r="AD74" s="0" t="s">
        <v>135</v>
      </c>
      <c r="AE74" s="0" t="s">
        <v>135</v>
      </c>
      <c r="AF74" s="0" t="s">
        <v>135</v>
      </c>
      <c r="AG74" s="0" t="s">
        <v>135</v>
      </c>
    </row>
    <row r="75" customFormat="false" ht="15" hidden="false" customHeight="false" outlineLevel="0" collapsed="false">
      <c r="A75" s="0" t="n">
        <v>1955</v>
      </c>
      <c r="B75" s="0" t="n">
        <v>0</v>
      </c>
      <c r="C75" s="0" t="s">
        <v>135</v>
      </c>
      <c r="D75" s="0" t="s">
        <v>135</v>
      </c>
      <c r="E75" s="0" t="s">
        <v>135</v>
      </c>
      <c r="F75" s="0" t="s">
        <v>135</v>
      </c>
      <c r="G75" s="0" t="s">
        <v>135</v>
      </c>
      <c r="H75" s="0" t="s">
        <v>135</v>
      </c>
      <c r="I75" s="0" t="s">
        <v>135</v>
      </c>
      <c r="J75" s="0" t="n">
        <v>0.150368706032</v>
      </c>
      <c r="K75" s="0" t="s">
        <v>135</v>
      </c>
      <c r="L75" s="0" t="s">
        <v>135</v>
      </c>
      <c r="M75" s="0" t="s">
        <v>135</v>
      </c>
      <c r="N75" s="0" t="s">
        <v>135</v>
      </c>
      <c r="O75" s="0" t="s">
        <v>135</v>
      </c>
      <c r="P75" s="0" t="s">
        <v>135</v>
      </c>
      <c r="Q75" s="0" t="s">
        <v>135</v>
      </c>
      <c r="R75" s="0" t="s">
        <v>135</v>
      </c>
      <c r="S75" s="0" t="s">
        <v>135</v>
      </c>
      <c r="T75" s="0" t="s">
        <v>135</v>
      </c>
      <c r="U75" s="0" t="s">
        <v>135</v>
      </c>
      <c r="V75" s="0" t="s">
        <v>135</v>
      </c>
      <c r="W75" s="0" t="s">
        <v>135</v>
      </c>
      <c r="X75" s="0" t="s">
        <v>135</v>
      </c>
      <c r="Y75" s="0" t="s">
        <v>135</v>
      </c>
      <c r="Z75" s="0" t="s">
        <v>135</v>
      </c>
      <c r="AA75" s="0" t="s">
        <v>135</v>
      </c>
      <c r="AB75" s="0" t="s">
        <v>135</v>
      </c>
      <c r="AC75" s="0" t="s">
        <v>135</v>
      </c>
      <c r="AD75" s="0" t="s">
        <v>135</v>
      </c>
      <c r="AE75" s="0" t="s">
        <v>135</v>
      </c>
      <c r="AF75" s="0" t="s">
        <v>135</v>
      </c>
      <c r="AG75" s="0" t="s">
        <v>135</v>
      </c>
    </row>
    <row r="76" customFormat="false" ht="15" hidden="false" customHeight="false" outlineLevel="0" collapsed="false">
      <c r="A76" s="0" t="n">
        <v>1956</v>
      </c>
      <c r="B76" s="0" t="n">
        <v>0</v>
      </c>
      <c r="C76" s="0" t="s">
        <v>135</v>
      </c>
      <c r="D76" s="0" t="s">
        <v>135</v>
      </c>
      <c r="E76" s="0" t="s">
        <v>135</v>
      </c>
      <c r="F76" s="0" t="s">
        <v>135</v>
      </c>
      <c r="G76" s="0" t="s">
        <v>135</v>
      </c>
      <c r="H76" s="0" t="s">
        <v>135</v>
      </c>
      <c r="I76" s="0" t="s">
        <v>135</v>
      </c>
      <c r="J76" s="0" t="n">
        <v>0.15288219889</v>
      </c>
      <c r="K76" s="0" t="s">
        <v>135</v>
      </c>
      <c r="L76" s="0" t="s">
        <v>135</v>
      </c>
      <c r="M76" s="0" t="s">
        <v>135</v>
      </c>
      <c r="N76" s="0" t="s">
        <v>135</v>
      </c>
      <c r="O76" s="0" t="s">
        <v>135</v>
      </c>
      <c r="P76" s="0" t="s">
        <v>135</v>
      </c>
      <c r="Q76" s="0" t="s">
        <v>135</v>
      </c>
      <c r="R76" s="0" t="s">
        <v>135</v>
      </c>
      <c r="S76" s="0" t="s">
        <v>135</v>
      </c>
      <c r="T76" s="0" t="s">
        <v>135</v>
      </c>
      <c r="U76" s="0" t="s">
        <v>135</v>
      </c>
      <c r="V76" s="0" t="s">
        <v>135</v>
      </c>
      <c r="W76" s="0" t="s">
        <v>135</v>
      </c>
      <c r="X76" s="0" t="s">
        <v>135</v>
      </c>
      <c r="Y76" s="0" t="s">
        <v>135</v>
      </c>
      <c r="Z76" s="0" t="s">
        <v>135</v>
      </c>
      <c r="AA76" s="0" t="s">
        <v>135</v>
      </c>
      <c r="AB76" s="0" t="s">
        <v>135</v>
      </c>
      <c r="AC76" s="0" t="s">
        <v>135</v>
      </c>
      <c r="AD76" s="0" t="s">
        <v>135</v>
      </c>
      <c r="AE76" s="0" t="s">
        <v>135</v>
      </c>
      <c r="AF76" s="0" t="s">
        <v>135</v>
      </c>
      <c r="AG76" s="0" t="s">
        <v>135</v>
      </c>
    </row>
    <row r="77" customFormat="false" ht="15" hidden="false" customHeight="false" outlineLevel="0" collapsed="false">
      <c r="A77" s="0" t="n">
        <v>1957</v>
      </c>
      <c r="B77" s="0" t="n">
        <v>0</v>
      </c>
      <c r="C77" s="0" t="s">
        <v>135</v>
      </c>
      <c r="D77" s="0" t="s">
        <v>135</v>
      </c>
      <c r="E77" s="0" t="s">
        <v>135</v>
      </c>
      <c r="F77" s="0" t="s">
        <v>135</v>
      </c>
      <c r="G77" s="0" t="s">
        <v>135</v>
      </c>
      <c r="H77" s="0" t="s">
        <v>135</v>
      </c>
      <c r="I77" s="0" t="s">
        <v>135</v>
      </c>
      <c r="J77" s="0" t="n">
        <v>0.153931456406</v>
      </c>
      <c r="K77" s="0" t="s">
        <v>135</v>
      </c>
      <c r="L77" s="0" t="s">
        <v>135</v>
      </c>
      <c r="M77" s="0" t="s">
        <v>135</v>
      </c>
      <c r="N77" s="0" t="s">
        <v>135</v>
      </c>
      <c r="O77" s="0" t="s">
        <v>135</v>
      </c>
      <c r="P77" s="0" t="s">
        <v>135</v>
      </c>
      <c r="Q77" s="0" t="s">
        <v>135</v>
      </c>
      <c r="R77" s="0" t="s">
        <v>135</v>
      </c>
      <c r="S77" s="0" t="s">
        <v>135</v>
      </c>
      <c r="T77" s="0" t="s">
        <v>135</v>
      </c>
      <c r="U77" s="0" t="s">
        <v>135</v>
      </c>
      <c r="V77" s="0" t="s">
        <v>135</v>
      </c>
      <c r="W77" s="0" t="s">
        <v>135</v>
      </c>
      <c r="X77" s="0" t="s">
        <v>135</v>
      </c>
      <c r="Y77" s="0" t="s">
        <v>135</v>
      </c>
      <c r="Z77" s="0" t="s">
        <v>135</v>
      </c>
      <c r="AA77" s="0" t="s">
        <v>135</v>
      </c>
      <c r="AB77" s="0" t="s">
        <v>135</v>
      </c>
      <c r="AC77" s="0" t="s">
        <v>135</v>
      </c>
      <c r="AD77" s="0" t="s">
        <v>135</v>
      </c>
      <c r="AE77" s="0" t="s">
        <v>135</v>
      </c>
      <c r="AF77" s="0" t="s">
        <v>135</v>
      </c>
      <c r="AG77" s="0" t="s">
        <v>135</v>
      </c>
    </row>
    <row r="78" customFormat="false" ht="15" hidden="false" customHeight="false" outlineLevel="0" collapsed="false">
      <c r="A78" s="0" t="n">
        <v>1958</v>
      </c>
      <c r="B78" s="0" t="n">
        <v>0</v>
      </c>
      <c r="C78" s="0" t="s">
        <v>135</v>
      </c>
      <c r="D78" s="0" t="s">
        <v>135</v>
      </c>
      <c r="E78" s="0" t="s">
        <v>135</v>
      </c>
      <c r="F78" s="0" t="s">
        <v>135</v>
      </c>
      <c r="G78" s="0" t="s">
        <v>135</v>
      </c>
      <c r="H78" s="0" t="s">
        <v>135</v>
      </c>
      <c r="I78" s="0" t="s">
        <v>135</v>
      </c>
      <c r="J78" s="0" t="n">
        <v>0.156328616674</v>
      </c>
      <c r="K78" s="0" t="s">
        <v>135</v>
      </c>
      <c r="L78" s="0" t="s">
        <v>135</v>
      </c>
      <c r="M78" s="0" t="s">
        <v>135</v>
      </c>
      <c r="N78" s="0" t="s">
        <v>135</v>
      </c>
      <c r="O78" s="0" t="s">
        <v>135</v>
      </c>
      <c r="P78" s="0" t="s">
        <v>135</v>
      </c>
      <c r="Q78" s="0" t="s">
        <v>135</v>
      </c>
      <c r="R78" s="0" t="s">
        <v>135</v>
      </c>
      <c r="S78" s="0" t="s">
        <v>135</v>
      </c>
      <c r="T78" s="0" t="s">
        <v>135</v>
      </c>
      <c r="U78" s="0" t="s">
        <v>135</v>
      </c>
      <c r="V78" s="0" t="s">
        <v>135</v>
      </c>
      <c r="W78" s="0" t="s">
        <v>135</v>
      </c>
      <c r="X78" s="0" t="s">
        <v>135</v>
      </c>
      <c r="Y78" s="0" t="s">
        <v>135</v>
      </c>
      <c r="Z78" s="0" t="s">
        <v>135</v>
      </c>
      <c r="AA78" s="0" t="s">
        <v>135</v>
      </c>
      <c r="AB78" s="0" t="s">
        <v>135</v>
      </c>
      <c r="AC78" s="0" t="s">
        <v>135</v>
      </c>
      <c r="AD78" s="0" t="s">
        <v>135</v>
      </c>
      <c r="AE78" s="0" t="s">
        <v>135</v>
      </c>
      <c r="AF78" s="0" t="s">
        <v>135</v>
      </c>
      <c r="AG78" s="0" t="s">
        <v>135</v>
      </c>
    </row>
    <row r="79" customFormat="false" ht="15" hidden="false" customHeight="false" outlineLevel="0" collapsed="false">
      <c r="A79" s="0" t="n">
        <v>1959</v>
      </c>
      <c r="B79" s="0" t="n">
        <v>0</v>
      </c>
      <c r="C79" s="0" t="s">
        <v>135</v>
      </c>
      <c r="D79" s="0" t="s">
        <v>135</v>
      </c>
      <c r="E79" s="0" t="s">
        <v>135</v>
      </c>
      <c r="F79" s="0" t="s">
        <v>135</v>
      </c>
      <c r="G79" s="0" t="s">
        <v>135</v>
      </c>
      <c r="H79" s="0" t="s">
        <v>135</v>
      </c>
      <c r="I79" s="0" t="s">
        <v>135</v>
      </c>
      <c r="J79" s="0" t="n">
        <v>0.161993028735</v>
      </c>
      <c r="K79" s="0" t="s">
        <v>135</v>
      </c>
      <c r="L79" s="0" t="s">
        <v>135</v>
      </c>
      <c r="M79" s="0" t="s">
        <v>135</v>
      </c>
      <c r="N79" s="0" t="s">
        <v>135</v>
      </c>
      <c r="O79" s="0" t="s">
        <v>135</v>
      </c>
      <c r="P79" s="0" t="s">
        <v>135</v>
      </c>
      <c r="Q79" s="0" t="s">
        <v>135</v>
      </c>
      <c r="R79" s="0" t="s">
        <v>135</v>
      </c>
      <c r="S79" s="0" t="s">
        <v>135</v>
      </c>
      <c r="T79" s="0" t="s">
        <v>135</v>
      </c>
      <c r="U79" s="0" t="s">
        <v>135</v>
      </c>
      <c r="V79" s="0" t="s">
        <v>135</v>
      </c>
      <c r="W79" s="0" t="s">
        <v>135</v>
      </c>
      <c r="X79" s="0" t="s">
        <v>135</v>
      </c>
      <c r="Y79" s="0" t="s">
        <v>135</v>
      </c>
      <c r="Z79" s="0" t="s">
        <v>135</v>
      </c>
      <c r="AA79" s="0" t="s">
        <v>135</v>
      </c>
      <c r="AB79" s="0" t="s">
        <v>135</v>
      </c>
      <c r="AC79" s="0" t="s">
        <v>135</v>
      </c>
      <c r="AD79" s="0" t="s">
        <v>135</v>
      </c>
      <c r="AE79" s="0" t="s">
        <v>135</v>
      </c>
      <c r="AF79" s="0" t="s">
        <v>135</v>
      </c>
      <c r="AG79" s="0" t="s">
        <v>135</v>
      </c>
    </row>
    <row r="80" customFormat="false" ht="15" hidden="false" customHeight="false" outlineLevel="0" collapsed="false">
      <c r="A80" s="0" t="n">
        <v>1960</v>
      </c>
      <c r="B80" s="0" t="n">
        <v>0</v>
      </c>
      <c r="C80" s="0" t="s">
        <v>135</v>
      </c>
      <c r="D80" s="0" t="s">
        <v>135</v>
      </c>
      <c r="E80" s="0" t="s">
        <v>135</v>
      </c>
      <c r="F80" s="0" t="s">
        <v>135</v>
      </c>
      <c r="G80" s="0" t="s">
        <v>135</v>
      </c>
      <c r="H80" s="0" t="s">
        <v>135</v>
      </c>
      <c r="I80" s="0" t="s">
        <v>135</v>
      </c>
      <c r="J80" s="0" t="n">
        <v>0.160971453475</v>
      </c>
      <c r="K80" s="0" t="s">
        <v>135</v>
      </c>
      <c r="L80" s="0" t="s">
        <v>135</v>
      </c>
      <c r="M80" s="0" t="s">
        <v>135</v>
      </c>
      <c r="N80" s="0" t="s">
        <v>135</v>
      </c>
      <c r="O80" s="0" t="s">
        <v>135</v>
      </c>
      <c r="P80" s="0" t="s">
        <v>135</v>
      </c>
      <c r="Q80" s="0" t="s">
        <v>135</v>
      </c>
      <c r="R80" s="0" t="s">
        <v>135</v>
      </c>
      <c r="S80" s="0" t="s">
        <v>135</v>
      </c>
      <c r="T80" s="0" t="s">
        <v>135</v>
      </c>
      <c r="U80" s="0" t="s">
        <v>135</v>
      </c>
      <c r="V80" s="0" t="s">
        <v>135</v>
      </c>
      <c r="W80" s="0" t="s">
        <v>135</v>
      </c>
      <c r="X80" s="0" t="s">
        <v>135</v>
      </c>
      <c r="Y80" s="0" t="s">
        <v>135</v>
      </c>
      <c r="Z80" s="0" t="s">
        <v>135</v>
      </c>
      <c r="AA80" s="0" t="s">
        <v>135</v>
      </c>
      <c r="AB80" s="0" t="s">
        <v>135</v>
      </c>
      <c r="AC80" s="0" t="s">
        <v>135</v>
      </c>
      <c r="AD80" s="0" t="s">
        <v>135</v>
      </c>
      <c r="AE80" s="0" t="s">
        <v>135</v>
      </c>
      <c r="AF80" s="0" t="s">
        <v>135</v>
      </c>
      <c r="AG80" s="0" t="s">
        <v>135</v>
      </c>
    </row>
    <row r="81" customFormat="false" ht="15" hidden="false" customHeight="false" outlineLevel="0" collapsed="false">
      <c r="A81" s="0" t="n">
        <v>1961</v>
      </c>
      <c r="B81" s="0" t="n">
        <v>0</v>
      </c>
      <c r="C81" s="0" t="s">
        <v>135</v>
      </c>
      <c r="D81" s="0" t="s">
        <v>135</v>
      </c>
      <c r="E81" s="0" t="s">
        <v>135</v>
      </c>
      <c r="F81" s="0" t="s">
        <v>135</v>
      </c>
      <c r="G81" s="0" t="s">
        <v>135</v>
      </c>
      <c r="H81" s="0" t="s">
        <v>135</v>
      </c>
      <c r="I81" s="0" t="s">
        <v>135</v>
      </c>
      <c r="J81" s="0" t="n">
        <v>0.174035769219</v>
      </c>
      <c r="K81" s="0" t="s">
        <v>135</v>
      </c>
      <c r="L81" s="0" t="s">
        <v>135</v>
      </c>
      <c r="M81" s="0" t="s">
        <v>135</v>
      </c>
      <c r="N81" s="0" t="s">
        <v>135</v>
      </c>
      <c r="O81" s="0" t="s">
        <v>135</v>
      </c>
      <c r="P81" s="0" t="s">
        <v>135</v>
      </c>
      <c r="Q81" s="0" t="s">
        <v>135</v>
      </c>
      <c r="R81" s="0" t="s">
        <v>135</v>
      </c>
      <c r="S81" s="0" t="s">
        <v>135</v>
      </c>
      <c r="T81" s="0" t="s">
        <v>135</v>
      </c>
      <c r="U81" s="0" t="s">
        <v>135</v>
      </c>
      <c r="V81" s="0" t="s">
        <v>135</v>
      </c>
      <c r="W81" s="0" t="s">
        <v>135</v>
      </c>
      <c r="X81" s="0" t="s">
        <v>135</v>
      </c>
      <c r="Y81" s="0" t="s">
        <v>135</v>
      </c>
      <c r="Z81" s="0" t="s">
        <v>135</v>
      </c>
      <c r="AA81" s="0" t="s">
        <v>135</v>
      </c>
      <c r="AB81" s="0" t="s">
        <v>135</v>
      </c>
      <c r="AC81" s="0" t="s">
        <v>135</v>
      </c>
      <c r="AD81" s="0" t="s">
        <v>135</v>
      </c>
      <c r="AE81" s="0" t="s">
        <v>135</v>
      </c>
      <c r="AF81" s="0" t="s">
        <v>135</v>
      </c>
      <c r="AG81" s="0" t="s">
        <v>135</v>
      </c>
    </row>
    <row r="82" customFormat="false" ht="15" hidden="false" customHeight="false" outlineLevel="0" collapsed="false">
      <c r="A82" s="0" t="n">
        <v>1962</v>
      </c>
      <c r="B82" s="0" t="n">
        <v>0</v>
      </c>
      <c r="C82" s="0" t="s">
        <v>135</v>
      </c>
      <c r="D82" s="0" t="s">
        <v>135</v>
      </c>
      <c r="E82" s="0" t="s">
        <v>135</v>
      </c>
      <c r="F82" s="0" t="s">
        <v>135</v>
      </c>
      <c r="G82" s="0" t="s">
        <v>135</v>
      </c>
      <c r="H82" s="0" t="s">
        <v>135</v>
      </c>
      <c r="I82" s="0" t="s">
        <v>135</v>
      </c>
      <c r="J82" s="0" t="n">
        <v>0.176080677563</v>
      </c>
      <c r="K82" s="0" t="s">
        <v>135</v>
      </c>
      <c r="L82" s="0" t="s">
        <v>135</v>
      </c>
      <c r="M82" s="0" t="s">
        <v>135</v>
      </c>
      <c r="N82" s="0" t="s">
        <v>135</v>
      </c>
      <c r="O82" s="0" t="s">
        <v>135</v>
      </c>
      <c r="P82" s="0" t="s">
        <v>135</v>
      </c>
      <c r="Q82" s="0" t="s">
        <v>135</v>
      </c>
      <c r="R82" s="0" t="s">
        <v>135</v>
      </c>
      <c r="S82" s="0" t="s">
        <v>135</v>
      </c>
      <c r="T82" s="0" t="s">
        <v>135</v>
      </c>
      <c r="U82" s="0" t="s">
        <v>135</v>
      </c>
      <c r="V82" s="0" t="s">
        <v>135</v>
      </c>
      <c r="W82" s="0" t="s">
        <v>135</v>
      </c>
      <c r="X82" s="0" t="s">
        <v>135</v>
      </c>
      <c r="Y82" s="0" t="s">
        <v>135</v>
      </c>
      <c r="Z82" s="0" t="s">
        <v>135</v>
      </c>
      <c r="AA82" s="0" t="s">
        <v>135</v>
      </c>
      <c r="AB82" s="0" t="s">
        <v>135</v>
      </c>
      <c r="AC82" s="0" t="s">
        <v>135</v>
      </c>
      <c r="AD82" s="0" t="s">
        <v>135</v>
      </c>
      <c r="AE82" s="0" t="s">
        <v>135</v>
      </c>
      <c r="AF82" s="0" t="s">
        <v>135</v>
      </c>
      <c r="AG82" s="0" t="s">
        <v>135</v>
      </c>
    </row>
    <row r="83" customFormat="false" ht="15" hidden="false" customHeight="false" outlineLevel="0" collapsed="false">
      <c r="A83" s="0" t="n">
        <v>1963</v>
      </c>
      <c r="B83" s="0" t="n">
        <v>0</v>
      </c>
      <c r="C83" s="0" t="s">
        <v>135</v>
      </c>
      <c r="D83" s="0" t="s">
        <v>135</v>
      </c>
      <c r="E83" s="0" t="s">
        <v>135</v>
      </c>
      <c r="F83" s="0" t="s">
        <v>135</v>
      </c>
      <c r="G83" s="0" t="s">
        <v>135</v>
      </c>
      <c r="H83" s="0" t="s">
        <v>135</v>
      </c>
      <c r="I83" s="0" t="s">
        <v>135</v>
      </c>
      <c r="J83" s="0" t="n">
        <v>0.184611493931</v>
      </c>
      <c r="K83" s="0" t="s">
        <v>135</v>
      </c>
      <c r="L83" s="0" t="s">
        <v>135</v>
      </c>
      <c r="M83" s="0" t="s">
        <v>135</v>
      </c>
      <c r="N83" s="0" t="s">
        <v>135</v>
      </c>
      <c r="O83" s="0" t="s">
        <v>135</v>
      </c>
      <c r="P83" s="0" t="s">
        <v>135</v>
      </c>
      <c r="Q83" s="0" t="s">
        <v>135</v>
      </c>
      <c r="R83" s="0" t="s">
        <v>135</v>
      </c>
      <c r="S83" s="0" t="s">
        <v>135</v>
      </c>
      <c r="T83" s="0" t="s">
        <v>135</v>
      </c>
      <c r="U83" s="0" t="s">
        <v>135</v>
      </c>
      <c r="V83" s="0" t="s">
        <v>135</v>
      </c>
      <c r="W83" s="0" t="s">
        <v>135</v>
      </c>
      <c r="X83" s="0" t="s">
        <v>135</v>
      </c>
      <c r="Y83" s="0" t="s">
        <v>135</v>
      </c>
      <c r="Z83" s="0" t="s">
        <v>135</v>
      </c>
      <c r="AA83" s="0" t="s">
        <v>135</v>
      </c>
      <c r="AB83" s="0" t="s">
        <v>135</v>
      </c>
      <c r="AC83" s="0" t="s">
        <v>135</v>
      </c>
      <c r="AD83" s="0" t="s">
        <v>135</v>
      </c>
      <c r="AE83" s="0" t="s">
        <v>135</v>
      </c>
      <c r="AF83" s="0" t="s">
        <v>135</v>
      </c>
      <c r="AG83" s="0" t="s">
        <v>135</v>
      </c>
    </row>
    <row r="84" customFormat="false" ht="15" hidden="false" customHeight="false" outlineLevel="0" collapsed="false">
      <c r="A84" s="0" t="n">
        <v>1964</v>
      </c>
      <c r="B84" s="0" t="n">
        <v>0</v>
      </c>
      <c r="C84" s="0" t="s">
        <v>135</v>
      </c>
      <c r="D84" s="0" t="s">
        <v>135</v>
      </c>
      <c r="E84" s="0" t="s">
        <v>135</v>
      </c>
      <c r="F84" s="0" t="s">
        <v>135</v>
      </c>
      <c r="G84" s="0" t="s">
        <v>135</v>
      </c>
      <c r="H84" s="0" t="s">
        <v>135</v>
      </c>
      <c r="I84" s="0" t="s">
        <v>135</v>
      </c>
      <c r="J84" s="0" t="n">
        <v>0.190778813258</v>
      </c>
      <c r="K84" s="0" t="s">
        <v>135</v>
      </c>
      <c r="L84" s="0" t="s">
        <v>135</v>
      </c>
      <c r="M84" s="0" t="s">
        <v>135</v>
      </c>
      <c r="N84" s="0" t="s">
        <v>135</v>
      </c>
      <c r="O84" s="0" t="s">
        <v>135</v>
      </c>
      <c r="P84" s="0" t="s">
        <v>135</v>
      </c>
      <c r="Q84" s="0" t="s">
        <v>135</v>
      </c>
      <c r="R84" s="0" t="s">
        <v>135</v>
      </c>
      <c r="S84" s="0" t="s">
        <v>135</v>
      </c>
      <c r="T84" s="0" t="s">
        <v>135</v>
      </c>
      <c r="U84" s="0" t="s">
        <v>135</v>
      </c>
      <c r="V84" s="0" t="s">
        <v>135</v>
      </c>
      <c r="W84" s="0" t="s">
        <v>135</v>
      </c>
      <c r="X84" s="0" t="s">
        <v>135</v>
      </c>
      <c r="Y84" s="0" t="s">
        <v>135</v>
      </c>
      <c r="Z84" s="0" t="s">
        <v>135</v>
      </c>
      <c r="AA84" s="0" t="s">
        <v>135</v>
      </c>
      <c r="AB84" s="0" t="s">
        <v>135</v>
      </c>
      <c r="AC84" s="0" t="s">
        <v>135</v>
      </c>
      <c r="AD84" s="0" t="s">
        <v>135</v>
      </c>
      <c r="AE84" s="0" t="s">
        <v>135</v>
      </c>
      <c r="AF84" s="0" t="s">
        <v>135</v>
      </c>
      <c r="AG84" s="0" t="s">
        <v>135</v>
      </c>
    </row>
    <row r="85" customFormat="false" ht="15" hidden="false" customHeight="false" outlineLevel="0" collapsed="false">
      <c r="A85" s="0" t="n">
        <v>1965</v>
      </c>
      <c r="B85" s="0" t="n">
        <v>0</v>
      </c>
      <c r="C85" s="0" t="s">
        <v>135</v>
      </c>
      <c r="D85" s="0" t="s">
        <v>135</v>
      </c>
      <c r="E85" s="0" t="s">
        <v>135</v>
      </c>
      <c r="F85" s="0" t="s">
        <v>135</v>
      </c>
      <c r="G85" s="0" t="s">
        <v>135</v>
      </c>
      <c r="H85" s="0" t="s">
        <v>135</v>
      </c>
      <c r="I85" s="0" t="s">
        <v>135</v>
      </c>
      <c r="J85" s="0" t="n">
        <v>0.195020765562</v>
      </c>
      <c r="K85" s="0" t="s">
        <v>135</v>
      </c>
      <c r="L85" s="0" t="s">
        <v>135</v>
      </c>
      <c r="M85" s="0" t="s">
        <v>135</v>
      </c>
      <c r="N85" s="0" t="s">
        <v>135</v>
      </c>
      <c r="O85" s="0" t="s">
        <v>135</v>
      </c>
      <c r="P85" s="0" t="s">
        <v>135</v>
      </c>
      <c r="Q85" s="0" t="s">
        <v>135</v>
      </c>
      <c r="R85" s="0" t="s">
        <v>135</v>
      </c>
      <c r="S85" s="0" t="s">
        <v>135</v>
      </c>
      <c r="T85" s="0" t="s">
        <v>135</v>
      </c>
      <c r="U85" s="0" t="s">
        <v>135</v>
      </c>
      <c r="V85" s="0" t="s">
        <v>135</v>
      </c>
      <c r="W85" s="0" t="s">
        <v>135</v>
      </c>
      <c r="X85" s="0" t="s">
        <v>135</v>
      </c>
      <c r="Y85" s="0" t="s">
        <v>135</v>
      </c>
      <c r="Z85" s="0" t="s">
        <v>135</v>
      </c>
      <c r="AA85" s="0" t="s">
        <v>135</v>
      </c>
      <c r="AB85" s="0" t="s">
        <v>135</v>
      </c>
      <c r="AC85" s="0" t="s">
        <v>135</v>
      </c>
      <c r="AD85" s="0" t="s">
        <v>135</v>
      </c>
      <c r="AE85" s="0" t="s">
        <v>135</v>
      </c>
      <c r="AF85" s="0" t="s">
        <v>135</v>
      </c>
      <c r="AG85" s="0" t="s">
        <v>135</v>
      </c>
    </row>
    <row r="86" customFormat="false" ht="15" hidden="false" customHeight="false" outlineLevel="0" collapsed="false">
      <c r="A86" s="0" t="n">
        <v>1966</v>
      </c>
      <c r="B86" s="0" t="n">
        <v>0</v>
      </c>
      <c r="C86" s="0" t="s">
        <v>135</v>
      </c>
      <c r="D86" s="0" t="s">
        <v>135</v>
      </c>
      <c r="E86" s="0" t="s">
        <v>135</v>
      </c>
      <c r="F86" s="0" t="s">
        <v>135</v>
      </c>
      <c r="G86" s="0" t="s">
        <v>135</v>
      </c>
      <c r="H86" s="0" t="s">
        <v>135</v>
      </c>
      <c r="I86" s="0" t="s">
        <v>135</v>
      </c>
      <c r="J86" s="0" t="n">
        <v>0.196452038194</v>
      </c>
      <c r="K86" s="0" t="s">
        <v>135</v>
      </c>
      <c r="L86" s="0" t="s">
        <v>135</v>
      </c>
      <c r="M86" s="0" t="s">
        <v>135</v>
      </c>
      <c r="N86" s="0" t="s">
        <v>135</v>
      </c>
      <c r="O86" s="0" t="s">
        <v>135</v>
      </c>
      <c r="P86" s="0" t="s">
        <v>135</v>
      </c>
      <c r="Q86" s="0" t="s">
        <v>135</v>
      </c>
      <c r="R86" s="0" t="s">
        <v>135</v>
      </c>
      <c r="S86" s="0" t="s">
        <v>135</v>
      </c>
      <c r="T86" s="0" t="s">
        <v>135</v>
      </c>
      <c r="U86" s="0" t="s">
        <v>135</v>
      </c>
      <c r="V86" s="0" t="s">
        <v>135</v>
      </c>
      <c r="W86" s="0" t="s">
        <v>135</v>
      </c>
      <c r="X86" s="0" t="s">
        <v>135</v>
      </c>
      <c r="Y86" s="0" t="s">
        <v>135</v>
      </c>
      <c r="Z86" s="0" t="s">
        <v>135</v>
      </c>
      <c r="AA86" s="0" t="s">
        <v>135</v>
      </c>
      <c r="AB86" s="0" t="s">
        <v>135</v>
      </c>
      <c r="AC86" s="0" t="s">
        <v>135</v>
      </c>
      <c r="AD86" s="0" t="s">
        <v>135</v>
      </c>
      <c r="AE86" s="0" t="s">
        <v>135</v>
      </c>
      <c r="AF86" s="0" t="s">
        <v>135</v>
      </c>
      <c r="AG86" s="0" t="s">
        <v>135</v>
      </c>
    </row>
    <row r="87" customFormat="false" ht="15" hidden="false" customHeight="false" outlineLevel="0" collapsed="false">
      <c r="A87" s="0" t="n">
        <v>1967</v>
      </c>
      <c r="B87" s="0" t="n">
        <v>0</v>
      </c>
      <c r="C87" s="0" t="s">
        <v>135</v>
      </c>
      <c r="D87" s="0" t="s">
        <v>135</v>
      </c>
      <c r="E87" s="0" t="s">
        <v>135</v>
      </c>
      <c r="F87" s="0" t="s">
        <v>135</v>
      </c>
      <c r="G87" s="0" t="s">
        <v>135</v>
      </c>
      <c r="H87" s="0" t="s">
        <v>135</v>
      </c>
      <c r="I87" s="0" t="s">
        <v>135</v>
      </c>
      <c r="J87" s="0" t="n">
        <v>0.200705677491</v>
      </c>
      <c r="K87" s="0" t="s">
        <v>135</v>
      </c>
      <c r="L87" s="0" t="s">
        <v>135</v>
      </c>
      <c r="M87" s="0" t="s">
        <v>135</v>
      </c>
      <c r="N87" s="0" t="s">
        <v>135</v>
      </c>
      <c r="O87" s="0" t="s">
        <v>135</v>
      </c>
      <c r="P87" s="0" t="s">
        <v>135</v>
      </c>
      <c r="Q87" s="0" t="s">
        <v>135</v>
      </c>
      <c r="R87" s="0" t="s">
        <v>135</v>
      </c>
      <c r="S87" s="0" t="s">
        <v>135</v>
      </c>
      <c r="T87" s="0" t="s">
        <v>135</v>
      </c>
      <c r="U87" s="0" t="s">
        <v>135</v>
      </c>
      <c r="V87" s="0" t="s">
        <v>135</v>
      </c>
      <c r="W87" s="0" t="s">
        <v>135</v>
      </c>
      <c r="X87" s="0" t="s">
        <v>135</v>
      </c>
      <c r="Y87" s="0" t="s">
        <v>135</v>
      </c>
      <c r="Z87" s="0" t="s">
        <v>135</v>
      </c>
      <c r="AA87" s="0" t="s">
        <v>135</v>
      </c>
      <c r="AB87" s="0" t="s">
        <v>135</v>
      </c>
      <c r="AC87" s="0" t="s">
        <v>135</v>
      </c>
      <c r="AD87" s="0" t="s">
        <v>135</v>
      </c>
      <c r="AE87" s="0" t="s">
        <v>135</v>
      </c>
      <c r="AF87" s="0" t="s">
        <v>135</v>
      </c>
      <c r="AG87" s="0" t="s">
        <v>135</v>
      </c>
    </row>
    <row r="88" customFormat="false" ht="15" hidden="false" customHeight="false" outlineLevel="0" collapsed="false">
      <c r="A88" s="0" t="n">
        <v>1968</v>
      </c>
      <c r="B88" s="0" t="n">
        <v>0</v>
      </c>
      <c r="C88" s="0" t="s">
        <v>135</v>
      </c>
      <c r="D88" s="0" t="s">
        <v>135</v>
      </c>
      <c r="E88" s="0" t="s">
        <v>135</v>
      </c>
      <c r="F88" s="0" t="s">
        <v>135</v>
      </c>
      <c r="G88" s="0" t="s">
        <v>135</v>
      </c>
      <c r="H88" s="0" t="s">
        <v>135</v>
      </c>
      <c r="I88" s="0" t="s">
        <v>135</v>
      </c>
      <c r="J88" s="0" t="n">
        <v>0.209177548146</v>
      </c>
      <c r="K88" s="0" t="s">
        <v>135</v>
      </c>
      <c r="L88" s="0" t="s">
        <v>135</v>
      </c>
      <c r="M88" s="0" t="s">
        <v>135</v>
      </c>
      <c r="N88" s="0" t="s">
        <v>135</v>
      </c>
      <c r="O88" s="0" t="s">
        <v>135</v>
      </c>
      <c r="P88" s="0" t="s">
        <v>135</v>
      </c>
      <c r="Q88" s="0" t="s">
        <v>135</v>
      </c>
      <c r="R88" s="0" t="s">
        <v>135</v>
      </c>
      <c r="S88" s="0" t="s">
        <v>135</v>
      </c>
      <c r="T88" s="0" t="s">
        <v>135</v>
      </c>
      <c r="U88" s="0" t="s">
        <v>135</v>
      </c>
      <c r="V88" s="0" t="s">
        <v>135</v>
      </c>
      <c r="W88" s="0" t="s">
        <v>135</v>
      </c>
      <c r="X88" s="0" t="s">
        <v>135</v>
      </c>
      <c r="Y88" s="0" t="s">
        <v>135</v>
      </c>
      <c r="Z88" s="0" t="s">
        <v>135</v>
      </c>
      <c r="AA88" s="0" t="s">
        <v>135</v>
      </c>
      <c r="AB88" s="0" t="s">
        <v>135</v>
      </c>
      <c r="AC88" s="0" t="s">
        <v>135</v>
      </c>
      <c r="AD88" s="0" t="s">
        <v>135</v>
      </c>
      <c r="AE88" s="0" t="s">
        <v>135</v>
      </c>
      <c r="AF88" s="0" t="s">
        <v>135</v>
      </c>
      <c r="AG88" s="0" t="s">
        <v>135</v>
      </c>
    </row>
    <row r="89" customFormat="false" ht="15" hidden="false" customHeight="false" outlineLevel="0" collapsed="false">
      <c r="A89" s="0" t="n">
        <v>1969</v>
      </c>
      <c r="B89" s="0" t="n">
        <v>0</v>
      </c>
      <c r="C89" s="0" t="s">
        <v>135</v>
      </c>
      <c r="D89" s="0" t="s">
        <v>135</v>
      </c>
      <c r="E89" s="0" t="s">
        <v>135</v>
      </c>
      <c r="F89" s="0" t="s">
        <v>135</v>
      </c>
      <c r="G89" s="0" t="s">
        <v>135</v>
      </c>
      <c r="H89" s="0" t="s">
        <v>135</v>
      </c>
      <c r="I89" s="0" t="s">
        <v>135</v>
      </c>
      <c r="J89" s="0" t="n">
        <v>0.217105805243</v>
      </c>
      <c r="K89" s="0" t="s">
        <v>135</v>
      </c>
      <c r="L89" s="0" t="s">
        <v>135</v>
      </c>
      <c r="M89" s="0" t="s">
        <v>135</v>
      </c>
      <c r="N89" s="0" t="s">
        <v>135</v>
      </c>
      <c r="O89" s="0" t="s">
        <v>135</v>
      </c>
      <c r="P89" s="0" t="s">
        <v>135</v>
      </c>
      <c r="Q89" s="0" t="s">
        <v>135</v>
      </c>
      <c r="R89" s="0" t="s">
        <v>135</v>
      </c>
      <c r="S89" s="0" t="s">
        <v>135</v>
      </c>
      <c r="T89" s="0" t="s">
        <v>135</v>
      </c>
      <c r="U89" s="0" t="s">
        <v>135</v>
      </c>
      <c r="V89" s="0" t="s">
        <v>135</v>
      </c>
      <c r="W89" s="0" t="s">
        <v>135</v>
      </c>
      <c r="X89" s="0" t="s">
        <v>135</v>
      </c>
      <c r="Y89" s="0" t="s">
        <v>135</v>
      </c>
      <c r="Z89" s="0" t="s">
        <v>135</v>
      </c>
      <c r="AA89" s="0" t="s">
        <v>135</v>
      </c>
      <c r="AB89" s="0" t="s">
        <v>135</v>
      </c>
      <c r="AC89" s="0" t="s">
        <v>135</v>
      </c>
      <c r="AD89" s="0" t="s">
        <v>135</v>
      </c>
      <c r="AE89" s="0" t="s">
        <v>135</v>
      </c>
      <c r="AF89" s="0" t="s">
        <v>135</v>
      </c>
      <c r="AG89" s="0" t="s">
        <v>135</v>
      </c>
    </row>
    <row r="90" customFormat="false" ht="15" hidden="false" customHeight="false" outlineLevel="0" collapsed="false">
      <c r="A90" s="0" t="n">
        <v>1970</v>
      </c>
      <c r="B90" s="0" t="n">
        <v>0</v>
      </c>
      <c r="C90" s="0" t="s">
        <v>135</v>
      </c>
      <c r="D90" s="0" t="s">
        <v>135</v>
      </c>
      <c r="E90" s="0" t="n">
        <v>0.0337448971984</v>
      </c>
      <c r="F90" s="0" t="s">
        <v>135</v>
      </c>
      <c r="G90" s="0" t="s">
        <v>135</v>
      </c>
      <c r="H90" s="0" t="s">
        <v>135</v>
      </c>
      <c r="I90" s="0" t="s">
        <v>135</v>
      </c>
      <c r="J90" s="0" t="n">
        <v>0.216785813765</v>
      </c>
      <c r="K90" s="0" t="s">
        <v>135</v>
      </c>
      <c r="L90" s="0" t="s">
        <v>135</v>
      </c>
      <c r="M90" s="0" t="s">
        <v>135</v>
      </c>
      <c r="N90" s="0" t="s">
        <v>135</v>
      </c>
      <c r="O90" s="0" t="s">
        <v>135</v>
      </c>
      <c r="P90" s="0" t="s">
        <v>135</v>
      </c>
      <c r="Q90" s="0" t="s">
        <v>135</v>
      </c>
      <c r="R90" s="0" t="s">
        <v>135</v>
      </c>
      <c r="S90" s="0" t="s">
        <v>135</v>
      </c>
      <c r="T90" s="0" t="s">
        <v>135</v>
      </c>
      <c r="U90" s="0" t="s">
        <v>135</v>
      </c>
      <c r="V90" s="0" t="s">
        <v>135</v>
      </c>
      <c r="W90" s="0" t="s">
        <v>135</v>
      </c>
      <c r="X90" s="0" t="s">
        <v>135</v>
      </c>
      <c r="Y90" s="0" t="s">
        <v>135</v>
      </c>
      <c r="Z90" s="0" t="s">
        <v>135</v>
      </c>
      <c r="AA90" s="0" t="s">
        <v>135</v>
      </c>
      <c r="AB90" s="0" t="n">
        <v>0.0625859241777</v>
      </c>
      <c r="AC90" s="0" t="s">
        <v>135</v>
      </c>
      <c r="AD90" s="0" t="s">
        <v>135</v>
      </c>
      <c r="AE90" s="0" t="s">
        <v>135</v>
      </c>
      <c r="AF90" s="0" t="s">
        <v>135</v>
      </c>
      <c r="AG90" s="0" t="s">
        <v>135</v>
      </c>
    </row>
    <row r="91" customFormat="false" ht="15" hidden="false" customHeight="false" outlineLevel="0" collapsed="false">
      <c r="A91" s="0" t="n">
        <v>1971</v>
      </c>
      <c r="B91" s="0" t="n">
        <v>0</v>
      </c>
      <c r="C91" s="0" t="s">
        <v>135</v>
      </c>
      <c r="D91" s="0" t="s">
        <v>135</v>
      </c>
      <c r="E91" s="0" t="n">
        <v>0.0326904396553</v>
      </c>
      <c r="F91" s="0" t="s">
        <v>135</v>
      </c>
      <c r="G91" s="0" t="s">
        <v>135</v>
      </c>
      <c r="H91" s="0" t="s">
        <v>135</v>
      </c>
      <c r="I91" s="0" t="s">
        <v>135</v>
      </c>
      <c r="J91" s="0" t="n">
        <v>0.21964176563</v>
      </c>
      <c r="K91" s="0" t="s">
        <v>135</v>
      </c>
      <c r="L91" s="0" t="s">
        <v>135</v>
      </c>
      <c r="M91" s="0" t="s">
        <v>135</v>
      </c>
      <c r="N91" s="0" t="s">
        <v>135</v>
      </c>
      <c r="O91" s="0" t="s">
        <v>135</v>
      </c>
      <c r="P91" s="0" t="s">
        <v>135</v>
      </c>
      <c r="Q91" s="0" t="s">
        <v>135</v>
      </c>
      <c r="R91" s="0" t="s">
        <v>135</v>
      </c>
      <c r="S91" s="0" t="s">
        <v>135</v>
      </c>
      <c r="T91" s="0" t="s">
        <v>135</v>
      </c>
      <c r="U91" s="0" t="s">
        <v>135</v>
      </c>
      <c r="V91" s="0" t="s">
        <v>135</v>
      </c>
      <c r="W91" s="0" t="s">
        <v>135</v>
      </c>
      <c r="X91" s="0" t="s">
        <v>135</v>
      </c>
      <c r="Y91" s="0" t="s">
        <v>135</v>
      </c>
      <c r="Z91" s="0" t="s">
        <v>135</v>
      </c>
      <c r="AA91" s="0" t="s">
        <v>135</v>
      </c>
      <c r="AB91" s="0" t="n">
        <v>0.064707394672</v>
      </c>
      <c r="AC91" s="0" t="s">
        <v>135</v>
      </c>
      <c r="AD91" s="0" t="s">
        <v>135</v>
      </c>
      <c r="AE91" s="0" t="s">
        <v>135</v>
      </c>
      <c r="AF91" s="0" t="s">
        <v>135</v>
      </c>
      <c r="AG91" s="0" t="s">
        <v>135</v>
      </c>
    </row>
    <row r="92" customFormat="false" ht="15" hidden="false" customHeight="false" outlineLevel="0" collapsed="false">
      <c r="A92" s="0" t="n">
        <v>1972</v>
      </c>
      <c r="B92" s="0" t="n">
        <v>0</v>
      </c>
      <c r="C92" s="0" t="s">
        <v>135</v>
      </c>
      <c r="D92" s="0" t="s">
        <v>135</v>
      </c>
      <c r="E92" s="0" t="n">
        <v>0.0338920222159</v>
      </c>
      <c r="F92" s="0" t="s">
        <v>135</v>
      </c>
      <c r="G92" s="0" t="s">
        <v>135</v>
      </c>
      <c r="H92" s="0" t="s">
        <v>135</v>
      </c>
      <c r="I92" s="0" t="s">
        <v>135</v>
      </c>
      <c r="J92" s="0" t="n">
        <v>0.220902136916</v>
      </c>
      <c r="K92" s="0" t="s">
        <v>135</v>
      </c>
      <c r="L92" s="0" t="s">
        <v>135</v>
      </c>
      <c r="M92" s="0" t="s">
        <v>135</v>
      </c>
      <c r="N92" s="0" t="s">
        <v>135</v>
      </c>
      <c r="O92" s="0" t="s">
        <v>135</v>
      </c>
      <c r="P92" s="0" t="s">
        <v>135</v>
      </c>
      <c r="Q92" s="0" t="s">
        <v>135</v>
      </c>
      <c r="R92" s="0" t="s">
        <v>135</v>
      </c>
      <c r="S92" s="0" t="s">
        <v>135</v>
      </c>
      <c r="T92" s="0" t="s">
        <v>135</v>
      </c>
      <c r="U92" s="0" t="s">
        <v>135</v>
      </c>
      <c r="V92" s="0" t="s">
        <v>135</v>
      </c>
      <c r="W92" s="0" t="s">
        <v>135</v>
      </c>
      <c r="X92" s="0" t="s">
        <v>135</v>
      </c>
      <c r="Y92" s="0" t="s">
        <v>135</v>
      </c>
      <c r="Z92" s="0" t="s">
        <v>135</v>
      </c>
      <c r="AA92" s="0" t="s">
        <v>135</v>
      </c>
      <c r="AB92" s="0" t="n">
        <v>0.0678806433821</v>
      </c>
      <c r="AC92" s="0" t="s">
        <v>135</v>
      </c>
      <c r="AD92" s="0" t="s">
        <v>135</v>
      </c>
      <c r="AE92" s="0" t="s">
        <v>135</v>
      </c>
      <c r="AF92" s="0" t="s">
        <v>135</v>
      </c>
      <c r="AG92" s="0" t="s">
        <v>135</v>
      </c>
    </row>
    <row r="93" customFormat="false" ht="15" hidden="false" customHeight="false" outlineLevel="0" collapsed="false">
      <c r="A93" s="0" t="n">
        <v>1973</v>
      </c>
      <c r="B93" s="0" t="n">
        <v>0</v>
      </c>
      <c r="C93" s="0" t="s">
        <v>135</v>
      </c>
      <c r="D93" s="0" t="s">
        <v>135</v>
      </c>
      <c r="E93" s="0" t="n">
        <v>0.0347142729219</v>
      </c>
      <c r="F93" s="0" t="s">
        <v>135</v>
      </c>
      <c r="G93" s="0" t="s">
        <v>135</v>
      </c>
      <c r="H93" s="0" t="s">
        <v>135</v>
      </c>
      <c r="I93" s="0" t="s">
        <v>135</v>
      </c>
      <c r="J93" s="0" t="n">
        <v>0.222101703237</v>
      </c>
      <c r="K93" s="0" t="s">
        <v>135</v>
      </c>
      <c r="L93" s="0" t="s">
        <v>135</v>
      </c>
      <c r="M93" s="0" t="s">
        <v>135</v>
      </c>
      <c r="N93" s="0" t="s">
        <v>135</v>
      </c>
      <c r="O93" s="0" t="s">
        <v>135</v>
      </c>
      <c r="P93" s="0" t="s">
        <v>135</v>
      </c>
      <c r="Q93" s="0" t="s">
        <v>135</v>
      </c>
      <c r="R93" s="0" t="s">
        <v>135</v>
      </c>
      <c r="S93" s="0" t="s">
        <v>135</v>
      </c>
      <c r="T93" s="0" t="s">
        <v>135</v>
      </c>
      <c r="U93" s="0" t="s">
        <v>135</v>
      </c>
      <c r="V93" s="0" t="s">
        <v>135</v>
      </c>
      <c r="W93" s="0" t="s">
        <v>135</v>
      </c>
      <c r="X93" s="0" t="s">
        <v>135</v>
      </c>
      <c r="Y93" s="0" t="s">
        <v>135</v>
      </c>
      <c r="Z93" s="0" t="s">
        <v>135</v>
      </c>
      <c r="AA93" s="0" t="s">
        <v>135</v>
      </c>
      <c r="AB93" s="0" t="n">
        <v>0.0768851132267</v>
      </c>
      <c r="AC93" s="0" t="s">
        <v>135</v>
      </c>
      <c r="AD93" s="0" t="s">
        <v>135</v>
      </c>
      <c r="AE93" s="0" t="s">
        <v>135</v>
      </c>
      <c r="AF93" s="0" t="s">
        <v>135</v>
      </c>
      <c r="AG93" s="0" t="s">
        <v>135</v>
      </c>
    </row>
    <row r="94" customFormat="false" ht="15" hidden="false" customHeight="false" outlineLevel="0" collapsed="false">
      <c r="A94" s="0" t="n">
        <v>1974</v>
      </c>
      <c r="B94" s="0" t="n">
        <v>0</v>
      </c>
      <c r="C94" s="0" t="s">
        <v>135</v>
      </c>
      <c r="D94" s="0" t="s">
        <v>135</v>
      </c>
      <c r="E94" s="0" t="n">
        <v>0.0412096503208</v>
      </c>
      <c r="F94" s="0" t="s">
        <v>135</v>
      </c>
      <c r="G94" s="0" t="s">
        <v>135</v>
      </c>
      <c r="H94" s="0" t="s">
        <v>135</v>
      </c>
      <c r="I94" s="0" t="s">
        <v>135</v>
      </c>
      <c r="J94" s="0" t="n">
        <v>0.22540426057</v>
      </c>
      <c r="K94" s="0" t="s">
        <v>135</v>
      </c>
      <c r="L94" s="0" t="s">
        <v>135</v>
      </c>
      <c r="M94" s="0" t="s">
        <v>135</v>
      </c>
      <c r="N94" s="0" t="s">
        <v>135</v>
      </c>
      <c r="O94" s="0" t="s">
        <v>135</v>
      </c>
      <c r="P94" s="0" t="s">
        <v>135</v>
      </c>
      <c r="Q94" s="0" t="s">
        <v>135</v>
      </c>
      <c r="R94" s="0" t="s">
        <v>135</v>
      </c>
      <c r="S94" s="0" t="s">
        <v>135</v>
      </c>
      <c r="T94" s="0" t="s">
        <v>135</v>
      </c>
      <c r="U94" s="0" t="s">
        <v>135</v>
      </c>
      <c r="V94" s="0" t="s">
        <v>135</v>
      </c>
      <c r="W94" s="0" t="s">
        <v>135</v>
      </c>
      <c r="X94" s="0" t="s">
        <v>135</v>
      </c>
      <c r="Y94" s="0" t="s">
        <v>135</v>
      </c>
      <c r="Z94" s="0" t="s">
        <v>135</v>
      </c>
      <c r="AA94" s="0" t="s">
        <v>135</v>
      </c>
      <c r="AB94" s="0" t="n">
        <v>0.079498354162</v>
      </c>
      <c r="AC94" s="0" t="s">
        <v>135</v>
      </c>
      <c r="AD94" s="0" t="s">
        <v>135</v>
      </c>
      <c r="AE94" s="0" t="s">
        <v>135</v>
      </c>
      <c r="AF94" s="0" t="s">
        <v>135</v>
      </c>
      <c r="AG94" s="0" t="s">
        <v>135</v>
      </c>
    </row>
    <row r="95" customFormat="false" ht="15" hidden="false" customHeight="false" outlineLevel="0" collapsed="false">
      <c r="A95" s="0" t="n">
        <v>1975</v>
      </c>
      <c r="B95" s="0" t="n">
        <v>0</v>
      </c>
      <c r="C95" s="0" t="s">
        <v>135</v>
      </c>
      <c r="D95" s="0" t="s">
        <v>135</v>
      </c>
      <c r="E95" s="0" t="n">
        <v>0.0437579323161</v>
      </c>
      <c r="F95" s="0" t="s">
        <v>135</v>
      </c>
      <c r="G95" s="0" t="s">
        <v>135</v>
      </c>
      <c r="H95" s="0" t="s">
        <v>135</v>
      </c>
      <c r="I95" s="0" t="n">
        <v>0.157110460616</v>
      </c>
      <c r="J95" s="0" t="n">
        <v>0.239916671308</v>
      </c>
      <c r="K95" s="0" t="s">
        <v>135</v>
      </c>
      <c r="L95" s="0" t="s">
        <v>135</v>
      </c>
      <c r="M95" s="0" t="s">
        <v>135</v>
      </c>
      <c r="N95" s="0" t="s">
        <v>135</v>
      </c>
      <c r="O95" s="0" t="s">
        <v>135</v>
      </c>
      <c r="P95" s="0" t="s">
        <v>135</v>
      </c>
      <c r="Q95" s="0" t="s">
        <v>135</v>
      </c>
      <c r="R95" s="0" t="s">
        <v>135</v>
      </c>
      <c r="S95" s="0" t="s">
        <v>135</v>
      </c>
      <c r="T95" s="0" t="s">
        <v>135</v>
      </c>
      <c r="U95" s="0" t="s">
        <v>135</v>
      </c>
      <c r="V95" s="0" t="s">
        <v>135</v>
      </c>
      <c r="W95" s="0" t="s">
        <v>135</v>
      </c>
      <c r="X95" s="0" t="s">
        <v>135</v>
      </c>
      <c r="Y95" s="0" t="s">
        <v>135</v>
      </c>
      <c r="Z95" s="0" t="s">
        <v>135</v>
      </c>
      <c r="AA95" s="0" t="s">
        <v>135</v>
      </c>
      <c r="AB95" s="0" t="n">
        <v>0.0782469391053</v>
      </c>
      <c r="AC95" s="0" t="s">
        <v>135</v>
      </c>
      <c r="AD95" s="0" t="s">
        <v>135</v>
      </c>
      <c r="AE95" s="0" t="s">
        <v>135</v>
      </c>
      <c r="AF95" s="0" t="s">
        <v>135</v>
      </c>
      <c r="AG95" s="0" t="s">
        <v>135</v>
      </c>
    </row>
    <row r="96" customFormat="false" ht="15" hidden="false" customHeight="false" outlineLevel="0" collapsed="false">
      <c r="A96" s="0" t="n">
        <v>1976</v>
      </c>
      <c r="B96" s="0" t="n">
        <v>0</v>
      </c>
      <c r="C96" s="0" t="s">
        <v>135</v>
      </c>
      <c r="D96" s="0" t="s">
        <v>135</v>
      </c>
      <c r="E96" s="0" t="n">
        <v>0.04744966375</v>
      </c>
      <c r="F96" s="0" t="s">
        <v>135</v>
      </c>
      <c r="G96" s="0" t="s">
        <v>135</v>
      </c>
      <c r="H96" s="0" t="s">
        <v>135</v>
      </c>
      <c r="I96" s="0" t="n">
        <v>0.166790693</v>
      </c>
      <c r="J96" s="0" t="n">
        <v>0.249607118534</v>
      </c>
      <c r="K96" s="0" t="s">
        <v>135</v>
      </c>
      <c r="L96" s="0" t="s">
        <v>135</v>
      </c>
      <c r="M96" s="0" t="s">
        <v>135</v>
      </c>
      <c r="N96" s="0" t="s">
        <v>135</v>
      </c>
      <c r="O96" s="0" t="s">
        <v>135</v>
      </c>
      <c r="P96" s="0" t="s">
        <v>135</v>
      </c>
      <c r="Q96" s="0" t="s">
        <v>135</v>
      </c>
      <c r="R96" s="0" t="s">
        <v>135</v>
      </c>
      <c r="S96" s="0" t="s">
        <v>135</v>
      </c>
      <c r="T96" s="0" t="s">
        <v>135</v>
      </c>
      <c r="U96" s="0" t="s">
        <v>135</v>
      </c>
      <c r="V96" s="0" t="s">
        <v>135</v>
      </c>
      <c r="W96" s="0" t="s">
        <v>135</v>
      </c>
      <c r="X96" s="0" t="s">
        <v>135</v>
      </c>
      <c r="Y96" s="0" t="s">
        <v>135</v>
      </c>
      <c r="Z96" s="0" t="s">
        <v>135</v>
      </c>
      <c r="AA96" s="0" t="s">
        <v>135</v>
      </c>
      <c r="AB96" s="0" t="n">
        <v>0.0799279769281</v>
      </c>
      <c r="AC96" s="0" t="s">
        <v>135</v>
      </c>
      <c r="AD96" s="0" t="s">
        <v>135</v>
      </c>
      <c r="AE96" s="0" t="s">
        <v>135</v>
      </c>
      <c r="AF96" s="0" t="s">
        <v>135</v>
      </c>
      <c r="AG96" s="0" t="s">
        <v>135</v>
      </c>
    </row>
    <row r="97" customFormat="false" ht="15" hidden="false" customHeight="false" outlineLevel="0" collapsed="false">
      <c r="A97" s="0" t="n">
        <v>1977</v>
      </c>
      <c r="B97" s="0" t="n">
        <v>0</v>
      </c>
      <c r="C97" s="0" t="s">
        <v>135</v>
      </c>
      <c r="D97" s="0" t="s">
        <v>135</v>
      </c>
      <c r="E97" s="0" t="n">
        <v>0.0464582237788</v>
      </c>
      <c r="F97" s="0" t="s">
        <v>135</v>
      </c>
      <c r="G97" s="0" t="s">
        <v>135</v>
      </c>
      <c r="H97" s="0" t="s">
        <v>135</v>
      </c>
      <c r="I97" s="0" t="n">
        <v>0.177256069653</v>
      </c>
      <c r="J97" s="0" t="n">
        <v>0.256832959833</v>
      </c>
      <c r="K97" s="0" t="s">
        <v>135</v>
      </c>
      <c r="L97" s="0" t="s">
        <v>135</v>
      </c>
      <c r="M97" s="0" t="s">
        <v>135</v>
      </c>
      <c r="N97" s="0" t="s">
        <v>135</v>
      </c>
      <c r="O97" s="0" t="s">
        <v>135</v>
      </c>
      <c r="P97" s="0" t="s">
        <v>135</v>
      </c>
      <c r="Q97" s="0" t="s">
        <v>135</v>
      </c>
      <c r="R97" s="0" t="s">
        <v>135</v>
      </c>
      <c r="S97" s="0" t="s">
        <v>135</v>
      </c>
      <c r="T97" s="0" t="s">
        <v>135</v>
      </c>
      <c r="U97" s="0" t="s">
        <v>135</v>
      </c>
      <c r="V97" s="0" t="s">
        <v>135</v>
      </c>
      <c r="W97" s="0" t="s">
        <v>135</v>
      </c>
      <c r="X97" s="0" t="s">
        <v>135</v>
      </c>
      <c r="Y97" s="0" t="s">
        <v>135</v>
      </c>
      <c r="Z97" s="0" t="s">
        <v>135</v>
      </c>
      <c r="AA97" s="0" t="s">
        <v>135</v>
      </c>
      <c r="AB97" s="0" t="n">
        <v>0.0802828107927</v>
      </c>
      <c r="AC97" s="0" t="s">
        <v>135</v>
      </c>
      <c r="AD97" s="0" t="s">
        <v>135</v>
      </c>
      <c r="AE97" s="0" t="s">
        <v>135</v>
      </c>
      <c r="AF97" s="0" t="s">
        <v>135</v>
      </c>
      <c r="AG97" s="0" t="s">
        <v>135</v>
      </c>
    </row>
    <row r="98" customFormat="false" ht="15" hidden="false" customHeight="false" outlineLevel="0" collapsed="false">
      <c r="A98" s="0" t="n">
        <v>1978</v>
      </c>
      <c r="B98" s="0" t="n">
        <v>0</v>
      </c>
      <c r="C98" s="0" t="s">
        <v>135</v>
      </c>
      <c r="D98" s="0" t="s">
        <v>135</v>
      </c>
      <c r="E98" s="0" t="n">
        <v>0.0473363990977</v>
      </c>
      <c r="F98" s="0" t="s">
        <v>135</v>
      </c>
      <c r="G98" s="0" t="s">
        <v>135</v>
      </c>
      <c r="H98" s="0" t="s">
        <v>135</v>
      </c>
      <c r="I98" s="0" t="n">
        <v>0.170244761614</v>
      </c>
      <c r="J98" s="0" t="n">
        <v>0.256638242627</v>
      </c>
      <c r="K98" s="0" t="s">
        <v>135</v>
      </c>
      <c r="L98" s="0" t="s">
        <v>135</v>
      </c>
      <c r="M98" s="0" t="s">
        <v>135</v>
      </c>
      <c r="N98" s="0" t="s">
        <v>135</v>
      </c>
      <c r="O98" s="0" t="s">
        <v>135</v>
      </c>
      <c r="P98" s="0" t="s">
        <v>135</v>
      </c>
      <c r="Q98" s="0" t="s">
        <v>135</v>
      </c>
      <c r="R98" s="0" t="s">
        <v>135</v>
      </c>
      <c r="S98" s="0" t="n">
        <v>0.17946073967</v>
      </c>
      <c r="T98" s="0" t="s">
        <v>135</v>
      </c>
      <c r="U98" s="0" t="s">
        <v>135</v>
      </c>
      <c r="V98" s="0" t="s">
        <v>135</v>
      </c>
      <c r="W98" s="0" t="s">
        <v>135</v>
      </c>
      <c r="X98" s="0" t="s">
        <v>135</v>
      </c>
      <c r="Y98" s="0" t="s">
        <v>135</v>
      </c>
      <c r="Z98" s="0" t="s">
        <v>135</v>
      </c>
      <c r="AA98" s="0" t="s">
        <v>135</v>
      </c>
      <c r="AB98" s="0" t="n">
        <v>0.0821914837774</v>
      </c>
      <c r="AC98" s="0" t="s">
        <v>135</v>
      </c>
      <c r="AD98" s="0" t="s">
        <v>135</v>
      </c>
      <c r="AE98" s="0" t="s">
        <v>135</v>
      </c>
      <c r="AF98" s="0" t="s">
        <v>135</v>
      </c>
      <c r="AG98" s="0" t="s">
        <v>135</v>
      </c>
    </row>
    <row r="99" customFormat="false" ht="15" hidden="false" customHeight="false" outlineLevel="0" collapsed="false">
      <c r="A99" s="0" t="n">
        <v>1979</v>
      </c>
      <c r="B99" s="0" t="n">
        <v>0</v>
      </c>
      <c r="C99" s="0" t="s">
        <v>135</v>
      </c>
      <c r="D99" s="0" t="s">
        <v>135</v>
      </c>
      <c r="E99" s="0" t="n">
        <v>0.0453180288792</v>
      </c>
      <c r="F99" s="0" t="s">
        <v>135</v>
      </c>
      <c r="G99" s="0" t="s">
        <v>135</v>
      </c>
      <c r="H99" s="0" t="s">
        <v>135</v>
      </c>
      <c r="I99" s="0" t="n">
        <v>0.170737509802</v>
      </c>
      <c r="J99" s="0" t="n">
        <v>0.272822741576</v>
      </c>
      <c r="K99" s="0" t="s">
        <v>135</v>
      </c>
      <c r="L99" s="0" t="s">
        <v>135</v>
      </c>
      <c r="M99" s="0" t="s">
        <v>135</v>
      </c>
      <c r="N99" s="0" t="s">
        <v>135</v>
      </c>
      <c r="O99" s="0" t="s">
        <v>135</v>
      </c>
      <c r="P99" s="0" t="s">
        <v>135</v>
      </c>
      <c r="Q99" s="0" t="s">
        <v>135</v>
      </c>
      <c r="R99" s="0" t="s">
        <v>135</v>
      </c>
      <c r="S99" s="0" t="n">
        <v>0.187685155455</v>
      </c>
      <c r="T99" s="0" t="s">
        <v>135</v>
      </c>
      <c r="U99" s="0" t="s">
        <v>135</v>
      </c>
      <c r="V99" s="0" t="s">
        <v>135</v>
      </c>
      <c r="W99" s="0" t="s">
        <v>135</v>
      </c>
      <c r="X99" s="0" t="s">
        <v>135</v>
      </c>
      <c r="Y99" s="0" t="s">
        <v>135</v>
      </c>
      <c r="Z99" s="0" t="s">
        <v>135</v>
      </c>
      <c r="AA99" s="0" t="s">
        <v>135</v>
      </c>
      <c r="AB99" s="0" t="n">
        <v>0.0852096983014</v>
      </c>
      <c r="AC99" s="0" t="s">
        <v>135</v>
      </c>
      <c r="AD99" s="0" t="s">
        <v>135</v>
      </c>
      <c r="AE99" s="0" t="s">
        <v>135</v>
      </c>
      <c r="AF99" s="0" t="s">
        <v>135</v>
      </c>
      <c r="AG99" s="0" t="s">
        <v>135</v>
      </c>
    </row>
    <row r="100" customFormat="false" ht="15" hidden="false" customHeight="false" outlineLevel="0" collapsed="false">
      <c r="A100" s="0" t="n">
        <v>1980</v>
      </c>
      <c r="B100" s="0" t="n">
        <v>0</v>
      </c>
      <c r="C100" s="0" t="s">
        <v>135</v>
      </c>
      <c r="D100" s="0" t="s">
        <v>135</v>
      </c>
      <c r="E100" s="0" t="n">
        <v>0.0449252381161</v>
      </c>
      <c r="F100" s="0" t="s">
        <v>135</v>
      </c>
      <c r="G100" s="0" t="s">
        <v>135</v>
      </c>
      <c r="H100" s="0" t="s">
        <v>135</v>
      </c>
      <c r="I100" s="0" t="n">
        <v>0.171901537445</v>
      </c>
      <c r="J100" s="0" t="n">
        <v>0.277365617668</v>
      </c>
      <c r="K100" s="0" t="s">
        <v>135</v>
      </c>
      <c r="L100" s="0" t="s">
        <v>135</v>
      </c>
      <c r="M100" s="0" t="s">
        <v>135</v>
      </c>
      <c r="N100" s="0" t="s">
        <v>135</v>
      </c>
      <c r="O100" s="0" t="s">
        <v>135</v>
      </c>
      <c r="P100" s="0" t="s">
        <v>135</v>
      </c>
      <c r="Q100" s="0" t="s">
        <v>135</v>
      </c>
      <c r="R100" s="0" t="s">
        <v>135</v>
      </c>
      <c r="S100" s="0" t="n">
        <v>0.193373835174</v>
      </c>
      <c r="T100" s="0" t="s">
        <v>135</v>
      </c>
      <c r="U100" s="0" t="s">
        <v>135</v>
      </c>
      <c r="V100" s="0" t="s">
        <v>135</v>
      </c>
      <c r="W100" s="0" t="s">
        <v>135</v>
      </c>
      <c r="X100" s="0" t="s">
        <v>135</v>
      </c>
      <c r="Y100" s="0" t="s">
        <v>135</v>
      </c>
      <c r="Z100" s="0" t="s">
        <v>135</v>
      </c>
      <c r="AA100" s="0" t="s">
        <v>135</v>
      </c>
      <c r="AB100" s="0" t="n">
        <v>0.0844059957438</v>
      </c>
      <c r="AC100" s="0" t="s">
        <v>135</v>
      </c>
      <c r="AD100" s="0" t="s">
        <v>135</v>
      </c>
      <c r="AE100" s="0" t="s">
        <v>135</v>
      </c>
      <c r="AF100" s="0" t="s">
        <v>135</v>
      </c>
      <c r="AG100" s="0" t="s">
        <v>135</v>
      </c>
    </row>
    <row r="101" customFormat="false" ht="15" hidden="false" customHeight="false" outlineLevel="0" collapsed="false">
      <c r="A101" s="0" t="n">
        <v>1981</v>
      </c>
      <c r="B101" s="0" t="n">
        <v>0</v>
      </c>
      <c r="C101" s="0" t="s">
        <v>135</v>
      </c>
      <c r="D101" s="0" t="s">
        <v>135</v>
      </c>
      <c r="E101" s="0" t="n">
        <v>0.0503618990538</v>
      </c>
      <c r="F101" s="0" t="s">
        <v>135</v>
      </c>
      <c r="G101" s="0" t="s">
        <v>135</v>
      </c>
      <c r="H101" s="0" t="s">
        <v>135</v>
      </c>
      <c r="I101" s="0" t="n">
        <v>0.173169282603</v>
      </c>
      <c r="J101" s="0" t="n">
        <v>0.275506722335</v>
      </c>
      <c r="K101" s="0" t="s">
        <v>135</v>
      </c>
      <c r="L101" s="0" t="s">
        <v>135</v>
      </c>
      <c r="M101" s="0" t="s">
        <v>135</v>
      </c>
      <c r="N101" s="0" t="s">
        <v>135</v>
      </c>
      <c r="O101" s="0" t="s">
        <v>135</v>
      </c>
      <c r="P101" s="0" t="s">
        <v>135</v>
      </c>
      <c r="Q101" s="0" t="s">
        <v>135</v>
      </c>
      <c r="R101" s="0" t="s">
        <v>135</v>
      </c>
      <c r="S101" s="0" t="n">
        <v>0.193014136696</v>
      </c>
      <c r="T101" s="0" t="s">
        <v>135</v>
      </c>
      <c r="U101" s="0" t="s">
        <v>135</v>
      </c>
      <c r="V101" s="0" t="s">
        <v>135</v>
      </c>
      <c r="W101" s="0" t="s">
        <v>135</v>
      </c>
      <c r="X101" s="0" t="s">
        <v>135</v>
      </c>
      <c r="Y101" s="0" t="s">
        <v>135</v>
      </c>
      <c r="Z101" s="0" t="s">
        <v>135</v>
      </c>
      <c r="AA101" s="0" t="s">
        <v>135</v>
      </c>
      <c r="AB101" s="0" t="n">
        <v>0.089898122379</v>
      </c>
      <c r="AC101" s="0" t="s">
        <v>135</v>
      </c>
      <c r="AD101" s="0" t="s">
        <v>135</v>
      </c>
      <c r="AE101" s="0" t="s">
        <v>135</v>
      </c>
      <c r="AF101" s="0" t="s">
        <v>135</v>
      </c>
      <c r="AG101" s="0" t="s">
        <v>135</v>
      </c>
    </row>
    <row r="102" customFormat="false" ht="15" hidden="false" customHeight="false" outlineLevel="0" collapsed="false">
      <c r="A102" s="0" t="n">
        <v>1982</v>
      </c>
      <c r="B102" s="0" t="n">
        <v>0</v>
      </c>
      <c r="C102" s="0" t="s">
        <v>135</v>
      </c>
      <c r="D102" s="0" t="s">
        <v>135</v>
      </c>
      <c r="E102" s="0" t="n">
        <v>0.0518431788494</v>
      </c>
      <c r="F102" s="0" t="s">
        <v>135</v>
      </c>
      <c r="G102" s="0" t="s">
        <v>135</v>
      </c>
      <c r="H102" s="0" t="s">
        <v>135</v>
      </c>
      <c r="I102" s="0" t="n">
        <v>0.166353984143</v>
      </c>
      <c r="J102" s="0" t="n">
        <v>0.283753633424</v>
      </c>
      <c r="K102" s="0" t="s">
        <v>135</v>
      </c>
      <c r="L102" s="0" t="s">
        <v>135</v>
      </c>
      <c r="M102" s="0" t="s">
        <v>135</v>
      </c>
      <c r="N102" s="0" t="s">
        <v>135</v>
      </c>
      <c r="O102" s="0" t="s">
        <v>135</v>
      </c>
      <c r="P102" s="0" t="s">
        <v>135</v>
      </c>
      <c r="Q102" s="0" t="s">
        <v>135</v>
      </c>
      <c r="R102" s="0" t="s">
        <v>135</v>
      </c>
      <c r="S102" s="0" t="n">
        <v>0.194915158026</v>
      </c>
      <c r="T102" s="0" t="s">
        <v>135</v>
      </c>
      <c r="U102" s="0" t="s">
        <v>135</v>
      </c>
      <c r="V102" s="0" t="s">
        <v>135</v>
      </c>
      <c r="W102" s="0" t="s">
        <v>135</v>
      </c>
      <c r="X102" s="0" t="s">
        <v>135</v>
      </c>
      <c r="Y102" s="0" t="s">
        <v>135</v>
      </c>
      <c r="Z102" s="0" t="s">
        <v>135</v>
      </c>
      <c r="AA102" s="0" t="s">
        <v>135</v>
      </c>
      <c r="AB102" s="0" t="n">
        <v>0.0905701630074</v>
      </c>
      <c r="AC102" s="0" t="s">
        <v>135</v>
      </c>
      <c r="AD102" s="0" t="s">
        <v>135</v>
      </c>
      <c r="AE102" s="0" t="s">
        <v>135</v>
      </c>
      <c r="AF102" s="0" t="s">
        <v>135</v>
      </c>
      <c r="AG102" s="0" t="s">
        <v>135</v>
      </c>
    </row>
    <row r="103" customFormat="false" ht="15" hidden="false" customHeight="false" outlineLevel="0" collapsed="false">
      <c r="A103" s="0" t="n">
        <v>1983</v>
      </c>
      <c r="B103" s="0" t="n">
        <v>0</v>
      </c>
      <c r="C103" s="0" t="s">
        <v>135</v>
      </c>
      <c r="D103" s="0" t="s">
        <v>135</v>
      </c>
      <c r="E103" s="0" t="n">
        <v>0.0582758851317</v>
      </c>
      <c r="F103" s="0" t="s">
        <v>135</v>
      </c>
      <c r="G103" s="0" t="s">
        <v>135</v>
      </c>
      <c r="H103" s="0" t="s">
        <v>135</v>
      </c>
      <c r="I103" s="0" t="n">
        <v>0.161863021902</v>
      </c>
      <c r="J103" s="0" t="n">
        <v>0.292159530107</v>
      </c>
      <c r="K103" s="0" t="s">
        <v>135</v>
      </c>
      <c r="L103" s="0" t="s">
        <v>135</v>
      </c>
      <c r="M103" s="0" t="s">
        <v>135</v>
      </c>
      <c r="N103" s="0" t="s">
        <v>135</v>
      </c>
      <c r="O103" s="0" t="s">
        <v>135</v>
      </c>
      <c r="P103" s="0" t="s">
        <v>135</v>
      </c>
      <c r="Q103" s="0" t="s">
        <v>135</v>
      </c>
      <c r="R103" s="0" t="s">
        <v>135</v>
      </c>
      <c r="S103" s="0" t="n">
        <v>0.196484020174</v>
      </c>
      <c r="T103" s="0" t="s">
        <v>135</v>
      </c>
      <c r="U103" s="0" t="s">
        <v>135</v>
      </c>
      <c r="V103" s="0" t="s">
        <v>135</v>
      </c>
      <c r="W103" s="0" t="s">
        <v>135</v>
      </c>
      <c r="X103" s="0" t="s">
        <v>135</v>
      </c>
      <c r="Y103" s="0" t="s">
        <v>135</v>
      </c>
      <c r="Z103" s="0" t="s">
        <v>135</v>
      </c>
      <c r="AA103" s="0" t="s">
        <v>135</v>
      </c>
      <c r="AB103" s="0" t="n">
        <v>0.0925865859553</v>
      </c>
      <c r="AC103" s="0" t="s">
        <v>135</v>
      </c>
      <c r="AD103" s="0" t="s">
        <v>135</v>
      </c>
      <c r="AE103" s="0" t="s">
        <v>135</v>
      </c>
      <c r="AF103" s="0" t="s">
        <v>135</v>
      </c>
      <c r="AG103" s="0" t="s">
        <v>135</v>
      </c>
    </row>
    <row r="104" customFormat="false" ht="15" hidden="false" customHeight="false" outlineLevel="0" collapsed="false">
      <c r="A104" s="0" t="n">
        <v>1984</v>
      </c>
      <c r="B104" s="0" t="n">
        <v>0</v>
      </c>
      <c r="C104" s="0" t="s">
        <v>135</v>
      </c>
      <c r="D104" s="0" t="s">
        <v>135</v>
      </c>
      <c r="E104" s="0" t="n">
        <v>0.0594919099354</v>
      </c>
      <c r="F104" s="0" t="s">
        <v>135</v>
      </c>
      <c r="G104" s="0" t="s">
        <v>135</v>
      </c>
      <c r="H104" s="0" t="s">
        <v>135</v>
      </c>
      <c r="I104" s="0" t="n">
        <v>0.167811939296</v>
      </c>
      <c r="J104" s="0" t="n">
        <v>0.302747089831</v>
      </c>
      <c r="K104" s="0" t="s">
        <v>135</v>
      </c>
      <c r="L104" s="0" t="s">
        <v>135</v>
      </c>
      <c r="M104" s="0" t="s">
        <v>135</v>
      </c>
      <c r="N104" s="0" t="s">
        <v>135</v>
      </c>
      <c r="O104" s="0" t="s">
        <v>135</v>
      </c>
      <c r="P104" s="0" t="s">
        <v>135</v>
      </c>
      <c r="Q104" s="0" t="s">
        <v>135</v>
      </c>
      <c r="R104" s="0" t="s">
        <v>135</v>
      </c>
      <c r="S104" s="0" t="n">
        <v>0.193261524196</v>
      </c>
      <c r="T104" s="0" t="s">
        <v>135</v>
      </c>
      <c r="U104" s="0" t="s">
        <v>135</v>
      </c>
      <c r="V104" s="0" t="s">
        <v>135</v>
      </c>
      <c r="W104" s="0" t="s">
        <v>135</v>
      </c>
      <c r="X104" s="0" t="s">
        <v>135</v>
      </c>
      <c r="Y104" s="0" t="s">
        <v>135</v>
      </c>
      <c r="Z104" s="0" t="s">
        <v>135</v>
      </c>
      <c r="AA104" s="0" t="s">
        <v>135</v>
      </c>
      <c r="AB104" s="0" t="n">
        <v>0.0950035535565</v>
      </c>
      <c r="AC104" s="0" t="s">
        <v>135</v>
      </c>
      <c r="AD104" s="0" t="s">
        <v>135</v>
      </c>
      <c r="AE104" s="0" t="s">
        <v>135</v>
      </c>
      <c r="AF104" s="0" t="s">
        <v>135</v>
      </c>
      <c r="AG104" s="0" t="s">
        <v>135</v>
      </c>
    </row>
    <row r="105" customFormat="false" ht="15" hidden="false" customHeight="false" outlineLevel="0" collapsed="false">
      <c r="A105" s="0" t="n">
        <v>1985</v>
      </c>
      <c r="B105" s="0" t="n">
        <v>0</v>
      </c>
      <c r="C105" s="0" t="s">
        <v>135</v>
      </c>
      <c r="D105" s="0" t="s">
        <v>135</v>
      </c>
      <c r="E105" s="0" t="n">
        <v>0.062160512636</v>
      </c>
      <c r="F105" s="0" t="s">
        <v>135</v>
      </c>
      <c r="G105" s="0" t="s">
        <v>135</v>
      </c>
      <c r="H105" s="0" t="s">
        <v>135</v>
      </c>
      <c r="I105" s="0" t="n">
        <v>0.179658013025</v>
      </c>
      <c r="J105" s="0" t="n">
        <v>0.306035146554</v>
      </c>
      <c r="K105" s="0" t="s">
        <v>135</v>
      </c>
      <c r="L105" s="0" t="s">
        <v>135</v>
      </c>
      <c r="M105" s="0" t="s">
        <v>135</v>
      </c>
      <c r="N105" s="0" t="s">
        <v>135</v>
      </c>
      <c r="O105" s="0" t="s">
        <v>135</v>
      </c>
      <c r="P105" s="0" t="s">
        <v>135</v>
      </c>
      <c r="Q105" s="0" t="s">
        <v>135</v>
      </c>
      <c r="R105" s="0" t="s">
        <v>135</v>
      </c>
      <c r="S105" s="0" t="n">
        <v>0.198479809995</v>
      </c>
      <c r="T105" s="0" t="s">
        <v>135</v>
      </c>
      <c r="U105" s="0" t="s">
        <v>135</v>
      </c>
      <c r="V105" s="0" t="s">
        <v>135</v>
      </c>
      <c r="W105" s="0" t="s">
        <v>135</v>
      </c>
      <c r="X105" s="0" t="s">
        <v>135</v>
      </c>
      <c r="Y105" s="0" t="s">
        <v>135</v>
      </c>
      <c r="Z105" s="0" t="s">
        <v>135</v>
      </c>
      <c r="AA105" s="0" t="s">
        <v>135</v>
      </c>
      <c r="AB105" s="0" t="n">
        <v>0.0965594199932</v>
      </c>
      <c r="AC105" s="0" t="s">
        <v>135</v>
      </c>
      <c r="AD105" s="0" t="s">
        <v>135</v>
      </c>
      <c r="AE105" s="0" t="s">
        <v>135</v>
      </c>
      <c r="AF105" s="0" t="s">
        <v>135</v>
      </c>
      <c r="AG105" s="0" t="s">
        <v>135</v>
      </c>
    </row>
    <row r="106" customFormat="false" ht="15" hidden="false" customHeight="false" outlineLevel="0" collapsed="false">
      <c r="A106" s="0" t="n">
        <v>1986</v>
      </c>
      <c r="B106" s="0" t="n">
        <v>0</v>
      </c>
      <c r="C106" s="0" t="s">
        <v>135</v>
      </c>
      <c r="D106" s="0" t="s">
        <v>135</v>
      </c>
      <c r="E106" s="0" t="n">
        <v>0.0644031151377</v>
      </c>
      <c r="F106" s="0" t="s">
        <v>135</v>
      </c>
      <c r="G106" s="0" t="s">
        <v>135</v>
      </c>
      <c r="H106" s="0" t="s">
        <v>135</v>
      </c>
      <c r="I106" s="0" t="n">
        <v>0.178941344332</v>
      </c>
      <c r="J106" s="0" t="n">
        <v>0.308273263844</v>
      </c>
      <c r="K106" s="0" t="s">
        <v>135</v>
      </c>
      <c r="L106" s="0" t="s">
        <v>135</v>
      </c>
      <c r="M106" s="0" t="s">
        <v>135</v>
      </c>
      <c r="N106" s="0" t="s">
        <v>135</v>
      </c>
      <c r="O106" s="0" t="s">
        <v>135</v>
      </c>
      <c r="P106" s="0" t="s">
        <v>135</v>
      </c>
      <c r="Q106" s="0" t="s">
        <v>135</v>
      </c>
      <c r="R106" s="0" t="n">
        <v>0.0150141175359</v>
      </c>
      <c r="S106" s="0" t="n">
        <v>0.205616115737</v>
      </c>
      <c r="T106" s="0" t="s">
        <v>135</v>
      </c>
      <c r="U106" s="0" t="s">
        <v>135</v>
      </c>
      <c r="V106" s="0" t="s">
        <v>135</v>
      </c>
      <c r="W106" s="0" t="s">
        <v>135</v>
      </c>
      <c r="X106" s="0" t="s">
        <v>135</v>
      </c>
      <c r="Y106" s="0" t="s">
        <v>135</v>
      </c>
      <c r="Z106" s="0" t="s">
        <v>135</v>
      </c>
      <c r="AA106" s="0" t="s">
        <v>135</v>
      </c>
      <c r="AB106" s="0" t="n">
        <v>0.0980189015068</v>
      </c>
      <c r="AC106" s="0" t="s">
        <v>135</v>
      </c>
      <c r="AD106" s="0" t="s">
        <v>135</v>
      </c>
      <c r="AE106" s="0" t="s">
        <v>135</v>
      </c>
      <c r="AF106" s="0" t="s">
        <v>135</v>
      </c>
      <c r="AG106" s="0" t="s">
        <v>135</v>
      </c>
    </row>
    <row r="107" customFormat="false" ht="15" hidden="false" customHeight="false" outlineLevel="0" collapsed="false">
      <c r="A107" s="0" t="n">
        <v>1987</v>
      </c>
      <c r="B107" s="0" t="n">
        <v>0</v>
      </c>
      <c r="C107" s="0" t="s">
        <v>135</v>
      </c>
      <c r="D107" s="0" t="s">
        <v>135</v>
      </c>
      <c r="E107" s="0" t="n">
        <v>0.0660143929245</v>
      </c>
      <c r="F107" s="0" t="s">
        <v>135</v>
      </c>
      <c r="G107" s="0" t="s">
        <v>135</v>
      </c>
      <c r="H107" s="0" t="s">
        <v>135</v>
      </c>
      <c r="I107" s="0" t="n">
        <v>0.181972353097</v>
      </c>
      <c r="J107" s="0" t="n">
        <v>0.314094831376</v>
      </c>
      <c r="K107" s="0" t="s">
        <v>135</v>
      </c>
      <c r="L107" s="0" t="s">
        <v>135</v>
      </c>
      <c r="M107" s="0" t="s">
        <v>135</v>
      </c>
      <c r="N107" s="0" t="s">
        <v>135</v>
      </c>
      <c r="O107" s="0" t="s">
        <v>135</v>
      </c>
      <c r="P107" s="0" t="s">
        <v>135</v>
      </c>
      <c r="Q107" s="0" t="s">
        <v>135</v>
      </c>
      <c r="R107" s="0" t="n">
        <v>0.0295207298406</v>
      </c>
      <c r="S107" s="0" t="n">
        <v>0.21702424386</v>
      </c>
      <c r="T107" s="0" t="s">
        <v>135</v>
      </c>
      <c r="U107" s="0" t="s">
        <v>135</v>
      </c>
      <c r="V107" s="0" t="s">
        <v>135</v>
      </c>
      <c r="W107" s="0" t="s">
        <v>135</v>
      </c>
      <c r="X107" s="0" t="s">
        <v>135</v>
      </c>
      <c r="Y107" s="0" t="s">
        <v>135</v>
      </c>
      <c r="Z107" s="0" t="s">
        <v>135</v>
      </c>
      <c r="AA107" s="0" t="s">
        <v>135</v>
      </c>
      <c r="AB107" s="0" t="n">
        <v>0.0974489008627</v>
      </c>
      <c r="AC107" s="0" t="s">
        <v>135</v>
      </c>
      <c r="AD107" s="0" t="s">
        <v>135</v>
      </c>
      <c r="AE107" s="0" t="s">
        <v>135</v>
      </c>
      <c r="AF107" s="0" t="s">
        <v>135</v>
      </c>
      <c r="AG107" s="0" t="s">
        <v>135</v>
      </c>
    </row>
    <row r="108" customFormat="false" ht="15" hidden="false" customHeight="false" outlineLevel="0" collapsed="false">
      <c r="A108" s="0" t="n">
        <v>1988</v>
      </c>
      <c r="B108" s="0" t="n">
        <v>0</v>
      </c>
      <c r="C108" s="0" t="s">
        <v>135</v>
      </c>
      <c r="D108" s="0" t="s">
        <v>135</v>
      </c>
      <c r="E108" s="0" t="n">
        <v>0.068589162468</v>
      </c>
      <c r="F108" s="0" t="s">
        <v>135</v>
      </c>
      <c r="G108" s="0" t="s">
        <v>135</v>
      </c>
      <c r="H108" s="0" t="s">
        <v>135</v>
      </c>
      <c r="I108" s="0" t="n">
        <v>0.185008416767</v>
      </c>
      <c r="J108" s="0" t="n">
        <v>0.317066672439</v>
      </c>
      <c r="K108" s="0" t="s">
        <v>135</v>
      </c>
      <c r="L108" s="0" t="s">
        <v>135</v>
      </c>
      <c r="M108" s="0" t="s">
        <v>135</v>
      </c>
      <c r="N108" s="0" t="s">
        <v>135</v>
      </c>
      <c r="O108" s="0" t="s">
        <v>135</v>
      </c>
      <c r="P108" s="0" t="s">
        <v>135</v>
      </c>
      <c r="Q108" s="0" t="s">
        <v>135</v>
      </c>
      <c r="R108" s="0" t="n">
        <v>0.0329288296898</v>
      </c>
      <c r="S108" s="0" t="n">
        <v>0.202993872663</v>
      </c>
      <c r="T108" s="0" t="s">
        <v>135</v>
      </c>
      <c r="U108" s="0" t="s">
        <v>135</v>
      </c>
      <c r="V108" s="0" t="s">
        <v>135</v>
      </c>
      <c r="W108" s="0" t="s">
        <v>135</v>
      </c>
      <c r="X108" s="0" t="s">
        <v>135</v>
      </c>
      <c r="Y108" s="0" t="s">
        <v>135</v>
      </c>
      <c r="Z108" s="0" t="s">
        <v>135</v>
      </c>
      <c r="AA108" s="0" t="s">
        <v>135</v>
      </c>
      <c r="AB108" s="0" t="n">
        <v>0.100512009481</v>
      </c>
      <c r="AC108" s="0" t="s">
        <v>135</v>
      </c>
      <c r="AD108" s="0" t="s">
        <v>135</v>
      </c>
      <c r="AE108" s="0" t="s">
        <v>135</v>
      </c>
      <c r="AF108" s="0" t="s">
        <v>135</v>
      </c>
      <c r="AG108" s="0" t="s">
        <v>135</v>
      </c>
    </row>
    <row r="109" customFormat="false" ht="15" hidden="false" customHeight="false" outlineLevel="0" collapsed="false">
      <c r="A109" s="0" t="n">
        <v>1989</v>
      </c>
      <c r="B109" s="0" t="n">
        <v>0</v>
      </c>
      <c r="C109" s="0" t="s">
        <v>135</v>
      </c>
      <c r="D109" s="0" t="s">
        <v>135</v>
      </c>
      <c r="E109" s="0" t="n">
        <v>0.0639916748723</v>
      </c>
      <c r="F109" s="0" t="s">
        <v>135</v>
      </c>
      <c r="G109" s="0" t="s">
        <v>135</v>
      </c>
      <c r="H109" s="0" t="s">
        <v>135</v>
      </c>
      <c r="I109" s="0" t="n">
        <v>0.186151008422</v>
      </c>
      <c r="J109" s="0" t="n">
        <v>0.321385074855</v>
      </c>
      <c r="K109" s="0" t="s">
        <v>135</v>
      </c>
      <c r="L109" s="0" t="s">
        <v>135</v>
      </c>
      <c r="M109" s="0" t="s">
        <v>135</v>
      </c>
      <c r="N109" s="0" t="s">
        <v>135</v>
      </c>
      <c r="O109" s="0" t="s">
        <v>135</v>
      </c>
      <c r="P109" s="0" t="s">
        <v>135</v>
      </c>
      <c r="Q109" s="0" t="s">
        <v>135</v>
      </c>
      <c r="R109" s="0" t="n">
        <v>0.030890904225</v>
      </c>
      <c r="S109" s="0" t="n">
        <v>0.191532726507</v>
      </c>
      <c r="T109" s="0" t="s">
        <v>135</v>
      </c>
      <c r="U109" s="0" t="s">
        <v>135</v>
      </c>
      <c r="V109" s="0" t="s">
        <v>135</v>
      </c>
      <c r="W109" s="0" t="s">
        <v>135</v>
      </c>
      <c r="X109" s="0" t="s">
        <v>135</v>
      </c>
      <c r="Y109" s="0" t="s">
        <v>135</v>
      </c>
      <c r="Z109" s="0" t="s">
        <v>135</v>
      </c>
      <c r="AA109" s="0" t="s">
        <v>135</v>
      </c>
      <c r="AB109" s="0" t="n">
        <v>0.101092984846</v>
      </c>
      <c r="AC109" s="0" t="s">
        <v>135</v>
      </c>
      <c r="AD109" s="0" t="s">
        <v>135</v>
      </c>
      <c r="AE109" s="0" t="s">
        <v>135</v>
      </c>
      <c r="AF109" s="0" t="s">
        <v>135</v>
      </c>
      <c r="AG109" s="0" t="s">
        <v>135</v>
      </c>
    </row>
    <row r="110" customFormat="false" ht="15" hidden="false" customHeight="false" outlineLevel="0" collapsed="false">
      <c r="A110" s="0" t="n">
        <v>1990</v>
      </c>
      <c r="B110" s="0" t="n">
        <v>0</v>
      </c>
      <c r="C110" s="0" t="s">
        <v>135</v>
      </c>
      <c r="D110" s="0" t="s">
        <v>135</v>
      </c>
      <c r="E110" s="0" t="n">
        <v>0.070863119951</v>
      </c>
      <c r="F110" s="0" t="s">
        <v>135</v>
      </c>
      <c r="G110" s="0" t="s">
        <v>135</v>
      </c>
      <c r="H110" s="0" t="s">
        <v>135</v>
      </c>
      <c r="I110" s="0" t="n">
        <v>0.201417440441</v>
      </c>
      <c r="J110" s="0" t="n">
        <v>0.319455587692</v>
      </c>
      <c r="K110" s="0" t="s">
        <v>135</v>
      </c>
      <c r="L110" s="0" t="s">
        <v>135</v>
      </c>
      <c r="M110" s="0" t="s">
        <v>135</v>
      </c>
      <c r="N110" s="0" t="n">
        <v>0.236868873649</v>
      </c>
      <c r="O110" s="0" t="s">
        <v>135</v>
      </c>
      <c r="P110" s="0" t="s">
        <v>135</v>
      </c>
      <c r="Q110" s="0" t="n">
        <v>0.272063868742</v>
      </c>
      <c r="R110" s="0" t="n">
        <v>0.0198840438703</v>
      </c>
      <c r="S110" s="0" t="n">
        <v>0.1927918217</v>
      </c>
      <c r="T110" s="0" t="s">
        <v>135</v>
      </c>
      <c r="U110" s="0" t="s">
        <v>135</v>
      </c>
      <c r="V110" s="0" t="s">
        <v>135</v>
      </c>
      <c r="W110" s="0" t="s">
        <v>135</v>
      </c>
      <c r="X110" s="0" t="s">
        <v>135</v>
      </c>
      <c r="Y110" s="0" t="s">
        <v>135</v>
      </c>
      <c r="Z110" s="0" t="s">
        <v>135</v>
      </c>
      <c r="AA110" s="0" t="n">
        <v>0.117635448833</v>
      </c>
      <c r="AB110" s="0" t="n">
        <v>0.101561445748</v>
      </c>
      <c r="AC110" s="0" t="s">
        <v>135</v>
      </c>
      <c r="AD110" s="0" t="s">
        <v>135</v>
      </c>
      <c r="AE110" s="0" t="s">
        <v>135</v>
      </c>
      <c r="AF110" s="0" t="s">
        <v>135</v>
      </c>
      <c r="AG110" s="0" t="s">
        <v>135</v>
      </c>
    </row>
    <row r="111" customFormat="false" ht="15" hidden="false" customHeight="false" outlineLevel="0" collapsed="false">
      <c r="A111" s="0" t="n">
        <v>1991</v>
      </c>
      <c r="B111" s="0" t="n">
        <v>0</v>
      </c>
      <c r="C111" s="0" t="s">
        <v>135</v>
      </c>
      <c r="D111" s="0" t="s">
        <v>135</v>
      </c>
      <c r="E111" s="0" t="n">
        <v>0.0737051471459</v>
      </c>
      <c r="F111" s="0" t="s">
        <v>135</v>
      </c>
      <c r="G111" s="0" t="s">
        <v>135</v>
      </c>
      <c r="H111" s="0" t="s">
        <v>135</v>
      </c>
      <c r="I111" s="0" t="n">
        <v>0.201782174412</v>
      </c>
      <c r="J111" s="0" t="n">
        <v>0.317190860013</v>
      </c>
      <c r="K111" s="0" t="s">
        <v>135</v>
      </c>
      <c r="L111" s="0" t="s">
        <v>135</v>
      </c>
      <c r="M111" s="0" t="s">
        <v>135</v>
      </c>
      <c r="N111" s="0" t="n">
        <v>0.240788965946</v>
      </c>
      <c r="O111" s="0" t="s">
        <v>135</v>
      </c>
      <c r="P111" s="0" t="s">
        <v>135</v>
      </c>
      <c r="Q111" s="0" t="n">
        <v>0.282793894083</v>
      </c>
      <c r="R111" s="0" t="n">
        <v>0.0211688882711</v>
      </c>
      <c r="S111" s="0" t="n">
        <v>0.192840487936</v>
      </c>
      <c r="T111" s="0" t="s">
        <v>135</v>
      </c>
      <c r="U111" s="0" t="s">
        <v>135</v>
      </c>
      <c r="V111" s="0" t="s">
        <v>135</v>
      </c>
      <c r="W111" s="0" t="s">
        <v>135</v>
      </c>
      <c r="X111" s="0" t="s">
        <v>135</v>
      </c>
      <c r="Y111" s="0" t="s">
        <v>135</v>
      </c>
      <c r="Z111" s="0" t="s">
        <v>135</v>
      </c>
      <c r="AA111" s="0" t="n">
        <v>0.118602098302</v>
      </c>
      <c r="AB111" s="0" t="n">
        <v>0.103199563083</v>
      </c>
      <c r="AC111" s="0" t="s">
        <v>135</v>
      </c>
      <c r="AD111" s="0" t="s">
        <v>135</v>
      </c>
      <c r="AE111" s="0" t="s">
        <v>135</v>
      </c>
      <c r="AF111" s="0" t="s">
        <v>135</v>
      </c>
      <c r="AG111" s="0" t="s">
        <v>135</v>
      </c>
    </row>
    <row r="112" customFormat="false" ht="15" hidden="false" customHeight="false" outlineLevel="0" collapsed="false">
      <c r="A112" s="0" t="n">
        <v>1992</v>
      </c>
      <c r="B112" s="0" t="n">
        <v>0</v>
      </c>
      <c r="C112" s="0" t="s">
        <v>135</v>
      </c>
      <c r="D112" s="0" t="s">
        <v>135</v>
      </c>
      <c r="E112" s="0" t="n">
        <v>0.0809109875652</v>
      </c>
      <c r="F112" s="0" t="s">
        <v>135</v>
      </c>
      <c r="G112" s="0" t="s">
        <v>135</v>
      </c>
      <c r="H112" s="0" t="s">
        <v>135</v>
      </c>
      <c r="I112" s="0" t="n">
        <v>0.220853451337</v>
      </c>
      <c r="J112" s="0" t="n">
        <v>0.320223225577</v>
      </c>
      <c r="K112" s="0" t="s">
        <v>135</v>
      </c>
      <c r="L112" s="0" t="s">
        <v>135</v>
      </c>
      <c r="M112" s="0" t="s">
        <v>135</v>
      </c>
      <c r="N112" s="0" t="n">
        <v>0.246535711166</v>
      </c>
      <c r="O112" s="0" t="s">
        <v>135</v>
      </c>
      <c r="P112" s="0" t="s">
        <v>135</v>
      </c>
      <c r="Q112" s="0" t="n">
        <v>0.285932254645</v>
      </c>
      <c r="R112" s="0" t="n">
        <v>0.028955790986</v>
      </c>
      <c r="S112" s="0" t="n">
        <v>0.195447269371</v>
      </c>
      <c r="T112" s="0" t="s">
        <v>135</v>
      </c>
      <c r="U112" s="0" t="s">
        <v>135</v>
      </c>
      <c r="V112" s="0" t="s">
        <v>135</v>
      </c>
      <c r="W112" s="0" t="s">
        <v>135</v>
      </c>
      <c r="X112" s="0" t="s">
        <v>135</v>
      </c>
      <c r="Y112" s="0" t="s">
        <v>135</v>
      </c>
      <c r="Z112" s="0" t="s">
        <v>135</v>
      </c>
      <c r="AA112" s="0" t="n">
        <v>0.11734553184</v>
      </c>
      <c r="AB112" s="0" t="n">
        <v>0.103209955533</v>
      </c>
      <c r="AC112" s="0" t="s">
        <v>135</v>
      </c>
      <c r="AD112" s="0" t="s">
        <v>135</v>
      </c>
      <c r="AE112" s="0" t="s">
        <v>135</v>
      </c>
      <c r="AF112" s="0" t="s">
        <v>135</v>
      </c>
      <c r="AG112" s="0" t="s">
        <v>135</v>
      </c>
    </row>
    <row r="113" customFormat="false" ht="15" hidden="false" customHeight="false" outlineLevel="0" collapsed="false">
      <c r="A113" s="0" t="n">
        <v>1993</v>
      </c>
      <c r="B113" s="0" t="n">
        <v>0</v>
      </c>
      <c r="C113" s="0" t="s">
        <v>135</v>
      </c>
      <c r="D113" s="0" t="s">
        <v>135</v>
      </c>
      <c r="E113" s="0" t="n">
        <v>0.0826775605065</v>
      </c>
      <c r="F113" s="0" t="s">
        <v>135</v>
      </c>
      <c r="G113" s="0" t="s">
        <v>135</v>
      </c>
      <c r="H113" s="0" t="s">
        <v>135</v>
      </c>
      <c r="I113" s="0" t="n">
        <v>0.243650918427</v>
      </c>
      <c r="J113" s="0" t="n">
        <v>0.321375220676</v>
      </c>
      <c r="K113" s="0" t="s">
        <v>135</v>
      </c>
      <c r="L113" s="0" t="s">
        <v>135</v>
      </c>
      <c r="M113" s="0" t="s">
        <v>135</v>
      </c>
      <c r="N113" s="0" t="n">
        <v>0.253628580437</v>
      </c>
      <c r="O113" s="0" t="s">
        <v>135</v>
      </c>
      <c r="P113" s="0" t="s">
        <v>135</v>
      </c>
      <c r="Q113" s="0" t="n">
        <v>0.2861627518</v>
      </c>
      <c r="R113" s="0" t="n">
        <v>0.0312544159055</v>
      </c>
      <c r="S113" s="0" t="n">
        <v>0.183206940411</v>
      </c>
      <c r="T113" s="0" t="s">
        <v>135</v>
      </c>
      <c r="U113" s="0" t="s">
        <v>135</v>
      </c>
      <c r="V113" s="0" t="s">
        <v>135</v>
      </c>
      <c r="W113" s="0" t="s">
        <v>135</v>
      </c>
      <c r="X113" s="0" t="s">
        <v>135</v>
      </c>
      <c r="Y113" s="0" t="s">
        <v>135</v>
      </c>
      <c r="Z113" s="0" t="s">
        <v>135</v>
      </c>
      <c r="AA113" s="0" t="n">
        <v>0.120345357022</v>
      </c>
      <c r="AB113" s="0" t="n">
        <v>0.10347351042</v>
      </c>
      <c r="AC113" s="0" t="s">
        <v>135</v>
      </c>
      <c r="AD113" s="0" t="s">
        <v>135</v>
      </c>
      <c r="AE113" s="0" t="s">
        <v>135</v>
      </c>
      <c r="AF113" s="0" t="s">
        <v>135</v>
      </c>
      <c r="AG113" s="0" t="s">
        <v>135</v>
      </c>
    </row>
    <row r="114" customFormat="false" ht="15" hidden="false" customHeight="false" outlineLevel="0" collapsed="false">
      <c r="A114" s="0" t="n">
        <v>1994</v>
      </c>
      <c r="B114" s="0" t="n">
        <v>0</v>
      </c>
      <c r="C114" s="0" t="s">
        <v>135</v>
      </c>
      <c r="D114" s="0" t="s">
        <v>135</v>
      </c>
      <c r="E114" s="0" t="n">
        <v>0.0860589105233</v>
      </c>
      <c r="F114" s="0" t="s">
        <v>135</v>
      </c>
      <c r="G114" s="0" t="s">
        <v>135</v>
      </c>
      <c r="H114" s="0" t="s">
        <v>135</v>
      </c>
      <c r="I114" s="0" t="n">
        <v>0.267901119897</v>
      </c>
      <c r="J114" s="0" t="n">
        <v>0.321222184418</v>
      </c>
      <c r="K114" s="0" t="s">
        <v>135</v>
      </c>
      <c r="L114" s="0" t="s">
        <v>135</v>
      </c>
      <c r="M114" s="0" t="s">
        <v>135</v>
      </c>
      <c r="N114" s="0" t="n">
        <v>0.256045089675</v>
      </c>
      <c r="O114" s="0" t="s">
        <v>135</v>
      </c>
      <c r="P114" s="0" t="s">
        <v>135</v>
      </c>
      <c r="Q114" s="0" t="n">
        <v>0.30595232393</v>
      </c>
      <c r="R114" s="0" t="n">
        <v>0.0303641192861</v>
      </c>
      <c r="S114" s="0" t="n">
        <v>0.183042272125</v>
      </c>
      <c r="T114" s="0" t="s">
        <v>135</v>
      </c>
      <c r="U114" s="0" t="s">
        <v>135</v>
      </c>
      <c r="V114" s="0" t="s">
        <v>135</v>
      </c>
      <c r="W114" s="0" t="s">
        <v>135</v>
      </c>
      <c r="X114" s="0" t="s">
        <v>135</v>
      </c>
      <c r="Y114" s="0" t="s">
        <v>135</v>
      </c>
      <c r="Z114" s="0" t="s">
        <v>135</v>
      </c>
      <c r="AA114" s="0" t="n">
        <v>0.122971253459</v>
      </c>
      <c r="AB114" s="0" t="n">
        <v>0.104405599751</v>
      </c>
      <c r="AC114" s="0" t="s">
        <v>135</v>
      </c>
      <c r="AD114" s="0" t="s">
        <v>135</v>
      </c>
      <c r="AE114" s="0" t="s">
        <v>135</v>
      </c>
      <c r="AF114" s="0" t="s">
        <v>135</v>
      </c>
      <c r="AG114" s="0" t="s">
        <v>135</v>
      </c>
    </row>
    <row r="115" customFormat="false" ht="15" hidden="false" customHeight="false" outlineLevel="0" collapsed="false">
      <c r="A115" s="0" t="n">
        <v>1995</v>
      </c>
      <c r="B115" s="0" t="n">
        <v>0</v>
      </c>
      <c r="C115" s="0" t="n">
        <v>0.269200968838</v>
      </c>
      <c r="D115" s="0" t="n">
        <v>0.259318777721</v>
      </c>
      <c r="E115" s="0" t="n">
        <v>0.0865284701534</v>
      </c>
      <c r="F115" s="0" t="n">
        <v>0.273729277607</v>
      </c>
      <c r="G115" s="0" t="n">
        <v>0.0337820501237</v>
      </c>
      <c r="H115" s="0" t="n">
        <v>0.205658796745</v>
      </c>
      <c r="I115" s="0" t="n">
        <v>0.25656849124</v>
      </c>
      <c r="J115" s="0" t="n">
        <v>0.319518488984</v>
      </c>
      <c r="K115" s="0" t="n">
        <v>0.283357512094</v>
      </c>
      <c r="L115" s="0" t="s">
        <v>135</v>
      </c>
      <c r="M115" s="0" t="s">
        <v>135</v>
      </c>
      <c r="N115" s="0" t="n">
        <v>0.258322932096</v>
      </c>
      <c r="O115" s="0" t="s">
        <v>135</v>
      </c>
      <c r="P115" s="0" t="s">
        <v>135</v>
      </c>
      <c r="Q115" s="0" t="n">
        <v>0.290602429587</v>
      </c>
      <c r="R115" s="0" t="n">
        <v>0.0326780749648</v>
      </c>
      <c r="S115" s="0" t="n">
        <v>0.181570662434</v>
      </c>
      <c r="T115" s="0" t="n">
        <v>0.190983470234</v>
      </c>
      <c r="U115" s="0" t="n">
        <v>0.164566984818</v>
      </c>
      <c r="V115" s="0" t="n">
        <v>0.298379639635</v>
      </c>
      <c r="W115" s="0" t="n">
        <v>0.24071342208</v>
      </c>
      <c r="X115" s="0" t="s">
        <v>135</v>
      </c>
      <c r="Y115" s="0" t="n">
        <v>0.222339695019</v>
      </c>
      <c r="Z115" s="0" t="n">
        <v>0.109991976816</v>
      </c>
      <c r="AA115" s="0" t="n">
        <v>0.122669010952</v>
      </c>
      <c r="AB115" s="0" t="n">
        <v>0.104130298879</v>
      </c>
      <c r="AC115" s="0" t="n">
        <v>0.239719941529</v>
      </c>
      <c r="AD115" s="0" t="s">
        <v>135</v>
      </c>
      <c r="AE115" s="0" t="n">
        <v>0.239138774337</v>
      </c>
      <c r="AF115" s="0" t="s">
        <v>135</v>
      </c>
      <c r="AG115" s="0" t="n">
        <v>0.00682999832619</v>
      </c>
    </row>
    <row r="116" customFormat="false" ht="15" hidden="false" customHeight="false" outlineLevel="0" collapsed="false">
      <c r="A116" s="0" t="n">
        <v>1996</v>
      </c>
      <c r="B116" s="0" t="n">
        <v>0</v>
      </c>
      <c r="C116" s="0" t="n">
        <v>0.274973299405</v>
      </c>
      <c r="D116" s="0" t="n">
        <v>0.259305667631</v>
      </c>
      <c r="E116" s="0" t="n">
        <v>0.0831414417662</v>
      </c>
      <c r="F116" s="0" t="n">
        <v>0.274464786217</v>
      </c>
      <c r="G116" s="0" t="n">
        <v>0.0333855086067</v>
      </c>
      <c r="H116" s="0" t="n">
        <v>0.198840545591</v>
      </c>
      <c r="I116" s="0" t="n">
        <v>0.245912525075</v>
      </c>
      <c r="J116" s="0" t="n">
        <v>0.321146721736</v>
      </c>
      <c r="K116" s="0" t="n">
        <v>0.295282842309</v>
      </c>
      <c r="L116" s="0" t="s">
        <v>135</v>
      </c>
      <c r="M116" s="0" t="s">
        <v>135</v>
      </c>
      <c r="N116" s="0" t="n">
        <v>0.265078707398</v>
      </c>
      <c r="O116" s="0" t="n">
        <v>0.14792881155</v>
      </c>
      <c r="P116" s="0" t="s">
        <v>135</v>
      </c>
      <c r="Q116" s="0" t="n">
        <v>0.281633862959</v>
      </c>
      <c r="R116" s="0" t="n">
        <v>0.0355730177011</v>
      </c>
      <c r="S116" s="0" t="n">
        <v>0.183309956152</v>
      </c>
      <c r="T116" s="0" t="n">
        <v>0.191485967874</v>
      </c>
      <c r="U116" s="0" t="n">
        <v>0.161410329761</v>
      </c>
      <c r="V116" s="0" t="n">
        <v>0.296973808652</v>
      </c>
      <c r="W116" s="0" t="n">
        <v>0.219722536031</v>
      </c>
      <c r="X116" s="0" t="s">
        <v>135</v>
      </c>
      <c r="Y116" s="0" t="n">
        <v>0.231184447387</v>
      </c>
      <c r="Z116" s="0" t="n">
        <v>0.110870705543</v>
      </c>
      <c r="AA116" s="0" t="n">
        <v>0.123828769306</v>
      </c>
      <c r="AB116" s="0" t="n">
        <v>0.103022643617</v>
      </c>
      <c r="AC116" s="0" t="n">
        <v>0.228565664345</v>
      </c>
      <c r="AD116" s="0" t="s">
        <v>135</v>
      </c>
      <c r="AE116" s="0" t="n">
        <v>0.242038566113</v>
      </c>
      <c r="AF116" s="0" t="s">
        <v>135</v>
      </c>
      <c r="AG116" s="0" t="n">
        <v>0.00905265346769</v>
      </c>
    </row>
    <row r="117" customFormat="false" ht="15" hidden="false" customHeight="false" outlineLevel="0" collapsed="false">
      <c r="A117" s="0" t="n">
        <v>1997</v>
      </c>
      <c r="B117" s="0" t="n">
        <v>0</v>
      </c>
      <c r="C117" s="0" t="n">
        <v>0.27660217836</v>
      </c>
      <c r="D117" s="0" t="n">
        <v>0.259407597898</v>
      </c>
      <c r="E117" s="0" t="n">
        <v>0.0827547801537</v>
      </c>
      <c r="F117" s="0" t="n">
        <v>0.278640546339</v>
      </c>
      <c r="G117" s="0" t="n">
        <v>0.0332059482405</v>
      </c>
      <c r="H117" s="0" t="n">
        <v>0.200180330973</v>
      </c>
      <c r="I117" s="0" t="n">
        <v>0.237483828124</v>
      </c>
      <c r="J117" s="0" t="n">
        <v>0.316645245665</v>
      </c>
      <c r="K117" s="0" t="n">
        <v>0.304754129041</v>
      </c>
      <c r="L117" s="0" t="s">
        <v>135</v>
      </c>
      <c r="M117" s="0" t="s">
        <v>135</v>
      </c>
      <c r="N117" s="0" t="n">
        <v>0.268062719331</v>
      </c>
      <c r="O117" s="0" t="n">
        <v>0.151204895409</v>
      </c>
      <c r="P117" s="0" t="s">
        <v>135</v>
      </c>
      <c r="Q117" s="0" t="n">
        <v>0.280788683292</v>
      </c>
      <c r="R117" s="0" t="n">
        <v>0.0365228235434</v>
      </c>
      <c r="S117" s="0" t="n">
        <v>0.184246901396</v>
      </c>
      <c r="T117" s="0" t="n">
        <v>0.195651531565</v>
      </c>
      <c r="U117" s="0" t="n">
        <v>0.167102182722</v>
      </c>
      <c r="V117" s="0" t="n">
        <v>0.271572162627</v>
      </c>
      <c r="W117" s="0" t="n">
        <v>0.214887830178</v>
      </c>
      <c r="X117" s="0" t="s">
        <v>135</v>
      </c>
      <c r="Y117" s="0" t="n">
        <v>0.22867671876</v>
      </c>
      <c r="Z117" s="0" t="n">
        <v>0.110661566608</v>
      </c>
      <c r="AA117" s="0" t="n">
        <v>0.126008530421</v>
      </c>
      <c r="AB117" s="0" t="n">
        <v>0.102500858708</v>
      </c>
      <c r="AC117" s="0" t="n">
        <v>0.240650522559</v>
      </c>
      <c r="AD117" s="0" t="s">
        <v>135</v>
      </c>
      <c r="AE117" s="0" t="n">
        <v>0.244879179686</v>
      </c>
      <c r="AF117" s="0" t="s">
        <v>135</v>
      </c>
      <c r="AG117" s="0" t="n">
        <v>0.00962757458987</v>
      </c>
    </row>
    <row r="118" customFormat="false" ht="15" hidden="false" customHeight="false" outlineLevel="0" collapsed="false">
      <c r="A118" s="0" t="n">
        <v>1998</v>
      </c>
      <c r="B118" s="0" t="n">
        <v>0</v>
      </c>
      <c r="C118" s="0" t="n">
        <v>0.275153740654</v>
      </c>
      <c r="D118" s="0" t="n">
        <v>0.261438386262</v>
      </c>
      <c r="E118" s="0" t="n">
        <v>0.0813961425093</v>
      </c>
      <c r="F118" s="0" t="n">
        <v>0.288055645379</v>
      </c>
      <c r="G118" s="0" t="n">
        <v>0.0326807747096</v>
      </c>
      <c r="H118" s="0" t="n">
        <v>0.200498095789</v>
      </c>
      <c r="I118" s="0" t="n">
        <v>0.235442965608</v>
      </c>
      <c r="J118" s="0" t="n">
        <v>0.286159728517</v>
      </c>
      <c r="K118" s="0" t="n">
        <v>0.303986346944</v>
      </c>
      <c r="L118" s="0" t="s">
        <v>135</v>
      </c>
      <c r="M118" s="0" t="s">
        <v>135</v>
      </c>
      <c r="N118" s="0" t="n">
        <v>0.238856816673</v>
      </c>
      <c r="O118" s="0" t="n">
        <v>0.152745358155</v>
      </c>
      <c r="P118" s="0" t="s">
        <v>135</v>
      </c>
      <c r="Q118" s="0" t="n">
        <v>0.275068766608</v>
      </c>
      <c r="R118" s="0" t="n">
        <v>0.0398940889613</v>
      </c>
      <c r="S118" s="0" t="n">
        <v>0.183821651593</v>
      </c>
      <c r="T118" s="0" t="n">
        <v>0.191331369545</v>
      </c>
      <c r="U118" s="0" t="n">
        <v>0.170972386328</v>
      </c>
      <c r="V118" s="0" t="n">
        <v>0.269656966336</v>
      </c>
      <c r="W118" s="0" t="n">
        <v>0.220299839817</v>
      </c>
      <c r="X118" s="0" t="s">
        <v>135</v>
      </c>
      <c r="Y118" s="0" t="n">
        <v>0.229904715559</v>
      </c>
      <c r="Z118" s="0" t="n">
        <v>0.110322500992</v>
      </c>
      <c r="AA118" s="0" t="n">
        <v>0.121827485591</v>
      </c>
      <c r="AB118" s="0" t="n">
        <v>0.100842266743</v>
      </c>
      <c r="AC118" s="0" t="n">
        <v>0.242198636606</v>
      </c>
      <c r="AD118" s="0" t="s">
        <v>135</v>
      </c>
      <c r="AE118" s="0" t="n">
        <v>0.253104829003</v>
      </c>
      <c r="AF118" s="0" t="s">
        <v>135</v>
      </c>
      <c r="AG118" s="0" t="n">
        <v>0.00937278566954</v>
      </c>
    </row>
    <row r="119" customFormat="false" ht="15" hidden="false" customHeight="false" outlineLevel="0" collapsed="false">
      <c r="A119" s="0" t="n">
        <v>1999</v>
      </c>
      <c r="B119" s="0" t="n">
        <v>0</v>
      </c>
      <c r="C119" s="0" t="n">
        <v>0.274546027798</v>
      </c>
      <c r="D119" s="0" t="n">
        <v>0.258449937295</v>
      </c>
      <c r="E119" s="0" t="n">
        <v>0.0812229946566</v>
      </c>
      <c r="F119" s="0" t="n">
        <v>0.290133518118</v>
      </c>
      <c r="G119" s="0" t="n">
        <v>0.0408702573533</v>
      </c>
      <c r="H119" s="0" t="n">
        <v>0.204526331762</v>
      </c>
      <c r="I119" s="0" t="n">
        <v>0.233832647264</v>
      </c>
      <c r="J119" s="0" t="n">
        <v>0.2864369156</v>
      </c>
      <c r="K119" s="0" t="n">
        <v>0.300845410702</v>
      </c>
      <c r="L119" s="0" t="s">
        <v>135</v>
      </c>
      <c r="M119" s="0" t="s">
        <v>135</v>
      </c>
      <c r="N119" s="0" t="n">
        <v>0.23079290182</v>
      </c>
      <c r="O119" s="0" t="n">
        <v>0.153925050544</v>
      </c>
      <c r="P119" s="0" t="s">
        <v>135</v>
      </c>
      <c r="Q119" s="0" t="n">
        <v>0.283062925748</v>
      </c>
      <c r="R119" s="0" t="n">
        <v>0.0312928258833</v>
      </c>
      <c r="S119" s="0" t="n">
        <v>0.185904850454</v>
      </c>
      <c r="T119" s="0" t="n">
        <v>0.229686208991</v>
      </c>
      <c r="U119" s="0" t="n">
        <v>0.169851706223</v>
      </c>
      <c r="V119" s="0" t="n">
        <v>0.259232407744</v>
      </c>
      <c r="W119" s="0" t="n">
        <v>0.223469046459</v>
      </c>
      <c r="X119" s="0" t="s">
        <v>135</v>
      </c>
      <c r="Y119" s="0" t="n">
        <v>0.207645376231</v>
      </c>
      <c r="Z119" s="0" t="n">
        <v>0.109769510902</v>
      </c>
      <c r="AA119" s="0" t="n">
        <v>0.121739884675</v>
      </c>
      <c r="AB119" s="0" t="n">
        <v>0.100067371431</v>
      </c>
      <c r="AC119" s="0" t="n">
        <v>0.233454854301</v>
      </c>
      <c r="AD119" s="0" t="s">
        <v>135</v>
      </c>
      <c r="AE119" s="0" t="n">
        <v>0.271557492079</v>
      </c>
      <c r="AF119" s="0" t="s">
        <v>135</v>
      </c>
      <c r="AG119" s="0" t="n">
        <v>0.00849756337699</v>
      </c>
    </row>
    <row r="120" customFormat="false" ht="15" hidden="false" customHeight="false" outlineLevel="0" collapsed="false">
      <c r="A120" s="0" t="n">
        <v>2000</v>
      </c>
      <c r="B120" s="0" t="n">
        <v>0</v>
      </c>
      <c r="C120" s="0" t="n">
        <v>0.272704329283</v>
      </c>
      <c r="D120" s="0" t="n">
        <v>0.255664928702</v>
      </c>
      <c r="E120" s="0" t="n">
        <v>0.0819758189571</v>
      </c>
      <c r="F120" s="0" t="n">
        <v>0.291735997867</v>
      </c>
      <c r="G120" s="0" t="n">
        <v>0.0448013129215</v>
      </c>
      <c r="H120" s="0" t="n">
        <v>0.205222595456</v>
      </c>
      <c r="I120" s="0" t="n">
        <v>0.222106593961</v>
      </c>
      <c r="J120" s="0" t="n">
        <v>0.282809663953</v>
      </c>
      <c r="K120" s="0" t="n">
        <v>0.291386150467</v>
      </c>
      <c r="L120" s="0" t="s">
        <v>135</v>
      </c>
      <c r="M120" s="0" t="s">
        <v>135</v>
      </c>
      <c r="N120" s="0" t="n">
        <v>0.235130243826</v>
      </c>
      <c r="O120" s="0" t="n">
        <v>0.15639167033</v>
      </c>
      <c r="P120" s="0" t="s">
        <v>135</v>
      </c>
      <c r="Q120" s="0" t="n">
        <v>0.28232956078</v>
      </c>
      <c r="R120" s="0" t="n">
        <v>0.0239491200712</v>
      </c>
      <c r="S120" s="0" t="n">
        <v>0.190723854608</v>
      </c>
      <c r="T120" s="0" t="n">
        <v>0.220175074088</v>
      </c>
      <c r="U120" s="0" t="n">
        <v>0.175069529853</v>
      </c>
      <c r="V120" s="0" t="n">
        <v>0.258793590832</v>
      </c>
      <c r="W120" s="0" t="n">
        <v>0.220658561247</v>
      </c>
      <c r="X120" s="0" t="n">
        <v>0.203061911092</v>
      </c>
      <c r="Y120" s="0" t="n">
        <v>0.219104638295</v>
      </c>
      <c r="Z120" s="0" t="n">
        <v>0.110895033913</v>
      </c>
      <c r="AA120" s="0" t="n">
        <v>0.120182110637</v>
      </c>
      <c r="AB120" s="0" t="n">
        <v>0.0983533778643</v>
      </c>
      <c r="AC120" s="0" t="n">
        <v>0.229685738854</v>
      </c>
      <c r="AD120" s="0" t="n">
        <v>0.122145016787</v>
      </c>
      <c r="AE120" s="0" t="n">
        <v>0.275832729478</v>
      </c>
      <c r="AF120" s="0" t="s">
        <v>135</v>
      </c>
      <c r="AG120" s="0" t="n">
        <v>0.00845830768301</v>
      </c>
    </row>
    <row r="121" customFormat="false" ht="15" hidden="false" customHeight="false" outlineLevel="0" collapsed="false">
      <c r="A121" s="0" t="n">
        <v>2001</v>
      </c>
      <c r="B121" s="0" t="n">
        <v>0</v>
      </c>
      <c r="C121" s="0" t="n">
        <v>0.272912569225</v>
      </c>
      <c r="D121" s="0" t="n">
        <v>0.253786122342</v>
      </c>
      <c r="E121" s="0" t="n">
        <v>0.0835090786852</v>
      </c>
      <c r="F121" s="0" t="n">
        <v>0.293284169161</v>
      </c>
      <c r="G121" s="0" t="n">
        <v>0.0431507883105</v>
      </c>
      <c r="H121" s="0" t="n">
        <v>0.20495353529</v>
      </c>
      <c r="I121" s="0" t="n">
        <v>0.221617816965</v>
      </c>
      <c r="J121" s="0" t="n">
        <v>0.279707713387</v>
      </c>
      <c r="K121" s="0" t="n">
        <v>0.291256395435</v>
      </c>
      <c r="L121" s="0" t="s">
        <v>135</v>
      </c>
      <c r="M121" s="0" t="s">
        <v>135</v>
      </c>
      <c r="N121" s="0" t="n">
        <v>0.231651142802</v>
      </c>
      <c r="O121" s="0" t="n">
        <v>0.163188500086</v>
      </c>
      <c r="P121" s="0" t="s">
        <v>135</v>
      </c>
      <c r="Q121" s="0" t="n">
        <v>0.252866007365</v>
      </c>
      <c r="R121" s="0" t="s">
        <v>135</v>
      </c>
      <c r="S121" s="0" t="n">
        <v>0.19285690157</v>
      </c>
      <c r="T121" s="0" t="n">
        <v>0.220455329774</v>
      </c>
      <c r="U121" s="0" t="n">
        <v>0.179509273042</v>
      </c>
      <c r="V121" s="0" t="n">
        <v>0.26185166915</v>
      </c>
      <c r="W121" s="0" t="n">
        <v>0.224519660075</v>
      </c>
      <c r="X121" s="0" t="n">
        <v>0.205132998225</v>
      </c>
      <c r="Y121" s="0" t="n">
        <v>0.204497541334</v>
      </c>
      <c r="Z121" s="0" t="n">
        <v>0.110787266116</v>
      </c>
      <c r="AA121" s="0" t="n">
        <v>0.118961508899</v>
      </c>
      <c r="AB121" s="0" t="n">
        <v>0.0982272947444</v>
      </c>
      <c r="AC121" s="0" t="n">
        <v>0.223579021108</v>
      </c>
      <c r="AD121" s="0" t="n">
        <v>0.123720386039</v>
      </c>
      <c r="AE121" s="0" t="n">
        <v>0.286401125275</v>
      </c>
      <c r="AF121" s="0" t="s">
        <v>135</v>
      </c>
      <c r="AG121" s="0" t="n">
        <v>0.00850815217452</v>
      </c>
    </row>
    <row r="122" customFormat="false" ht="15" hidden="false" customHeight="false" outlineLevel="0" collapsed="false">
      <c r="A122" s="0" t="n">
        <v>2002</v>
      </c>
      <c r="B122" s="0" t="n">
        <v>0</v>
      </c>
      <c r="C122" s="0" t="n">
        <v>0.270483310899</v>
      </c>
      <c r="D122" s="0" t="n">
        <v>0.259072525923</v>
      </c>
      <c r="E122" s="0" t="n">
        <v>0.086169733193</v>
      </c>
      <c r="F122" s="0" t="n">
        <v>0.297159999659</v>
      </c>
      <c r="G122" s="0" t="n">
        <v>0.0345024376257</v>
      </c>
      <c r="H122" s="0" t="n">
        <v>0.215046077383</v>
      </c>
      <c r="I122" s="0" t="n">
        <v>0.218053781599</v>
      </c>
      <c r="J122" s="0" t="n">
        <v>0.279453403403</v>
      </c>
      <c r="K122" s="0" t="n">
        <v>0.293430924304</v>
      </c>
      <c r="L122" s="0" t="s">
        <v>135</v>
      </c>
      <c r="M122" s="0" t="n">
        <v>0.127218981109</v>
      </c>
      <c r="N122" s="0" t="n">
        <v>0.2304132628</v>
      </c>
      <c r="O122" s="0" t="n">
        <v>0.166318094385</v>
      </c>
      <c r="P122" s="0" t="s">
        <v>135</v>
      </c>
      <c r="Q122" s="0" t="n">
        <v>0.244361669882</v>
      </c>
      <c r="R122" s="0" t="s">
        <v>135</v>
      </c>
      <c r="S122" s="0" t="n">
        <v>0.193347347991</v>
      </c>
      <c r="T122" s="0" t="n">
        <v>0.22237775015</v>
      </c>
      <c r="U122" s="0" t="n">
        <v>0.18480879565</v>
      </c>
      <c r="V122" s="0" t="n">
        <v>0.266075344902</v>
      </c>
      <c r="W122" s="0" t="n">
        <v>0.224404248487</v>
      </c>
      <c r="X122" s="0" t="n">
        <v>0.205585344132</v>
      </c>
      <c r="Y122" s="0" t="n">
        <v>0.190647693028</v>
      </c>
      <c r="Z122" s="0" t="n">
        <v>0.111943867094</v>
      </c>
      <c r="AA122" s="0" t="n">
        <v>0.117164344724</v>
      </c>
      <c r="AB122" s="0" t="n">
        <v>0.0990461530677</v>
      </c>
      <c r="AC122" s="0" t="n">
        <v>0.225897200889</v>
      </c>
      <c r="AD122" s="0" t="n">
        <v>0.127483022924</v>
      </c>
      <c r="AE122" s="0" t="n">
        <v>0.286026043524</v>
      </c>
      <c r="AF122" s="0" t="n">
        <v>0.156504454407</v>
      </c>
      <c r="AG122" s="0" t="n">
        <v>0.00856291482895</v>
      </c>
    </row>
    <row r="123" customFormat="false" ht="15" hidden="false" customHeight="false" outlineLevel="0" collapsed="false">
      <c r="A123" s="0" t="n">
        <v>2003</v>
      </c>
      <c r="B123" s="0" t="n">
        <v>0</v>
      </c>
      <c r="C123" s="0" t="n">
        <v>0.27029330341</v>
      </c>
      <c r="D123" s="0" t="n">
        <v>0.259460412404</v>
      </c>
      <c r="E123" s="0" t="n">
        <v>0.0869018351308</v>
      </c>
      <c r="F123" s="0" t="n">
        <v>0.297120357569</v>
      </c>
      <c r="G123" s="0" t="n">
        <v>0.0349622106491</v>
      </c>
      <c r="H123" s="0" t="n">
        <v>0.209845505094</v>
      </c>
      <c r="I123" s="0" t="n">
        <v>0.21253118565</v>
      </c>
      <c r="J123" s="0" t="n">
        <v>0.284368984042</v>
      </c>
      <c r="K123" s="0" t="n">
        <v>0.297679665059</v>
      </c>
      <c r="L123" s="0" t="s">
        <v>135</v>
      </c>
      <c r="M123" s="0" t="n">
        <v>0.127753885676</v>
      </c>
      <c r="N123" s="0" t="n">
        <v>0.231952373945</v>
      </c>
      <c r="O123" s="0" t="n">
        <v>0.174692416378</v>
      </c>
      <c r="P123" s="0" t="n">
        <v>0.0439168579433</v>
      </c>
      <c r="Q123" s="0" t="n">
        <v>0.253236462225</v>
      </c>
      <c r="R123" s="0" t="s">
        <v>135</v>
      </c>
      <c r="S123" s="0" t="n">
        <v>0.196705431264</v>
      </c>
      <c r="T123" s="0" t="n">
        <v>0.227895228446</v>
      </c>
      <c r="U123" s="0" t="n">
        <v>0.191215341943</v>
      </c>
      <c r="V123" s="0" t="n">
        <v>0.257457812347</v>
      </c>
      <c r="W123" s="0" t="n">
        <v>0.228264833722</v>
      </c>
      <c r="X123" s="0" t="n">
        <v>0.206949453538</v>
      </c>
      <c r="Y123" s="0" t="n">
        <v>0.187791180194</v>
      </c>
      <c r="Z123" s="0" t="n">
        <v>0.110730737222</v>
      </c>
      <c r="AA123" s="0" t="n">
        <v>0.1244642853</v>
      </c>
      <c r="AB123" s="0" t="n">
        <v>0.0987081658331</v>
      </c>
      <c r="AC123" s="0" t="n">
        <v>0.220471022711</v>
      </c>
      <c r="AD123" s="0" t="n">
        <v>0.133068956391</v>
      </c>
      <c r="AE123" s="0" t="n">
        <v>0.301933204597</v>
      </c>
      <c r="AF123" s="0" t="n">
        <v>0.159950505717</v>
      </c>
      <c r="AG123" s="0" t="n">
        <v>0.013249521258</v>
      </c>
    </row>
    <row r="124" customFormat="false" ht="15" hidden="false" customHeight="false" outlineLevel="0" collapsed="false">
      <c r="A124" s="0" t="n">
        <v>2004</v>
      </c>
      <c r="B124" s="0" t="n">
        <v>0</v>
      </c>
      <c r="C124" s="0" t="n">
        <v>0.271739656225</v>
      </c>
      <c r="D124" s="0" t="n">
        <v>0.261452698904</v>
      </c>
      <c r="E124" s="0" t="n">
        <v>0.084426775896</v>
      </c>
      <c r="F124" s="0" t="n">
        <v>0.299309727019</v>
      </c>
      <c r="G124" s="0" t="n">
        <v>0.0349766646273</v>
      </c>
      <c r="H124" s="0" t="n">
        <v>0.202377194957</v>
      </c>
      <c r="I124" s="0" t="n">
        <v>0.211883225979</v>
      </c>
      <c r="J124" s="0" t="n">
        <v>0.28302609122</v>
      </c>
      <c r="K124" s="0" t="n">
        <v>0.296833507488</v>
      </c>
      <c r="L124" s="0" t="s">
        <v>135</v>
      </c>
      <c r="M124" s="0" t="n">
        <v>0.129959690783</v>
      </c>
      <c r="N124" s="0" t="n">
        <v>0.234253386693</v>
      </c>
      <c r="O124" s="0" t="n">
        <v>0.17169010841</v>
      </c>
      <c r="P124" s="0" t="n">
        <v>0.0420289464689</v>
      </c>
      <c r="Q124" s="0" t="n">
        <v>0.258347169051</v>
      </c>
      <c r="R124" s="0" t="s">
        <v>135</v>
      </c>
      <c r="S124" s="0" t="n">
        <v>0.199794342509</v>
      </c>
      <c r="T124" s="0" t="n">
        <v>0.228949021415</v>
      </c>
      <c r="U124" s="0" t="n">
        <v>0.192170796126</v>
      </c>
      <c r="V124" s="0" t="n">
        <v>0.255497027105</v>
      </c>
      <c r="W124" s="0" t="n">
        <v>0.228752878502</v>
      </c>
      <c r="X124" s="0" t="n">
        <v>0.208786705725</v>
      </c>
      <c r="Y124" s="0" t="n">
        <v>0.186823185064</v>
      </c>
      <c r="Z124" s="0" t="n">
        <v>0.10718892889</v>
      </c>
      <c r="AA124" s="0" t="n">
        <v>0.13110086807</v>
      </c>
      <c r="AB124" s="0" t="n">
        <v>0.0996866956354</v>
      </c>
      <c r="AC124" s="0" t="n">
        <v>0.217756344234</v>
      </c>
      <c r="AD124" s="0" t="n">
        <v>0.129918274793</v>
      </c>
      <c r="AE124" s="0" t="n">
        <v>0.309634241583</v>
      </c>
      <c r="AF124" s="0" t="n">
        <v>0.151602999175</v>
      </c>
      <c r="AG124" s="0" t="n">
        <v>0.0100157016759</v>
      </c>
    </row>
    <row r="125" customFormat="false" ht="15" hidden="false" customHeight="false" outlineLevel="0" collapsed="false">
      <c r="A125" s="0" t="n">
        <v>2005</v>
      </c>
      <c r="B125" s="0" t="n">
        <v>0</v>
      </c>
      <c r="C125" s="0" t="n">
        <v>0.272476166918</v>
      </c>
      <c r="D125" s="0" t="n">
        <v>0.259188010547</v>
      </c>
      <c r="E125" s="0" t="n">
        <v>0.084366878811</v>
      </c>
      <c r="F125" s="0" t="n">
        <v>0.302260152881</v>
      </c>
      <c r="G125" s="0" t="n">
        <v>0.0342433840798</v>
      </c>
      <c r="H125" s="0" t="n">
        <v>0.200848688456</v>
      </c>
      <c r="I125" s="0" t="n">
        <v>0.214035214408</v>
      </c>
      <c r="J125" s="0" t="n">
        <v>0.285281041865</v>
      </c>
      <c r="K125" s="0" t="n">
        <v>0.297309378352</v>
      </c>
      <c r="L125" s="0" t="n">
        <v>0.24873382769</v>
      </c>
      <c r="M125" s="0" t="n">
        <v>0.118613215844</v>
      </c>
      <c r="N125" s="0" t="n">
        <v>0.232480591473</v>
      </c>
      <c r="O125" s="0" t="n">
        <v>0.17519102844</v>
      </c>
      <c r="P125" s="0" t="n">
        <v>0.0398630564973</v>
      </c>
      <c r="Q125" s="0" t="n">
        <v>0.248901480342</v>
      </c>
      <c r="R125" s="0" t="s">
        <v>135</v>
      </c>
      <c r="S125" s="0" t="n">
        <v>0.20051195705</v>
      </c>
      <c r="T125" s="0" t="n">
        <v>0.230411997142</v>
      </c>
      <c r="U125" s="0" t="n">
        <v>0.195766139417</v>
      </c>
      <c r="V125" s="0" t="n">
        <v>0.236343682401</v>
      </c>
      <c r="W125" s="0" t="n">
        <v>0.228698051645</v>
      </c>
      <c r="X125" s="0" t="n">
        <v>0.20799268673</v>
      </c>
      <c r="Y125" s="0" t="n">
        <v>0.181236893213</v>
      </c>
      <c r="Z125" s="0" t="n">
        <v>0.106168564338</v>
      </c>
      <c r="AA125" s="0" t="n">
        <v>0.134454961207</v>
      </c>
      <c r="AB125" s="0" t="n">
        <v>0.0994738528542</v>
      </c>
      <c r="AC125" s="0" t="n">
        <v>0.220014590056</v>
      </c>
      <c r="AD125" s="0" t="n">
        <v>0.129044320657</v>
      </c>
      <c r="AE125" s="0" t="n">
        <v>0.313943306722</v>
      </c>
      <c r="AF125" s="0" t="n">
        <v>0.124378282422</v>
      </c>
      <c r="AG125" s="0" t="n">
        <v>0.0116084469472</v>
      </c>
    </row>
    <row r="126" customFormat="false" ht="15" hidden="false" customHeight="false" outlineLevel="0" collapsed="false">
      <c r="A126" s="0" t="n">
        <v>2006</v>
      </c>
      <c r="B126" s="0" t="n">
        <v>0</v>
      </c>
      <c r="C126" s="0" t="n">
        <v>0.271759509624</v>
      </c>
      <c r="D126" s="0" t="n">
        <v>0.257351793827</v>
      </c>
      <c r="E126" s="0" t="n">
        <v>0.0824612985344</v>
      </c>
      <c r="F126" s="0" t="n">
        <v>0.309062423084</v>
      </c>
      <c r="G126" s="0" t="n">
        <v>0.0328138336015</v>
      </c>
      <c r="H126" s="0" t="n">
        <v>0.19649493653</v>
      </c>
      <c r="I126" s="0" t="n">
        <v>0.220004562177</v>
      </c>
      <c r="J126" s="0" t="n">
        <v>0.287353126507</v>
      </c>
      <c r="K126" s="0" t="n">
        <v>0.294613116654</v>
      </c>
      <c r="L126" s="0" t="n">
        <v>0.23662378108</v>
      </c>
      <c r="M126" s="0" t="n">
        <v>0.119781529359</v>
      </c>
      <c r="N126" s="0" t="n">
        <v>0.23103255512</v>
      </c>
      <c r="O126" s="0" t="n">
        <v>0.178616609402</v>
      </c>
      <c r="P126" s="0" t="n">
        <v>0.0411121278158</v>
      </c>
      <c r="Q126" s="0" t="n">
        <v>0.264701152968</v>
      </c>
      <c r="R126" s="0" t="s">
        <v>135</v>
      </c>
      <c r="S126" s="0" t="n">
        <v>0.200726889002</v>
      </c>
      <c r="T126" s="0" t="n">
        <v>0.230029069937</v>
      </c>
      <c r="U126" s="0" t="n">
        <v>0.198483362491</v>
      </c>
      <c r="V126" s="0" t="n">
        <v>0.223115461282</v>
      </c>
      <c r="W126" s="0" t="n">
        <v>0.22889245512</v>
      </c>
      <c r="X126" s="0" t="n">
        <v>0.20774846547</v>
      </c>
      <c r="Y126" s="0" t="n">
        <v>0.168663434259</v>
      </c>
      <c r="Z126" s="0" t="n">
        <v>0.106219829311</v>
      </c>
      <c r="AA126" s="0" t="n">
        <v>0.135336136188</v>
      </c>
      <c r="AB126" s="0" t="n">
        <v>0.0989860501318</v>
      </c>
      <c r="AC126" s="0" t="n">
        <v>0.224614457973</v>
      </c>
      <c r="AD126" s="0" t="n">
        <v>0.126349975674</v>
      </c>
      <c r="AE126" s="0" t="n">
        <v>0.322590459161</v>
      </c>
      <c r="AF126" s="0" t="n">
        <v>0.118848236118</v>
      </c>
      <c r="AG126" s="0" t="n">
        <v>0.0112513853878</v>
      </c>
    </row>
    <row r="127" customFormat="false" ht="15" hidden="false" customHeight="false" outlineLevel="0" collapsed="false">
      <c r="A127" s="0" t="n">
        <v>2007</v>
      </c>
      <c r="B127" s="0" t="n">
        <v>0</v>
      </c>
      <c r="C127" s="0" t="n">
        <v>0.269623165072</v>
      </c>
      <c r="D127" s="0" t="n">
        <v>0.25893364634</v>
      </c>
      <c r="E127" s="0" t="n">
        <v>0.0807400579513</v>
      </c>
      <c r="F127" s="0" t="n">
        <v>0.316057555259</v>
      </c>
      <c r="G127" s="0" t="n">
        <v>0.0310837354339</v>
      </c>
      <c r="H127" s="0" t="n">
        <v>0.199363251181</v>
      </c>
      <c r="I127" s="0" t="n">
        <v>0.218854141536</v>
      </c>
      <c r="J127" s="0" t="n">
        <v>0.286450991893</v>
      </c>
      <c r="K127" s="0" t="n">
        <v>0.287202745709</v>
      </c>
      <c r="L127" s="0" t="n">
        <v>0.245002907106</v>
      </c>
      <c r="M127" s="0" t="n">
        <v>0.120425846083</v>
      </c>
      <c r="N127" s="0" t="n">
        <v>0.241654558883</v>
      </c>
      <c r="O127" s="0" t="n">
        <v>0.183212157385</v>
      </c>
      <c r="P127" s="0" t="n">
        <v>0.0409158263281</v>
      </c>
      <c r="Q127" s="0" t="n">
        <v>0.256295612599</v>
      </c>
      <c r="R127" s="0" t="s">
        <v>135</v>
      </c>
      <c r="S127" s="0" t="n">
        <v>0.19791149764</v>
      </c>
      <c r="T127" s="0" t="n">
        <v>0.228706921435</v>
      </c>
      <c r="U127" s="0" t="n">
        <v>0.197723361073</v>
      </c>
      <c r="V127" s="0" t="n">
        <v>0.224598073576</v>
      </c>
      <c r="W127" s="0" t="n">
        <v>0.227916878212</v>
      </c>
      <c r="X127" s="0" t="n">
        <v>0.206633614627</v>
      </c>
      <c r="Y127" s="0" t="n">
        <v>0.16753544628</v>
      </c>
      <c r="Z127" s="0" t="n">
        <v>0.106474984921</v>
      </c>
      <c r="AA127" s="0" t="n">
        <v>0.133900620471</v>
      </c>
      <c r="AB127" s="0" t="n">
        <v>0.0985877510146</v>
      </c>
      <c r="AC127" s="0" t="n">
        <v>0.244690150598</v>
      </c>
      <c r="AD127" s="0" t="s">
        <v>135</v>
      </c>
      <c r="AE127" s="0" t="n">
        <v>0.337786114213</v>
      </c>
      <c r="AF127" s="0" t="n">
        <v>0.116293141702</v>
      </c>
      <c r="AG127" s="0" t="n">
        <v>0.0132079908087</v>
      </c>
    </row>
    <row r="128" customFormat="false" ht="15" hidden="false" customHeight="false" outlineLevel="0" collapsed="false">
      <c r="A128" s="0" t="n">
        <v>2008</v>
      </c>
      <c r="B128" s="0" t="n">
        <v>0</v>
      </c>
      <c r="C128" s="0" t="n">
        <v>0.269037348045</v>
      </c>
      <c r="D128" s="0" t="n">
        <v>0.260040566268</v>
      </c>
      <c r="E128" s="0" t="n">
        <v>0.0790679537594</v>
      </c>
      <c r="F128" s="0" t="n">
        <v>0.311895799478</v>
      </c>
      <c r="G128" s="0" t="n">
        <v>0.029865284982</v>
      </c>
      <c r="H128" s="0" t="n">
        <v>0.205395048355</v>
      </c>
      <c r="I128" s="0" t="n">
        <v>0.213273614471</v>
      </c>
      <c r="J128" s="0" t="n">
        <v>0.285104864855</v>
      </c>
      <c r="K128" s="0" t="n">
        <v>0.281840009976</v>
      </c>
      <c r="L128" s="0" t="n">
        <v>0.251306882761</v>
      </c>
      <c r="M128" s="0" t="n">
        <v>0.120380442961</v>
      </c>
      <c r="N128" s="0" t="n">
        <v>0.246312270401</v>
      </c>
      <c r="O128" s="0" t="n">
        <v>0.185398023483</v>
      </c>
      <c r="P128" s="0" t="n">
        <v>0.0384720912048</v>
      </c>
      <c r="Q128" s="0" t="n">
        <v>0.272301417794</v>
      </c>
      <c r="R128" s="0" t="s">
        <v>135</v>
      </c>
      <c r="S128" s="0" t="n">
        <v>0.197647944174</v>
      </c>
      <c r="T128" s="0" t="n">
        <v>0.212032157286</v>
      </c>
      <c r="U128" s="0" t="n">
        <v>0.199308362765</v>
      </c>
      <c r="V128" s="0" t="n">
        <v>0.22909854638</v>
      </c>
      <c r="W128" s="0" t="n">
        <v>0.231305847471</v>
      </c>
      <c r="X128" s="0" t="n">
        <v>0.206315515869</v>
      </c>
      <c r="Y128" s="0" t="n">
        <v>0.1517736503</v>
      </c>
      <c r="Z128" s="0" t="n">
        <v>0.10717667219</v>
      </c>
      <c r="AA128" s="0" t="n">
        <v>0.137620543815</v>
      </c>
      <c r="AB128" s="0" t="n">
        <v>0.0986007848342</v>
      </c>
      <c r="AC128" s="0" t="n">
        <v>0.245333655113</v>
      </c>
      <c r="AD128" s="0" t="s">
        <v>135</v>
      </c>
      <c r="AE128" s="0" t="n">
        <v>0.344341437431</v>
      </c>
      <c r="AF128" s="0" t="n">
        <v>0.118544512919</v>
      </c>
      <c r="AG128" s="0" t="n">
        <v>0.0122223198771</v>
      </c>
    </row>
    <row r="129" customFormat="false" ht="15" hidden="false" customHeight="false" outlineLevel="0" collapsed="false">
      <c r="A129" s="0" t="n">
        <v>2009</v>
      </c>
      <c r="B129" s="0" t="n">
        <v>0</v>
      </c>
      <c r="C129" s="0" t="n">
        <v>0.26887929526</v>
      </c>
      <c r="D129" s="0" t="n">
        <v>0.264774902003</v>
      </c>
      <c r="E129" s="0" t="n">
        <v>0.0814746059335</v>
      </c>
      <c r="F129" s="0" t="n">
        <v>0.297305133295</v>
      </c>
      <c r="G129" s="0" t="n">
        <v>0.0303044756952</v>
      </c>
      <c r="H129" s="0" t="n">
        <v>0.227031285667</v>
      </c>
      <c r="I129" s="0" t="n">
        <v>0.210734050309</v>
      </c>
      <c r="J129" s="0" t="n">
        <v>0.289039117795</v>
      </c>
      <c r="K129" s="0" t="n">
        <v>0.283446266487</v>
      </c>
      <c r="L129" s="0" t="n">
        <v>0.236311378958</v>
      </c>
      <c r="M129" s="0" t="n">
        <v>0.135322172939</v>
      </c>
      <c r="N129" s="0" t="n">
        <v>0.243764226695</v>
      </c>
      <c r="O129" s="0" t="s">
        <v>135</v>
      </c>
      <c r="P129" s="0" t="n">
        <v>0.0400596042393</v>
      </c>
      <c r="Q129" s="0" t="n">
        <v>0.252767334516</v>
      </c>
      <c r="R129" s="0" t="s">
        <v>135</v>
      </c>
      <c r="S129" s="0" t="n">
        <v>0.197244692676</v>
      </c>
      <c r="T129" s="0" t="n">
        <v>0.215887156495</v>
      </c>
      <c r="U129" s="0" t="n">
        <v>0.20413669403</v>
      </c>
      <c r="V129" s="0" t="n">
        <v>0.226760111637</v>
      </c>
      <c r="W129" s="0" t="n">
        <v>0.236057430909</v>
      </c>
      <c r="X129" s="0" t="n">
        <v>0.209927674363</v>
      </c>
      <c r="Y129" s="0" t="n">
        <v>0.143035190348</v>
      </c>
      <c r="Z129" s="0" t="n">
        <v>0.108339332309</v>
      </c>
      <c r="AA129" s="0" t="n">
        <v>0.13625209036</v>
      </c>
      <c r="AB129" s="0" t="n">
        <v>0.100589881507</v>
      </c>
      <c r="AC129" s="0" t="n">
        <v>0.236883437119</v>
      </c>
      <c r="AD129" s="0" t="s">
        <v>135</v>
      </c>
      <c r="AE129" s="0" t="n">
        <v>0.355613946548</v>
      </c>
      <c r="AF129" s="0" t="n">
        <v>0.114312487299</v>
      </c>
      <c r="AG129" s="0" t="n">
        <v>0.0116320356761</v>
      </c>
    </row>
    <row r="130" customFormat="false" ht="15" hidden="false" customHeight="false" outlineLevel="0" collapsed="false">
      <c r="A130" s="0" t="n">
        <v>2010</v>
      </c>
      <c r="B130" s="0" t="n">
        <v>0</v>
      </c>
      <c r="C130" s="0" t="n">
        <v>0.268124303382</v>
      </c>
      <c r="D130" s="0" t="n">
        <v>0.26629588728</v>
      </c>
      <c r="E130" s="0" t="n">
        <v>0.0789528935616</v>
      </c>
      <c r="F130" s="0" t="n">
        <v>0.302126410539</v>
      </c>
      <c r="G130" s="0" t="n">
        <v>0.0320766336596</v>
      </c>
      <c r="H130" s="0" t="n">
        <v>0.244217777825</v>
      </c>
      <c r="I130" s="0" t="n">
        <v>0.211944086128</v>
      </c>
      <c r="J130" s="0" t="n">
        <v>0.289719249655</v>
      </c>
      <c r="K130" s="0" t="n">
        <v>0.283702552938</v>
      </c>
      <c r="L130" s="0" t="n">
        <v>0.25189962417</v>
      </c>
      <c r="M130" s="0" t="n">
        <v>0.141943962317</v>
      </c>
      <c r="N130" s="0" t="n">
        <v>0.242258928895</v>
      </c>
      <c r="O130" s="0" t="s">
        <v>135</v>
      </c>
      <c r="P130" s="0" t="n">
        <v>0.0393793413474</v>
      </c>
      <c r="Q130" s="0" t="n">
        <v>0.262542352578</v>
      </c>
      <c r="R130" s="0" t="s">
        <v>135</v>
      </c>
      <c r="S130" s="0" t="n">
        <v>0.196811726163</v>
      </c>
      <c r="T130" s="0" t="n">
        <v>0.212454576303</v>
      </c>
      <c r="U130" s="0" t="n">
        <v>0.203829017432</v>
      </c>
      <c r="V130" s="0" t="n">
        <v>0.227291898677</v>
      </c>
      <c r="W130" s="0" t="n">
        <v>0.238919068572</v>
      </c>
      <c r="X130" s="0" t="n">
        <v>0.215669927692</v>
      </c>
      <c r="Y130" s="0" t="n">
        <v>0.149360285842</v>
      </c>
      <c r="Z130" s="0" t="s">
        <v>135</v>
      </c>
      <c r="AA130" s="0" t="n">
        <v>0.135790942544</v>
      </c>
      <c r="AB130" s="0" t="n">
        <v>0.101344963966</v>
      </c>
      <c r="AC130" s="0" t="n">
        <v>0.230192424005</v>
      </c>
      <c r="AD130" s="0" t="s">
        <v>135</v>
      </c>
      <c r="AE130" s="0" t="s">
        <v>135</v>
      </c>
      <c r="AF130" s="0" t="s">
        <v>135</v>
      </c>
      <c r="AG130" s="0" t="n">
        <v>0.00928977844817</v>
      </c>
    </row>
    <row r="131" customFormat="false" ht="15" hidden="false" customHeight="false" outlineLevel="0" collapsed="false">
      <c r="A131" s="0" t="n">
        <v>2011</v>
      </c>
      <c r="B131" s="0" t="n">
        <v>0</v>
      </c>
      <c r="C131" s="0" t="s">
        <v>135</v>
      </c>
      <c r="D131" s="0" t="s">
        <v>135</v>
      </c>
      <c r="E131" s="0" t="s">
        <v>135</v>
      </c>
      <c r="F131" s="0" t="s">
        <v>135</v>
      </c>
      <c r="G131" s="0" t="s">
        <v>135</v>
      </c>
      <c r="H131" s="0" t="s">
        <v>135</v>
      </c>
      <c r="I131" s="0" t="s">
        <v>135</v>
      </c>
      <c r="J131" s="0" t="s">
        <v>135</v>
      </c>
      <c r="K131" s="0" t="s">
        <v>135</v>
      </c>
      <c r="L131" s="0" t="s">
        <v>135</v>
      </c>
      <c r="M131" s="0" t="s">
        <v>135</v>
      </c>
      <c r="N131" s="0" t="s">
        <v>135</v>
      </c>
      <c r="O131" s="0" t="s">
        <v>135</v>
      </c>
      <c r="P131" s="0" t="s">
        <v>135</v>
      </c>
      <c r="Q131" s="0" t="s">
        <v>135</v>
      </c>
      <c r="R131" s="0" t="s">
        <v>135</v>
      </c>
      <c r="S131" s="0" t="s">
        <v>135</v>
      </c>
      <c r="T131" s="0" t="s">
        <v>135</v>
      </c>
      <c r="U131" s="0" t="s">
        <v>135</v>
      </c>
      <c r="V131" s="0" t="s">
        <v>135</v>
      </c>
      <c r="W131" s="0" t="s">
        <v>135</v>
      </c>
      <c r="X131" s="0" t="s">
        <v>135</v>
      </c>
      <c r="Y131" s="0" t="s">
        <v>135</v>
      </c>
      <c r="Z131" s="0" t="s">
        <v>135</v>
      </c>
      <c r="AA131" s="0" t="s">
        <v>135</v>
      </c>
      <c r="AB131" s="0" t="s">
        <v>135</v>
      </c>
      <c r="AC131" s="0" t="s">
        <v>135</v>
      </c>
      <c r="AD131" s="0" t="s">
        <v>135</v>
      </c>
      <c r="AE131" s="0" t="s">
        <v>135</v>
      </c>
      <c r="AF131" s="0" t="s">
        <v>135</v>
      </c>
      <c r="AG131" s="0" t="s">
        <v>135</v>
      </c>
    </row>
    <row r="135" customFormat="false" ht="15" hidden="false" customHeight="false" outlineLevel="0" collapsed="false">
      <c r="A135" s="0" t="s">
        <v>138</v>
      </c>
    </row>
    <row r="136" customFormat="false" ht="15" hidden="false" customHeight="false" outlineLevel="0" collapsed="false">
      <c r="A136" s="0" t="s">
        <v>150</v>
      </c>
      <c r="B136" s="0" t="s">
        <v>106</v>
      </c>
      <c r="C136" s="0" t="s">
        <v>107</v>
      </c>
      <c r="D136" s="0" t="s">
        <v>108</v>
      </c>
      <c r="E136" s="0" t="s">
        <v>53</v>
      </c>
      <c r="F136" s="0" t="s">
        <v>142</v>
      </c>
      <c r="G136" s="0" t="s">
        <v>110</v>
      </c>
      <c r="H136" s="0" t="s">
        <v>143</v>
      </c>
      <c r="I136" s="0" t="s">
        <v>111</v>
      </c>
      <c r="J136" s="0" t="s">
        <v>50</v>
      </c>
      <c r="K136" s="0" t="s">
        <v>51</v>
      </c>
      <c r="L136" s="0" t="s">
        <v>112</v>
      </c>
      <c r="M136" s="0" t="s">
        <v>115</v>
      </c>
      <c r="N136" s="0" t="s">
        <v>52</v>
      </c>
      <c r="O136" s="0" t="s">
        <v>54</v>
      </c>
      <c r="P136" s="0" t="s">
        <v>118</v>
      </c>
      <c r="Q136" s="0" t="s">
        <v>119</v>
      </c>
      <c r="R136" s="0" t="s">
        <v>120</v>
      </c>
      <c r="S136" s="0" t="s">
        <v>90</v>
      </c>
      <c r="T136" s="0" t="s">
        <v>121</v>
      </c>
      <c r="U136" s="0" t="s">
        <v>122</v>
      </c>
      <c r="V136" s="0" t="s">
        <v>144</v>
      </c>
      <c r="W136" s="0" t="s">
        <v>145</v>
      </c>
      <c r="X136" s="0" t="s">
        <v>123</v>
      </c>
      <c r="Y136" s="0" t="s">
        <v>124</v>
      </c>
      <c r="Z136" s="0" t="s">
        <v>125</v>
      </c>
      <c r="AA136" s="0" t="s">
        <v>133</v>
      </c>
      <c r="AB136" s="0" t="s">
        <v>134</v>
      </c>
    </row>
    <row r="137" customFormat="false" ht="15" hidden="false" customHeight="false" outlineLevel="0" collapsed="false">
      <c r="A137" s="0" t="n">
        <v>1950</v>
      </c>
      <c r="B137" s="0" t="s">
        <v>135</v>
      </c>
      <c r="C137" s="0" t="s">
        <v>135</v>
      </c>
      <c r="D137" s="0" t="s">
        <v>135</v>
      </c>
      <c r="E137" s="0" t="s">
        <v>135</v>
      </c>
      <c r="F137" s="0" t="s">
        <v>135</v>
      </c>
      <c r="G137" s="0" t="s">
        <v>135</v>
      </c>
      <c r="H137" s="0" t="s">
        <v>135</v>
      </c>
      <c r="I137" s="0" t="s">
        <v>135</v>
      </c>
      <c r="J137" s="0" t="n">
        <v>0.221180117785</v>
      </c>
      <c r="K137" s="0" t="s">
        <v>135</v>
      </c>
      <c r="L137" s="0" t="s">
        <v>135</v>
      </c>
      <c r="M137" s="0" t="s">
        <v>135</v>
      </c>
      <c r="N137" s="0" t="s">
        <v>135</v>
      </c>
      <c r="O137" s="0" t="s">
        <v>135</v>
      </c>
      <c r="P137" s="0" t="s">
        <v>135</v>
      </c>
      <c r="Q137" s="0" t="s">
        <v>135</v>
      </c>
      <c r="R137" s="0" t="s">
        <v>135</v>
      </c>
      <c r="S137" s="0" t="s">
        <v>135</v>
      </c>
      <c r="T137" s="0" t="s">
        <v>135</v>
      </c>
      <c r="U137" s="0" t="s">
        <v>135</v>
      </c>
      <c r="V137" s="0" t="s">
        <v>135</v>
      </c>
      <c r="W137" s="0" t="s">
        <v>135</v>
      </c>
      <c r="X137" s="0" t="s">
        <v>135</v>
      </c>
      <c r="Y137" s="0" t="s">
        <v>135</v>
      </c>
      <c r="Z137" s="0" t="s">
        <v>135</v>
      </c>
      <c r="AA137" s="0" t="s">
        <v>135</v>
      </c>
      <c r="AB137" s="0" t="s">
        <v>135</v>
      </c>
    </row>
    <row r="138" customFormat="false" ht="15" hidden="false" customHeight="false" outlineLevel="0" collapsed="false">
      <c r="A138" s="0" t="n">
        <v>1951</v>
      </c>
      <c r="B138" s="0" t="s">
        <v>135</v>
      </c>
      <c r="C138" s="0" t="s">
        <v>135</v>
      </c>
      <c r="D138" s="0" t="s">
        <v>135</v>
      </c>
      <c r="E138" s="0" t="s">
        <v>135</v>
      </c>
      <c r="F138" s="0" t="s">
        <v>135</v>
      </c>
      <c r="G138" s="0" t="s">
        <v>135</v>
      </c>
      <c r="H138" s="0" t="s">
        <v>135</v>
      </c>
      <c r="I138" s="0" t="s">
        <v>135</v>
      </c>
      <c r="J138" s="0" t="n">
        <v>0.230605920231</v>
      </c>
      <c r="K138" s="0" t="s">
        <v>135</v>
      </c>
      <c r="L138" s="0" t="s">
        <v>135</v>
      </c>
      <c r="M138" s="0" t="s">
        <v>135</v>
      </c>
      <c r="N138" s="0" t="s">
        <v>135</v>
      </c>
      <c r="O138" s="0" t="s">
        <v>135</v>
      </c>
      <c r="P138" s="0" t="s">
        <v>135</v>
      </c>
      <c r="Q138" s="0" t="s">
        <v>135</v>
      </c>
      <c r="R138" s="0" t="s">
        <v>135</v>
      </c>
      <c r="S138" s="0" t="s">
        <v>135</v>
      </c>
      <c r="T138" s="0" t="s">
        <v>135</v>
      </c>
      <c r="U138" s="0" t="s">
        <v>135</v>
      </c>
      <c r="V138" s="0" t="s">
        <v>135</v>
      </c>
      <c r="W138" s="0" t="s">
        <v>135</v>
      </c>
      <c r="X138" s="0" t="s">
        <v>135</v>
      </c>
      <c r="Y138" s="0" t="s">
        <v>135</v>
      </c>
      <c r="Z138" s="0" t="s">
        <v>135</v>
      </c>
      <c r="AA138" s="0" t="s">
        <v>135</v>
      </c>
      <c r="AB138" s="0" t="s">
        <v>135</v>
      </c>
    </row>
    <row r="139" customFormat="false" ht="15" hidden="false" customHeight="false" outlineLevel="0" collapsed="false">
      <c r="A139" s="0" t="n">
        <v>1952</v>
      </c>
      <c r="B139" s="0" t="s">
        <v>135</v>
      </c>
      <c r="C139" s="0" t="s">
        <v>135</v>
      </c>
      <c r="D139" s="0" t="s">
        <v>135</v>
      </c>
      <c r="E139" s="0" t="s">
        <v>135</v>
      </c>
      <c r="F139" s="0" t="s">
        <v>135</v>
      </c>
      <c r="G139" s="0" t="s">
        <v>135</v>
      </c>
      <c r="H139" s="0" t="s">
        <v>135</v>
      </c>
      <c r="I139" s="0" t="s">
        <v>135</v>
      </c>
      <c r="J139" s="0" t="n">
        <v>0.241153361041</v>
      </c>
      <c r="K139" s="0" t="s">
        <v>135</v>
      </c>
      <c r="L139" s="0" t="s">
        <v>135</v>
      </c>
      <c r="M139" s="0" t="s">
        <v>135</v>
      </c>
      <c r="N139" s="0" t="s">
        <v>135</v>
      </c>
      <c r="O139" s="0" t="s">
        <v>135</v>
      </c>
      <c r="P139" s="0" t="s">
        <v>135</v>
      </c>
      <c r="Q139" s="0" t="s">
        <v>135</v>
      </c>
      <c r="R139" s="0" t="s">
        <v>135</v>
      </c>
      <c r="S139" s="0" t="s">
        <v>135</v>
      </c>
      <c r="T139" s="0" t="s">
        <v>135</v>
      </c>
      <c r="U139" s="0" t="s">
        <v>135</v>
      </c>
      <c r="V139" s="0" t="s">
        <v>135</v>
      </c>
      <c r="W139" s="0" t="s">
        <v>135</v>
      </c>
      <c r="X139" s="0" t="s">
        <v>135</v>
      </c>
      <c r="Y139" s="0" t="s">
        <v>135</v>
      </c>
      <c r="Z139" s="0" t="s">
        <v>135</v>
      </c>
      <c r="AA139" s="0" t="s">
        <v>135</v>
      </c>
      <c r="AB139" s="0" t="s">
        <v>135</v>
      </c>
    </row>
    <row r="140" customFormat="false" ht="15" hidden="false" customHeight="false" outlineLevel="0" collapsed="false">
      <c r="A140" s="0" t="n">
        <v>1953</v>
      </c>
      <c r="B140" s="0" t="s">
        <v>135</v>
      </c>
      <c r="C140" s="0" t="s">
        <v>135</v>
      </c>
      <c r="D140" s="0" t="s">
        <v>135</v>
      </c>
      <c r="E140" s="0" t="s">
        <v>135</v>
      </c>
      <c r="F140" s="0" t="s">
        <v>135</v>
      </c>
      <c r="G140" s="0" t="s">
        <v>135</v>
      </c>
      <c r="H140" s="0" t="s">
        <v>135</v>
      </c>
      <c r="I140" s="0" t="s">
        <v>135</v>
      </c>
      <c r="J140" s="0" t="n">
        <v>0.238196272321</v>
      </c>
      <c r="K140" s="0" t="s">
        <v>135</v>
      </c>
      <c r="L140" s="0" t="s">
        <v>135</v>
      </c>
      <c r="M140" s="0" t="s">
        <v>135</v>
      </c>
      <c r="N140" s="0" t="s">
        <v>135</v>
      </c>
      <c r="O140" s="0" t="s">
        <v>135</v>
      </c>
      <c r="P140" s="0" t="s">
        <v>135</v>
      </c>
      <c r="Q140" s="0" t="s">
        <v>135</v>
      </c>
      <c r="R140" s="0" t="s">
        <v>135</v>
      </c>
      <c r="S140" s="0" t="s">
        <v>135</v>
      </c>
      <c r="T140" s="0" t="s">
        <v>135</v>
      </c>
      <c r="U140" s="0" t="s">
        <v>135</v>
      </c>
      <c r="V140" s="0" t="s">
        <v>135</v>
      </c>
      <c r="W140" s="0" t="s">
        <v>135</v>
      </c>
      <c r="X140" s="0" t="s">
        <v>135</v>
      </c>
      <c r="Y140" s="0" t="s">
        <v>135</v>
      </c>
      <c r="Z140" s="0" t="s">
        <v>135</v>
      </c>
      <c r="AA140" s="0" t="s">
        <v>135</v>
      </c>
      <c r="AB140" s="0" t="s">
        <v>135</v>
      </c>
    </row>
    <row r="141" customFormat="false" ht="15" hidden="false" customHeight="false" outlineLevel="0" collapsed="false">
      <c r="A141" s="0" t="n">
        <v>1954</v>
      </c>
      <c r="B141" s="0" t="s">
        <v>135</v>
      </c>
      <c r="C141" s="0" t="s">
        <v>135</v>
      </c>
      <c r="D141" s="0" t="s">
        <v>135</v>
      </c>
      <c r="E141" s="0" t="s">
        <v>135</v>
      </c>
      <c r="F141" s="0" t="s">
        <v>135</v>
      </c>
      <c r="G141" s="0" t="s">
        <v>135</v>
      </c>
      <c r="H141" s="0" t="s">
        <v>135</v>
      </c>
      <c r="I141" s="0" t="s">
        <v>135</v>
      </c>
      <c r="J141" s="0" t="n">
        <v>0.233994730638</v>
      </c>
      <c r="K141" s="0" t="s">
        <v>135</v>
      </c>
      <c r="L141" s="0" t="s">
        <v>135</v>
      </c>
      <c r="M141" s="0" t="s">
        <v>135</v>
      </c>
      <c r="N141" s="0" t="s">
        <v>135</v>
      </c>
      <c r="O141" s="0" t="s">
        <v>135</v>
      </c>
      <c r="P141" s="0" t="s">
        <v>135</v>
      </c>
      <c r="Q141" s="0" t="s">
        <v>135</v>
      </c>
      <c r="R141" s="0" t="s">
        <v>135</v>
      </c>
      <c r="S141" s="0" t="s">
        <v>135</v>
      </c>
      <c r="T141" s="0" t="s">
        <v>135</v>
      </c>
      <c r="U141" s="0" t="s">
        <v>135</v>
      </c>
      <c r="V141" s="0" t="s">
        <v>135</v>
      </c>
      <c r="W141" s="0" t="s">
        <v>135</v>
      </c>
      <c r="X141" s="0" t="s">
        <v>135</v>
      </c>
      <c r="Y141" s="0" t="s">
        <v>135</v>
      </c>
      <c r="Z141" s="0" t="s">
        <v>135</v>
      </c>
      <c r="AA141" s="0" t="s">
        <v>135</v>
      </c>
      <c r="AB141" s="0" t="s">
        <v>135</v>
      </c>
    </row>
    <row r="142" customFormat="false" ht="15" hidden="false" customHeight="false" outlineLevel="0" collapsed="false">
      <c r="A142" s="0" t="n">
        <v>1955</v>
      </c>
      <c r="B142" s="0" t="s">
        <v>135</v>
      </c>
      <c r="C142" s="0" t="s">
        <v>135</v>
      </c>
      <c r="D142" s="0" t="s">
        <v>135</v>
      </c>
      <c r="E142" s="0" t="s">
        <v>135</v>
      </c>
      <c r="F142" s="0" t="s">
        <v>135</v>
      </c>
      <c r="G142" s="0" t="s">
        <v>135</v>
      </c>
      <c r="H142" s="0" t="s">
        <v>135</v>
      </c>
      <c r="I142" s="0" t="s">
        <v>135</v>
      </c>
      <c r="J142" s="0" t="n">
        <v>0.221887959406</v>
      </c>
      <c r="K142" s="0" t="s">
        <v>135</v>
      </c>
      <c r="L142" s="0" t="s">
        <v>135</v>
      </c>
      <c r="M142" s="0" t="s">
        <v>135</v>
      </c>
      <c r="N142" s="0" t="s">
        <v>135</v>
      </c>
      <c r="O142" s="0" t="s">
        <v>135</v>
      </c>
      <c r="P142" s="0" t="s">
        <v>135</v>
      </c>
      <c r="Q142" s="0" t="s">
        <v>135</v>
      </c>
      <c r="R142" s="0" t="s">
        <v>135</v>
      </c>
      <c r="S142" s="0" t="s">
        <v>135</v>
      </c>
      <c r="T142" s="0" t="s">
        <v>135</v>
      </c>
      <c r="U142" s="0" t="s">
        <v>135</v>
      </c>
      <c r="V142" s="0" t="s">
        <v>135</v>
      </c>
      <c r="W142" s="0" t="s">
        <v>135</v>
      </c>
      <c r="X142" s="0" t="s">
        <v>135</v>
      </c>
      <c r="Y142" s="0" t="s">
        <v>135</v>
      </c>
      <c r="Z142" s="0" t="s">
        <v>135</v>
      </c>
      <c r="AA142" s="0" t="s">
        <v>135</v>
      </c>
      <c r="AB142" s="0" t="s">
        <v>135</v>
      </c>
    </row>
    <row r="143" customFormat="false" ht="15" hidden="false" customHeight="false" outlineLevel="0" collapsed="false">
      <c r="A143" s="0" t="n">
        <v>1956</v>
      </c>
      <c r="B143" s="0" t="s">
        <v>135</v>
      </c>
      <c r="C143" s="0" t="s">
        <v>135</v>
      </c>
      <c r="D143" s="0" t="s">
        <v>135</v>
      </c>
      <c r="E143" s="0" t="s">
        <v>135</v>
      </c>
      <c r="F143" s="0" t="s">
        <v>135</v>
      </c>
      <c r="G143" s="0" t="s">
        <v>135</v>
      </c>
      <c r="H143" s="0" t="s">
        <v>135</v>
      </c>
      <c r="I143" s="0" t="s">
        <v>135</v>
      </c>
      <c r="J143" s="0" t="n">
        <v>0.211567751727</v>
      </c>
      <c r="K143" s="0" t="s">
        <v>135</v>
      </c>
      <c r="L143" s="0" t="s">
        <v>135</v>
      </c>
      <c r="M143" s="0" t="s">
        <v>135</v>
      </c>
      <c r="N143" s="0" t="s">
        <v>135</v>
      </c>
      <c r="O143" s="0" t="s">
        <v>135</v>
      </c>
      <c r="P143" s="0" t="s">
        <v>135</v>
      </c>
      <c r="Q143" s="0" t="s">
        <v>135</v>
      </c>
      <c r="R143" s="0" t="s">
        <v>135</v>
      </c>
      <c r="S143" s="0" t="s">
        <v>135</v>
      </c>
      <c r="T143" s="0" t="s">
        <v>135</v>
      </c>
      <c r="U143" s="0" t="s">
        <v>135</v>
      </c>
      <c r="V143" s="0" t="s">
        <v>135</v>
      </c>
      <c r="W143" s="0" t="s">
        <v>135</v>
      </c>
      <c r="X143" s="0" t="s">
        <v>135</v>
      </c>
      <c r="Y143" s="0" t="s">
        <v>135</v>
      </c>
      <c r="Z143" s="0" t="s">
        <v>135</v>
      </c>
      <c r="AA143" s="0" t="s">
        <v>135</v>
      </c>
      <c r="AB143" s="0" t="s">
        <v>135</v>
      </c>
    </row>
    <row r="144" customFormat="false" ht="15" hidden="false" customHeight="false" outlineLevel="0" collapsed="false">
      <c r="A144" s="0" t="n">
        <v>1957</v>
      </c>
      <c r="B144" s="0" t="s">
        <v>135</v>
      </c>
      <c r="C144" s="0" t="s">
        <v>135</v>
      </c>
      <c r="D144" s="0" t="s">
        <v>135</v>
      </c>
      <c r="E144" s="0" t="s">
        <v>135</v>
      </c>
      <c r="F144" s="0" t="s">
        <v>135</v>
      </c>
      <c r="G144" s="0" t="s">
        <v>135</v>
      </c>
      <c r="H144" s="0" t="s">
        <v>135</v>
      </c>
      <c r="I144" s="0" t="s">
        <v>135</v>
      </c>
      <c r="J144" s="0" t="n">
        <v>0.220254751338</v>
      </c>
      <c r="K144" s="0" t="s">
        <v>135</v>
      </c>
      <c r="L144" s="0" t="s">
        <v>135</v>
      </c>
      <c r="M144" s="0" t="s">
        <v>135</v>
      </c>
      <c r="N144" s="0" t="s">
        <v>135</v>
      </c>
      <c r="O144" s="0" t="s">
        <v>135</v>
      </c>
      <c r="P144" s="0" t="s">
        <v>135</v>
      </c>
      <c r="Q144" s="0" t="s">
        <v>135</v>
      </c>
      <c r="R144" s="0" t="s">
        <v>135</v>
      </c>
      <c r="S144" s="0" t="s">
        <v>135</v>
      </c>
      <c r="T144" s="0" t="s">
        <v>135</v>
      </c>
      <c r="U144" s="0" t="s">
        <v>135</v>
      </c>
      <c r="V144" s="0" t="s">
        <v>135</v>
      </c>
      <c r="W144" s="0" t="s">
        <v>135</v>
      </c>
      <c r="X144" s="0" t="s">
        <v>135</v>
      </c>
      <c r="Y144" s="0" t="s">
        <v>135</v>
      </c>
      <c r="Z144" s="0" t="s">
        <v>135</v>
      </c>
      <c r="AA144" s="0" t="s">
        <v>135</v>
      </c>
      <c r="AB144" s="0" t="s">
        <v>135</v>
      </c>
    </row>
    <row r="145" customFormat="false" ht="15" hidden="false" customHeight="false" outlineLevel="0" collapsed="false">
      <c r="A145" s="0" t="n">
        <v>1958</v>
      </c>
      <c r="B145" s="0" t="s">
        <v>135</v>
      </c>
      <c r="C145" s="0" t="s">
        <v>135</v>
      </c>
      <c r="D145" s="0" t="s">
        <v>135</v>
      </c>
      <c r="E145" s="0" t="s">
        <v>135</v>
      </c>
      <c r="F145" s="0" t="s">
        <v>135</v>
      </c>
      <c r="G145" s="0" t="s">
        <v>135</v>
      </c>
      <c r="H145" s="0" t="s">
        <v>135</v>
      </c>
      <c r="I145" s="0" t="s">
        <v>135</v>
      </c>
      <c r="J145" s="0" t="n">
        <v>0.232081090641</v>
      </c>
      <c r="K145" s="0" t="s">
        <v>135</v>
      </c>
      <c r="L145" s="0" t="s">
        <v>135</v>
      </c>
      <c r="M145" s="0" t="s">
        <v>135</v>
      </c>
      <c r="N145" s="0" t="s">
        <v>135</v>
      </c>
      <c r="O145" s="0" t="s">
        <v>135</v>
      </c>
      <c r="P145" s="0" t="s">
        <v>135</v>
      </c>
      <c r="Q145" s="0" t="s">
        <v>135</v>
      </c>
      <c r="R145" s="0" t="s">
        <v>135</v>
      </c>
      <c r="S145" s="0" t="s">
        <v>135</v>
      </c>
      <c r="T145" s="0" t="s">
        <v>135</v>
      </c>
      <c r="U145" s="0" t="s">
        <v>135</v>
      </c>
      <c r="V145" s="0" t="s">
        <v>135</v>
      </c>
      <c r="W145" s="0" t="s">
        <v>135</v>
      </c>
      <c r="X145" s="0" t="s">
        <v>135</v>
      </c>
      <c r="Y145" s="0" t="s">
        <v>135</v>
      </c>
      <c r="Z145" s="0" t="s">
        <v>135</v>
      </c>
      <c r="AA145" s="0" t="s">
        <v>135</v>
      </c>
      <c r="AB145" s="0" t="s">
        <v>135</v>
      </c>
    </row>
    <row r="146" customFormat="false" ht="15" hidden="false" customHeight="false" outlineLevel="0" collapsed="false">
      <c r="A146" s="0" t="n">
        <v>1959</v>
      </c>
      <c r="B146" s="0" t="n">
        <v>0.120022535264</v>
      </c>
      <c r="C146" s="0" t="s">
        <v>135</v>
      </c>
      <c r="D146" s="0" t="s">
        <v>135</v>
      </c>
      <c r="E146" s="0" t="s">
        <v>135</v>
      </c>
      <c r="F146" s="0" t="s">
        <v>135</v>
      </c>
      <c r="G146" s="0" t="s">
        <v>135</v>
      </c>
      <c r="H146" s="0" t="s">
        <v>135</v>
      </c>
      <c r="I146" s="0" t="s">
        <v>135</v>
      </c>
      <c r="J146" s="0" t="n">
        <v>0.249780153751</v>
      </c>
      <c r="K146" s="0" t="s">
        <v>135</v>
      </c>
      <c r="L146" s="0" t="s">
        <v>135</v>
      </c>
      <c r="M146" s="0" t="s">
        <v>135</v>
      </c>
      <c r="N146" s="0" t="s">
        <v>135</v>
      </c>
      <c r="O146" s="0" t="s">
        <v>135</v>
      </c>
      <c r="P146" s="0" t="s">
        <v>135</v>
      </c>
      <c r="Q146" s="0" t="s">
        <v>135</v>
      </c>
      <c r="R146" s="0" t="s">
        <v>135</v>
      </c>
      <c r="S146" s="0" t="s">
        <v>135</v>
      </c>
      <c r="T146" s="0" t="s">
        <v>135</v>
      </c>
      <c r="U146" s="0" t="s">
        <v>135</v>
      </c>
      <c r="V146" s="0" t="s">
        <v>135</v>
      </c>
      <c r="W146" s="0" t="s">
        <v>135</v>
      </c>
      <c r="X146" s="0" t="s">
        <v>135</v>
      </c>
      <c r="Y146" s="0" t="s">
        <v>135</v>
      </c>
      <c r="Z146" s="0" t="s">
        <v>135</v>
      </c>
      <c r="AA146" s="0" t="s">
        <v>135</v>
      </c>
      <c r="AB146" s="0" t="s">
        <v>135</v>
      </c>
    </row>
    <row r="147" customFormat="false" ht="15" hidden="false" customHeight="false" outlineLevel="0" collapsed="false">
      <c r="A147" s="0" t="n">
        <v>1960</v>
      </c>
      <c r="B147" s="0" t="n">
        <v>0.120022405516</v>
      </c>
      <c r="C147" s="0" t="s">
        <v>135</v>
      </c>
      <c r="D147" s="0" t="s">
        <v>135</v>
      </c>
      <c r="E147" s="0" t="s">
        <v>135</v>
      </c>
      <c r="F147" s="0" t="s">
        <v>135</v>
      </c>
      <c r="G147" s="0" t="s">
        <v>135</v>
      </c>
      <c r="H147" s="0" t="s">
        <v>135</v>
      </c>
      <c r="I147" s="0" t="s">
        <v>135</v>
      </c>
      <c r="J147" s="0" t="n">
        <v>0.247861507019</v>
      </c>
      <c r="K147" s="0" t="s">
        <v>135</v>
      </c>
      <c r="L147" s="0" t="s">
        <v>135</v>
      </c>
      <c r="M147" s="0" t="s">
        <v>135</v>
      </c>
      <c r="N147" s="0" t="s">
        <v>135</v>
      </c>
      <c r="O147" s="0" t="s">
        <v>135</v>
      </c>
      <c r="P147" s="0" t="s">
        <v>135</v>
      </c>
      <c r="Q147" s="0" t="s">
        <v>135</v>
      </c>
      <c r="R147" s="0" t="s">
        <v>135</v>
      </c>
      <c r="S147" s="0" t="s">
        <v>135</v>
      </c>
      <c r="T147" s="0" t="s">
        <v>135</v>
      </c>
      <c r="U147" s="0" t="s">
        <v>135</v>
      </c>
      <c r="V147" s="0" t="s">
        <v>135</v>
      </c>
      <c r="W147" s="0" t="s">
        <v>135</v>
      </c>
      <c r="X147" s="0" t="s">
        <v>135</v>
      </c>
      <c r="Y147" s="0" t="s">
        <v>135</v>
      </c>
      <c r="Z147" s="0" t="s">
        <v>135</v>
      </c>
      <c r="AA147" s="0" t="s">
        <v>135</v>
      </c>
      <c r="AB147" s="0" t="s">
        <v>135</v>
      </c>
    </row>
    <row r="148" customFormat="false" ht="15" hidden="false" customHeight="false" outlineLevel="0" collapsed="false">
      <c r="A148" s="0" t="n">
        <v>1961</v>
      </c>
      <c r="B148" s="0" t="n">
        <v>0.109579917578</v>
      </c>
      <c r="C148" s="0" t="s">
        <v>135</v>
      </c>
      <c r="D148" s="0" t="s">
        <v>135</v>
      </c>
      <c r="E148" s="0" t="s">
        <v>135</v>
      </c>
      <c r="F148" s="0" t="s">
        <v>135</v>
      </c>
      <c r="G148" s="0" t="s">
        <v>135</v>
      </c>
      <c r="H148" s="0" t="s">
        <v>135</v>
      </c>
      <c r="I148" s="0" t="s">
        <v>135</v>
      </c>
      <c r="J148" s="0" t="n">
        <v>0.240792856873</v>
      </c>
      <c r="K148" s="0" t="s">
        <v>135</v>
      </c>
      <c r="L148" s="0" t="s">
        <v>135</v>
      </c>
      <c r="M148" s="0" t="s">
        <v>135</v>
      </c>
      <c r="N148" s="0" t="s">
        <v>135</v>
      </c>
      <c r="O148" s="0" t="s">
        <v>135</v>
      </c>
      <c r="P148" s="0" t="s">
        <v>135</v>
      </c>
      <c r="Q148" s="0" t="s">
        <v>135</v>
      </c>
      <c r="R148" s="0" t="s">
        <v>135</v>
      </c>
      <c r="S148" s="0" t="s">
        <v>135</v>
      </c>
      <c r="T148" s="0" t="s">
        <v>135</v>
      </c>
      <c r="U148" s="0" t="s">
        <v>135</v>
      </c>
      <c r="V148" s="0" t="s">
        <v>135</v>
      </c>
      <c r="W148" s="0" t="s">
        <v>135</v>
      </c>
      <c r="X148" s="0" t="s">
        <v>135</v>
      </c>
      <c r="Y148" s="0" t="s">
        <v>135</v>
      </c>
      <c r="Z148" s="0" t="s">
        <v>135</v>
      </c>
      <c r="AA148" s="0" t="s">
        <v>135</v>
      </c>
      <c r="AB148" s="0" t="s">
        <v>135</v>
      </c>
    </row>
    <row r="149" customFormat="false" ht="15" hidden="false" customHeight="false" outlineLevel="0" collapsed="false">
      <c r="A149" s="0" t="n">
        <v>1962</v>
      </c>
      <c r="B149" s="0" t="n">
        <v>0.113410444162</v>
      </c>
      <c r="C149" s="0" t="s">
        <v>135</v>
      </c>
      <c r="D149" s="0" t="s">
        <v>135</v>
      </c>
      <c r="E149" s="0" t="s">
        <v>135</v>
      </c>
      <c r="F149" s="0" t="s">
        <v>135</v>
      </c>
      <c r="G149" s="0" t="s">
        <v>135</v>
      </c>
      <c r="H149" s="0" t="s">
        <v>135</v>
      </c>
      <c r="I149" s="0" t="s">
        <v>135</v>
      </c>
      <c r="J149" s="0" t="n">
        <v>0.241798829985</v>
      </c>
      <c r="K149" s="0" t="s">
        <v>135</v>
      </c>
      <c r="L149" s="0" t="s">
        <v>135</v>
      </c>
      <c r="M149" s="0" t="s">
        <v>135</v>
      </c>
      <c r="N149" s="0" t="s">
        <v>135</v>
      </c>
      <c r="O149" s="0" t="s">
        <v>135</v>
      </c>
      <c r="P149" s="0" t="s">
        <v>135</v>
      </c>
      <c r="Q149" s="0" t="s">
        <v>135</v>
      </c>
      <c r="R149" s="0" t="s">
        <v>135</v>
      </c>
      <c r="S149" s="0" t="s">
        <v>135</v>
      </c>
      <c r="T149" s="0" t="s">
        <v>135</v>
      </c>
      <c r="U149" s="0" t="s">
        <v>135</v>
      </c>
      <c r="V149" s="0" t="s">
        <v>135</v>
      </c>
      <c r="W149" s="0" t="s">
        <v>135</v>
      </c>
      <c r="X149" s="0" t="s">
        <v>135</v>
      </c>
      <c r="Y149" s="0" t="s">
        <v>135</v>
      </c>
      <c r="Z149" s="0" t="s">
        <v>135</v>
      </c>
      <c r="AA149" s="0" t="s">
        <v>135</v>
      </c>
      <c r="AB149" s="0" t="s">
        <v>135</v>
      </c>
    </row>
    <row r="150" customFormat="false" ht="15" hidden="false" customHeight="false" outlineLevel="0" collapsed="false">
      <c r="A150" s="0" t="n">
        <v>1963</v>
      </c>
      <c r="B150" s="0" t="n">
        <v>0.109270987356</v>
      </c>
      <c r="C150" s="0" t="s">
        <v>135</v>
      </c>
      <c r="D150" s="0" t="s">
        <v>135</v>
      </c>
      <c r="E150" s="0" t="s">
        <v>135</v>
      </c>
      <c r="F150" s="0" t="s">
        <v>135</v>
      </c>
      <c r="G150" s="0" t="s">
        <v>135</v>
      </c>
      <c r="H150" s="0" t="s">
        <v>135</v>
      </c>
      <c r="I150" s="0" t="s">
        <v>135</v>
      </c>
      <c r="J150" s="0" t="n">
        <v>0.245002762191</v>
      </c>
      <c r="K150" s="0" t="s">
        <v>135</v>
      </c>
      <c r="L150" s="0" t="s">
        <v>135</v>
      </c>
      <c r="M150" s="0" t="s">
        <v>135</v>
      </c>
      <c r="N150" s="0" t="s">
        <v>135</v>
      </c>
      <c r="O150" s="0" t="s">
        <v>135</v>
      </c>
      <c r="P150" s="0" t="s">
        <v>135</v>
      </c>
      <c r="Q150" s="0" t="s">
        <v>135</v>
      </c>
      <c r="R150" s="0" t="s">
        <v>135</v>
      </c>
      <c r="S150" s="0" t="s">
        <v>135</v>
      </c>
      <c r="T150" s="0" t="s">
        <v>135</v>
      </c>
      <c r="U150" s="0" t="s">
        <v>135</v>
      </c>
      <c r="V150" s="0" t="s">
        <v>135</v>
      </c>
      <c r="W150" s="0" t="s">
        <v>135</v>
      </c>
      <c r="X150" s="0" t="s">
        <v>135</v>
      </c>
      <c r="Y150" s="0" t="s">
        <v>135</v>
      </c>
      <c r="Z150" s="0" t="s">
        <v>135</v>
      </c>
      <c r="AA150" s="0" t="s">
        <v>135</v>
      </c>
      <c r="AB150" s="0" t="s">
        <v>135</v>
      </c>
    </row>
    <row r="151" customFormat="false" ht="15" hidden="false" customHeight="false" outlineLevel="0" collapsed="false">
      <c r="A151" s="0" t="n">
        <v>1964</v>
      </c>
      <c r="B151" s="0" t="n">
        <v>0.113407584273</v>
      </c>
      <c r="C151" s="0" t="s">
        <v>135</v>
      </c>
      <c r="D151" s="0" t="s">
        <v>135</v>
      </c>
      <c r="E151" s="0" t="s">
        <v>135</v>
      </c>
      <c r="F151" s="0" t="s">
        <v>135</v>
      </c>
      <c r="G151" s="0" t="s">
        <v>135</v>
      </c>
      <c r="H151" s="0" t="s">
        <v>135</v>
      </c>
      <c r="I151" s="0" t="s">
        <v>135</v>
      </c>
      <c r="J151" s="0" t="n">
        <v>0.255309972301</v>
      </c>
      <c r="K151" s="0" t="s">
        <v>135</v>
      </c>
      <c r="L151" s="0" t="s">
        <v>135</v>
      </c>
      <c r="M151" s="0" t="s">
        <v>135</v>
      </c>
      <c r="N151" s="0" t="s">
        <v>135</v>
      </c>
      <c r="O151" s="0" t="s">
        <v>135</v>
      </c>
      <c r="P151" s="0" t="s">
        <v>135</v>
      </c>
      <c r="Q151" s="0" t="s">
        <v>135</v>
      </c>
      <c r="R151" s="0" t="s">
        <v>135</v>
      </c>
      <c r="S151" s="0" t="s">
        <v>135</v>
      </c>
      <c r="T151" s="0" t="s">
        <v>135</v>
      </c>
      <c r="U151" s="0" t="s">
        <v>135</v>
      </c>
      <c r="V151" s="0" t="s">
        <v>135</v>
      </c>
      <c r="W151" s="0" t="s">
        <v>135</v>
      </c>
      <c r="X151" s="0" t="s">
        <v>135</v>
      </c>
      <c r="Y151" s="0" t="s">
        <v>135</v>
      </c>
      <c r="Z151" s="0" t="s">
        <v>135</v>
      </c>
      <c r="AA151" s="0" t="s">
        <v>135</v>
      </c>
      <c r="AB151" s="0" t="s">
        <v>135</v>
      </c>
    </row>
    <row r="152" customFormat="false" ht="15" hidden="false" customHeight="false" outlineLevel="0" collapsed="false">
      <c r="A152" s="0" t="n">
        <v>1965</v>
      </c>
      <c r="B152" s="0" t="n">
        <v>0.114487768597</v>
      </c>
      <c r="C152" s="0" t="s">
        <v>135</v>
      </c>
      <c r="D152" s="0" t="s">
        <v>135</v>
      </c>
      <c r="E152" s="0" t="s">
        <v>135</v>
      </c>
      <c r="F152" s="0" t="s">
        <v>135</v>
      </c>
      <c r="G152" s="0" t="s">
        <v>135</v>
      </c>
      <c r="H152" s="0" t="s">
        <v>135</v>
      </c>
      <c r="I152" s="0" t="s">
        <v>135</v>
      </c>
      <c r="J152" s="0" t="n">
        <v>0.251638708217</v>
      </c>
      <c r="K152" s="0" t="s">
        <v>135</v>
      </c>
      <c r="L152" s="0" t="s">
        <v>135</v>
      </c>
      <c r="M152" s="0" t="s">
        <v>135</v>
      </c>
      <c r="N152" s="0" t="s">
        <v>135</v>
      </c>
      <c r="O152" s="0" t="s">
        <v>135</v>
      </c>
      <c r="P152" s="0" t="s">
        <v>135</v>
      </c>
      <c r="Q152" s="0" t="s">
        <v>135</v>
      </c>
      <c r="R152" s="0" t="s">
        <v>135</v>
      </c>
      <c r="S152" s="0" t="s">
        <v>135</v>
      </c>
      <c r="T152" s="0" t="s">
        <v>135</v>
      </c>
      <c r="U152" s="0" t="s">
        <v>135</v>
      </c>
      <c r="V152" s="0" t="s">
        <v>135</v>
      </c>
      <c r="W152" s="0" t="s">
        <v>135</v>
      </c>
      <c r="X152" s="0" t="s">
        <v>135</v>
      </c>
      <c r="Y152" s="0" t="s">
        <v>135</v>
      </c>
      <c r="Z152" s="0" t="s">
        <v>135</v>
      </c>
      <c r="AA152" s="0" t="s">
        <v>135</v>
      </c>
      <c r="AB152" s="0" t="s">
        <v>135</v>
      </c>
    </row>
    <row r="153" customFormat="false" ht="15" hidden="false" customHeight="false" outlineLevel="0" collapsed="false">
      <c r="A153" s="0" t="n">
        <v>1966</v>
      </c>
      <c r="B153" s="0" t="n">
        <v>0.112598334266</v>
      </c>
      <c r="C153" s="0" t="s">
        <v>135</v>
      </c>
      <c r="D153" s="0" t="s">
        <v>135</v>
      </c>
      <c r="E153" s="0" t="s">
        <v>135</v>
      </c>
      <c r="F153" s="0" t="s">
        <v>135</v>
      </c>
      <c r="G153" s="0" t="s">
        <v>135</v>
      </c>
      <c r="H153" s="0" t="s">
        <v>135</v>
      </c>
      <c r="I153" s="0" t="s">
        <v>135</v>
      </c>
      <c r="J153" s="0" t="n">
        <v>0.251649971539</v>
      </c>
      <c r="K153" s="0" t="s">
        <v>135</v>
      </c>
      <c r="L153" s="0" t="s">
        <v>135</v>
      </c>
      <c r="M153" s="0" t="s">
        <v>135</v>
      </c>
      <c r="N153" s="0" t="s">
        <v>135</v>
      </c>
      <c r="O153" s="0" t="s">
        <v>135</v>
      </c>
      <c r="P153" s="0" t="s">
        <v>135</v>
      </c>
      <c r="Q153" s="0" t="s">
        <v>135</v>
      </c>
      <c r="R153" s="0" t="s">
        <v>135</v>
      </c>
      <c r="S153" s="0" t="s">
        <v>135</v>
      </c>
      <c r="T153" s="0" t="s">
        <v>135</v>
      </c>
      <c r="U153" s="0" t="s">
        <v>135</v>
      </c>
      <c r="V153" s="0" t="s">
        <v>135</v>
      </c>
      <c r="W153" s="0" t="s">
        <v>135</v>
      </c>
      <c r="X153" s="0" t="s">
        <v>135</v>
      </c>
      <c r="Y153" s="0" t="s">
        <v>135</v>
      </c>
      <c r="Z153" s="0" t="s">
        <v>135</v>
      </c>
      <c r="AA153" s="0" t="s">
        <v>135</v>
      </c>
      <c r="AB153" s="0" t="s">
        <v>135</v>
      </c>
    </row>
    <row r="154" customFormat="false" ht="15" hidden="false" customHeight="false" outlineLevel="0" collapsed="false">
      <c r="A154" s="0" t="n">
        <v>1967</v>
      </c>
      <c r="B154" s="0" t="n">
        <v>0.112811988558</v>
      </c>
      <c r="C154" s="0" t="s">
        <v>135</v>
      </c>
      <c r="D154" s="0" t="s">
        <v>135</v>
      </c>
      <c r="E154" s="0" t="s">
        <v>135</v>
      </c>
      <c r="F154" s="0" t="s">
        <v>135</v>
      </c>
      <c r="G154" s="0" t="s">
        <v>135</v>
      </c>
      <c r="H154" s="0" t="s">
        <v>135</v>
      </c>
      <c r="I154" s="0" t="s">
        <v>135</v>
      </c>
      <c r="J154" s="0" t="n">
        <v>0.241612552206</v>
      </c>
      <c r="K154" s="0" t="s">
        <v>135</v>
      </c>
      <c r="L154" s="0" t="s">
        <v>135</v>
      </c>
      <c r="M154" s="0" t="s">
        <v>135</v>
      </c>
      <c r="N154" s="0" t="s">
        <v>135</v>
      </c>
      <c r="O154" s="0" t="s">
        <v>135</v>
      </c>
      <c r="P154" s="0" t="s">
        <v>135</v>
      </c>
      <c r="Q154" s="0" t="s">
        <v>135</v>
      </c>
      <c r="R154" s="0" t="s">
        <v>135</v>
      </c>
      <c r="S154" s="0" t="s">
        <v>135</v>
      </c>
      <c r="T154" s="0" t="s">
        <v>135</v>
      </c>
      <c r="U154" s="0" t="s">
        <v>135</v>
      </c>
      <c r="V154" s="0" t="s">
        <v>135</v>
      </c>
      <c r="W154" s="0" t="s">
        <v>135</v>
      </c>
      <c r="X154" s="0" t="s">
        <v>135</v>
      </c>
      <c r="Y154" s="0" t="s">
        <v>135</v>
      </c>
      <c r="Z154" s="0" t="s">
        <v>135</v>
      </c>
      <c r="AA154" s="0" t="s">
        <v>135</v>
      </c>
      <c r="AB154" s="0" t="s">
        <v>135</v>
      </c>
    </row>
    <row r="155" customFormat="false" ht="15" hidden="false" customHeight="false" outlineLevel="0" collapsed="false">
      <c r="A155" s="0" t="n">
        <v>1968</v>
      </c>
      <c r="B155" s="0" t="n">
        <v>0.111761027546</v>
      </c>
      <c r="C155" s="0" t="s">
        <v>135</v>
      </c>
      <c r="D155" s="0" t="s">
        <v>135</v>
      </c>
      <c r="E155" s="0" t="s">
        <v>135</v>
      </c>
      <c r="F155" s="0" t="s">
        <v>135</v>
      </c>
      <c r="G155" s="0" t="s">
        <v>135</v>
      </c>
      <c r="H155" s="0" t="s">
        <v>135</v>
      </c>
      <c r="I155" s="0" t="s">
        <v>135</v>
      </c>
      <c r="J155" s="0" t="n">
        <v>0.220967958044</v>
      </c>
      <c r="K155" s="0" t="s">
        <v>135</v>
      </c>
      <c r="L155" s="0" t="s">
        <v>135</v>
      </c>
      <c r="M155" s="0" t="s">
        <v>135</v>
      </c>
      <c r="N155" s="0" t="s">
        <v>135</v>
      </c>
      <c r="O155" s="0" t="s">
        <v>135</v>
      </c>
      <c r="P155" s="0" t="s">
        <v>135</v>
      </c>
      <c r="Q155" s="0" t="s">
        <v>135</v>
      </c>
      <c r="R155" s="0" t="s">
        <v>135</v>
      </c>
      <c r="S155" s="0" t="s">
        <v>135</v>
      </c>
      <c r="T155" s="0" t="s">
        <v>135</v>
      </c>
      <c r="U155" s="0" t="s">
        <v>135</v>
      </c>
      <c r="V155" s="0" t="s">
        <v>135</v>
      </c>
      <c r="W155" s="0" t="s">
        <v>135</v>
      </c>
      <c r="X155" s="0" t="s">
        <v>135</v>
      </c>
      <c r="Y155" s="0" t="s">
        <v>135</v>
      </c>
      <c r="Z155" s="0" t="s">
        <v>135</v>
      </c>
      <c r="AA155" s="0" t="s">
        <v>135</v>
      </c>
      <c r="AB155" s="0" t="s">
        <v>135</v>
      </c>
    </row>
    <row r="156" customFormat="false" ht="15" hidden="false" customHeight="false" outlineLevel="0" collapsed="false">
      <c r="A156" s="0" t="n">
        <v>1969</v>
      </c>
      <c r="B156" s="0" t="n">
        <v>0.113133237515</v>
      </c>
      <c r="C156" s="0" t="s">
        <v>135</v>
      </c>
      <c r="D156" s="0" t="s">
        <v>135</v>
      </c>
      <c r="E156" s="0" t="s">
        <v>135</v>
      </c>
      <c r="F156" s="0" t="s">
        <v>135</v>
      </c>
      <c r="G156" s="0" t="s">
        <v>135</v>
      </c>
      <c r="H156" s="0" t="s">
        <v>135</v>
      </c>
      <c r="I156" s="0" t="s">
        <v>135</v>
      </c>
      <c r="J156" s="0" t="n">
        <v>0.226047743065</v>
      </c>
      <c r="K156" s="0" t="s">
        <v>135</v>
      </c>
      <c r="L156" s="0" t="s">
        <v>135</v>
      </c>
      <c r="M156" s="0" t="s">
        <v>135</v>
      </c>
      <c r="N156" s="0" t="s">
        <v>135</v>
      </c>
      <c r="O156" s="0" t="s">
        <v>135</v>
      </c>
      <c r="P156" s="0" t="s">
        <v>135</v>
      </c>
      <c r="Q156" s="0" t="s">
        <v>135</v>
      </c>
      <c r="R156" s="0" t="s">
        <v>135</v>
      </c>
      <c r="S156" s="0" t="s">
        <v>135</v>
      </c>
      <c r="T156" s="0" t="s">
        <v>135</v>
      </c>
      <c r="U156" s="0" t="s">
        <v>135</v>
      </c>
      <c r="V156" s="0" t="s">
        <v>135</v>
      </c>
      <c r="W156" s="0" t="s">
        <v>135</v>
      </c>
      <c r="X156" s="0" t="s">
        <v>135</v>
      </c>
      <c r="Y156" s="0" t="s">
        <v>135</v>
      </c>
      <c r="Z156" s="0" t="s">
        <v>135</v>
      </c>
      <c r="AA156" s="0" t="s">
        <v>135</v>
      </c>
      <c r="AB156" s="0" t="s">
        <v>135</v>
      </c>
    </row>
    <row r="157" customFormat="false" ht="15" hidden="false" customHeight="false" outlineLevel="0" collapsed="false">
      <c r="A157" s="0" t="n">
        <v>1970</v>
      </c>
      <c r="B157" s="0" t="n">
        <v>0.109971729941</v>
      </c>
      <c r="C157" s="0" t="s">
        <v>135</v>
      </c>
      <c r="D157" s="0" t="s">
        <v>135</v>
      </c>
      <c r="E157" s="0" t="n">
        <v>0.188024613311</v>
      </c>
      <c r="F157" s="0" t="s">
        <v>135</v>
      </c>
      <c r="G157" s="0" t="s">
        <v>135</v>
      </c>
      <c r="H157" s="0" t="s">
        <v>135</v>
      </c>
      <c r="I157" s="0" t="s">
        <v>135</v>
      </c>
      <c r="J157" s="0" t="n">
        <v>0.217864592591</v>
      </c>
      <c r="K157" s="0" t="s">
        <v>135</v>
      </c>
      <c r="L157" s="0" t="s">
        <v>135</v>
      </c>
      <c r="M157" s="0" t="s">
        <v>135</v>
      </c>
      <c r="N157" s="0" t="s">
        <v>135</v>
      </c>
      <c r="O157" s="0" t="s">
        <v>135</v>
      </c>
      <c r="P157" s="0" t="s">
        <v>135</v>
      </c>
      <c r="Q157" s="0" t="s">
        <v>135</v>
      </c>
      <c r="R157" s="0" t="s">
        <v>135</v>
      </c>
      <c r="S157" s="0" t="s">
        <v>135</v>
      </c>
      <c r="T157" s="0" t="s">
        <v>135</v>
      </c>
      <c r="U157" s="0" t="s">
        <v>135</v>
      </c>
      <c r="V157" s="0" t="s">
        <v>135</v>
      </c>
      <c r="W157" s="0" t="s">
        <v>135</v>
      </c>
      <c r="X157" s="0" t="s">
        <v>135</v>
      </c>
      <c r="Y157" s="0" t="s">
        <v>135</v>
      </c>
      <c r="Z157" s="0" t="s">
        <v>135</v>
      </c>
      <c r="AA157" s="0" t="s">
        <v>135</v>
      </c>
      <c r="AB157" s="0" t="n">
        <v>0.103998548162</v>
      </c>
    </row>
    <row r="158" customFormat="false" ht="15" hidden="false" customHeight="false" outlineLevel="0" collapsed="false">
      <c r="A158" s="0" t="n">
        <v>1971</v>
      </c>
      <c r="B158" s="0" t="n">
        <v>0.112243959322</v>
      </c>
      <c r="C158" s="0" t="s">
        <v>135</v>
      </c>
      <c r="D158" s="0" t="s">
        <v>135</v>
      </c>
      <c r="E158" s="0" t="n">
        <v>0.186984281862</v>
      </c>
      <c r="F158" s="0" t="s">
        <v>135</v>
      </c>
      <c r="G158" s="0" t="s">
        <v>135</v>
      </c>
      <c r="H158" s="0" t="s">
        <v>135</v>
      </c>
      <c r="I158" s="0" t="s">
        <v>135</v>
      </c>
      <c r="J158" s="0" t="n">
        <v>0.215912035066</v>
      </c>
      <c r="K158" s="0" t="s">
        <v>135</v>
      </c>
      <c r="L158" s="0" t="s">
        <v>135</v>
      </c>
      <c r="M158" s="0" t="s">
        <v>135</v>
      </c>
      <c r="N158" s="0" t="s">
        <v>135</v>
      </c>
      <c r="O158" s="0" t="s">
        <v>135</v>
      </c>
      <c r="P158" s="0" t="s">
        <v>135</v>
      </c>
      <c r="Q158" s="0" t="s">
        <v>135</v>
      </c>
      <c r="R158" s="0" t="n">
        <v>0.11647510565</v>
      </c>
      <c r="S158" s="0" t="s">
        <v>135</v>
      </c>
      <c r="T158" s="0" t="s">
        <v>135</v>
      </c>
      <c r="U158" s="0" t="s">
        <v>135</v>
      </c>
      <c r="V158" s="0" t="s">
        <v>135</v>
      </c>
      <c r="W158" s="0" t="s">
        <v>135</v>
      </c>
      <c r="X158" s="0" t="s">
        <v>135</v>
      </c>
      <c r="Y158" s="0" t="s">
        <v>135</v>
      </c>
      <c r="Z158" s="0" t="s">
        <v>135</v>
      </c>
      <c r="AA158" s="0" t="s">
        <v>135</v>
      </c>
      <c r="AB158" s="0" t="n">
        <v>0.106445442128</v>
      </c>
    </row>
    <row r="159" customFormat="false" ht="15" hidden="false" customHeight="false" outlineLevel="0" collapsed="false">
      <c r="A159" s="0" t="n">
        <v>1972</v>
      </c>
      <c r="B159" s="0" t="n">
        <v>0.112884328422</v>
      </c>
      <c r="C159" s="0" t="s">
        <v>135</v>
      </c>
      <c r="D159" s="0" t="s">
        <v>135</v>
      </c>
      <c r="E159" s="0" t="n">
        <v>0.189691132383</v>
      </c>
      <c r="F159" s="0" t="s">
        <v>135</v>
      </c>
      <c r="G159" s="0" t="s">
        <v>135</v>
      </c>
      <c r="H159" s="0" t="s">
        <v>135</v>
      </c>
      <c r="I159" s="0" t="s">
        <v>135</v>
      </c>
      <c r="J159" s="0" t="n">
        <v>0.217873790067</v>
      </c>
      <c r="K159" s="0" t="s">
        <v>135</v>
      </c>
      <c r="L159" s="0" t="s">
        <v>135</v>
      </c>
      <c r="M159" s="0" t="s">
        <v>135</v>
      </c>
      <c r="N159" s="0" t="s">
        <v>135</v>
      </c>
      <c r="O159" s="0" t="s">
        <v>135</v>
      </c>
      <c r="P159" s="0" t="s">
        <v>135</v>
      </c>
      <c r="Q159" s="0" t="s">
        <v>135</v>
      </c>
      <c r="R159" s="0" t="n">
        <v>0.113867209497</v>
      </c>
      <c r="S159" s="0" t="s">
        <v>135</v>
      </c>
      <c r="T159" s="0" t="s">
        <v>135</v>
      </c>
      <c r="U159" s="0" t="s">
        <v>135</v>
      </c>
      <c r="V159" s="0" t="s">
        <v>135</v>
      </c>
      <c r="W159" s="0" t="s">
        <v>135</v>
      </c>
      <c r="X159" s="0" t="s">
        <v>135</v>
      </c>
      <c r="Y159" s="0" t="s">
        <v>135</v>
      </c>
      <c r="Z159" s="0" t="s">
        <v>135</v>
      </c>
      <c r="AA159" s="0" t="s">
        <v>135</v>
      </c>
      <c r="AB159" s="0" t="n">
        <v>0.101192065551</v>
      </c>
    </row>
    <row r="160" customFormat="false" ht="15" hidden="false" customHeight="false" outlineLevel="0" collapsed="false">
      <c r="A160" s="0" t="n">
        <v>1973</v>
      </c>
      <c r="B160" s="0" t="n">
        <v>0.119965059664</v>
      </c>
      <c r="C160" s="0" t="s">
        <v>135</v>
      </c>
      <c r="D160" s="0" t="s">
        <v>135</v>
      </c>
      <c r="E160" s="0" t="n">
        <v>0.184328078894</v>
      </c>
      <c r="F160" s="0" t="s">
        <v>135</v>
      </c>
      <c r="G160" s="0" t="s">
        <v>135</v>
      </c>
      <c r="H160" s="0" t="s">
        <v>135</v>
      </c>
      <c r="I160" s="0" t="s">
        <v>135</v>
      </c>
      <c r="J160" s="0" t="n">
        <v>0.217495197739</v>
      </c>
      <c r="K160" s="0" t="s">
        <v>135</v>
      </c>
      <c r="L160" s="0" t="s">
        <v>135</v>
      </c>
      <c r="M160" s="0" t="s">
        <v>135</v>
      </c>
      <c r="N160" s="0" t="s">
        <v>135</v>
      </c>
      <c r="O160" s="0" t="s">
        <v>135</v>
      </c>
      <c r="P160" s="0" t="s">
        <v>135</v>
      </c>
      <c r="Q160" s="0" t="s">
        <v>135</v>
      </c>
      <c r="R160" s="0" t="n">
        <v>0.10774122955</v>
      </c>
      <c r="S160" s="0" t="s">
        <v>135</v>
      </c>
      <c r="T160" s="0" t="s">
        <v>135</v>
      </c>
      <c r="U160" s="0" t="s">
        <v>135</v>
      </c>
      <c r="V160" s="0" t="s">
        <v>135</v>
      </c>
      <c r="W160" s="0" t="s">
        <v>135</v>
      </c>
      <c r="X160" s="0" t="s">
        <v>135</v>
      </c>
      <c r="Y160" s="0" t="s">
        <v>135</v>
      </c>
      <c r="Z160" s="0" t="s">
        <v>135</v>
      </c>
      <c r="AA160" s="0" t="s">
        <v>135</v>
      </c>
      <c r="AB160" s="0" t="n">
        <v>0.101396379299</v>
      </c>
    </row>
    <row r="161" customFormat="false" ht="15" hidden="false" customHeight="false" outlineLevel="0" collapsed="false">
      <c r="A161" s="0" t="n">
        <v>1974</v>
      </c>
      <c r="B161" s="0" t="n">
        <v>0.123967791902</v>
      </c>
      <c r="C161" s="0" t="s">
        <v>135</v>
      </c>
      <c r="D161" s="0" t="s">
        <v>135</v>
      </c>
      <c r="E161" s="0" t="n">
        <v>0.177993204995</v>
      </c>
      <c r="F161" s="0" t="s">
        <v>135</v>
      </c>
      <c r="G161" s="0" t="s">
        <v>135</v>
      </c>
      <c r="H161" s="0" t="s">
        <v>135</v>
      </c>
      <c r="I161" s="0" t="s">
        <v>135</v>
      </c>
      <c r="J161" s="0" t="n">
        <v>0.196141250194</v>
      </c>
      <c r="K161" s="0" t="s">
        <v>135</v>
      </c>
      <c r="L161" s="0" t="s">
        <v>135</v>
      </c>
      <c r="M161" s="0" t="s">
        <v>135</v>
      </c>
      <c r="N161" s="0" t="s">
        <v>135</v>
      </c>
      <c r="O161" s="0" t="s">
        <v>135</v>
      </c>
      <c r="P161" s="0" t="s">
        <v>135</v>
      </c>
      <c r="Q161" s="0" t="s">
        <v>135</v>
      </c>
      <c r="R161" s="0" t="n">
        <v>0.0903426925937</v>
      </c>
      <c r="S161" s="0" t="s">
        <v>135</v>
      </c>
      <c r="T161" s="0" t="s">
        <v>135</v>
      </c>
      <c r="U161" s="0" t="s">
        <v>135</v>
      </c>
      <c r="V161" s="0" t="s">
        <v>135</v>
      </c>
      <c r="W161" s="0" t="s">
        <v>135</v>
      </c>
      <c r="X161" s="0" t="s">
        <v>135</v>
      </c>
      <c r="Y161" s="0" t="s">
        <v>135</v>
      </c>
      <c r="Z161" s="0" t="s">
        <v>135</v>
      </c>
      <c r="AA161" s="0" t="s">
        <v>135</v>
      </c>
      <c r="AB161" s="0" t="n">
        <v>0.1014083029</v>
      </c>
    </row>
    <row r="162" customFormat="false" ht="15" hidden="false" customHeight="false" outlineLevel="0" collapsed="false">
      <c r="A162" s="0" t="n">
        <v>1975</v>
      </c>
      <c r="B162" s="0" t="n">
        <v>0.13816255607</v>
      </c>
      <c r="C162" s="0" t="s">
        <v>135</v>
      </c>
      <c r="D162" s="0" t="s">
        <v>135</v>
      </c>
      <c r="E162" s="0" t="n">
        <v>0.140497611107</v>
      </c>
      <c r="F162" s="0" t="s">
        <v>135</v>
      </c>
      <c r="G162" s="0" t="s">
        <v>135</v>
      </c>
      <c r="H162" s="0" t="s">
        <v>135</v>
      </c>
      <c r="I162" s="0" t="n">
        <v>0.140961092182</v>
      </c>
      <c r="J162" s="0" t="n">
        <v>0.206149507498</v>
      </c>
      <c r="K162" s="0" t="s">
        <v>135</v>
      </c>
      <c r="L162" s="0" t="s">
        <v>135</v>
      </c>
      <c r="M162" s="0" t="s">
        <v>135</v>
      </c>
      <c r="N162" s="0" t="s">
        <v>135</v>
      </c>
      <c r="O162" s="0" t="s">
        <v>135</v>
      </c>
      <c r="P162" s="0" t="s">
        <v>135</v>
      </c>
      <c r="Q162" s="0" t="s">
        <v>135</v>
      </c>
      <c r="R162" s="0" t="n">
        <v>0.081222541346</v>
      </c>
      <c r="S162" s="0" t="s">
        <v>135</v>
      </c>
      <c r="T162" s="0" t="s">
        <v>135</v>
      </c>
      <c r="U162" s="0" t="s">
        <v>135</v>
      </c>
      <c r="V162" s="0" t="s">
        <v>135</v>
      </c>
      <c r="W162" s="0" t="s">
        <v>135</v>
      </c>
      <c r="X162" s="0" t="s">
        <v>135</v>
      </c>
      <c r="Y162" s="0" t="s">
        <v>135</v>
      </c>
      <c r="Z162" s="0" t="s">
        <v>135</v>
      </c>
      <c r="AA162" s="0" t="s">
        <v>135</v>
      </c>
      <c r="AB162" s="0" t="n">
        <v>0.0986561224347</v>
      </c>
    </row>
    <row r="163" customFormat="false" ht="15" hidden="false" customHeight="false" outlineLevel="0" collapsed="false">
      <c r="A163" s="0" t="n">
        <v>1976</v>
      </c>
      <c r="B163" s="0" t="n">
        <v>0.134121092164</v>
      </c>
      <c r="C163" s="0" t="s">
        <v>135</v>
      </c>
      <c r="D163" s="0" t="s">
        <v>135</v>
      </c>
      <c r="E163" s="0" t="n">
        <v>0.156399773894</v>
      </c>
      <c r="F163" s="0" t="s">
        <v>135</v>
      </c>
      <c r="G163" s="0" t="s">
        <v>135</v>
      </c>
      <c r="H163" s="0" t="s">
        <v>135</v>
      </c>
      <c r="I163" s="0" t="n">
        <v>0.146175364972</v>
      </c>
      <c r="J163" s="0" t="n">
        <v>0.219147359283</v>
      </c>
      <c r="K163" s="0" t="s">
        <v>135</v>
      </c>
      <c r="L163" s="0" t="s">
        <v>135</v>
      </c>
      <c r="M163" s="0" t="s">
        <v>135</v>
      </c>
      <c r="N163" s="0" t="s">
        <v>135</v>
      </c>
      <c r="O163" s="0" t="s">
        <v>135</v>
      </c>
      <c r="P163" s="0" t="s">
        <v>135</v>
      </c>
      <c r="Q163" s="0" t="s">
        <v>135</v>
      </c>
      <c r="R163" s="0" t="n">
        <v>0.109121874238</v>
      </c>
      <c r="S163" s="0" t="s">
        <v>135</v>
      </c>
      <c r="T163" s="0" t="s">
        <v>135</v>
      </c>
      <c r="U163" s="0" t="s">
        <v>135</v>
      </c>
      <c r="V163" s="0" t="s">
        <v>135</v>
      </c>
      <c r="W163" s="0" t="s">
        <v>135</v>
      </c>
      <c r="X163" s="0" t="s">
        <v>135</v>
      </c>
      <c r="Y163" s="0" t="s">
        <v>135</v>
      </c>
      <c r="Z163" s="0" t="s">
        <v>135</v>
      </c>
      <c r="AA163" s="0" t="s">
        <v>135</v>
      </c>
      <c r="AB163" s="0" t="n">
        <v>0.0951919943101</v>
      </c>
    </row>
    <row r="164" customFormat="false" ht="15" hidden="false" customHeight="false" outlineLevel="0" collapsed="false">
      <c r="A164" s="0" t="n">
        <v>1977</v>
      </c>
      <c r="B164" s="0" t="n">
        <v>0.124537311896</v>
      </c>
      <c r="C164" s="0" t="s">
        <v>135</v>
      </c>
      <c r="D164" s="0" t="s">
        <v>135</v>
      </c>
      <c r="E164" s="0" t="n">
        <v>0.157413628609</v>
      </c>
      <c r="F164" s="0" t="s">
        <v>135</v>
      </c>
      <c r="G164" s="0" t="s">
        <v>135</v>
      </c>
      <c r="H164" s="0" t="s">
        <v>135</v>
      </c>
      <c r="I164" s="0" t="n">
        <v>0.165280268555</v>
      </c>
      <c r="J164" s="0" t="n">
        <v>0.204011399564</v>
      </c>
      <c r="K164" s="0" t="s">
        <v>135</v>
      </c>
      <c r="L164" s="0" t="s">
        <v>135</v>
      </c>
      <c r="M164" s="0" t="s">
        <v>135</v>
      </c>
      <c r="N164" s="0" t="s">
        <v>135</v>
      </c>
      <c r="O164" s="0" t="s">
        <v>135</v>
      </c>
      <c r="P164" s="0" t="s">
        <v>135</v>
      </c>
      <c r="Q164" s="0" t="s">
        <v>135</v>
      </c>
      <c r="R164" s="0" t="n">
        <v>0.112561817507</v>
      </c>
      <c r="S164" s="0" t="s">
        <v>135</v>
      </c>
      <c r="T164" s="0" t="s">
        <v>135</v>
      </c>
      <c r="U164" s="0" t="s">
        <v>135</v>
      </c>
      <c r="V164" s="0" t="s">
        <v>135</v>
      </c>
      <c r="W164" s="0" t="s">
        <v>135</v>
      </c>
      <c r="X164" s="0" t="s">
        <v>135</v>
      </c>
      <c r="Y164" s="0" t="s">
        <v>135</v>
      </c>
      <c r="Z164" s="0" t="s">
        <v>135</v>
      </c>
      <c r="AA164" s="0" t="s">
        <v>135</v>
      </c>
      <c r="AB164" s="0" t="n">
        <v>0.0914849361736</v>
      </c>
    </row>
    <row r="165" customFormat="false" ht="15" hidden="false" customHeight="false" outlineLevel="0" collapsed="false">
      <c r="A165" s="0" t="n">
        <v>1978</v>
      </c>
      <c r="B165" s="0" t="n">
        <v>0.130943306559</v>
      </c>
      <c r="C165" s="0" t="s">
        <v>135</v>
      </c>
      <c r="D165" s="0" t="s">
        <v>135</v>
      </c>
      <c r="E165" s="0" t="n">
        <v>0.150418036035</v>
      </c>
      <c r="F165" s="0" t="s">
        <v>135</v>
      </c>
      <c r="G165" s="0" t="s">
        <v>135</v>
      </c>
      <c r="H165" s="0" t="s">
        <v>135</v>
      </c>
      <c r="I165" s="0" t="n">
        <v>0.177952693471</v>
      </c>
      <c r="J165" s="0" t="n">
        <v>0.22100333882</v>
      </c>
      <c r="K165" s="0" t="s">
        <v>135</v>
      </c>
      <c r="L165" s="0" t="s">
        <v>135</v>
      </c>
      <c r="M165" s="0" t="s">
        <v>135</v>
      </c>
      <c r="N165" s="0" t="s">
        <v>135</v>
      </c>
      <c r="O165" s="0" t="s">
        <v>135</v>
      </c>
      <c r="P165" s="0" t="s">
        <v>135</v>
      </c>
      <c r="Q165" s="0" t="s">
        <v>135</v>
      </c>
      <c r="R165" s="0" t="n">
        <v>0.10905106347</v>
      </c>
      <c r="S165" s="0" t="n">
        <v>0.171026361727</v>
      </c>
      <c r="T165" s="0" t="s">
        <v>135</v>
      </c>
      <c r="U165" s="0" t="s">
        <v>135</v>
      </c>
      <c r="V165" s="0" t="s">
        <v>135</v>
      </c>
      <c r="W165" s="0" t="s">
        <v>135</v>
      </c>
      <c r="X165" s="0" t="s">
        <v>135</v>
      </c>
      <c r="Y165" s="0" t="s">
        <v>135</v>
      </c>
      <c r="Z165" s="0" t="s">
        <v>135</v>
      </c>
      <c r="AA165" s="0" t="s">
        <v>135</v>
      </c>
      <c r="AB165" s="0" t="n">
        <v>0.0856748532192</v>
      </c>
    </row>
    <row r="166" customFormat="false" ht="15" hidden="false" customHeight="false" outlineLevel="0" collapsed="false">
      <c r="A166" s="0" t="n">
        <v>1979</v>
      </c>
      <c r="B166" s="0" t="n">
        <v>0.138717166877</v>
      </c>
      <c r="C166" s="0" t="s">
        <v>135</v>
      </c>
      <c r="D166" s="0" t="s">
        <v>135</v>
      </c>
      <c r="E166" s="0" t="n">
        <v>0.137506517779</v>
      </c>
      <c r="F166" s="0" t="s">
        <v>135</v>
      </c>
      <c r="G166" s="0" t="s">
        <v>135</v>
      </c>
      <c r="H166" s="0" t="s">
        <v>135</v>
      </c>
      <c r="I166" s="0" t="n">
        <v>0.173251077792</v>
      </c>
      <c r="J166" s="0" t="n">
        <v>0.234053860947</v>
      </c>
      <c r="K166" s="0" t="s">
        <v>135</v>
      </c>
      <c r="L166" s="0" t="s">
        <v>135</v>
      </c>
      <c r="M166" s="0" t="s">
        <v>135</v>
      </c>
      <c r="N166" s="0" t="s">
        <v>135</v>
      </c>
      <c r="O166" s="0" t="s">
        <v>135</v>
      </c>
      <c r="P166" s="0" t="s">
        <v>135</v>
      </c>
      <c r="Q166" s="0" t="s">
        <v>135</v>
      </c>
      <c r="R166" s="0" t="n">
        <v>0.122955292642</v>
      </c>
      <c r="S166" s="0" t="n">
        <v>0.175100754113</v>
      </c>
      <c r="T166" s="0" t="s">
        <v>135</v>
      </c>
      <c r="U166" s="0" t="s">
        <v>135</v>
      </c>
      <c r="V166" s="0" t="s">
        <v>135</v>
      </c>
      <c r="W166" s="0" t="s">
        <v>135</v>
      </c>
      <c r="X166" s="0" t="s">
        <v>135</v>
      </c>
      <c r="Y166" s="0" t="s">
        <v>135</v>
      </c>
      <c r="Z166" s="0" t="s">
        <v>135</v>
      </c>
      <c r="AA166" s="0" t="s">
        <v>135</v>
      </c>
      <c r="AB166" s="0" t="n">
        <v>0.0809519802301</v>
      </c>
    </row>
    <row r="167" customFormat="false" ht="15" hidden="false" customHeight="false" outlineLevel="0" collapsed="false">
      <c r="A167" s="0" t="n">
        <v>1980</v>
      </c>
      <c r="B167" s="0" t="n">
        <v>0.138451014393</v>
      </c>
      <c r="C167" s="0" t="s">
        <v>135</v>
      </c>
      <c r="D167" s="0" t="s">
        <v>135</v>
      </c>
      <c r="E167" s="0" t="n">
        <v>0.124567228984</v>
      </c>
      <c r="F167" s="0" t="s">
        <v>135</v>
      </c>
      <c r="G167" s="0" t="s">
        <v>135</v>
      </c>
      <c r="H167" s="0" t="s">
        <v>135</v>
      </c>
      <c r="I167" s="0" t="n">
        <v>0.174676153264</v>
      </c>
      <c r="J167" s="0" t="n">
        <v>0.21946878406</v>
      </c>
      <c r="K167" s="0" t="s">
        <v>135</v>
      </c>
      <c r="L167" s="0" t="s">
        <v>135</v>
      </c>
      <c r="M167" s="0" t="s">
        <v>135</v>
      </c>
      <c r="N167" s="0" t="s">
        <v>135</v>
      </c>
      <c r="O167" s="0" t="s">
        <v>135</v>
      </c>
      <c r="P167" s="0" t="s">
        <v>135</v>
      </c>
      <c r="Q167" s="0" t="s">
        <v>135</v>
      </c>
      <c r="R167" s="0" t="n">
        <v>0.126799670146</v>
      </c>
      <c r="S167" s="0" t="n">
        <v>0.184032191352</v>
      </c>
      <c r="T167" s="0" t="s">
        <v>135</v>
      </c>
      <c r="U167" s="0" t="s">
        <v>135</v>
      </c>
      <c r="V167" s="0" t="s">
        <v>135</v>
      </c>
      <c r="W167" s="0" t="s">
        <v>135</v>
      </c>
      <c r="X167" s="0" t="s">
        <v>135</v>
      </c>
      <c r="Y167" s="0" t="s">
        <v>135</v>
      </c>
      <c r="Z167" s="0" t="s">
        <v>135</v>
      </c>
      <c r="AA167" s="0" t="s">
        <v>135</v>
      </c>
      <c r="AB167" s="0" t="n">
        <v>0.0819458509427</v>
      </c>
    </row>
    <row r="168" customFormat="false" ht="15" hidden="false" customHeight="false" outlineLevel="0" collapsed="false">
      <c r="A168" s="0" t="n">
        <v>1981</v>
      </c>
      <c r="B168" s="0" t="n">
        <v>0.136260867009</v>
      </c>
      <c r="C168" s="0" t="s">
        <v>135</v>
      </c>
      <c r="D168" s="0" t="s">
        <v>135</v>
      </c>
      <c r="E168" s="0" t="n">
        <v>0.152980339426</v>
      </c>
      <c r="F168" s="0" t="s">
        <v>135</v>
      </c>
      <c r="G168" s="0" t="s">
        <v>135</v>
      </c>
      <c r="H168" s="0" t="s">
        <v>135</v>
      </c>
      <c r="I168" s="0" t="n">
        <v>0.180395009885</v>
      </c>
      <c r="J168" s="0" t="n">
        <v>0.213665353587</v>
      </c>
      <c r="K168" s="0" t="s">
        <v>135</v>
      </c>
      <c r="L168" s="0" t="s">
        <v>135</v>
      </c>
      <c r="M168" s="0" t="s">
        <v>135</v>
      </c>
      <c r="N168" s="0" t="s">
        <v>135</v>
      </c>
      <c r="O168" s="0" t="s">
        <v>135</v>
      </c>
      <c r="P168" s="0" t="s">
        <v>135</v>
      </c>
      <c r="Q168" s="0" t="s">
        <v>135</v>
      </c>
      <c r="R168" s="0" t="n">
        <v>0.121717180437</v>
      </c>
      <c r="S168" s="0" t="n">
        <v>0.204412140274</v>
      </c>
      <c r="T168" s="0" t="s">
        <v>135</v>
      </c>
      <c r="U168" s="0" t="s">
        <v>135</v>
      </c>
      <c r="V168" s="0" t="s">
        <v>135</v>
      </c>
      <c r="W168" s="0" t="s">
        <v>135</v>
      </c>
      <c r="X168" s="0" t="s">
        <v>135</v>
      </c>
      <c r="Y168" s="0" t="s">
        <v>135</v>
      </c>
      <c r="Z168" s="0" t="s">
        <v>135</v>
      </c>
      <c r="AA168" s="0" t="s">
        <v>135</v>
      </c>
      <c r="AB168" s="0" t="n">
        <v>0.0877245854272</v>
      </c>
    </row>
    <row r="169" customFormat="false" ht="15" hidden="false" customHeight="false" outlineLevel="0" collapsed="false">
      <c r="A169" s="0" t="n">
        <v>1982</v>
      </c>
      <c r="B169" s="0" t="n">
        <v>0.140115860419</v>
      </c>
      <c r="C169" s="0" t="s">
        <v>135</v>
      </c>
      <c r="D169" s="0" t="s">
        <v>135</v>
      </c>
      <c r="E169" s="0" t="n">
        <v>0.157697500745</v>
      </c>
      <c r="F169" s="0" t="s">
        <v>135</v>
      </c>
      <c r="G169" s="0" t="s">
        <v>135</v>
      </c>
      <c r="H169" s="0" t="s">
        <v>135</v>
      </c>
      <c r="I169" s="0" t="n">
        <v>0.179380111431</v>
      </c>
      <c r="J169" s="0" t="n">
        <v>0.219002956705</v>
      </c>
      <c r="K169" s="0" t="s">
        <v>135</v>
      </c>
      <c r="L169" s="0" t="s">
        <v>135</v>
      </c>
      <c r="M169" s="0" t="s">
        <v>135</v>
      </c>
      <c r="N169" s="0" t="s">
        <v>135</v>
      </c>
      <c r="O169" s="0" t="s">
        <v>135</v>
      </c>
      <c r="P169" s="0" t="s">
        <v>135</v>
      </c>
      <c r="Q169" s="0" t="s">
        <v>135</v>
      </c>
      <c r="R169" s="0" t="n">
        <v>0.121347751403</v>
      </c>
      <c r="S169" s="0" t="n">
        <v>0.189086332555</v>
      </c>
      <c r="T169" s="0" t="s">
        <v>135</v>
      </c>
      <c r="U169" s="0" t="s">
        <v>135</v>
      </c>
      <c r="V169" s="0" t="s">
        <v>135</v>
      </c>
      <c r="W169" s="0" t="s">
        <v>135</v>
      </c>
      <c r="X169" s="0" t="s">
        <v>135</v>
      </c>
      <c r="Y169" s="0" t="s">
        <v>135</v>
      </c>
      <c r="Z169" s="0" t="s">
        <v>135</v>
      </c>
      <c r="AA169" s="0" t="s">
        <v>135</v>
      </c>
      <c r="AB169" s="0" t="n">
        <v>0.0825123664714</v>
      </c>
    </row>
    <row r="170" customFormat="false" ht="15" hidden="false" customHeight="false" outlineLevel="0" collapsed="false">
      <c r="A170" s="0" t="n">
        <v>1983</v>
      </c>
      <c r="B170" s="0" t="n">
        <v>0.149811824191</v>
      </c>
      <c r="C170" s="0" t="s">
        <v>135</v>
      </c>
      <c r="D170" s="0" t="s">
        <v>135</v>
      </c>
      <c r="E170" s="0" t="n">
        <v>0.150061011509</v>
      </c>
      <c r="F170" s="0" t="s">
        <v>135</v>
      </c>
      <c r="G170" s="0" t="s">
        <v>135</v>
      </c>
      <c r="H170" s="0" t="s">
        <v>135</v>
      </c>
      <c r="I170" s="0" t="n">
        <v>0.177031905304</v>
      </c>
      <c r="J170" s="0" t="n">
        <v>0.22044847815</v>
      </c>
      <c r="K170" s="0" t="s">
        <v>135</v>
      </c>
      <c r="L170" s="0" t="s">
        <v>135</v>
      </c>
      <c r="M170" s="0" t="s">
        <v>135</v>
      </c>
      <c r="N170" s="0" t="s">
        <v>135</v>
      </c>
      <c r="O170" s="0" t="s">
        <v>135</v>
      </c>
      <c r="P170" s="0" t="s">
        <v>135</v>
      </c>
      <c r="Q170" s="0" t="s">
        <v>135</v>
      </c>
      <c r="R170" s="0" t="n">
        <v>0.133815218266</v>
      </c>
      <c r="S170" s="0" t="n">
        <v>0.211630154223</v>
      </c>
      <c r="T170" s="0" t="s">
        <v>135</v>
      </c>
      <c r="U170" s="0" t="s">
        <v>135</v>
      </c>
      <c r="V170" s="0" t="s">
        <v>135</v>
      </c>
      <c r="W170" s="0" t="s">
        <v>135</v>
      </c>
      <c r="X170" s="0" t="s">
        <v>135</v>
      </c>
      <c r="Y170" s="0" t="s">
        <v>135</v>
      </c>
      <c r="Z170" s="0" t="s">
        <v>135</v>
      </c>
      <c r="AA170" s="0" t="s">
        <v>135</v>
      </c>
      <c r="AB170" s="0" t="n">
        <v>0.0797003756383</v>
      </c>
    </row>
    <row r="171" customFormat="false" ht="15" hidden="false" customHeight="false" outlineLevel="0" collapsed="false">
      <c r="A171" s="0" t="n">
        <v>1984</v>
      </c>
      <c r="B171" s="0" t="n">
        <v>0.159317593004</v>
      </c>
      <c r="C171" s="0" t="s">
        <v>135</v>
      </c>
      <c r="D171" s="0" t="s">
        <v>135</v>
      </c>
      <c r="E171" s="0" t="n">
        <v>0.146484639323</v>
      </c>
      <c r="F171" s="0" t="s">
        <v>135</v>
      </c>
      <c r="G171" s="0" t="s">
        <v>135</v>
      </c>
      <c r="H171" s="0" t="s">
        <v>135</v>
      </c>
      <c r="I171" s="0" t="n">
        <v>0.197638127745</v>
      </c>
      <c r="J171" s="0" t="n">
        <v>0.221822811117</v>
      </c>
      <c r="K171" s="0" t="s">
        <v>135</v>
      </c>
      <c r="L171" s="0" t="s">
        <v>135</v>
      </c>
      <c r="M171" s="0" t="s">
        <v>135</v>
      </c>
      <c r="N171" s="0" t="s">
        <v>135</v>
      </c>
      <c r="O171" s="0" t="s">
        <v>135</v>
      </c>
      <c r="P171" s="0" t="s">
        <v>135</v>
      </c>
      <c r="Q171" s="0" t="s">
        <v>135</v>
      </c>
      <c r="R171" s="0" t="n">
        <v>0.144458889235</v>
      </c>
      <c r="S171" s="0" t="n">
        <v>0.223649755794</v>
      </c>
      <c r="T171" s="0" t="s">
        <v>135</v>
      </c>
      <c r="U171" s="0" t="s">
        <v>135</v>
      </c>
      <c r="V171" s="0" t="s">
        <v>135</v>
      </c>
      <c r="W171" s="0" t="s">
        <v>135</v>
      </c>
      <c r="X171" s="0" t="s">
        <v>135</v>
      </c>
      <c r="Y171" s="0" t="s">
        <v>135</v>
      </c>
      <c r="Z171" s="0" t="s">
        <v>135</v>
      </c>
      <c r="AA171" s="0" t="s">
        <v>135</v>
      </c>
      <c r="AB171" s="0" t="n">
        <v>0.0808056329931</v>
      </c>
    </row>
    <row r="172" customFormat="false" ht="15" hidden="false" customHeight="false" outlineLevel="0" collapsed="false">
      <c r="A172" s="0" t="n">
        <v>1985</v>
      </c>
      <c r="B172" s="0" t="n">
        <v>0.154595465439</v>
      </c>
      <c r="C172" s="0" t="s">
        <v>135</v>
      </c>
      <c r="D172" s="0" t="s">
        <v>135</v>
      </c>
      <c r="E172" s="0" t="n">
        <v>0.146744199196</v>
      </c>
      <c r="F172" s="0" t="s">
        <v>135</v>
      </c>
      <c r="G172" s="0" t="s">
        <v>135</v>
      </c>
      <c r="H172" s="0" t="s">
        <v>135</v>
      </c>
      <c r="I172" s="0" t="n">
        <v>0.201258573471</v>
      </c>
      <c r="J172" s="0" t="n">
        <v>0.221521131965</v>
      </c>
      <c r="K172" s="0" t="s">
        <v>135</v>
      </c>
      <c r="L172" s="0" t="s">
        <v>135</v>
      </c>
      <c r="M172" s="0" t="s">
        <v>135</v>
      </c>
      <c r="N172" s="0" t="s">
        <v>135</v>
      </c>
      <c r="O172" s="0" t="s">
        <v>135</v>
      </c>
      <c r="P172" s="0" t="s">
        <v>135</v>
      </c>
      <c r="Q172" s="0" t="s">
        <v>135</v>
      </c>
      <c r="R172" s="0" t="n">
        <v>0.13838133441</v>
      </c>
      <c r="S172" s="0" t="n">
        <v>0.251967476555</v>
      </c>
      <c r="T172" s="0" t="s">
        <v>135</v>
      </c>
      <c r="U172" s="0" t="s">
        <v>135</v>
      </c>
      <c r="V172" s="0" t="s">
        <v>135</v>
      </c>
      <c r="W172" s="0" t="s">
        <v>135</v>
      </c>
      <c r="X172" s="0" t="s">
        <v>135</v>
      </c>
      <c r="Y172" s="0" t="s">
        <v>135</v>
      </c>
      <c r="Z172" s="0" t="s">
        <v>135</v>
      </c>
      <c r="AA172" s="0" t="s">
        <v>135</v>
      </c>
      <c r="AB172" s="0" t="n">
        <v>0.0794128764916</v>
      </c>
    </row>
    <row r="173" customFormat="false" ht="15" hidden="false" customHeight="false" outlineLevel="0" collapsed="false">
      <c r="A173" s="0" t="n">
        <v>1986</v>
      </c>
      <c r="B173" s="0" t="n">
        <v>0.153260138302</v>
      </c>
      <c r="C173" s="0" t="s">
        <v>135</v>
      </c>
      <c r="D173" s="0" t="s">
        <v>135</v>
      </c>
      <c r="E173" s="0" t="n">
        <v>0.158048849211</v>
      </c>
      <c r="F173" s="0" t="s">
        <v>135</v>
      </c>
      <c r="G173" s="0" t="s">
        <v>135</v>
      </c>
      <c r="H173" s="0" t="s">
        <v>135</v>
      </c>
      <c r="I173" s="0" t="n">
        <v>0.209266954062</v>
      </c>
      <c r="J173" s="0" t="n">
        <v>0.21613553285</v>
      </c>
      <c r="K173" s="0" t="s">
        <v>135</v>
      </c>
      <c r="L173" s="0" t="s">
        <v>135</v>
      </c>
      <c r="M173" s="0" t="s">
        <v>135</v>
      </c>
      <c r="N173" s="0" t="s">
        <v>135</v>
      </c>
      <c r="O173" s="0" t="s">
        <v>135</v>
      </c>
      <c r="P173" s="0" t="s">
        <v>135</v>
      </c>
      <c r="Q173" s="0" t="s">
        <v>135</v>
      </c>
      <c r="R173" s="0" t="n">
        <v>0.180323292265</v>
      </c>
      <c r="S173" s="0" t="n">
        <v>0.252696215646</v>
      </c>
      <c r="T173" s="0" t="s">
        <v>135</v>
      </c>
      <c r="U173" s="0" t="s">
        <v>135</v>
      </c>
      <c r="V173" s="0" t="s">
        <v>135</v>
      </c>
      <c r="W173" s="0" t="s">
        <v>135</v>
      </c>
      <c r="X173" s="0" t="s">
        <v>135</v>
      </c>
      <c r="Y173" s="0" t="s">
        <v>135</v>
      </c>
      <c r="Z173" s="0" t="s">
        <v>135</v>
      </c>
      <c r="AA173" s="0" t="s">
        <v>135</v>
      </c>
      <c r="AB173" s="0" t="n">
        <v>0.07739442389</v>
      </c>
    </row>
    <row r="174" customFormat="false" ht="15" hidden="false" customHeight="false" outlineLevel="0" collapsed="false">
      <c r="A174" s="0" t="n">
        <v>1987</v>
      </c>
      <c r="B174" s="0" t="n">
        <v>0.158691316376</v>
      </c>
      <c r="C174" s="0" t="s">
        <v>135</v>
      </c>
      <c r="D174" s="0" t="s">
        <v>135</v>
      </c>
      <c r="E174" s="0" t="n">
        <v>0.165053191493</v>
      </c>
      <c r="F174" s="0" t="s">
        <v>135</v>
      </c>
      <c r="G174" s="0" t="s">
        <v>135</v>
      </c>
      <c r="H174" s="0" t="s">
        <v>135</v>
      </c>
      <c r="I174" s="0" t="n">
        <v>0.215213469788</v>
      </c>
      <c r="J174" s="0" t="n">
        <v>0.21725416286</v>
      </c>
      <c r="K174" s="0" t="s">
        <v>135</v>
      </c>
      <c r="L174" s="0" t="s">
        <v>135</v>
      </c>
      <c r="M174" s="0" t="s">
        <v>135</v>
      </c>
      <c r="N174" s="0" t="s">
        <v>135</v>
      </c>
      <c r="O174" s="0" t="s">
        <v>135</v>
      </c>
      <c r="P174" s="0" t="s">
        <v>135</v>
      </c>
      <c r="Q174" s="0" t="s">
        <v>135</v>
      </c>
      <c r="R174" s="0" t="n">
        <v>0.227558770881</v>
      </c>
      <c r="S174" s="0" t="n">
        <v>0.241874447089</v>
      </c>
      <c r="T174" s="0" t="s">
        <v>135</v>
      </c>
      <c r="U174" s="0" t="s">
        <v>135</v>
      </c>
      <c r="V174" s="0" t="s">
        <v>135</v>
      </c>
      <c r="W174" s="0" t="s">
        <v>135</v>
      </c>
      <c r="X174" s="0" t="s">
        <v>135</v>
      </c>
      <c r="Y174" s="0" t="s">
        <v>135</v>
      </c>
      <c r="Z174" s="0" t="s">
        <v>135</v>
      </c>
      <c r="AA174" s="0" t="s">
        <v>135</v>
      </c>
      <c r="AB174" s="0" t="n">
        <v>0.0768702797305</v>
      </c>
    </row>
    <row r="175" customFormat="false" ht="15" hidden="false" customHeight="false" outlineLevel="0" collapsed="false">
      <c r="A175" s="0" t="n">
        <v>1988</v>
      </c>
      <c r="B175" s="0" t="n">
        <v>0.157870823285</v>
      </c>
      <c r="C175" s="0" t="s">
        <v>135</v>
      </c>
      <c r="D175" s="0" t="s">
        <v>135</v>
      </c>
      <c r="E175" s="0" t="n">
        <v>0.17304641712</v>
      </c>
      <c r="F175" s="0" t="s">
        <v>135</v>
      </c>
      <c r="G175" s="0" t="s">
        <v>135</v>
      </c>
      <c r="H175" s="0" t="s">
        <v>135</v>
      </c>
      <c r="I175" s="0" t="n">
        <v>0.245116135206</v>
      </c>
      <c r="J175" s="0" t="n">
        <v>0.226359347379</v>
      </c>
      <c r="K175" s="0" t="s">
        <v>135</v>
      </c>
      <c r="L175" s="0" t="s">
        <v>135</v>
      </c>
      <c r="M175" s="0" t="s">
        <v>135</v>
      </c>
      <c r="N175" s="0" t="s">
        <v>135</v>
      </c>
      <c r="O175" s="0" t="s">
        <v>135</v>
      </c>
      <c r="P175" s="0" t="s">
        <v>135</v>
      </c>
      <c r="Q175" s="0" t="s">
        <v>135</v>
      </c>
      <c r="R175" s="0" t="n">
        <v>0.221249509846</v>
      </c>
      <c r="S175" s="0" t="n">
        <v>0.213481774744</v>
      </c>
      <c r="T175" s="0" t="s">
        <v>135</v>
      </c>
      <c r="U175" s="0" t="s">
        <v>135</v>
      </c>
      <c r="V175" s="0" t="s">
        <v>135</v>
      </c>
      <c r="W175" s="0" t="s">
        <v>135</v>
      </c>
      <c r="X175" s="0" t="s">
        <v>135</v>
      </c>
      <c r="Y175" s="0" t="s">
        <v>135</v>
      </c>
      <c r="Z175" s="0" t="s">
        <v>135</v>
      </c>
      <c r="AA175" s="0" t="s">
        <v>135</v>
      </c>
      <c r="AB175" s="0" t="n">
        <v>0.0777018143847</v>
      </c>
    </row>
    <row r="176" customFormat="false" ht="15" hidden="false" customHeight="false" outlineLevel="0" collapsed="false">
      <c r="A176" s="0" t="n">
        <v>1989</v>
      </c>
      <c r="B176" s="0" t="n">
        <v>0.15336555025</v>
      </c>
      <c r="C176" s="0" t="s">
        <v>135</v>
      </c>
      <c r="D176" s="0" t="s">
        <v>135</v>
      </c>
      <c r="E176" s="0" t="n">
        <v>0.182592475496</v>
      </c>
      <c r="F176" s="0" t="s">
        <v>135</v>
      </c>
      <c r="G176" s="0" t="s">
        <v>135</v>
      </c>
      <c r="H176" s="0" t="s">
        <v>135</v>
      </c>
      <c r="I176" s="0" t="n">
        <v>0.241037934896</v>
      </c>
      <c r="J176" s="0" t="n">
        <v>0.223369413635</v>
      </c>
      <c r="K176" s="0" t="s">
        <v>135</v>
      </c>
      <c r="L176" s="0" t="s">
        <v>135</v>
      </c>
      <c r="M176" s="0" t="s">
        <v>135</v>
      </c>
      <c r="N176" s="0" t="s">
        <v>135</v>
      </c>
      <c r="O176" s="0" t="s">
        <v>135</v>
      </c>
      <c r="P176" s="0" t="s">
        <v>135</v>
      </c>
      <c r="Q176" s="0" t="s">
        <v>135</v>
      </c>
      <c r="R176" s="0" t="n">
        <v>0.24059343707</v>
      </c>
      <c r="S176" s="0" t="n">
        <v>0.202542990562</v>
      </c>
      <c r="T176" s="0" t="s">
        <v>135</v>
      </c>
      <c r="U176" s="0" t="s">
        <v>135</v>
      </c>
      <c r="V176" s="0" t="s">
        <v>135</v>
      </c>
      <c r="W176" s="0" t="s">
        <v>135</v>
      </c>
      <c r="X176" s="0" t="s">
        <v>135</v>
      </c>
      <c r="Y176" s="0" t="s">
        <v>135</v>
      </c>
      <c r="Z176" s="0" t="s">
        <v>135</v>
      </c>
      <c r="AA176" s="0" t="s">
        <v>135</v>
      </c>
      <c r="AB176" s="0" t="n">
        <v>0.0783731643941</v>
      </c>
    </row>
    <row r="177" customFormat="false" ht="15" hidden="false" customHeight="false" outlineLevel="0" collapsed="false">
      <c r="A177" s="0" t="n">
        <v>1990</v>
      </c>
      <c r="B177" s="0" t="n">
        <v>0.146707311016</v>
      </c>
      <c r="C177" s="0" t="s">
        <v>135</v>
      </c>
      <c r="D177" s="0" t="s">
        <v>135</v>
      </c>
      <c r="E177" s="0" t="n">
        <v>0.183173425393</v>
      </c>
      <c r="F177" s="0" t="s">
        <v>135</v>
      </c>
      <c r="G177" s="0" t="s">
        <v>135</v>
      </c>
      <c r="H177" s="0" t="s">
        <v>135</v>
      </c>
      <c r="I177" s="0" t="n">
        <v>0.225557135888</v>
      </c>
      <c r="J177" s="0" t="n">
        <v>0.222143305943</v>
      </c>
      <c r="K177" s="0" t="s">
        <v>135</v>
      </c>
      <c r="L177" s="0" t="s">
        <v>135</v>
      </c>
      <c r="M177" s="0" t="s">
        <v>135</v>
      </c>
      <c r="N177" s="0" t="n">
        <v>0.138880252703</v>
      </c>
      <c r="O177" s="0" t="s">
        <v>135</v>
      </c>
      <c r="P177" s="0" t="s">
        <v>135</v>
      </c>
      <c r="Q177" s="0" t="n">
        <v>0.142352533454</v>
      </c>
      <c r="R177" s="0" t="n">
        <v>0.2368491462</v>
      </c>
      <c r="S177" s="0" t="n">
        <v>0.200902687783</v>
      </c>
      <c r="T177" s="0" t="s">
        <v>135</v>
      </c>
      <c r="U177" s="0" t="s">
        <v>135</v>
      </c>
      <c r="V177" s="0" t="s">
        <v>135</v>
      </c>
      <c r="W177" s="0" t="s">
        <v>135</v>
      </c>
      <c r="X177" s="0" t="s">
        <v>135</v>
      </c>
      <c r="Y177" s="0" t="s">
        <v>135</v>
      </c>
      <c r="Z177" s="0" t="s">
        <v>135</v>
      </c>
      <c r="AA177" s="0" t="n">
        <v>0.168624507862</v>
      </c>
      <c r="AB177" s="0" t="n">
        <v>0.0791901722919</v>
      </c>
    </row>
    <row r="178" customFormat="false" ht="15" hidden="false" customHeight="false" outlineLevel="0" collapsed="false">
      <c r="A178" s="0" t="n">
        <v>1991</v>
      </c>
      <c r="B178" s="0" t="n">
        <v>0.138561398286</v>
      </c>
      <c r="C178" s="0" t="s">
        <v>135</v>
      </c>
      <c r="D178" s="0" t="s">
        <v>135</v>
      </c>
      <c r="E178" s="0" t="n">
        <v>0.186672721384</v>
      </c>
      <c r="F178" s="0" t="s">
        <v>135</v>
      </c>
      <c r="G178" s="0" t="s">
        <v>135</v>
      </c>
      <c r="H178" s="0" t="s">
        <v>135</v>
      </c>
      <c r="I178" s="0" t="n">
        <v>0.210218747864</v>
      </c>
      <c r="J178" s="0" t="n">
        <v>0.220836838891</v>
      </c>
      <c r="K178" s="0" t="s">
        <v>135</v>
      </c>
      <c r="L178" s="0" t="s">
        <v>135</v>
      </c>
      <c r="M178" s="0" t="s">
        <v>135</v>
      </c>
      <c r="N178" s="0" t="n">
        <v>0.146533836254</v>
      </c>
      <c r="O178" s="0" t="s">
        <v>135</v>
      </c>
      <c r="P178" s="0" t="s">
        <v>135</v>
      </c>
      <c r="Q178" s="0" t="n">
        <v>0.144641207149</v>
      </c>
      <c r="R178" s="0" t="n">
        <v>0.238913218628</v>
      </c>
      <c r="S178" s="0" t="n">
        <v>0.20299015529</v>
      </c>
      <c r="T178" s="0" t="s">
        <v>135</v>
      </c>
      <c r="U178" s="0" t="s">
        <v>135</v>
      </c>
      <c r="V178" s="0" t="s">
        <v>135</v>
      </c>
      <c r="W178" s="0" t="s">
        <v>135</v>
      </c>
      <c r="X178" s="0" t="s">
        <v>135</v>
      </c>
      <c r="Y178" s="0" t="s">
        <v>135</v>
      </c>
      <c r="Z178" s="0" t="s">
        <v>135</v>
      </c>
      <c r="AA178" s="0" t="n">
        <v>0.182754847467</v>
      </c>
      <c r="AB178" s="0" t="n">
        <v>0.0832362017533</v>
      </c>
    </row>
    <row r="179" customFormat="false" ht="15" hidden="false" customHeight="false" outlineLevel="0" collapsed="false">
      <c r="A179" s="0" t="n">
        <v>1992</v>
      </c>
      <c r="B179" s="0" t="n">
        <v>0.136474514212</v>
      </c>
      <c r="C179" s="0" t="s">
        <v>135</v>
      </c>
      <c r="D179" s="0" t="s">
        <v>135</v>
      </c>
      <c r="E179" s="0" t="n">
        <v>0.193043637366</v>
      </c>
      <c r="F179" s="0" t="s">
        <v>135</v>
      </c>
      <c r="G179" s="0" t="s">
        <v>135</v>
      </c>
      <c r="H179" s="0" t="s">
        <v>135</v>
      </c>
      <c r="I179" s="0" t="n">
        <v>0.204203371247</v>
      </c>
      <c r="J179" s="0" t="n">
        <v>0.216746196193</v>
      </c>
      <c r="K179" s="0" t="s">
        <v>135</v>
      </c>
      <c r="L179" s="0" t="s">
        <v>135</v>
      </c>
      <c r="M179" s="0" t="s">
        <v>135</v>
      </c>
      <c r="N179" s="0" t="n">
        <v>0.148880797857</v>
      </c>
      <c r="O179" s="0" t="s">
        <v>135</v>
      </c>
      <c r="P179" s="0" t="s">
        <v>135</v>
      </c>
      <c r="Q179" s="0" t="n">
        <v>0.14492572892</v>
      </c>
      <c r="R179" s="0" t="n">
        <v>0.23165513695</v>
      </c>
      <c r="S179" s="0" t="n">
        <v>0.209583217063</v>
      </c>
      <c r="T179" s="0" t="s">
        <v>135</v>
      </c>
      <c r="U179" s="0" t="s">
        <v>135</v>
      </c>
      <c r="V179" s="0" t="s">
        <v>135</v>
      </c>
      <c r="W179" s="0" t="s">
        <v>135</v>
      </c>
      <c r="X179" s="0" t="s">
        <v>135</v>
      </c>
      <c r="Y179" s="0" t="s">
        <v>135</v>
      </c>
      <c r="Z179" s="0" t="s">
        <v>135</v>
      </c>
      <c r="AA179" s="0" t="n">
        <v>0.18232134613</v>
      </c>
      <c r="AB179" s="0" t="n">
        <v>0.0824676641465</v>
      </c>
    </row>
    <row r="180" customFormat="false" ht="15" hidden="false" customHeight="false" outlineLevel="0" collapsed="false">
      <c r="A180" s="0" t="n">
        <v>1993</v>
      </c>
      <c r="B180" s="0" t="n">
        <v>0.147563122878</v>
      </c>
      <c r="C180" s="0" t="s">
        <v>135</v>
      </c>
      <c r="D180" s="0" t="s">
        <v>135</v>
      </c>
      <c r="E180" s="0" t="n">
        <v>0.197851084041</v>
      </c>
      <c r="F180" s="0" t="s">
        <v>135</v>
      </c>
      <c r="G180" s="0" t="s">
        <v>135</v>
      </c>
      <c r="H180" s="0" t="s">
        <v>135</v>
      </c>
      <c r="I180" s="0" t="n">
        <v>0.208456505197</v>
      </c>
      <c r="J180" s="0" t="n">
        <v>0.220178419804</v>
      </c>
      <c r="K180" s="0" t="s">
        <v>135</v>
      </c>
      <c r="L180" s="0" t="s">
        <v>135</v>
      </c>
      <c r="M180" s="0" t="s">
        <v>135</v>
      </c>
      <c r="N180" s="0" t="n">
        <v>0.163254713626</v>
      </c>
      <c r="O180" s="0" t="s">
        <v>135</v>
      </c>
      <c r="P180" s="0" t="s">
        <v>135</v>
      </c>
      <c r="Q180" s="0" t="n">
        <v>0.162186548786</v>
      </c>
      <c r="R180" s="0" t="n">
        <v>0.226425293448</v>
      </c>
      <c r="S180" s="0" t="n">
        <v>0.221386587183</v>
      </c>
      <c r="T180" s="0" t="s">
        <v>135</v>
      </c>
      <c r="U180" s="0" t="s">
        <v>135</v>
      </c>
      <c r="V180" s="0" t="s">
        <v>135</v>
      </c>
      <c r="W180" s="0" t="s">
        <v>135</v>
      </c>
      <c r="X180" s="0" t="s">
        <v>135</v>
      </c>
      <c r="Y180" s="0" t="s">
        <v>135</v>
      </c>
      <c r="Z180" s="0" t="s">
        <v>135</v>
      </c>
      <c r="AA180" s="0" t="n">
        <v>0.174854728428</v>
      </c>
      <c r="AB180" s="0" t="n">
        <v>0.0795578778719</v>
      </c>
    </row>
    <row r="181" customFormat="false" ht="15" hidden="false" customHeight="false" outlineLevel="0" collapsed="false">
      <c r="A181" s="0" t="n">
        <v>1994</v>
      </c>
      <c r="B181" s="0" t="n">
        <v>0.15120094397</v>
      </c>
      <c r="C181" s="0" t="s">
        <v>135</v>
      </c>
      <c r="D181" s="0" t="s">
        <v>135</v>
      </c>
      <c r="E181" s="0" t="n">
        <v>0.195892530245</v>
      </c>
      <c r="F181" s="0" t="s">
        <v>135</v>
      </c>
      <c r="G181" s="0" t="s">
        <v>135</v>
      </c>
      <c r="H181" s="0" t="s">
        <v>135</v>
      </c>
      <c r="I181" s="0" t="n">
        <v>0.221285895387</v>
      </c>
      <c r="J181" s="0" t="n">
        <v>0.238847679049</v>
      </c>
      <c r="K181" s="0" t="s">
        <v>135</v>
      </c>
      <c r="L181" s="0" t="s">
        <v>135</v>
      </c>
      <c r="M181" s="0" t="s">
        <v>135</v>
      </c>
      <c r="N181" s="0" t="n">
        <v>0.165733782449</v>
      </c>
      <c r="O181" s="0" t="s">
        <v>135</v>
      </c>
      <c r="P181" s="0" t="s">
        <v>135</v>
      </c>
      <c r="Q181" s="0" t="n">
        <v>0.161592574125</v>
      </c>
      <c r="R181" s="0" t="n">
        <v>0.219037594445</v>
      </c>
      <c r="S181" s="0" t="n">
        <v>0.230425096033</v>
      </c>
      <c r="T181" s="0" t="s">
        <v>135</v>
      </c>
      <c r="U181" s="0" t="s">
        <v>135</v>
      </c>
      <c r="V181" s="0" t="s">
        <v>135</v>
      </c>
      <c r="W181" s="0" t="s">
        <v>135</v>
      </c>
      <c r="X181" s="0" t="s">
        <v>135</v>
      </c>
      <c r="Y181" s="0" t="s">
        <v>135</v>
      </c>
      <c r="Z181" s="0" t="s">
        <v>135</v>
      </c>
      <c r="AA181" s="0" t="n">
        <v>0.177884793401</v>
      </c>
      <c r="AB181" s="0" t="n">
        <v>0.0829254193846</v>
      </c>
    </row>
    <row r="182" customFormat="false" ht="15" hidden="false" customHeight="false" outlineLevel="0" collapsed="false">
      <c r="A182" s="0" t="n">
        <v>1995</v>
      </c>
      <c r="B182" s="0" t="n">
        <v>0.154625393508</v>
      </c>
      <c r="C182" s="0" t="n">
        <v>0.193086738458</v>
      </c>
      <c r="D182" s="0" t="n">
        <v>0.189084699856</v>
      </c>
      <c r="E182" s="0" t="n">
        <v>0.199521429574</v>
      </c>
      <c r="F182" s="0" t="n">
        <v>0.14699639572</v>
      </c>
      <c r="G182" s="0" t="n">
        <v>0.262540386739</v>
      </c>
      <c r="H182" s="0" t="s">
        <v>135</v>
      </c>
      <c r="I182" s="0" t="n">
        <v>0.211642301918</v>
      </c>
      <c r="J182" s="0" t="n">
        <v>0.24693600582</v>
      </c>
      <c r="K182" s="0" t="n">
        <v>0.131357519055</v>
      </c>
      <c r="L182" s="0" t="s">
        <v>135</v>
      </c>
      <c r="M182" s="0" t="s">
        <v>135</v>
      </c>
      <c r="N182" s="0" t="n">
        <v>0.173553642527</v>
      </c>
      <c r="O182" s="0" t="s">
        <v>135</v>
      </c>
      <c r="P182" s="0" t="s">
        <v>135</v>
      </c>
      <c r="Q182" s="0" t="n">
        <v>0.182707326829</v>
      </c>
      <c r="R182" s="0" t="n">
        <v>0.212429588419</v>
      </c>
      <c r="S182" s="0" t="n">
        <v>0.249837430136</v>
      </c>
      <c r="T182" s="0" t="n">
        <v>0.209936516367</v>
      </c>
      <c r="U182" s="0" t="n">
        <v>0.167294148115</v>
      </c>
      <c r="V182" s="0" t="n">
        <v>0.162444527942</v>
      </c>
      <c r="W182" s="0" t="n">
        <v>0.206400671114</v>
      </c>
      <c r="X182" s="0" t="s">
        <v>135</v>
      </c>
      <c r="Y182" s="0" t="n">
        <v>0.246616822774</v>
      </c>
      <c r="Z182" s="0" t="n">
        <v>0.0252506309389</v>
      </c>
      <c r="AA182" s="0" t="n">
        <v>0.1835424826</v>
      </c>
      <c r="AB182" s="0" t="n">
        <v>0.0801608254197</v>
      </c>
    </row>
    <row r="183" customFormat="false" ht="15" hidden="false" customHeight="false" outlineLevel="0" collapsed="false">
      <c r="A183" s="0" t="n">
        <v>1996</v>
      </c>
      <c r="B183" s="0" t="n">
        <v>0.155299788329</v>
      </c>
      <c r="C183" s="0" t="n">
        <v>0.200447529738</v>
      </c>
      <c r="D183" s="0" t="n">
        <v>0.197524566394</v>
      </c>
      <c r="E183" s="0" t="n">
        <v>0.19618529786</v>
      </c>
      <c r="F183" s="0" t="n">
        <v>0.14955639749</v>
      </c>
      <c r="G183" s="0" t="n">
        <v>0.274809169499</v>
      </c>
      <c r="H183" s="0" t="s">
        <v>135</v>
      </c>
      <c r="I183" s="0" t="n">
        <v>0.22508154948</v>
      </c>
      <c r="J183" s="0" t="n">
        <v>0.257617478182</v>
      </c>
      <c r="K183" s="0" t="n">
        <v>0.130546140689</v>
      </c>
      <c r="L183" s="0" t="s">
        <v>135</v>
      </c>
      <c r="M183" s="0" t="s">
        <v>135</v>
      </c>
      <c r="N183" s="0" t="n">
        <v>0.169212658464</v>
      </c>
      <c r="O183" s="0" t="n">
        <v>0.106306760036</v>
      </c>
      <c r="P183" s="0" t="s">
        <v>135</v>
      </c>
      <c r="Q183" s="0" t="n">
        <v>0.184285008181</v>
      </c>
      <c r="R183" s="0" t="n">
        <v>0.208022067231</v>
      </c>
      <c r="S183" s="0" t="n">
        <v>0.257591919666</v>
      </c>
      <c r="T183" s="0" t="n">
        <v>0.203669325335</v>
      </c>
      <c r="U183" s="0" t="n">
        <v>0.165093361128</v>
      </c>
      <c r="V183" s="0" t="n">
        <v>0.153926053786</v>
      </c>
      <c r="W183" s="0" t="n">
        <v>0.215612996344</v>
      </c>
      <c r="X183" s="0" t="s">
        <v>135</v>
      </c>
      <c r="Y183" s="0" t="n">
        <v>0.26844281957</v>
      </c>
      <c r="Z183" s="0" t="n">
        <v>0.026112141498</v>
      </c>
      <c r="AA183" s="0" t="n">
        <v>0.176627694335</v>
      </c>
      <c r="AB183" s="0" t="n">
        <v>0.0788643661312</v>
      </c>
    </row>
    <row r="184" customFormat="false" ht="15" hidden="false" customHeight="false" outlineLevel="0" collapsed="false">
      <c r="A184" s="0" t="n">
        <v>1997</v>
      </c>
      <c r="B184" s="0" t="n">
        <v>0.152502075033</v>
      </c>
      <c r="C184" s="0" t="n">
        <v>0.196652379358</v>
      </c>
      <c r="D184" s="0" t="n">
        <v>0.206770682242</v>
      </c>
      <c r="E184" s="0" t="n">
        <v>0.190824852581</v>
      </c>
      <c r="F184" s="0" t="n">
        <v>0.132575004703</v>
      </c>
      <c r="G184" s="0" t="n">
        <v>0.285605753982</v>
      </c>
      <c r="H184" s="0" t="s">
        <v>135</v>
      </c>
      <c r="I184" s="0" t="n">
        <v>0.24961681588</v>
      </c>
      <c r="J184" s="0" t="n">
        <v>0.266546023614</v>
      </c>
      <c r="K184" s="0" t="n">
        <v>0.133531283952</v>
      </c>
      <c r="L184" s="0" t="s">
        <v>135</v>
      </c>
      <c r="M184" s="0" t="s">
        <v>135</v>
      </c>
      <c r="N184" s="0" t="n">
        <v>0.181005993618</v>
      </c>
      <c r="O184" s="0" t="n">
        <v>0.105196082935</v>
      </c>
      <c r="P184" s="0" t="s">
        <v>135</v>
      </c>
      <c r="Q184" s="0" t="n">
        <v>0.187967407901</v>
      </c>
      <c r="R184" s="0" t="n">
        <v>0.207438156261</v>
      </c>
      <c r="S184" s="0" t="n">
        <v>0.269690841447</v>
      </c>
      <c r="T184" s="0" t="n">
        <v>0.191640613912</v>
      </c>
      <c r="U184" s="0" t="n">
        <v>0.165106934077</v>
      </c>
      <c r="V184" s="0" t="n">
        <v>0.129587017771</v>
      </c>
      <c r="W184" s="0" t="n">
        <v>0.208961560833</v>
      </c>
      <c r="X184" s="0" t="s">
        <v>135</v>
      </c>
      <c r="Y184" s="0" t="n">
        <v>0.287966959959</v>
      </c>
      <c r="Z184" s="0" t="n">
        <v>0.0245965717873</v>
      </c>
      <c r="AA184" s="0" t="n">
        <v>0.179563798387</v>
      </c>
      <c r="AB184" s="0" t="n">
        <v>0.0790231269188</v>
      </c>
    </row>
    <row r="185" customFormat="false" ht="15" hidden="false" customHeight="false" outlineLevel="0" collapsed="false">
      <c r="A185" s="0" t="n">
        <v>1998</v>
      </c>
      <c r="B185" s="0" t="n">
        <v>0.153210030576</v>
      </c>
      <c r="C185" s="0" t="n">
        <v>0.190893789162</v>
      </c>
      <c r="D185" s="0" t="n">
        <v>0.205649723446</v>
      </c>
      <c r="E185" s="0" t="n">
        <v>0.188700307918</v>
      </c>
      <c r="F185" s="0" t="n">
        <v>0.124381529996</v>
      </c>
      <c r="G185" s="0" t="n">
        <v>0.305795086615</v>
      </c>
      <c r="H185" s="0" t="s">
        <v>135</v>
      </c>
      <c r="I185" s="0" t="n">
        <v>0.248587744099</v>
      </c>
      <c r="J185" s="0" t="n">
        <v>0.264182375153</v>
      </c>
      <c r="K185" s="0" t="n">
        <v>0.136132395796</v>
      </c>
      <c r="L185" s="0" t="s">
        <v>135</v>
      </c>
      <c r="M185" s="0" t="s">
        <v>135</v>
      </c>
      <c r="N185" s="0" t="n">
        <v>0.23708646333</v>
      </c>
      <c r="O185" s="0" t="n">
        <v>0.117286370997</v>
      </c>
      <c r="P185" s="0" t="s">
        <v>135</v>
      </c>
      <c r="Q185" s="0" t="n">
        <v>0.184931807394</v>
      </c>
      <c r="R185" s="0" t="n">
        <v>0.19559648365</v>
      </c>
      <c r="S185" s="0" t="n">
        <v>0.255842286589</v>
      </c>
      <c r="T185" s="0" t="n">
        <v>0.178438516822</v>
      </c>
      <c r="U185" s="0" t="n">
        <v>0.171714560438</v>
      </c>
      <c r="V185" s="0" t="n">
        <v>0.145872434382</v>
      </c>
      <c r="W185" s="0" t="n">
        <v>0.220323937789</v>
      </c>
      <c r="X185" s="0" t="s">
        <v>135</v>
      </c>
      <c r="Y185" s="0" t="n">
        <v>0.321287462363</v>
      </c>
      <c r="Z185" s="0" t="n">
        <v>0.0295169901862</v>
      </c>
      <c r="AA185" s="0" t="n">
        <v>0.178906184096</v>
      </c>
      <c r="AB185" s="0" t="n">
        <v>0.0773048530062</v>
      </c>
    </row>
    <row r="186" customFormat="false" ht="15" hidden="false" customHeight="false" outlineLevel="0" collapsed="false">
      <c r="A186" s="0" t="n">
        <v>1999</v>
      </c>
      <c r="B186" s="0" t="n">
        <v>0.15453778181</v>
      </c>
      <c r="C186" s="0" t="n">
        <v>0.199988063219</v>
      </c>
      <c r="D186" s="0" t="n">
        <v>0.213955194092</v>
      </c>
      <c r="E186" s="0" t="n">
        <v>0.187568001639</v>
      </c>
      <c r="F186" s="0" t="n">
        <v>0.134582892186</v>
      </c>
      <c r="G186" s="0" t="n">
        <v>0.313501675883</v>
      </c>
      <c r="H186" s="0" t="s">
        <v>135</v>
      </c>
      <c r="I186" s="0" t="n">
        <v>0.251609775465</v>
      </c>
      <c r="J186" s="0" t="n">
        <v>0.26152395873</v>
      </c>
      <c r="K186" s="0" t="n">
        <v>0.14530683738</v>
      </c>
      <c r="L186" s="0" t="s">
        <v>135</v>
      </c>
      <c r="M186" s="0" t="s">
        <v>135</v>
      </c>
      <c r="N186" s="0" t="n">
        <v>0.228581139199</v>
      </c>
      <c r="O186" s="0" t="n">
        <v>0.114524632273</v>
      </c>
      <c r="P186" s="0" t="s">
        <v>135</v>
      </c>
      <c r="Q186" s="0" t="n">
        <v>0.1893762188</v>
      </c>
      <c r="R186" s="0" t="n">
        <v>0.194931457268</v>
      </c>
      <c r="S186" s="0" t="n">
        <v>0.265805268431</v>
      </c>
      <c r="T186" s="0" t="n">
        <v>0.187067287697</v>
      </c>
      <c r="U186" s="0" t="n">
        <v>0.171728731989</v>
      </c>
      <c r="V186" s="0" t="n">
        <v>0.143749276488</v>
      </c>
      <c r="W186" s="0" t="n">
        <v>0.227298254956</v>
      </c>
      <c r="X186" s="0" t="s">
        <v>135</v>
      </c>
      <c r="Y186" s="0" t="n">
        <v>0.357122134907</v>
      </c>
      <c r="Z186" s="0" t="n">
        <v>0.0430581604683</v>
      </c>
      <c r="AA186" s="0" t="n">
        <v>0.183854029853</v>
      </c>
      <c r="AB186" s="0" t="n">
        <v>0.0746164618954</v>
      </c>
    </row>
    <row r="187" customFormat="false" ht="15" hidden="false" customHeight="false" outlineLevel="0" collapsed="false">
      <c r="A187" s="0" t="n">
        <v>2000</v>
      </c>
      <c r="B187" s="0" t="n">
        <v>0.165690332941</v>
      </c>
      <c r="C187" s="0" t="n">
        <v>0.193688829424</v>
      </c>
      <c r="D187" s="0" t="n">
        <v>0.210915273743</v>
      </c>
      <c r="E187" s="0" t="n">
        <v>0.18276816714</v>
      </c>
      <c r="F187" s="0" t="n">
        <v>0.132887298062</v>
      </c>
      <c r="G187" s="0" t="n">
        <v>0.303110092237</v>
      </c>
      <c r="H187" s="0" t="s">
        <v>135</v>
      </c>
      <c r="I187" s="0" t="n">
        <v>0.239375551418</v>
      </c>
      <c r="J187" s="0" t="n">
        <v>0.24759799206</v>
      </c>
      <c r="K187" s="0" t="n">
        <v>0.145848597349</v>
      </c>
      <c r="L187" s="0" t="s">
        <v>135</v>
      </c>
      <c r="M187" s="0" t="s">
        <v>135</v>
      </c>
      <c r="N187" s="0" t="n">
        <v>0.224407532804</v>
      </c>
      <c r="O187" s="0" t="n">
        <v>0.113385933819</v>
      </c>
      <c r="P187" s="0" t="s">
        <v>135</v>
      </c>
      <c r="Q187" s="0" t="n">
        <v>0.189577652497</v>
      </c>
      <c r="R187" s="0" t="n">
        <v>0.193700236327</v>
      </c>
      <c r="S187" s="0" t="n">
        <v>0.271412362075</v>
      </c>
      <c r="T187" s="0" t="n">
        <v>0.170034628881</v>
      </c>
      <c r="U187" s="0" t="n">
        <v>0.171112532751</v>
      </c>
      <c r="V187" s="0" t="n">
        <v>0.154392374143</v>
      </c>
      <c r="W187" s="0" t="n">
        <v>0.217975117512</v>
      </c>
      <c r="X187" s="0" t="n">
        <v>0.153144043638</v>
      </c>
      <c r="Y187" s="0" t="n">
        <v>0.307083757146</v>
      </c>
      <c r="Z187" s="0" t="n">
        <v>0.0540476441506</v>
      </c>
      <c r="AA187" s="0" t="n">
        <v>0.184213468315</v>
      </c>
      <c r="AB187" s="0" t="n">
        <v>0.0729890398075</v>
      </c>
    </row>
    <row r="188" customFormat="false" ht="15" hidden="false" customHeight="false" outlineLevel="0" collapsed="false">
      <c r="A188" s="0" t="n">
        <v>2001</v>
      </c>
      <c r="B188" s="0" t="n">
        <v>0.161208739134</v>
      </c>
      <c r="C188" s="0" t="n">
        <v>0.190889858203</v>
      </c>
      <c r="D188" s="0" t="n">
        <v>0.200448642518</v>
      </c>
      <c r="E188" s="0" t="n">
        <v>0.173127201227</v>
      </c>
      <c r="F188" s="0" t="n">
        <v>0.128198546084</v>
      </c>
      <c r="G188" s="0" t="n">
        <v>0.313017602963</v>
      </c>
      <c r="H188" s="0" t="s">
        <v>135</v>
      </c>
      <c r="I188" s="0" t="n">
        <v>0.229378115338</v>
      </c>
      <c r="J188" s="0" t="n">
        <v>0.235382741464</v>
      </c>
      <c r="K188" s="0" t="n">
        <v>0.146392737751</v>
      </c>
      <c r="L188" s="0" t="s">
        <v>135</v>
      </c>
      <c r="M188" s="0" t="s">
        <v>135</v>
      </c>
      <c r="N188" s="0" t="n">
        <v>0.216587949735</v>
      </c>
      <c r="O188" s="0" t="n">
        <v>0.114808247901</v>
      </c>
      <c r="P188" s="0" t="s">
        <v>135</v>
      </c>
      <c r="Q188" s="0" t="n">
        <v>0.201987588543</v>
      </c>
      <c r="R188" s="0" t="n">
        <v>0.192761299705</v>
      </c>
      <c r="S188" s="0" t="n">
        <v>0.261353741814</v>
      </c>
      <c r="T188" s="0" t="n">
        <v>0.170461247635</v>
      </c>
      <c r="U188" s="0" t="n">
        <v>0.170428961273</v>
      </c>
      <c r="V188" s="0" t="n">
        <v>0.134654380254</v>
      </c>
      <c r="W188" s="0" t="n">
        <v>0.220474903394</v>
      </c>
      <c r="X188" s="0" t="n">
        <v>0.149491398121</v>
      </c>
      <c r="Y188" s="0" t="n">
        <v>0.312561210571</v>
      </c>
      <c r="Z188" s="0" t="n">
        <v>0.0486351086702</v>
      </c>
      <c r="AA188" s="0" t="n">
        <v>0.177591837496</v>
      </c>
      <c r="AB188" s="0" t="n">
        <v>0.0701168275164</v>
      </c>
    </row>
    <row r="189" customFormat="false" ht="15" hidden="false" customHeight="false" outlineLevel="0" collapsed="false">
      <c r="A189" s="0" t="n">
        <v>2002</v>
      </c>
      <c r="B189" s="0" t="n">
        <v>0.165299975151</v>
      </c>
      <c r="C189" s="0" t="n">
        <v>0.197643620664</v>
      </c>
      <c r="D189" s="0" t="n">
        <v>0.209466930625</v>
      </c>
      <c r="E189" s="0" t="n">
        <v>0.177773912367</v>
      </c>
      <c r="F189" s="0" t="n">
        <v>0.135581659842</v>
      </c>
      <c r="G189" s="0" t="n">
        <v>0.314602620521</v>
      </c>
      <c r="H189" s="0" t="s">
        <v>135</v>
      </c>
      <c r="I189" s="0" t="n">
        <v>0.236038365916</v>
      </c>
      <c r="J189" s="0" t="n">
        <v>0.236150025812</v>
      </c>
      <c r="K189" s="0" t="n">
        <v>0.15021851039</v>
      </c>
      <c r="L189" s="0" t="s">
        <v>135</v>
      </c>
      <c r="M189" s="0" t="n">
        <v>0.216589998856</v>
      </c>
      <c r="N189" s="0" t="n">
        <v>0.21812962227</v>
      </c>
      <c r="O189" s="0" t="n">
        <v>0.112176461599</v>
      </c>
      <c r="P189" s="0" t="s">
        <v>135</v>
      </c>
      <c r="Q189" s="0" t="n">
        <v>0.197988573816</v>
      </c>
      <c r="R189" s="0" t="n">
        <v>0.197834723678</v>
      </c>
      <c r="S189" s="0" t="n">
        <v>0.247376708614</v>
      </c>
      <c r="T189" s="0" t="n">
        <v>0.180597540217</v>
      </c>
      <c r="U189" s="0" t="n">
        <v>0.181975221678</v>
      </c>
      <c r="V189" s="0" t="n">
        <v>0.14667143579</v>
      </c>
      <c r="W189" s="0" t="n">
        <v>0.233507421159</v>
      </c>
      <c r="X189" s="0" t="n">
        <v>0.150527688622</v>
      </c>
      <c r="Y189" s="0" t="n">
        <v>0.319965597835</v>
      </c>
      <c r="Z189" s="0" t="n">
        <v>0.0409298535884</v>
      </c>
      <c r="AA189" s="0" t="n">
        <v>0.174138023202</v>
      </c>
      <c r="AB189" s="0" t="n">
        <v>0.0738917873244</v>
      </c>
    </row>
    <row r="190" customFormat="false" ht="15" hidden="false" customHeight="false" outlineLevel="0" collapsed="false">
      <c r="A190" s="0" t="n">
        <v>2003</v>
      </c>
      <c r="B190" s="0" t="n">
        <v>0.163690395161</v>
      </c>
      <c r="C190" s="0" t="n">
        <v>0.18574904681</v>
      </c>
      <c r="D190" s="0" t="n">
        <v>0.208050737525</v>
      </c>
      <c r="E190" s="0" t="n">
        <v>0.170692879067</v>
      </c>
      <c r="F190" s="0" t="n">
        <v>0.134692183545</v>
      </c>
      <c r="G190" s="0" t="n">
        <v>0.313132637221</v>
      </c>
      <c r="H190" s="0" t="s">
        <v>135</v>
      </c>
      <c r="I190" s="0" t="n">
        <v>0.243058682339</v>
      </c>
      <c r="J190" s="0" t="n">
        <v>0.233136405859</v>
      </c>
      <c r="K190" s="0" t="n">
        <v>0.15380434905</v>
      </c>
      <c r="L190" s="0" t="s">
        <v>135</v>
      </c>
      <c r="M190" s="0" t="n">
        <v>0.22470405311</v>
      </c>
      <c r="N190" s="0" t="n">
        <v>0.212142157175</v>
      </c>
      <c r="O190" s="0" t="n">
        <v>0.10901865008</v>
      </c>
      <c r="P190" s="0" t="n">
        <v>0.134751291376</v>
      </c>
      <c r="Q190" s="0" t="n">
        <v>0.201327753636</v>
      </c>
      <c r="R190" s="0" t="n">
        <v>0.194016607966</v>
      </c>
      <c r="S190" s="0" t="n">
        <v>0.22999478056</v>
      </c>
      <c r="T190" s="0" t="n">
        <v>0.184686250784</v>
      </c>
      <c r="U190" s="0" t="n">
        <v>0.192081366027</v>
      </c>
      <c r="V190" s="0" t="n">
        <v>0.160086288194</v>
      </c>
      <c r="W190" s="0" t="n">
        <v>0.230177244597</v>
      </c>
      <c r="X190" s="0" t="n">
        <v>0.157211299319</v>
      </c>
      <c r="Y190" s="0" t="n">
        <v>0.326042036427</v>
      </c>
      <c r="Z190" s="0" t="n">
        <v>0.0405726251836</v>
      </c>
      <c r="AA190" s="0" t="n">
        <v>0.173329049917</v>
      </c>
      <c r="AB190" s="0" t="n">
        <v>0.073856879502</v>
      </c>
    </row>
    <row r="191" customFormat="false" ht="15" hidden="false" customHeight="false" outlineLevel="0" collapsed="false">
      <c r="A191" s="0" t="n">
        <v>2004</v>
      </c>
      <c r="B191" s="0" t="n">
        <v>0.156746432667</v>
      </c>
      <c r="C191" s="0" t="n">
        <v>0.186120924947</v>
      </c>
      <c r="D191" s="0" t="n">
        <v>0.216473128342</v>
      </c>
      <c r="E191" s="0" t="n">
        <v>0.171749220116</v>
      </c>
      <c r="F191" s="0" t="n">
        <v>0.159808018616</v>
      </c>
      <c r="G191" s="0" t="n">
        <v>0.318454598736</v>
      </c>
      <c r="H191" s="0" t="s">
        <v>135</v>
      </c>
      <c r="I191" s="0" t="n">
        <v>0.23861851679</v>
      </c>
      <c r="J191" s="0" t="n">
        <v>0.241893722575</v>
      </c>
      <c r="K191" s="0" t="n">
        <v>0.151593065499</v>
      </c>
      <c r="L191" s="0" t="s">
        <v>135</v>
      </c>
      <c r="M191" s="0" t="n">
        <v>0.244478955467</v>
      </c>
      <c r="N191" s="0" t="n">
        <v>0.21564857046</v>
      </c>
      <c r="O191" s="0" t="n">
        <v>0.111921285255</v>
      </c>
      <c r="P191" s="0" t="n">
        <v>0.135026726663</v>
      </c>
      <c r="Q191" s="0" t="n">
        <v>0.210060372212</v>
      </c>
      <c r="R191" s="0" t="n">
        <v>0.193044076168</v>
      </c>
      <c r="S191" s="0" t="n">
        <v>0.232654846303</v>
      </c>
      <c r="T191" s="0" t="n">
        <v>0.170762138906</v>
      </c>
      <c r="U191" s="0" t="n">
        <v>0.182354249323</v>
      </c>
      <c r="V191" s="0" t="n">
        <v>0.154665310015</v>
      </c>
      <c r="W191" s="0" t="n">
        <v>0.229981541008</v>
      </c>
      <c r="X191" s="0" t="n">
        <v>0.163814810157</v>
      </c>
      <c r="Y191" s="0" t="n">
        <v>0.325608826154</v>
      </c>
      <c r="Z191" s="0" t="n">
        <v>0.0434667860988</v>
      </c>
      <c r="AA191" s="0" t="n">
        <v>0.173589997187</v>
      </c>
      <c r="AB191" s="0" t="n">
        <v>0.0751826157965</v>
      </c>
    </row>
    <row r="192" customFormat="false" ht="15" hidden="false" customHeight="false" outlineLevel="0" collapsed="false">
      <c r="A192" s="0" t="n">
        <v>2005</v>
      </c>
      <c r="B192" s="0" t="n">
        <v>0.155157695994</v>
      </c>
      <c r="C192" s="0" t="n">
        <v>0.182665819196</v>
      </c>
      <c r="D192" s="0" t="n">
        <v>0.208181014413</v>
      </c>
      <c r="E192" s="0" t="n">
        <v>0.167988484103</v>
      </c>
      <c r="F192" s="0" t="n">
        <v>0.161007341315</v>
      </c>
      <c r="G192" s="0" t="n">
        <v>0.329587523788</v>
      </c>
      <c r="H192" s="0" t="s">
        <v>135</v>
      </c>
      <c r="I192" s="0" t="n">
        <v>0.238945894018</v>
      </c>
      <c r="J192" s="0" t="n">
        <v>0.244235316602</v>
      </c>
      <c r="K192" s="0" t="n">
        <v>0.151961515024</v>
      </c>
      <c r="L192" s="0" t="n">
        <v>0.146203149237</v>
      </c>
      <c r="M192" s="0" t="n">
        <v>0.248791966943</v>
      </c>
      <c r="N192" s="0" t="n">
        <v>0.218501474465</v>
      </c>
      <c r="O192" s="0" t="n">
        <v>0.115497973558</v>
      </c>
      <c r="P192" s="0" t="n">
        <v>0.14425449849</v>
      </c>
      <c r="Q192" s="0" t="n">
        <v>0.218739053838</v>
      </c>
      <c r="R192" s="0" t="n">
        <v>0.190012796874</v>
      </c>
      <c r="S192" s="0" t="n">
        <v>0.234039244755</v>
      </c>
      <c r="T192" s="0" t="n">
        <v>0.190358965333</v>
      </c>
      <c r="U192" s="0" t="n">
        <v>0.194848766258</v>
      </c>
      <c r="V192" s="0" t="n">
        <v>0.164007155392</v>
      </c>
      <c r="W192" s="0" t="n">
        <v>0.228487382252</v>
      </c>
      <c r="X192" s="0" t="n">
        <v>0.173210693528</v>
      </c>
      <c r="Y192" s="0" t="n">
        <v>0.324011263205</v>
      </c>
      <c r="Z192" s="0" t="n">
        <v>0.0449505077575</v>
      </c>
      <c r="AA192" s="0" t="n">
        <v>0.167761992893</v>
      </c>
      <c r="AB192" s="0" t="n">
        <v>0.074618346918</v>
      </c>
    </row>
    <row r="193" customFormat="false" ht="15" hidden="false" customHeight="false" outlineLevel="0" collapsed="false">
      <c r="A193" s="0" t="n">
        <v>2006</v>
      </c>
      <c r="B193" s="0" t="n">
        <v>0.152932690889</v>
      </c>
      <c r="C193" s="0" t="n">
        <v>0.178751522721</v>
      </c>
      <c r="D193" s="0" t="n">
        <v>0.207974151721</v>
      </c>
      <c r="E193" s="0" t="n">
        <v>0.162657550744</v>
      </c>
      <c r="F193" s="0" t="n">
        <v>0.152799069664</v>
      </c>
      <c r="G193" s="0" t="n">
        <v>0.328624079685</v>
      </c>
      <c r="H193" s="0" t="s">
        <v>135</v>
      </c>
      <c r="I193" s="0" t="n">
        <v>0.235064343499</v>
      </c>
      <c r="J193" s="0" t="n">
        <v>0.240828302434</v>
      </c>
      <c r="K193" s="0" t="n">
        <v>0.15271195928</v>
      </c>
      <c r="L193" s="0" t="n">
        <v>0.151161752484</v>
      </c>
      <c r="M193" s="0" t="n">
        <v>0.274055663567</v>
      </c>
      <c r="N193" s="0" t="n">
        <v>0.231661265603</v>
      </c>
      <c r="O193" s="0" t="n">
        <v>0.120277067569</v>
      </c>
      <c r="P193" s="0" t="n">
        <v>0.147433810918</v>
      </c>
      <c r="Q193" s="0" t="n">
        <v>0.229994892977</v>
      </c>
      <c r="R193" s="0" t="n">
        <v>0.192858612469</v>
      </c>
      <c r="S193" s="0" t="n">
        <v>0.24688223244</v>
      </c>
      <c r="T193" s="0" t="n">
        <v>0.200143163905</v>
      </c>
      <c r="U193" s="0" t="n">
        <v>0.205487435282</v>
      </c>
      <c r="V193" s="0" t="n">
        <v>0.143423254498</v>
      </c>
      <c r="W193" s="0" t="n">
        <v>0.218227737826</v>
      </c>
      <c r="X193" s="0" t="n">
        <v>0.176041591847</v>
      </c>
      <c r="Y193" s="0" t="n">
        <v>0.332510055604</v>
      </c>
      <c r="Z193" s="0" t="n">
        <v>0.0491840863701</v>
      </c>
      <c r="AA193" s="0" t="n">
        <v>0.168378840798</v>
      </c>
      <c r="AB193" s="0" t="n">
        <v>0.0763541848093</v>
      </c>
    </row>
    <row r="194" customFormat="false" ht="15" hidden="false" customHeight="false" outlineLevel="0" collapsed="false">
      <c r="A194" s="0" t="n">
        <v>2007</v>
      </c>
      <c r="B194" s="0" t="n">
        <v>0.152217792847</v>
      </c>
      <c r="C194" s="0" t="n">
        <v>0.18445935133</v>
      </c>
      <c r="D194" s="0" t="n">
        <v>0.196817432431</v>
      </c>
      <c r="E194" s="0" t="n">
        <v>0.158288637732</v>
      </c>
      <c r="F194" s="0" t="n">
        <v>0.161139723262</v>
      </c>
      <c r="G194" s="0" t="n">
        <v>0.324200080104</v>
      </c>
      <c r="H194" s="0" t="s">
        <v>135</v>
      </c>
      <c r="I194" s="0" t="n">
        <v>0.225591274713</v>
      </c>
      <c r="J194" s="0" t="n">
        <v>0.236546682331</v>
      </c>
      <c r="K194" s="0" t="n">
        <v>0.170424052058</v>
      </c>
      <c r="L194" s="0" t="n">
        <v>0.159275744074</v>
      </c>
      <c r="M194" s="0" t="n">
        <v>0.255028375988</v>
      </c>
      <c r="N194" s="0" t="n">
        <v>0.228902292468</v>
      </c>
      <c r="O194" s="0" t="n">
        <v>0.118020721636</v>
      </c>
      <c r="P194" s="0" t="n">
        <v>0.144046038952</v>
      </c>
      <c r="Q194" s="0" t="n">
        <v>0.231070790614</v>
      </c>
      <c r="R194" s="0" t="n">
        <v>0.195921740748</v>
      </c>
      <c r="S194" s="0" t="n">
        <v>0.250999883329</v>
      </c>
      <c r="T194" s="0" t="n">
        <v>0.202563374615</v>
      </c>
      <c r="U194" s="0" t="n">
        <v>0.199995218302</v>
      </c>
      <c r="V194" s="0" t="n">
        <v>0.147629415761</v>
      </c>
      <c r="W194" s="0" t="n">
        <v>0.210205708792</v>
      </c>
      <c r="X194" s="0" t="n">
        <v>0.157380822165</v>
      </c>
      <c r="Y194" s="0" t="n">
        <v>0.335103756286</v>
      </c>
      <c r="Z194" s="0" t="n">
        <v>0.0478766452195</v>
      </c>
      <c r="AA194" s="0" t="n">
        <v>0.16853959429</v>
      </c>
      <c r="AB194" s="0" t="n">
        <v>0.0757405277316</v>
      </c>
    </row>
    <row r="195" customFormat="false" ht="15" hidden="false" customHeight="false" outlineLevel="0" collapsed="false">
      <c r="A195" s="0" t="n">
        <v>2008</v>
      </c>
      <c r="B195" s="0" t="n">
        <v>0.140260773431</v>
      </c>
      <c r="C195" s="0" t="n">
        <v>0.183102300161</v>
      </c>
      <c r="D195" s="0" t="n">
        <v>0.184454795061</v>
      </c>
      <c r="E195" s="0" t="n">
        <v>0.147847973118</v>
      </c>
      <c r="F195" s="0" t="n">
        <v>0.153297776345</v>
      </c>
      <c r="G195" s="0" t="n">
        <v>0.311756518269</v>
      </c>
      <c r="H195" s="0" t="s">
        <v>135</v>
      </c>
      <c r="I195" s="0" t="n">
        <v>0.215603807312</v>
      </c>
      <c r="J195" s="0" t="n">
        <v>0.230649498191</v>
      </c>
      <c r="K195" s="0" t="n">
        <v>0.169627233339</v>
      </c>
      <c r="L195" s="0" t="n">
        <v>0.151395937694</v>
      </c>
      <c r="M195" s="0" t="n">
        <v>0.216137138135</v>
      </c>
      <c r="N195" s="0" t="n">
        <v>0.210290000556</v>
      </c>
      <c r="O195" s="0" t="n">
        <v>0.11654924714</v>
      </c>
      <c r="P195" s="0" t="n">
        <v>0.189747297001</v>
      </c>
      <c r="Q195" s="0" t="n">
        <v>0.227800123648</v>
      </c>
      <c r="R195" s="0" t="s">
        <v>135</v>
      </c>
      <c r="S195" s="0" t="n">
        <v>0.227097980885</v>
      </c>
      <c r="T195" s="0" t="n">
        <v>0.196958089962</v>
      </c>
      <c r="U195" s="0" t="n">
        <v>0.189894408782</v>
      </c>
      <c r="V195" s="0" t="n">
        <v>0.127820639759</v>
      </c>
      <c r="W195" s="0" t="n">
        <v>0.197765789732</v>
      </c>
      <c r="X195" s="0" t="n">
        <v>0.128885006917</v>
      </c>
      <c r="Y195" s="0" t="n">
        <v>0.374443253349</v>
      </c>
      <c r="Z195" s="0" t="n">
        <v>0.0513782677087</v>
      </c>
      <c r="AA195" s="0" t="n">
        <v>0.163974638667</v>
      </c>
      <c r="AB195" s="0" t="n">
        <v>0.0751672529306</v>
      </c>
    </row>
    <row r="196" customFormat="false" ht="15" hidden="false" customHeight="false" outlineLevel="0" collapsed="false">
      <c r="A196" s="0" t="n">
        <v>2009</v>
      </c>
      <c r="B196" s="0" t="s">
        <v>135</v>
      </c>
      <c r="C196" s="0" t="n">
        <v>0.186831781624</v>
      </c>
      <c r="D196" s="0" t="n">
        <v>0.18030756646</v>
      </c>
      <c r="E196" s="0" t="n">
        <v>0.148899506815</v>
      </c>
      <c r="F196" s="0" t="n">
        <v>0.151716380018</v>
      </c>
      <c r="G196" s="0" t="n">
        <v>0.29038197032</v>
      </c>
      <c r="H196" s="0" t="s">
        <v>135</v>
      </c>
      <c r="I196" s="0" t="n">
        <v>0.214561197555</v>
      </c>
      <c r="J196" s="0" t="n">
        <v>0.225315910652</v>
      </c>
      <c r="K196" s="0" t="n">
        <v>0.170503865608</v>
      </c>
      <c r="L196" s="0" t="n">
        <v>0.134073551664</v>
      </c>
      <c r="M196" s="0" t="n">
        <v>0.199189697536</v>
      </c>
      <c r="N196" s="0" t="n">
        <v>0.200134868043</v>
      </c>
      <c r="O196" s="0" t="s">
        <v>135</v>
      </c>
      <c r="P196" s="0" t="n">
        <v>0.131844630765</v>
      </c>
      <c r="Q196" s="0" t="n">
        <v>0.208288674284</v>
      </c>
      <c r="R196" s="0" t="s">
        <v>135</v>
      </c>
      <c r="S196" s="0" t="n">
        <v>0.220262153631</v>
      </c>
      <c r="T196" s="0" t="n">
        <v>0.177844242515</v>
      </c>
      <c r="U196" s="0" t="n">
        <v>0.170397557919</v>
      </c>
      <c r="V196" s="0" t="n">
        <v>0.1251337971</v>
      </c>
      <c r="W196" s="0" t="n">
        <v>0.189892010018</v>
      </c>
      <c r="X196" s="0" t="n">
        <v>0.116435548036</v>
      </c>
      <c r="Y196" s="0" t="n">
        <v>0.383735646712</v>
      </c>
      <c r="Z196" s="0" t="n">
        <v>0.0484325787012</v>
      </c>
      <c r="AA196" s="0" t="n">
        <v>0.155574252157</v>
      </c>
      <c r="AB196" s="0" t="n">
        <v>0.0750239439246</v>
      </c>
    </row>
    <row r="197" customFormat="false" ht="15" hidden="false" customHeight="false" outlineLevel="0" collapsed="false">
      <c r="A197" s="0" t="n">
        <v>2010</v>
      </c>
      <c r="B197" s="0" t="s">
        <v>135</v>
      </c>
      <c r="C197" s="0" t="n">
        <v>0.185456819122</v>
      </c>
      <c r="D197" s="0" t="n">
        <v>0.181727055607</v>
      </c>
      <c r="E197" s="0" t="n">
        <v>0.148519949191</v>
      </c>
      <c r="F197" s="0" t="n">
        <v>0.15536837263</v>
      </c>
      <c r="G197" s="0" t="n">
        <v>0.299124557126</v>
      </c>
      <c r="H197" s="0" t="s">
        <v>135</v>
      </c>
      <c r="I197" s="0" t="n">
        <v>0.212017184966</v>
      </c>
      <c r="J197" s="0" t="n">
        <v>0.220694846247</v>
      </c>
      <c r="K197" s="0" t="n">
        <v>0.167740603074</v>
      </c>
      <c r="L197" s="0" t="n">
        <v>0.148776324985</v>
      </c>
      <c r="M197" s="0" t="n">
        <v>0.207866067084</v>
      </c>
      <c r="N197" s="0" t="n">
        <v>0.209045153192</v>
      </c>
      <c r="O197" s="0" t="s">
        <v>135</v>
      </c>
      <c r="P197" s="0" t="n">
        <v>0.150619011385</v>
      </c>
      <c r="Q197" s="0" t="n">
        <v>0.221078079291</v>
      </c>
      <c r="R197" s="0" t="s">
        <v>135</v>
      </c>
      <c r="S197" s="0" t="n">
        <v>0.228790484206</v>
      </c>
      <c r="T197" s="0" t="n">
        <v>0.196368128841</v>
      </c>
      <c r="U197" s="0" t="n">
        <v>0.178063259173</v>
      </c>
      <c r="V197" s="0" t="n">
        <v>0.127225276492</v>
      </c>
      <c r="W197" s="0" t="n">
        <v>0.19650488517</v>
      </c>
      <c r="X197" s="0" t="n">
        <v>0.140473994828</v>
      </c>
      <c r="Y197" s="0" t="n">
        <v>0.370247686788</v>
      </c>
      <c r="Z197" s="0" t="s">
        <v>135</v>
      </c>
      <c r="AA197" s="0" t="n">
        <v>0.175093581174</v>
      </c>
      <c r="AB197" s="0" t="n">
        <v>0.075432724535</v>
      </c>
    </row>
    <row r="198" customFormat="false" ht="15" hidden="false" customHeight="false" outlineLevel="0" collapsed="false">
      <c r="A198" s="0" t="n">
        <v>2011</v>
      </c>
      <c r="B198" s="0" t="s">
        <v>135</v>
      </c>
      <c r="C198" s="0" t="s">
        <v>135</v>
      </c>
      <c r="D198" s="0" t="s">
        <v>135</v>
      </c>
      <c r="E198" s="0" t="s">
        <v>135</v>
      </c>
      <c r="F198" s="0" t="s">
        <v>135</v>
      </c>
      <c r="G198" s="0" t="s">
        <v>135</v>
      </c>
      <c r="H198" s="0" t="s">
        <v>135</v>
      </c>
      <c r="I198" s="0" t="s">
        <v>135</v>
      </c>
      <c r="J198" s="0" t="s">
        <v>135</v>
      </c>
      <c r="K198" s="0" t="s">
        <v>135</v>
      </c>
      <c r="L198" s="0" t="s">
        <v>135</v>
      </c>
      <c r="M198" s="0" t="s">
        <v>135</v>
      </c>
      <c r="N198" s="0" t="s">
        <v>135</v>
      </c>
      <c r="O198" s="0" t="s">
        <v>135</v>
      </c>
      <c r="P198" s="0" t="s">
        <v>135</v>
      </c>
      <c r="Q198" s="0" t="s">
        <v>135</v>
      </c>
      <c r="R198" s="0" t="s">
        <v>135</v>
      </c>
      <c r="S198" s="0" t="s">
        <v>135</v>
      </c>
      <c r="T198" s="0" t="s">
        <v>135</v>
      </c>
      <c r="U198" s="0" t="s">
        <v>135</v>
      </c>
      <c r="V198" s="0" t="s">
        <v>135</v>
      </c>
      <c r="W198" s="0" t="s">
        <v>135</v>
      </c>
      <c r="X198" s="0" t="s">
        <v>135</v>
      </c>
      <c r="Y198" s="0" t="s">
        <v>135</v>
      </c>
      <c r="Z198" s="0" t="s">
        <v>135</v>
      </c>
      <c r="AA198" s="0" t="s">
        <v>135</v>
      </c>
      <c r="AB198" s="0" t="s">
        <v>135</v>
      </c>
    </row>
    <row r="202" customFormat="false" ht="15" hidden="false" customHeight="false" outlineLevel="0" collapsed="false">
      <c r="A202" s="0" t="s">
        <v>137</v>
      </c>
    </row>
    <row r="203" customFormat="false" ht="15" hidden="false" customHeight="false" outlineLevel="0" collapsed="false">
      <c r="B203" s="0" t="s">
        <v>106</v>
      </c>
      <c r="C203" s="0" t="s">
        <v>107</v>
      </c>
      <c r="D203" s="0" t="s">
        <v>108</v>
      </c>
      <c r="E203" s="0" t="s">
        <v>53</v>
      </c>
      <c r="F203" s="0" t="s">
        <v>142</v>
      </c>
      <c r="G203" s="0" t="s">
        <v>110</v>
      </c>
      <c r="H203" s="0" t="s">
        <v>143</v>
      </c>
      <c r="I203" s="0" t="s">
        <v>111</v>
      </c>
      <c r="J203" s="0" t="s">
        <v>50</v>
      </c>
      <c r="K203" s="0" t="s">
        <v>51</v>
      </c>
      <c r="L203" s="0" t="s">
        <v>112</v>
      </c>
      <c r="M203" s="0" t="s">
        <v>115</v>
      </c>
      <c r="N203" s="0" t="s">
        <v>52</v>
      </c>
      <c r="O203" s="0" t="s">
        <v>54</v>
      </c>
      <c r="P203" s="0" t="s">
        <v>118</v>
      </c>
      <c r="Q203" s="0" t="s">
        <v>119</v>
      </c>
      <c r="R203" s="0" t="s">
        <v>120</v>
      </c>
      <c r="S203" s="0" t="s">
        <v>90</v>
      </c>
      <c r="T203" s="0" t="s">
        <v>121</v>
      </c>
      <c r="U203" s="0" t="s">
        <v>122</v>
      </c>
      <c r="V203" s="0" t="s">
        <v>144</v>
      </c>
      <c r="W203" s="0" t="s">
        <v>145</v>
      </c>
      <c r="X203" s="0" t="s">
        <v>123</v>
      </c>
      <c r="Y203" s="0" t="s">
        <v>124</v>
      </c>
      <c r="Z203" s="0" t="s">
        <v>125</v>
      </c>
      <c r="AA203" s="0" t="s">
        <v>133</v>
      </c>
      <c r="AB203" s="0" t="s">
        <v>134</v>
      </c>
      <c r="AC203" s="0" t="s">
        <v>146</v>
      </c>
      <c r="AD203" s="0" t="s">
        <v>113</v>
      </c>
      <c r="AE203" s="0" t="s">
        <v>117</v>
      </c>
    </row>
    <row r="204" customFormat="false" ht="15" hidden="false" customHeight="false" outlineLevel="0" collapsed="false">
      <c r="A204" s="0" t="n">
        <v>1950</v>
      </c>
      <c r="B204" s="0" t="s">
        <v>135</v>
      </c>
      <c r="C204" s="0" t="s">
        <v>135</v>
      </c>
      <c r="D204" s="0" t="s">
        <v>135</v>
      </c>
      <c r="E204" s="0" t="s">
        <v>135</v>
      </c>
      <c r="F204" s="0" t="s">
        <v>135</v>
      </c>
      <c r="G204" s="0" t="s">
        <v>135</v>
      </c>
      <c r="H204" s="0" t="s">
        <v>135</v>
      </c>
      <c r="I204" s="0" t="s">
        <v>135</v>
      </c>
      <c r="J204" s="0" t="n">
        <v>0.123277286775</v>
      </c>
      <c r="K204" s="0" t="s">
        <v>135</v>
      </c>
      <c r="L204" s="0" t="s">
        <v>135</v>
      </c>
      <c r="M204" s="0" t="s">
        <v>135</v>
      </c>
      <c r="N204" s="0" t="s">
        <v>135</v>
      </c>
      <c r="O204" s="0" t="s">
        <v>135</v>
      </c>
      <c r="P204" s="0" t="s">
        <v>135</v>
      </c>
      <c r="Q204" s="0" t="s">
        <v>135</v>
      </c>
      <c r="R204" s="0" t="s">
        <v>135</v>
      </c>
      <c r="S204" s="0" t="s">
        <v>135</v>
      </c>
      <c r="T204" s="0" t="s">
        <v>135</v>
      </c>
      <c r="U204" s="0" t="s">
        <v>135</v>
      </c>
      <c r="V204" s="0" t="s">
        <v>135</v>
      </c>
      <c r="W204" s="0" t="s">
        <v>135</v>
      </c>
      <c r="X204" s="0" t="s">
        <v>135</v>
      </c>
      <c r="Y204" s="0" t="s">
        <v>135</v>
      </c>
      <c r="Z204" s="0" t="s">
        <v>135</v>
      </c>
      <c r="AA204" s="0" t="s">
        <v>135</v>
      </c>
      <c r="AB204" s="0" t="s">
        <v>135</v>
      </c>
      <c r="AC204" s="0" t="s">
        <v>135</v>
      </c>
      <c r="AD204" s="0" t="s">
        <v>135</v>
      </c>
      <c r="AE204" s="0" t="s">
        <v>135</v>
      </c>
    </row>
    <row r="205" customFormat="false" ht="15" hidden="false" customHeight="false" outlineLevel="0" collapsed="false">
      <c r="A205" s="0" t="n">
        <v>1951</v>
      </c>
      <c r="B205" s="0" t="s">
        <v>135</v>
      </c>
      <c r="C205" s="0" t="s">
        <v>135</v>
      </c>
      <c r="D205" s="0" t="s">
        <v>135</v>
      </c>
      <c r="E205" s="0" t="s">
        <v>135</v>
      </c>
      <c r="F205" s="0" t="s">
        <v>135</v>
      </c>
      <c r="G205" s="0" t="s">
        <v>135</v>
      </c>
      <c r="H205" s="0" t="s">
        <v>135</v>
      </c>
      <c r="I205" s="0" t="s">
        <v>135</v>
      </c>
      <c r="J205" s="0" t="n">
        <v>0.129447253294</v>
      </c>
      <c r="K205" s="0" t="s">
        <v>135</v>
      </c>
      <c r="L205" s="0" t="s">
        <v>135</v>
      </c>
      <c r="M205" s="0" t="s">
        <v>135</v>
      </c>
      <c r="N205" s="0" t="s">
        <v>135</v>
      </c>
      <c r="O205" s="0" t="s">
        <v>135</v>
      </c>
      <c r="P205" s="0" t="s">
        <v>135</v>
      </c>
      <c r="Q205" s="0" t="s">
        <v>135</v>
      </c>
      <c r="R205" s="0" t="s">
        <v>135</v>
      </c>
      <c r="S205" s="0" t="s">
        <v>135</v>
      </c>
      <c r="T205" s="0" t="s">
        <v>135</v>
      </c>
      <c r="U205" s="0" t="s">
        <v>135</v>
      </c>
      <c r="V205" s="0" t="s">
        <v>135</v>
      </c>
      <c r="W205" s="0" t="s">
        <v>135</v>
      </c>
      <c r="X205" s="0" t="s">
        <v>135</v>
      </c>
      <c r="Y205" s="0" t="s">
        <v>135</v>
      </c>
      <c r="Z205" s="0" t="s">
        <v>135</v>
      </c>
      <c r="AA205" s="0" t="s">
        <v>135</v>
      </c>
      <c r="AB205" s="0" t="s">
        <v>135</v>
      </c>
      <c r="AC205" s="0" t="s">
        <v>135</v>
      </c>
      <c r="AD205" s="0" t="s">
        <v>135</v>
      </c>
      <c r="AE205" s="0" t="s">
        <v>135</v>
      </c>
    </row>
    <row r="206" customFormat="false" ht="15" hidden="false" customHeight="false" outlineLevel="0" collapsed="false">
      <c r="A206" s="0" t="n">
        <v>1952</v>
      </c>
      <c r="B206" s="0" t="s">
        <v>135</v>
      </c>
      <c r="C206" s="0" t="s">
        <v>135</v>
      </c>
      <c r="D206" s="0" t="s">
        <v>135</v>
      </c>
      <c r="E206" s="0" t="s">
        <v>135</v>
      </c>
      <c r="F206" s="0" t="s">
        <v>135</v>
      </c>
      <c r="G206" s="0" t="s">
        <v>135</v>
      </c>
      <c r="H206" s="0" t="s">
        <v>135</v>
      </c>
      <c r="I206" s="0" t="s">
        <v>135</v>
      </c>
      <c r="J206" s="0" t="n">
        <v>0.140057599965</v>
      </c>
      <c r="K206" s="0" t="s">
        <v>135</v>
      </c>
      <c r="L206" s="0" t="s">
        <v>135</v>
      </c>
      <c r="M206" s="0" t="s">
        <v>135</v>
      </c>
      <c r="N206" s="0" t="s">
        <v>135</v>
      </c>
      <c r="O206" s="0" t="s">
        <v>135</v>
      </c>
      <c r="P206" s="0" t="s">
        <v>135</v>
      </c>
      <c r="Q206" s="0" t="s">
        <v>135</v>
      </c>
      <c r="R206" s="0" t="s">
        <v>135</v>
      </c>
      <c r="S206" s="0" t="s">
        <v>135</v>
      </c>
      <c r="T206" s="0" t="s">
        <v>135</v>
      </c>
      <c r="U206" s="0" t="s">
        <v>135</v>
      </c>
      <c r="V206" s="0" t="s">
        <v>135</v>
      </c>
      <c r="W206" s="0" t="s">
        <v>135</v>
      </c>
      <c r="X206" s="0" t="s">
        <v>135</v>
      </c>
      <c r="Y206" s="0" t="s">
        <v>135</v>
      </c>
      <c r="Z206" s="0" t="s">
        <v>135</v>
      </c>
      <c r="AA206" s="0" t="s">
        <v>135</v>
      </c>
      <c r="AB206" s="0" t="s">
        <v>135</v>
      </c>
      <c r="AC206" s="0" t="s">
        <v>135</v>
      </c>
      <c r="AD206" s="0" t="s">
        <v>135</v>
      </c>
      <c r="AE206" s="0" t="s">
        <v>135</v>
      </c>
    </row>
    <row r="207" customFormat="false" ht="15" hidden="false" customHeight="false" outlineLevel="0" collapsed="false">
      <c r="A207" s="0" t="n">
        <v>1953</v>
      </c>
      <c r="B207" s="0" t="s">
        <v>135</v>
      </c>
      <c r="C207" s="0" t="s">
        <v>135</v>
      </c>
      <c r="D207" s="0" t="s">
        <v>135</v>
      </c>
      <c r="E207" s="0" t="s">
        <v>135</v>
      </c>
      <c r="F207" s="0" t="s">
        <v>135</v>
      </c>
      <c r="G207" s="0" t="s">
        <v>135</v>
      </c>
      <c r="H207" s="0" t="s">
        <v>135</v>
      </c>
      <c r="I207" s="0" t="s">
        <v>135</v>
      </c>
      <c r="J207" s="0" t="n">
        <v>0.155698741026</v>
      </c>
      <c r="K207" s="0" t="s">
        <v>135</v>
      </c>
      <c r="L207" s="0" t="s">
        <v>135</v>
      </c>
      <c r="M207" s="0" t="s">
        <v>135</v>
      </c>
      <c r="N207" s="0" t="s">
        <v>135</v>
      </c>
      <c r="O207" s="0" t="s">
        <v>135</v>
      </c>
      <c r="P207" s="0" t="s">
        <v>135</v>
      </c>
      <c r="Q207" s="0" t="s">
        <v>135</v>
      </c>
      <c r="R207" s="0" t="s">
        <v>135</v>
      </c>
      <c r="S207" s="0" t="s">
        <v>135</v>
      </c>
      <c r="T207" s="0" t="s">
        <v>135</v>
      </c>
      <c r="U207" s="0" t="s">
        <v>135</v>
      </c>
      <c r="V207" s="0" t="s">
        <v>135</v>
      </c>
      <c r="W207" s="0" t="s">
        <v>135</v>
      </c>
      <c r="X207" s="0" t="s">
        <v>135</v>
      </c>
      <c r="Y207" s="0" t="s">
        <v>135</v>
      </c>
      <c r="Z207" s="0" t="s">
        <v>135</v>
      </c>
      <c r="AA207" s="0" t="s">
        <v>135</v>
      </c>
      <c r="AB207" s="0" t="s">
        <v>135</v>
      </c>
      <c r="AC207" s="0" t="s">
        <v>135</v>
      </c>
      <c r="AD207" s="0" t="s">
        <v>135</v>
      </c>
      <c r="AE207" s="0" t="s">
        <v>135</v>
      </c>
    </row>
    <row r="208" customFormat="false" ht="15" hidden="false" customHeight="false" outlineLevel="0" collapsed="false">
      <c r="A208" s="0" t="n">
        <v>1954</v>
      </c>
      <c r="B208" s="0" t="s">
        <v>135</v>
      </c>
      <c r="C208" s="0" t="s">
        <v>135</v>
      </c>
      <c r="D208" s="0" t="s">
        <v>135</v>
      </c>
      <c r="E208" s="0" t="s">
        <v>135</v>
      </c>
      <c r="F208" s="0" t="s">
        <v>135</v>
      </c>
      <c r="G208" s="0" t="s">
        <v>135</v>
      </c>
      <c r="H208" s="0" t="s">
        <v>135</v>
      </c>
      <c r="I208" s="0" t="s">
        <v>135</v>
      </c>
      <c r="J208" s="0" t="n">
        <v>0.146603250227</v>
      </c>
      <c r="K208" s="0" t="s">
        <v>135</v>
      </c>
      <c r="L208" s="0" t="s">
        <v>135</v>
      </c>
      <c r="M208" s="0" t="s">
        <v>135</v>
      </c>
      <c r="N208" s="0" t="s">
        <v>135</v>
      </c>
      <c r="O208" s="0" t="s">
        <v>135</v>
      </c>
      <c r="P208" s="0" t="s">
        <v>135</v>
      </c>
      <c r="Q208" s="0" t="s">
        <v>135</v>
      </c>
      <c r="R208" s="0" t="s">
        <v>135</v>
      </c>
      <c r="S208" s="0" t="s">
        <v>135</v>
      </c>
      <c r="T208" s="0" t="s">
        <v>135</v>
      </c>
      <c r="U208" s="0" t="s">
        <v>135</v>
      </c>
      <c r="V208" s="0" t="s">
        <v>135</v>
      </c>
      <c r="W208" s="0" t="s">
        <v>135</v>
      </c>
      <c r="X208" s="0" t="s">
        <v>135</v>
      </c>
      <c r="Y208" s="0" t="s">
        <v>135</v>
      </c>
      <c r="Z208" s="0" t="s">
        <v>135</v>
      </c>
      <c r="AA208" s="0" t="s">
        <v>135</v>
      </c>
      <c r="AB208" s="0" t="s">
        <v>135</v>
      </c>
      <c r="AC208" s="0" t="s">
        <v>135</v>
      </c>
      <c r="AD208" s="0" t="s">
        <v>135</v>
      </c>
      <c r="AE208" s="0" t="s">
        <v>135</v>
      </c>
    </row>
    <row r="209" customFormat="false" ht="15" hidden="false" customHeight="false" outlineLevel="0" collapsed="false">
      <c r="A209" s="0" t="n">
        <v>1955</v>
      </c>
      <c r="B209" s="0" t="s">
        <v>135</v>
      </c>
      <c r="C209" s="0" t="s">
        <v>135</v>
      </c>
      <c r="D209" s="0" t="s">
        <v>135</v>
      </c>
      <c r="E209" s="0" t="s">
        <v>135</v>
      </c>
      <c r="F209" s="0" t="s">
        <v>135</v>
      </c>
      <c r="G209" s="0" t="s">
        <v>135</v>
      </c>
      <c r="H209" s="0" t="s">
        <v>135</v>
      </c>
      <c r="I209" s="0" t="s">
        <v>135</v>
      </c>
      <c r="J209" s="0" t="n">
        <v>0.139658229387</v>
      </c>
      <c r="K209" s="0" t="s">
        <v>135</v>
      </c>
      <c r="L209" s="0" t="s">
        <v>135</v>
      </c>
      <c r="M209" s="0" t="s">
        <v>135</v>
      </c>
      <c r="N209" s="0" t="s">
        <v>135</v>
      </c>
      <c r="O209" s="0" t="s">
        <v>135</v>
      </c>
      <c r="P209" s="0" t="s">
        <v>135</v>
      </c>
      <c r="Q209" s="0" t="s">
        <v>135</v>
      </c>
      <c r="R209" s="0" t="s">
        <v>135</v>
      </c>
      <c r="S209" s="0" t="s">
        <v>135</v>
      </c>
      <c r="T209" s="0" t="s">
        <v>135</v>
      </c>
      <c r="U209" s="0" t="s">
        <v>135</v>
      </c>
      <c r="V209" s="0" t="s">
        <v>135</v>
      </c>
      <c r="W209" s="0" t="s">
        <v>135</v>
      </c>
      <c r="X209" s="0" t="s">
        <v>135</v>
      </c>
      <c r="Y209" s="0" t="s">
        <v>135</v>
      </c>
      <c r="Z209" s="0" t="s">
        <v>135</v>
      </c>
      <c r="AA209" s="0" t="s">
        <v>135</v>
      </c>
      <c r="AB209" s="0" t="s">
        <v>135</v>
      </c>
      <c r="AC209" s="0" t="s">
        <v>135</v>
      </c>
      <c r="AD209" s="0" t="s">
        <v>135</v>
      </c>
      <c r="AE209" s="0" t="s">
        <v>135</v>
      </c>
    </row>
    <row r="210" customFormat="false" ht="15" hidden="false" customHeight="false" outlineLevel="0" collapsed="false">
      <c r="A210" s="0" t="n">
        <v>1956</v>
      </c>
      <c r="B210" s="0" t="s">
        <v>135</v>
      </c>
      <c r="C210" s="0" t="s">
        <v>135</v>
      </c>
      <c r="D210" s="0" t="s">
        <v>135</v>
      </c>
      <c r="E210" s="0" t="s">
        <v>135</v>
      </c>
      <c r="F210" s="0" t="s">
        <v>135</v>
      </c>
      <c r="G210" s="0" t="s">
        <v>135</v>
      </c>
      <c r="H210" s="0" t="s">
        <v>135</v>
      </c>
      <c r="I210" s="0" t="s">
        <v>135</v>
      </c>
      <c r="J210" s="0" t="n">
        <v>0.159192979759</v>
      </c>
      <c r="K210" s="0" t="s">
        <v>135</v>
      </c>
      <c r="L210" s="0" t="s">
        <v>135</v>
      </c>
      <c r="M210" s="0" t="s">
        <v>135</v>
      </c>
      <c r="N210" s="0" t="s">
        <v>135</v>
      </c>
      <c r="O210" s="0" t="s">
        <v>135</v>
      </c>
      <c r="P210" s="0" t="s">
        <v>135</v>
      </c>
      <c r="Q210" s="0" t="s">
        <v>135</v>
      </c>
      <c r="R210" s="0" t="s">
        <v>135</v>
      </c>
      <c r="S210" s="0" t="s">
        <v>135</v>
      </c>
      <c r="T210" s="0" t="s">
        <v>135</v>
      </c>
      <c r="U210" s="0" t="s">
        <v>135</v>
      </c>
      <c r="V210" s="0" t="s">
        <v>135</v>
      </c>
      <c r="W210" s="0" t="s">
        <v>135</v>
      </c>
      <c r="X210" s="0" t="s">
        <v>135</v>
      </c>
      <c r="Y210" s="0" t="s">
        <v>135</v>
      </c>
      <c r="Z210" s="0" t="s">
        <v>135</v>
      </c>
      <c r="AA210" s="0" t="s">
        <v>135</v>
      </c>
      <c r="AB210" s="0" t="s">
        <v>135</v>
      </c>
      <c r="AC210" s="0" t="s">
        <v>135</v>
      </c>
      <c r="AD210" s="0" t="s">
        <v>135</v>
      </c>
      <c r="AE210" s="0" t="s">
        <v>135</v>
      </c>
    </row>
    <row r="211" customFormat="false" ht="15" hidden="false" customHeight="false" outlineLevel="0" collapsed="false">
      <c r="A211" s="0" t="n">
        <v>1957</v>
      </c>
      <c r="B211" s="0" t="s">
        <v>135</v>
      </c>
      <c r="C211" s="0" t="s">
        <v>135</v>
      </c>
      <c r="D211" s="0" t="s">
        <v>135</v>
      </c>
      <c r="E211" s="0" t="s">
        <v>135</v>
      </c>
      <c r="F211" s="0" t="s">
        <v>135</v>
      </c>
      <c r="G211" s="0" t="s">
        <v>135</v>
      </c>
      <c r="H211" s="0" t="s">
        <v>135</v>
      </c>
      <c r="I211" s="0" t="s">
        <v>135</v>
      </c>
      <c r="J211" s="0" t="n">
        <v>0.158210158227</v>
      </c>
      <c r="K211" s="0" t="s">
        <v>135</v>
      </c>
      <c r="L211" s="0" t="s">
        <v>135</v>
      </c>
      <c r="M211" s="0" t="s">
        <v>135</v>
      </c>
      <c r="N211" s="0" t="s">
        <v>135</v>
      </c>
      <c r="O211" s="0" t="s">
        <v>135</v>
      </c>
      <c r="P211" s="0" t="s">
        <v>135</v>
      </c>
      <c r="Q211" s="0" t="s">
        <v>135</v>
      </c>
      <c r="R211" s="0" t="s">
        <v>135</v>
      </c>
      <c r="S211" s="0" t="s">
        <v>135</v>
      </c>
      <c r="T211" s="0" t="s">
        <v>135</v>
      </c>
      <c r="U211" s="0" t="s">
        <v>135</v>
      </c>
      <c r="V211" s="0" t="s">
        <v>135</v>
      </c>
      <c r="W211" s="0" t="s">
        <v>135</v>
      </c>
      <c r="X211" s="0" t="s">
        <v>135</v>
      </c>
      <c r="Y211" s="0" t="s">
        <v>135</v>
      </c>
      <c r="Z211" s="0" t="s">
        <v>135</v>
      </c>
      <c r="AA211" s="0" t="s">
        <v>135</v>
      </c>
      <c r="AB211" s="0" t="s">
        <v>135</v>
      </c>
      <c r="AC211" s="0" t="s">
        <v>135</v>
      </c>
      <c r="AD211" s="0" t="s">
        <v>135</v>
      </c>
      <c r="AE211" s="0" t="s">
        <v>135</v>
      </c>
    </row>
    <row r="212" customFormat="false" ht="15" hidden="false" customHeight="false" outlineLevel="0" collapsed="false">
      <c r="A212" s="0" t="n">
        <v>1958</v>
      </c>
      <c r="B212" s="0" t="s">
        <v>135</v>
      </c>
      <c r="C212" s="0" t="s">
        <v>135</v>
      </c>
      <c r="D212" s="0" t="s">
        <v>135</v>
      </c>
      <c r="E212" s="0" t="s">
        <v>135</v>
      </c>
      <c r="F212" s="0" t="s">
        <v>135</v>
      </c>
      <c r="G212" s="0" t="s">
        <v>135</v>
      </c>
      <c r="H212" s="0" t="s">
        <v>135</v>
      </c>
      <c r="I212" s="0" t="s">
        <v>135</v>
      </c>
      <c r="J212" s="0" t="n">
        <v>0.17368618845</v>
      </c>
      <c r="K212" s="0" t="s">
        <v>135</v>
      </c>
      <c r="L212" s="0" t="s">
        <v>135</v>
      </c>
      <c r="M212" s="0" t="s">
        <v>135</v>
      </c>
      <c r="N212" s="0" t="s">
        <v>135</v>
      </c>
      <c r="O212" s="0" t="s">
        <v>135</v>
      </c>
      <c r="P212" s="0" t="s">
        <v>135</v>
      </c>
      <c r="Q212" s="0" t="s">
        <v>135</v>
      </c>
      <c r="R212" s="0" t="s">
        <v>135</v>
      </c>
      <c r="S212" s="0" t="s">
        <v>135</v>
      </c>
      <c r="T212" s="0" t="s">
        <v>135</v>
      </c>
      <c r="U212" s="0" t="s">
        <v>135</v>
      </c>
      <c r="V212" s="0" t="s">
        <v>135</v>
      </c>
      <c r="W212" s="0" t="s">
        <v>135</v>
      </c>
      <c r="X212" s="0" t="s">
        <v>135</v>
      </c>
      <c r="Y212" s="0" t="s">
        <v>135</v>
      </c>
      <c r="Z212" s="0" t="s">
        <v>135</v>
      </c>
      <c r="AA212" s="0" t="s">
        <v>135</v>
      </c>
      <c r="AB212" s="0" t="s">
        <v>135</v>
      </c>
      <c r="AC212" s="0" t="s">
        <v>135</v>
      </c>
      <c r="AD212" s="0" t="s">
        <v>135</v>
      </c>
      <c r="AE212" s="0" t="s">
        <v>135</v>
      </c>
    </row>
    <row r="213" customFormat="false" ht="15" hidden="false" customHeight="false" outlineLevel="0" collapsed="false">
      <c r="A213" s="0" t="n">
        <v>1959</v>
      </c>
      <c r="B213" s="0" t="n">
        <v>0.248912619872</v>
      </c>
      <c r="C213" s="0" t="s">
        <v>135</v>
      </c>
      <c r="D213" s="0" t="s">
        <v>135</v>
      </c>
      <c r="E213" s="0" t="s">
        <v>135</v>
      </c>
      <c r="F213" s="0" t="s">
        <v>135</v>
      </c>
      <c r="G213" s="0" t="s">
        <v>135</v>
      </c>
      <c r="H213" s="0" t="s">
        <v>135</v>
      </c>
      <c r="I213" s="0" t="s">
        <v>135</v>
      </c>
      <c r="J213" s="0" t="n">
        <v>0.172052520319</v>
      </c>
      <c r="K213" s="0" t="s">
        <v>135</v>
      </c>
      <c r="L213" s="0" t="s">
        <v>135</v>
      </c>
      <c r="M213" s="0" t="s">
        <v>135</v>
      </c>
      <c r="N213" s="0" t="s">
        <v>135</v>
      </c>
      <c r="O213" s="0" t="s">
        <v>135</v>
      </c>
      <c r="P213" s="0" t="s">
        <v>135</v>
      </c>
      <c r="Q213" s="0" t="s">
        <v>135</v>
      </c>
      <c r="R213" s="0" t="s">
        <v>135</v>
      </c>
      <c r="S213" s="0" t="s">
        <v>135</v>
      </c>
      <c r="T213" s="0" t="s">
        <v>135</v>
      </c>
      <c r="U213" s="0" t="s">
        <v>135</v>
      </c>
      <c r="V213" s="0" t="s">
        <v>135</v>
      </c>
      <c r="W213" s="0" t="s">
        <v>135</v>
      </c>
      <c r="X213" s="0" t="s">
        <v>135</v>
      </c>
      <c r="Y213" s="0" t="s">
        <v>135</v>
      </c>
      <c r="Z213" s="0" t="s">
        <v>135</v>
      </c>
      <c r="AA213" s="0" t="s">
        <v>135</v>
      </c>
      <c r="AB213" s="0" t="s">
        <v>135</v>
      </c>
      <c r="AC213" s="0" t="s">
        <v>135</v>
      </c>
      <c r="AD213" s="0" t="s">
        <v>135</v>
      </c>
      <c r="AE213" s="0" t="s">
        <v>135</v>
      </c>
    </row>
    <row r="214" customFormat="false" ht="15" hidden="false" customHeight="false" outlineLevel="0" collapsed="false">
      <c r="A214" s="0" t="n">
        <v>1960</v>
      </c>
      <c r="B214" s="0" t="n">
        <v>0.241863888636</v>
      </c>
      <c r="C214" s="0" t="s">
        <v>135</v>
      </c>
      <c r="D214" s="0" t="s">
        <v>135</v>
      </c>
      <c r="E214" s="0" t="s">
        <v>135</v>
      </c>
      <c r="F214" s="0" t="s">
        <v>135</v>
      </c>
      <c r="G214" s="0" t="s">
        <v>135</v>
      </c>
      <c r="H214" s="0" t="s">
        <v>135</v>
      </c>
      <c r="I214" s="0" t="s">
        <v>135</v>
      </c>
      <c r="J214" s="0" t="n">
        <v>0.15941541078</v>
      </c>
      <c r="K214" s="0" t="s">
        <v>135</v>
      </c>
      <c r="L214" s="0" t="s">
        <v>135</v>
      </c>
      <c r="M214" s="0" t="s">
        <v>135</v>
      </c>
      <c r="N214" s="0" t="s">
        <v>135</v>
      </c>
      <c r="O214" s="0" t="s">
        <v>135</v>
      </c>
      <c r="P214" s="0" t="s">
        <v>135</v>
      </c>
      <c r="Q214" s="0" t="s">
        <v>135</v>
      </c>
      <c r="R214" s="0" t="s">
        <v>135</v>
      </c>
      <c r="S214" s="0" t="s">
        <v>135</v>
      </c>
      <c r="T214" s="0" t="s">
        <v>135</v>
      </c>
      <c r="U214" s="0" t="s">
        <v>135</v>
      </c>
      <c r="V214" s="0" t="s">
        <v>135</v>
      </c>
      <c r="W214" s="0" t="s">
        <v>135</v>
      </c>
      <c r="X214" s="0" t="s">
        <v>135</v>
      </c>
      <c r="Y214" s="0" t="s">
        <v>135</v>
      </c>
      <c r="Z214" s="0" t="s">
        <v>135</v>
      </c>
      <c r="AA214" s="0" t="s">
        <v>135</v>
      </c>
      <c r="AB214" s="0" t="s">
        <v>135</v>
      </c>
      <c r="AC214" s="0" t="s">
        <v>135</v>
      </c>
      <c r="AD214" s="0" t="s">
        <v>135</v>
      </c>
      <c r="AE214" s="0" t="s">
        <v>135</v>
      </c>
    </row>
    <row r="215" customFormat="false" ht="15" hidden="false" customHeight="false" outlineLevel="0" collapsed="false">
      <c r="A215" s="0" t="n">
        <v>1961</v>
      </c>
      <c r="B215" s="0" t="n">
        <v>0.238694958653</v>
      </c>
      <c r="C215" s="0" t="s">
        <v>135</v>
      </c>
      <c r="D215" s="0" t="s">
        <v>135</v>
      </c>
      <c r="E215" s="0" t="s">
        <v>135</v>
      </c>
      <c r="F215" s="0" t="s">
        <v>135</v>
      </c>
      <c r="G215" s="0" t="s">
        <v>135</v>
      </c>
      <c r="H215" s="0" t="s">
        <v>135</v>
      </c>
      <c r="I215" s="0" t="s">
        <v>135</v>
      </c>
      <c r="J215" s="0" t="n">
        <v>0.16138316436</v>
      </c>
      <c r="K215" s="0" t="s">
        <v>135</v>
      </c>
      <c r="L215" s="0" t="s">
        <v>135</v>
      </c>
      <c r="M215" s="0" t="s">
        <v>135</v>
      </c>
      <c r="N215" s="0" t="s">
        <v>135</v>
      </c>
      <c r="O215" s="0" t="s">
        <v>135</v>
      </c>
      <c r="P215" s="0" t="s">
        <v>135</v>
      </c>
      <c r="Q215" s="0" t="s">
        <v>135</v>
      </c>
      <c r="R215" s="0" t="s">
        <v>135</v>
      </c>
      <c r="S215" s="0" t="s">
        <v>135</v>
      </c>
      <c r="T215" s="0" t="s">
        <v>135</v>
      </c>
      <c r="U215" s="0" t="s">
        <v>135</v>
      </c>
      <c r="V215" s="0" t="s">
        <v>135</v>
      </c>
      <c r="W215" s="0" t="s">
        <v>135</v>
      </c>
      <c r="X215" s="0" t="s">
        <v>135</v>
      </c>
      <c r="Y215" s="0" t="s">
        <v>135</v>
      </c>
      <c r="Z215" s="0" t="s">
        <v>135</v>
      </c>
      <c r="AA215" s="0" t="s">
        <v>135</v>
      </c>
      <c r="AB215" s="0" t="s">
        <v>135</v>
      </c>
      <c r="AC215" s="0" t="s">
        <v>135</v>
      </c>
      <c r="AD215" s="0" t="s">
        <v>135</v>
      </c>
      <c r="AE215" s="0" t="s">
        <v>135</v>
      </c>
    </row>
    <row r="216" customFormat="false" ht="15" hidden="false" customHeight="false" outlineLevel="0" collapsed="false">
      <c r="A216" s="0" t="n">
        <v>1962</v>
      </c>
      <c r="B216" s="0" t="n">
        <v>0.23144167939</v>
      </c>
      <c r="C216" s="0" t="s">
        <v>135</v>
      </c>
      <c r="D216" s="0" t="s">
        <v>135</v>
      </c>
      <c r="E216" s="0" t="s">
        <v>135</v>
      </c>
      <c r="F216" s="0" t="s">
        <v>135</v>
      </c>
      <c r="G216" s="0" t="s">
        <v>135</v>
      </c>
      <c r="H216" s="0" t="s">
        <v>135</v>
      </c>
      <c r="I216" s="0" t="s">
        <v>135</v>
      </c>
      <c r="J216" s="0" t="n">
        <v>0.153515938338</v>
      </c>
      <c r="K216" s="0" t="s">
        <v>135</v>
      </c>
      <c r="L216" s="0" t="s">
        <v>135</v>
      </c>
      <c r="M216" s="0" t="s">
        <v>135</v>
      </c>
      <c r="N216" s="0" t="s">
        <v>135</v>
      </c>
      <c r="O216" s="0" t="s">
        <v>135</v>
      </c>
      <c r="P216" s="0" t="s">
        <v>135</v>
      </c>
      <c r="Q216" s="0" t="s">
        <v>135</v>
      </c>
      <c r="R216" s="0" t="s">
        <v>135</v>
      </c>
      <c r="S216" s="0" t="s">
        <v>135</v>
      </c>
      <c r="T216" s="0" t="s">
        <v>135</v>
      </c>
      <c r="U216" s="0" t="s">
        <v>135</v>
      </c>
      <c r="V216" s="0" t="s">
        <v>135</v>
      </c>
      <c r="W216" s="0" t="s">
        <v>135</v>
      </c>
      <c r="X216" s="0" t="s">
        <v>135</v>
      </c>
      <c r="Y216" s="0" t="s">
        <v>135</v>
      </c>
      <c r="Z216" s="0" t="s">
        <v>135</v>
      </c>
      <c r="AA216" s="0" t="s">
        <v>135</v>
      </c>
      <c r="AB216" s="0" t="s">
        <v>135</v>
      </c>
      <c r="AC216" s="0" t="s">
        <v>135</v>
      </c>
      <c r="AD216" s="0" t="s">
        <v>135</v>
      </c>
      <c r="AE216" s="0" t="s">
        <v>135</v>
      </c>
    </row>
    <row r="217" customFormat="false" ht="15" hidden="false" customHeight="false" outlineLevel="0" collapsed="false">
      <c r="A217" s="0" t="n">
        <v>1963</v>
      </c>
      <c r="B217" s="0" t="n">
        <v>0.23640229805</v>
      </c>
      <c r="C217" s="0" t="s">
        <v>135</v>
      </c>
      <c r="D217" s="0" t="s">
        <v>135</v>
      </c>
      <c r="E217" s="0" t="s">
        <v>135</v>
      </c>
      <c r="F217" s="0" t="s">
        <v>135</v>
      </c>
      <c r="G217" s="0" t="s">
        <v>135</v>
      </c>
      <c r="H217" s="0" t="s">
        <v>135</v>
      </c>
      <c r="I217" s="0" t="s">
        <v>135</v>
      </c>
      <c r="J217" s="0" t="n">
        <v>0.15234064155</v>
      </c>
      <c r="K217" s="0" t="s">
        <v>135</v>
      </c>
      <c r="L217" s="0" t="s">
        <v>135</v>
      </c>
      <c r="M217" s="0" t="s">
        <v>135</v>
      </c>
      <c r="N217" s="0" t="s">
        <v>135</v>
      </c>
      <c r="O217" s="0" t="s">
        <v>135</v>
      </c>
      <c r="P217" s="0" t="s">
        <v>135</v>
      </c>
      <c r="Q217" s="0" t="s">
        <v>135</v>
      </c>
      <c r="R217" s="0" t="s">
        <v>135</v>
      </c>
      <c r="S217" s="0" t="s">
        <v>135</v>
      </c>
      <c r="T217" s="0" t="s">
        <v>135</v>
      </c>
      <c r="U217" s="0" t="s">
        <v>135</v>
      </c>
      <c r="V217" s="0" t="s">
        <v>135</v>
      </c>
      <c r="W217" s="0" t="s">
        <v>135</v>
      </c>
      <c r="X217" s="0" t="s">
        <v>135</v>
      </c>
      <c r="Y217" s="0" t="s">
        <v>135</v>
      </c>
      <c r="Z217" s="0" t="s">
        <v>135</v>
      </c>
      <c r="AA217" s="0" t="s">
        <v>135</v>
      </c>
      <c r="AB217" s="0" t="s">
        <v>135</v>
      </c>
      <c r="AC217" s="0" t="s">
        <v>135</v>
      </c>
      <c r="AD217" s="0" t="s">
        <v>135</v>
      </c>
      <c r="AE217" s="0" t="s">
        <v>135</v>
      </c>
    </row>
    <row r="218" customFormat="false" ht="15" hidden="false" customHeight="false" outlineLevel="0" collapsed="false">
      <c r="A218" s="0" t="n">
        <v>1964</v>
      </c>
      <c r="B218" s="0" t="n">
        <v>0.24963074043</v>
      </c>
      <c r="C218" s="0" t="s">
        <v>135</v>
      </c>
      <c r="D218" s="0" t="s">
        <v>135</v>
      </c>
      <c r="E218" s="0" t="s">
        <v>135</v>
      </c>
      <c r="F218" s="0" t="s">
        <v>135</v>
      </c>
      <c r="G218" s="0" t="s">
        <v>135</v>
      </c>
      <c r="H218" s="0" t="s">
        <v>135</v>
      </c>
      <c r="I218" s="0" t="s">
        <v>135</v>
      </c>
      <c r="J218" s="0" t="n">
        <v>0.161431460531</v>
      </c>
      <c r="K218" s="0" t="s">
        <v>135</v>
      </c>
      <c r="L218" s="0" t="s">
        <v>135</v>
      </c>
      <c r="M218" s="0" t="s">
        <v>135</v>
      </c>
      <c r="N218" s="0" t="s">
        <v>135</v>
      </c>
      <c r="O218" s="0" t="s">
        <v>135</v>
      </c>
      <c r="P218" s="0" t="s">
        <v>135</v>
      </c>
      <c r="Q218" s="0" t="s">
        <v>135</v>
      </c>
      <c r="R218" s="0" t="s">
        <v>135</v>
      </c>
      <c r="S218" s="0" t="s">
        <v>135</v>
      </c>
      <c r="T218" s="0" t="s">
        <v>135</v>
      </c>
      <c r="U218" s="0" t="s">
        <v>135</v>
      </c>
      <c r="V218" s="0" t="s">
        <v>135</v>
      </c>
      <c r="W218" s="0" t="s">
        <v>135</v>
      </c>
      <c r="X218" s="0" t="s">
        <v>135</v>
      </c>
      <c r="Y218" s="0" t="s">
        <v>135</v>
      </c>
      <c r="Z218" s="0" t="s">
        <v>135</v>
      </c>
      <c r="AA218" s="0" t="s">
        <v>135</v>
      </c>
      <c r="AB218" s="0" t="s">
        <v>135</v>
      </c>
      <c r="AC218" s="0" t="s">
        <v>135</v>
      </c>
      <c r="AD218" s="0" t="s">
        <v>135</v>
      </c>
      <c r="AE218" s="0" t="s">
        <v>135</v>
      </c>
    </row>
    <row r="219" customFormat="false" ht="15" hidden="false" customHeight="false" outlineLevel="0" collapsed="false">
      <c r="A219" s="0" t="n">
        <v>1965</v>
      </c>
      <c r="B219" s="0" t="n">
        <v>0.254097363739</v>
      </c>
      <c r="C219" s="0" t="s">
        <v>135</v>
      </c>
      <c r="D219" s="0" t="s">
        <v>135</v>
      </c>
      <c r="E219" s="0" t="s">
        <v>135</v>
      </c>
      <c r="F219" s="0" t="s">
        <v>135</v>
      </c>
      <c r="G219" s="0" t="s">
        <v>135</v>
      </c>
      <c r="H219" s="0" t="s">
        <v>135</v>
      </c>
      <c r="I219" s="0" t="s">
        <v>135</v>
      </c>
      <c r="J219" s="0" t="n">
        <v>0.162078878752</v>
      </c>
      <c r="K219" s="0" t="s">
        <v>135</v>
      </c>
      <c r="L219" s="0" t="s">
        <v>135</v>
      </c>
      <c r="M219" s="0" t="s">
        <v>135</v>
      </c>
      <c r="N219" s="0" t="s">
        <v>135</v>
      </c>
      <c r="O219" s="0" t="s">
        <v>135</v>
      </c>
      <c r="P219" s="0" t="s">
        <v>135</v>
      </c>
      <c r="Q219" s="0" t="s">
        <v>135</v>
      </c>
      <c r="R219" s="0" t="s">
        <v>135</v>
      </c>
      <c r="S219" s="0" t="s">
        <v>135</v>
      </c>
      <c r="T219" s="0" t="s">
        <v>135</v>
      </c>
      <c r="U219" s="0" t="s">
        <v>135</v>
      </c>
      <c r="V219" s="0" t="s">
        <v>135</v>
      </c>
      <c r="W219" s="0" t="s">
        <v>135</v>
      </c>
      <c r="X219" s="0" t="s">
        <v>135</v>
      </c>
      <c r="Y219" s="0" t="s">
        <v>135</v>
      </c>
      <c r="Z219" s="0" t="s">
        <v>135</v>
      </c>
      <c r="AA219" s="0" t="s">
        <v>135</v>
      </c>
      <c r="AB219" s="0" t="s">
        <v>135</v>
      </c>
      <c r="AC219" s="0" t="s">
        <v>135</v>
      </c>
      <c r="AD219" s="0" t="s">
        <v>135</v>
      </c>
      <c r="AE219" s="0" t="s">
        <v>135</v>
      </c>
    </row>
    <row r="220" customFormat="false" ht="15" hidden="false" customHeight="false" outlineLevel="0" collapsed="false">
      <c r="A220" s="0" t="n">
        <v>1966</v>
      </c>
      <c r="B220" s="0" t="n">
        <v>0.242770206886</v>
      </c>
      <c r="C220" s="0" t="s">
        <v>135</v>
      </c>
      <c r="D220" s="0" t="s">
        <v>135</v>
      </c>
      <c r="E220" s="0" t="s">
        <v>135</v>
      </c>
      <c r="F220" s="0" t="s">
        <v>135</v>
      </c>
      <c r="G220" s="0" t="s">
        <v>135</v>
      </c>
      <c r="H220" s="0" t="s">
        <v>135</v>
      </c>
      <c r="I220" s="0" t="s">
        <v>135</v>
      </c>
      <c r="J220" s="0" t="n">
        <v>0.149175981196</v>
      </c>
      <c r="K220" s="0" t="s">
        <v>135</v>
      </c>
      <c r="L220" s="0" t="s">
        <v>135</v>
      </c>
      <c r="M220" s="0" t="s">
        <v>135</v>
      </c>
      <c r="N220" s="0" t="s">
        <v>135</v>
      </c>
      <c r="O220" s="0" t="s">
        <v>135</v>
      </c>
      <c r="P220" s="0" t="s">
        <v>135</v>
      </c>
      <c r="Q220" s="0" t="s">
        <v>135</v>
      </c>
      <c r="R220" s="0" t="s">
        <v>135</v>
      </c>
      <c r="S220" s="0" t="s">
        <v>135</v>
      </c>
      <c r="T220" s="0" t="s">
        <v>135</v>
      </c>
      <c r="U220" s="0" t="s">
        <v>135</v>
      </c>
      <c r="V220" s="0" t="s">
        <v>135</v>
      </c>
      <c r="W220" s="0" t="s">
        <v>135</v>
      </c>
      <c r="X220" s="0" t="s">
        <v>135</v>
      </c>
      <c r="Y220" s="0" t="s">
        <v>135</v>
      </c>
      <c r="Z220" s="0" t="s">
        <v>135</v>
      </c>
      <c r="AA220" s="0" t="s">
        <v>135</v>
      </c>
      <c r="AB220" s="0" t="s">
        <v>135</v>
      </c>
      <c r="AC220" s="0" t="s">
        <v>135</v>
      </c>
      <c r="AD220" s="0" t="s">
        <v>135</v>
      </c>
      <c r="AE220" s="0" t="s">
        <v>135</v>
      </c>
    </row>
    <row r="221" customFormat="false" ht="15" hidden="false" customHeight="false" outlineLevel="0" collapsed="false">
      <c r="A221" s="0" t="n">
        <v>1967</v>
      </c>
      <c r="B221" s="0" t="n">
        <v>0.259045933682</v>
      </c>
      <c r="C221" s="0" t="s">
        <v>135</v>
      </c>
      <c r="D221" s="0" t="s">
        <v>135</v>
      </c>
      <c r="E221" s="0" t="s">
        <v>135</v>
      </c>
      <c r="F221" s="0" t="s">
        <v>135</v>
      </c>
      <c r="G221" s="0" t="s">
        <v>135</v>
      </c>
      <c r="H221" s="0" t="s">
        <v>135</v>
      </c>
      <c r="I221" s="0" t="s">
        <v>135</v>
      </c>
      <c r="J221" s="0" t="n">
        <v>0.149435428557</v>
      </c>
      <c r="K221" s="0" t="s">
        <v>135</v>
      </c>
      <c r="L221" s="0" t="s">
        <v>135</v>
      </c>
      <c r="M221" s="0" t="s">
        <v>135</v>
      </c>
      <c r="N221" s="0" t="s">
        <v>135</v>
      </c>
      <c r="O221" s="0" t="s">
        <v>135</v>
      </c>
      <c r="P221" s="0" t="s">
        <v>135</v>
      </c>
      <c r="Q221" s="0" t="s">
        <v>135</v>
      </c>
      <c r="R221" s="0" t="s">
        <v>135</v>
      </c>
      <c r="S221" s="0" t="s">
        <v>135</v>
      </c>
      <c r="T221" s="0" t="s">
        <v>135</v>
      </c>
      <c r="U221" s="0" t="s">
        <v>135</v>
      </c>
      <c r="V221" s="0" t="s">
        <v>135</v>
      </c>
      <c r="W221" s="0" t="s">
        <v>135</v>
      </c>
      <c r="X221" s="0" t="s">
        <v>135</v>
      </c>
      <c r="Y221" s="0" t="s">
        <v>135</v>
      </c>
      <c r="Z221" s="0" t="s">
        <v>135</v>
      </c>
      <c r="AA221" s="0" t="s">
        <v>135</v>
      </c>
      <c r="AB221" s="0" t="s">
        <v>135</v>
      </c>
      <c r="AC221" s="0" t="s">
        <v>135</v>
      </c>
      <c r="AD221" s="0" t="s">
        <v>135</v>
      </c>
      <c r="AE221" s="0" t="s">
        <v>135</v>
      </c>
    </row>
    <row r="222" customFormat="false" ht="15" hidden="false" customHeight="false" outlineLevel="0" collapsed="false">
      <c r="A222" s="0" t="n">
        <v>1968</v>
      </c>
      <c r="B222" s="0" t="n">
        <v>0.251982414952</v>
      </c>
      <c r="C222" s="0" t="s">
        <v>135</v>
      </c>
      <c r="D222" s="0" t="s">
        <v>135</v>
      </c>
      <c r="E222" s="0" t="s">
        <v>135</v>
      </c>
      <c r="F222" s="0" t="s">
        <v>135</v>
      </c>
      <c r="G222" s="0" t="s">
        <v>135</v>
      </c>
      <c r="H222" s="0" t="s">
        <v>135</v>
      </c>
      <c r="I222" s="0" t="s">
        <v>135</v>
      </c>
      <c r="J222" s="0" t="n">
        <v>0.148952584016</v>
      </c>
      <c r="K222" s="0" t="s">
        <v>135</v>
      </c>
      <c r="L222" s="0" t="s">
        <v>135</v>
      </c>
      <c r="M222" s="0" t="s">
        <v>135</v>
      </c>
      <c r="N222" s="0" t="s">
        <v>135</v>
      </c>
      <c r="O222" s="0" t="s">
        <v>135</v>
      </c>
      <c r="P222" s="0" t="s">
        <v>135</v>
      </c>
      <c r="Q222" s="0" t="s">
        <v>135</v>
      </c>
      <c r="R222" s="0" t="s">
        <v>135</v>
      </c>
      <c r="S222" s="0" t="s">
        <v>135</v>
      </c>
      <c r="T222" s="0" t="s">
        <v>135</v>
      </c>
      <c r="U222" s="0" t="s">
        <v>135</v>
      </c>
      <c r="V222" s="0" t="s">
        <v>135</v>
      </c>
      <c r="W222" s="0" t="s">
        <v>135</v>
      </c>
      <c r="X222" s="0" t="s">
        <v>135</v>
      </c>
      <c r="Y222" s="0" t="s">
        <v>135</v>
      </c>
      <c r="Z222" s="0" t="s">
        <v>135</v>
      </c>
      <c r="AA222" s="0" t="s">
        <v>135</v>
      </c>
      <c r="AB222" s="0" t="s">
        <v>135</v>
      </c>
      <c r="AC222" s="0" t="s">
        <v>135</v>
      </c>
      <c r="AD222" s="0" t="s">
        <v>135</v>
      </c>
      <c r="AE222" s="0" t="s">
        <v>135</v>
      </c>
    </row>
    <row r="223" customFormat="false" ht="15" hidden="false" customHeight="false" outlineLevel="0" collapsed="false">
      <c r="A223" s="0" t="n">
        <v>1969</v>
      </c>
      <c r="B223" s="0" t="n">
        <v>0.265745388481</v>
      </c>
      <c r="C223" s="0" t="s">
        <v>135</v>
      </c>
      <c r="D223" s="0" t="s">
        <v>135</v>
      </c>
      <c r="E223" s="0" t="s">
        <v>135</v>
      </c>
      <c r="F223" s="0" t="s">
        <v>135</v>
      </c>
      <c r="G223" s="0" t="s">
        <v>135</v>
      </c>
      <c r="H223" s="0" t="s">
        <v>135</v>
      </c>
      <c r="I223" s="0" t="s">
        <v>135</v>
      </c>
      <c r="J223" s="0" t="n">
        <v>0.154131171255</v>
      </c>
      <c r="K223" s="0" t="s">
        <v>135</v>
      </c>
      <c r="L223" s="0" t="s">
        <v>135</v>
      </c>
      <c r="M223" s="0" t="s">
        <v>135</v>
      </c>
      <c r="N223" s="0" t="s">
        <v>135</v>
      </c>
      <c r="O223" s="0" t="s">
        <v>135</v>
      </c>
      <c r="P223" s="0" t="s">
        <v>135</v>
      </c>
      <c r="Q223" s="0" t="s">
        <v>135</v>
      </c>
      <c r="R223" s="0" t="s">
        <v>135</v>
      </c>
      <c r="S223" s="0" t="s">
        <v>135</v>
      </c>
      <c r="T223" s="0" t="s">
        <v>135</v>
      </c>
      <c r="U223" s="0" t="s">
        <v>135</v>
      </c>
      <c r="V223" s="0" t="s">
        <v>135</v>
      </c>
      <c r="W223" s="0" t="s">
        <v>135</v>
      </c>
      <c r="X223" s="0" t="s">
        <v>135</v>
      </c>
      <c r="Y223" s="0" t="s">
        <v>135</v>
      </c>
      <c r="Z223" s="0" t="s">
        <v>135</v>
      </c>
      <c r="AA223" s="0" t="s">
        <v>135</v>
      </c>
      <c r="AB223" s="0" t="s">
        <v>135</v>
      </c>
      <c r="AC223" s="0" t="s">
        <v>135</v>
      </c>
      <c r="AD223" s="0" t="s">
        <v>135</v>
      </c>
      <c r="AE223" s="0" t="s">
        <v>135</v>
      </c>
    </row>
    <row r="224" customFormat="false" ht="15" hidden="false" customHeight="false" outlineLevel="0" collapsed="false">
      <c r="A224" s="0" t="n">
        <v>1970</v>
      </c>
      <c r="B224" s="0" t="n">
        <v>0.267084285846</v>
      </c>
      <c r="C224" s="0" t="s">
        <v>135</v>
      </c>
      <c r="D224" s="0" t="s">
        <v>135</v>
      </c>
      <c r="E224" s="0" t="n">
        <v>0.315871209719</v>
      </c>
      <c r="F224" s="0" t="s">
        <v>135</v>
      </c>
      <c r="G224" s="0" t="s">
        <v>135</v>
      </c>
      <c r="H224" s="0" t="s">
        <v>135</v>
      </c>
      <c r="I224" s="0" t="s">
        <v>135</v>
      </c>
      <c r="J224" s="0" t="n">
        <v>0.168637629313</v>
      </c>
      <c r="K224" s="0" t="s">
        <v>135</v>
      </c>
      <c r="L224" s="0" t="s">
        <v>135</v>
      </c>
      <c r="M224" s="0" t="s">
        <v>135</v>
      </c>
      <c r="N224" s="0" t="s">
        <v>135</v>
      </c>
      <c r="O224" s="0" t="s">
        <v>135</v>
      </c>
      <c r="P224" s="0" t="s">
        <v>135</v>
      </c>
      <c r="Q224" s="0" t="s">
        <v>135</v>
      </c>
      <c r="R224" s="15" t="n">
        <f aca="false">'Cap Tax NZ'!B2/100</f>
        <v>0.2802</v>
      </c>
      <c r="S224" s="0" t="s">
        <v>135</v>
      </c>
      <c r="T224" s="0" t="s">
        <v>135</v>
      </c>
      <c r="U224" s="0" t="s">
        <v>135</v>
      </c>
      <c r="V224" s="0" t="s">
        <v>135</v>
      </c>
      <c r="W224" s="0" t="s">
        <v>135</v>
      </c>
      <c r="X224" s="0" t="s">
        <v>135</v>
      </c>
      <c r="Y224" s="0" t="s">
        <v>135</v>
      </c>
      <c r="Z224" s="0" t="s">
        <v>135</v>
      </c>
      <c r="AA224" s="0" t="s">
        <v>135</v>
      </c>
      <c r="AB224" s="0" t="n">
        <v>0.385628741263</v>
      </c>
      <c r="AC224" s="0" t="s">
        <v>135</v>
      </c>
      <c r="AD224" s="0" t="s">
        <v>135</v>
      </c>
      <c r="AE224" s="0" t="s">
        <v>135</v>
      </c>
    </row>
    <row r="225" customFormat="false" ht="15" hidden="false" customHeight="false" outlineLevel="0" collapsed="false">
      <c r="A225" s="0" t="n">
        <v>1971</v>
      </c>
      <c r="B225" s="0" t="n">
        <v>0.276595889554</v>
      </c>
      <c r="C225" s="0" t="s">
        <v>135</v>
      </c>
      <c r="D225" s="0" t="s">
        <v>135</v>
      </c>
      <c r="E225" s="0" t="n">
        <v>0.322224019888</v>
      </c>
      <c r="F225" s="0" t="s">
        <v>135</v>
      </c>
      <c r="G225" s="0" t="s">
        <v>135</v>
      </c>
      <c r="H225" s="0" t="s">
        <v>135</v>
      </c>
      <c r="I225" s="0" t="s">
        <v>135</v>
      </c>
      <c r="J225" s="0" t="n">
        <v>0.157500861496</v>
      </c>
      <c r="K225" s="0" t="s">
        <v>135</v>
      </c>
      <c r="L225" s="0" t="s">
        <v>135</v>
      </c>
      <c r="M225" s="0" t="s">
        <v>135</v>
      </c>
      <c r="N225" s="0" t="s">
        <v>135</v>
      </c>
      <c r="O225" s="0" t="s">
        <v>135</v>
      </c>
      <c r="P225" s="0" t="s">
        <v>135</v>
      </c>
      <c r="Q225" s="0" t="s">
        <v>135</v>
      </c>
      <c r="R225" s="15" t="n">
        <f aca="false">'Cap Tax NZ'!B3/100</f>
        <v>0.2414</v>
      </c>
      <c r="S225" s="0" t="s">
        <v>135</v>
      </c>
      <c r="T225" s="0" t="s">
        <v>135</v>
      </c>
      <c r="U225" s="0" t="s">
        <v>135</v>
      </c>
      <c r="V225" s="0" t="s">
        <v>135</v>
      </c>
      <c r="W225" s="0" t="s">
        <v>135</v>
      </c>
      <c r="X225" s="0" t="s">
        <v>135</v>
      </c>
      <c r="Y225" s="0" t="s">
        <v>135</v>
      </c>
      <c r="Z225" s="0" t="s">
        <v>135</v>
      </c>
      <c r="AA225" s="0" t="s">
        <v>135</v>
      </c>
      <c r="AB225" s="0" t="n">
        <v>0.36599047757</v>
      </c>
      <c r="AC225" s="0" t="s">
        <v>135</v>
      </c>
      <c r="AD225" s="0" t="s">
        <v>135</v>
      </c>
      <c r="AE225" s="0" t="s">
        <v>135</v>
      </c>
    </row>
    <row r="226" customFormat="false" ht="15" hidden="false" customHeight="false" outlineLevel="0" collapsed="false">
      <c r="A226" s="0" t="n">
        <v>1972</v>
      </c>
      <c r="B226" s="0" t="n">
        <v>0.29678532878</v>
      </c>
      <c r="C226" s="0" t="s">
        <v>135</v>
      </c>
      <c r="D226" s="0" t="s">
        <v>135</v>
      </c>
      <c r="E226" s="0" t="n">
        <v>0.329465686173</v>
      </c>
      <c r="F226" s="0" t="s">
        <v>135</v>
      </c>
      <c r="G226" s="0" t="s">
        <v>135</v>
      </c>
      <c r="H226" s="0" t="s">
        <v>135</v>
      </c>
      <c r="I226" s="0" t="s">
        <v>135</v>
      </c>
      <c r="J226" s="0" t="n">
        <v>0.162865363474</v>
      </c>
      <c r="K226" s="0" t="s">
        <v>135</v>
      </c>
      <c r="L226" s="0" t="s">
        <v>135</v>
      </c>
      <c r="M226" s="0" t="s">
        <v>135</v>
      </c>
      <c r="N226" s="0" t="s">
        <v>135</v>
      </c>
      <c r="O226" s="0" t="s">
        <v>135</v>
      </c>
      <c r="P226" s="0" t="s">
        <v>135</v>
      </c>
      <c r="Q226" s="0" t="s">
        <v>135</v>
      </c>
      <c r="R226" s="15" t="n">
        <f aca="false">'Cap Tax NZ'!B4/100</f>
        <v>0.216</v>
      </c>
      <c r="S226" s="0" t="s">
        <v>135</v>
      </c>
      <c r="T226" s="0" t="s">
        <v>135</v>
      </c>
      <c r="U226" s="0" t="s">
        <v>135</v>
      </c>
      <c r="V226" s="0" t="s">
        <v>135</v>
      </c>
      <c r="W226" s="0" t="s">
        <v>135</v>
      </c>
      <c r="X226" s="0" t="s">
        <v>135</v>
      </c>
      <c r="Y226" s="0" t="s">
        <v>135</v>
      </c>
      <c r="Z226" s="0" t="s">
        <v>135</v>
      </c>
      <c r="AA226" s="0" t="s">
        <v>135</v>
      </c>
      <c r="AB226" s="0" t="n">
        <v>0.37118184053</v>
      </c>
      <c r="AC226" s="0" t="s">
        <v>135</v>
      </c>
      <c r="AD226" s="0" t="s">
        <v>135</v>
      </c>
      <c r="AE226" s="0" t="s">
        <v>135</v>
      </c>
    </row>
    <row r="227" customFormat="false" ht="15" hidden="false" customHeight="false" outlineLevel="0" collapsed="false">
      <c r="A227" s="0" t="n">
        <v>1973</v>
      </c>
      <c r="B227" s="0" t="n">
        <v>0.316815705362</v>
      </c>
      <c r="C227" s="0" t="s">
        <v>135</v>
      </c>
      <c r="D227" s="0" t="s">
        <v>135</v>
      </c>
      <c r="E227" s="0" t="n">
        <v>0.329332037136</v>
      </c>
      <c r="F227" s="0" t="s">
        <v>135</v>
      </c>
      <c r="G227" s="0" t="s">
        <v>135</v>
      </c>
      <c r="H227" s="0" t="s">
        <v>135</v>
      </c>
      <c r="I227" s="0" t="s">
        <v>135</v>
      </c>
      <c r="J227" s="0" t="n">
        <v>0.158743451925</v>
      </c>
      <c r="K227" s="0" t="s">
        <v>135</v>
      </c>
      <c r="L227" s="0" t="s">
        <v>135</v>
      </c>
      <c r="M227" s="0" t="s">
        <v>135</v>
      </c>
      <c r="N227" s="0" t="s">
        <v>135</v>
      </c>
      <c r="O227" s="0" t="s">
        <v>135</v>
      </c>
      <c r="P227" s="0" t="s">
        <v>135</v>
      </c>
      <c r="Q227" s="0" t="s">
        <v>135</v>
      </c>
      <c r="R227" s="15" t="n">
        <f aca="false">'Cap Tax NZ'!B5/100</f>
        <v>0.2227</v>
      </c>
      <c r="S227" s="0" t="s">
        <v>135</v>
      </c>
      <c r="T227" s="0" t="s">
        <v>135</v>
      </c>
      <c r="U227" s="0" t="s">
        <v>135</v>
      </c>
      <c r="V227" s="0" t="s">
        <v>135</v>
      </c>
      <c r="W227" s="0" t="s">
        <v>135</v>
      </c>
      <c r="X227" s="0" t="s">
        <v>135</v>
      </c>
      <c r="Y227" s="0" t="s">
        <v>135</v>
      </c>
      <c r="Z227" s="0" t="s">
        <v>135</v>
      </c>
      <c r="AA227" s="0" t="s">
        <v>135</v>
      </c>
      <c r="AB227" s="0" t="n">
        <v>0.379804817902</v>
      </c>
      <c r="AC227" s="0" t="s">
        <v>135</v>
      </c>
      <c r="AD227" s="0" t="s">
        <v>135</v>
      </c>
      <c r="AE227" s="0" t="s">
        <v>135</v>
      </c>
    </row>
    <row r="228" customFormat="false" ht="15" hidden="false" customHeight="false" outlineLevel="0" collapsed="false">
      <c r="A228" s="0" t="n">
        <v>1974</v>
      </c>
      <c r="B228" s="0" t="n">
        <v>0.353175065602</v>
      </c>
      <c r="C228" s="0" t="s">
        <v>135</v>
      </c>
      <c r="D228" s="0" t="s">
        <v>135</v>
      </c>
      <c r="E228" s="0" t="n">
        <v>0.349277327017</v>
      </c>
      <c r="F228" s="0" t="s">
        <v>135</v>
      </c>
      <c r="G228" s="0" t="s">
        <v>135</v>
      </c>
      <c r="H228" s="0" t="s">
        <v>135</v>
      </c>
      <c r="I228" s="0" t="s">
        <v>135</v>
      </c>
      <c r="J228" s="0" t="n">
        <v>0.195578014454</v>
      </c>
      <c r="K228" s="0" t="s">
        <v>135</v>
      </c>
      <c r="L228" s="0" t="s">
        <v>135</v>
      </c>
      <c r="M228" s="0" t="s">
        <v>135</v>
      </c>
      <c r="N228" s="0" t="s">
        <v>135</v>
      </c>
      <c r="O228" s="0" t="s">
        <v>135</v>
      </c>
      <c r="P228" s="0" t="s">
        <v>135</v>
      </c>
      <c r="Q228" s="0" t="s">
        <v>135</v>
      </c>
      <c r="R228" s="15" t="n">
        <f aca="false">'Cap Tax NZ'!B6/100</f>
        <v>0.2688</v>
      </c>
      <c r="S228" s="0" t="s">
        <v>135</v>
      </c>
      <c r="T228" s="0" t="s">
        <v>135</v>
      </c>
      <c r="U228" s="0" t="s">
        <v>135</v>
      </c>
      <c r="V228" s="0" t="s">
        <v>135</v>
      </c>
      <c r="W228" s="0" t="s">
        <v>135</v>
      </c>
      <c r="X228" s="0" t="s">
        <v>135</v>
      </c>
      <c r="Y228" s="0" t="s">
        <v>135</v>
      </c>
      <c r="Z228" s="0" t="s">
        <v>135</v>
      </c>
      <c r="AA228" s="0" t="s">
        <v>135</v>
      </c>
      <c r="AB228" s="0" t="n">
        <v>0.386043657561</v>
      </c>
      <c r="AC228" s="0" t="s">
        <v>135</v>
      </c>
      <c r="AD228" s="0" t="s">
        <v>135</v>
      </c>
      <c r="AE228" s="0" t="s">
        <v>135</v>
      </c>
    </row>
    <row r="229" customFormat="false" ht="15" hidden="false" customHeight="false" outlineLevel="0" collapsed="false">
      <c r="A229" s="0" t="n">
        <v>1975</v>
      </c>
      <c r="B229" s="0" t="n">
        <v>0.358341867915</v>
      </c>
      <c r="C229" s="0" t="s">
        <v>135</v>
      </c>
      <c r="D229" s="0" t="s">
        <v>135</v>
      </c>
      <c r="E229" s="0" t="n">
        <v>0.332775578835</v>
      </c>
      <c r="F229" s="0" t="s">
        <v>135</v>
      </c>
      <c r="G229" s="0" t="s">
        <v>135</v>
      </c>
      <c r="H229" s="0" t="s">
        <v>135</v>
      </c>
      <c r="I229" s="0" t="n">
        <v>0.228317009438</v>
      </c>
      <c r="J229" s="0" t="n">
        <v>0.171886088866</v>
      </c>
      <c r="K229" s="0" t="s">
        <v>135</v>
      </c>
      <c r="L229" s="0" t="s">
        <v>135</v>
      </c>
      <c r="M229" s="0" t="s">
        <v>135</v>
      </c>
      <c r="N229" s="0" t="s">
        <v>135</v>
      </c>
      <c r="O229" s="0" t="s">
        <v>135</v>
      </c>
      <c r="P229" s="0" t="s">
        <v>135</v>
      </c>
      <c r="Q229" s="0" t="s">
        <v>135</v>
      </c>
      <c r="R229" s="15" t="n">
        <f aca="false">'Cap Tax NZ'!B7/100</f>
        <v>0.2595</v>
      </c>
      <c r="S229" s="0" t="s">
        <v>135</v>
      </c>
      <c r="T229" s="0" t="s">
        <v>135</v>
      </c>
      <c r="U229" s="0" t="s">
        <v>135</v>
      </c>
      <c r="V229" s="0" t="s">
        <v>135</v>
      </c>
      <c r="W229" s="0" t="s">
        <v>135</v>
      </c>
      <c r="X229" s="0" t="s">
        <v>135</v>
      </c>
      <c r="Y229" s="0" t="s">
        <v>135</v>
      </c>
      <c r="Z229" s="0" t="s">
        <v>135</v>
      </c>
      <c r="AA229" s="0" t="s">
        <v>135</v>
      </c>
      <c r="AB229" s="0" t="n">
        <v>0.331426238556</v>
      </c>
      <c r="AC229" s="0" t="s">
        <v>135</v>
      </c>
      <c r="AD229" s="0" t="s">
        <v>135</v>
      </c>
      <c r="AE229" s="0" t="s">
        <v>135</v>
      </c>
    </row>
    <row r="230" customFormat="false" ht="15" hidden="false" customHeight="false" outlineLevel="0" collapsed="false">
      <c r="A230" s="0" t="n">
        <v>1976</v>
      </c>
      <c r="B230" s="0" t="n">
        <v>0.335644992828</v>
      </c>
      <c r="C230" s="0" t="s">
        <v>135</v>
      </c>
      <c r="D230" s="0" t="s">
        <v>135</v>
      </c>
      <c r="E230" s="0" t="n">
        <v>0.310983102234</v>
      </c>
      <c r="F230" s="0" t="s">
        <v>135</v>
      </c>
      <c r="G230" s="0" t="s">
        <v>135</v>
      </c>
      <c r="H230" s="0" t="s">
        <v>135</v>
      </c>
      <c r="I230" s="0" t="n">
        <v>0.273630638336</v>
      </c>
      <c r="J230" s="0" t="n">
        <v>0.198521310958</v>
      </c>
      <c r="K230" s="0" t="s">
        <v>135</v>
      </c>
      <c r="L230" s="0" t="s">
        <v>135</v>
      </c>
      <c r="M230" s="0" t="s">
        <v>135</v>
      </c>
      <c r="N230" s="0" t="s">
        <v>135</v>
      </c>
      <c r="O230" s="0" t="s">
        <v>135</v>
      </c>
      <c r="P230" s="0" t="s">
        <v>135</v>
      </c>
      <c r="Q230" s="0" t="s">
        <v>135</v>
      </c>
      <c r="R230" s="15" t="n">
        <f aca="false">'Cap Tax NZ'!B8/100</f>
        <v>0.2294</v>
      </c>
      <c r="S230" s="0" t="s">
        <v>135</v>
      </c>
      <c r="T230" s="0" t="s">
        <v>135</v>
      </c>
      <c r="U230" s="0" t="s">
        <v>135</v>
      </c>
      <c r="V230" s="0" t="s">
        <v>135</v>
      </c>
      <c r="W230" s="0" t="s">
        <v>135</v>
      </c>
      <c r="X230" s="0" t="s">
        <v>135</v>
      </c>
      <c r="Y230" s="0" t="s">
        <v>135</v>
      </c>
      <c r="Z230" s="0" t="s">
        <v>135</v>
      </c>
      <c r="AA230" s="0" t="s">
        <v>135</v>
      </c>
      <c r="AB230" s="0" t="n">
        <v>0.34534721622</v>
      </c>
      <c r="AC230" s="0" t="s">
        <v>135</v>
      </c>
      <c r="AD230" s="0" t="s">
        <v>135</v>
      </c>
      <c r="AE230" s="0" t="s">
        <v>135</v>
      </c>
    </row>
    <row r="231" customFormat="false" ht="15" hidden="false" customHeight="false" outlineLevel="0" collapsed="false">
      <c r="A231" s="0" t="n">
        <v>1977</v>
      </c>
      <c r="B231" s="0" t="n">
        <v>0.32281943185</v>
      </c>
      <c r="C231" s="0" t="s">
        <v>135</v>
      </c>
      <c r="D231" s="0" t="s">
        <v>135</v>
      </c>
      <c r="E231" s="0" t="n">
        <v>0.300308947164</v>
      </c>
      <c r="F231" s="0" t="s">
        <v>135</v>
      </c>
      <c r="G231" s="0" t="s">
        <v>135</v>
      </c>
      <c r="H231" s="0" t="s">
        <v>135</v>
      </c>
      <c r="I231" s="0" t="n">
        <v>0.245817878056</v>
      </c>
      <c r="J231" s="0" t="n">
        <v>0.190489292265</v>
      </c>
      <c r="K231" s="0" t="s">
        <v>135</v>
      </c>
      <c r="L231" s="0" t="s">
        <v>135</v>
      </c>
      <c r="M231" s="0" t="s">
        <v>135</v>
      </c>
      <c r="N231" s="0" t="s">
        <v>135</v>
      </c>
      <c r="O231" s="0" t="s">
        <v>135</v>
      </c>
      <c r="P231" s="0" t="s">
        <v>135</v>
      </c>
      <c r="Q231" s="0" t="s">
        <v>135</v>
      </c>
      <c r="R231" s="15" t="n">
        <f aca="false">'Cap Tax NZ'!B9/100</f>
        <v>0.2399</v>
      </c>
      <c r="S231" s="0" t="s">
        <v>135</v>
      </c>
      <c r="T231" s="0" t="s">
        <v>135</v>
      </c>
      <c r="U231" s="0" t="s">
        <v>135</v>
      </c>
      <c r="V231" s="0" t="s">
        <v>135</v>
      </c>
      <c r="W231" s="0" t="s">
        <v>135</v>
      </c>
      <c r="X231" s="0" t="s">
        <v>135</v>
      </c>
      <c r="Y231" s="0" t="s">
        <v>135</v>
      </c>
      <c r="Z231" s="0" t="s">
        <v>135</v>
      </c>
      <c r="AA231" s="0" t="s">
        <v>135</v>
      </c>
      <c r="AB231" s="0" t="n">
        <v>0.345391395755</v>
      </c>
      <c r="AC231" s="0" t="s">
        <v>135</v>
      </c>
      <c r="AD231" s="0" t="s">
        <v>135</v>
      </c>
      <c r="AE231" s="0" t="s">
        <v>135</v>
      </c>
    </row>
    <row r="232" customFormat="false" ht="15" hidden="false" customHeight="false" outlineLevel="0" collapsed="false">
      <c r="A232" s="0" t="n">
        <v>1978</v>
      </c>
      <c r="B232" s="0" t="n">
        <v>0.305421523484</v>
      </c>
      <c r="C232" s="0" t="s">
        <v>135</v>
      </c>
      <c r="D232" s="0" t="s">
        <v>135</v>
      </c>
      <c r="E232" s="0" t="n">
        <v>0.283795215</v>
      </c>
      <c r="F232" s="0" t="s">
        <v>135</v>
      </c>
      <c r="G232" s="0" t="s">
        <v>135</v>
      </c>
      <c r="H232" s="0" t="s">
        <v>135</v>
      </c>
      <c r="I232" s="0" t="n">
        <v>0.212341187976</v>
      </c>
      <c r="J232" s="0" t="n">
        <v>0.181978823208</v>
      </c>
      <c r="K232" s="0" t="s">
        <v>135</v>
      </c>
      <c r="L232" s="0" t="s">
        <v>135</v>
      </c>
      <c r="M232" s="0" t="s">
        <v>135</v>
      </c>
      <c r="N232" s="0" t="s">
        <v>135</v>
      </c>
      <c r="O232" s="0" t="s">
        <v>135</v>
      </c>
      <c r="P232" s="0" t="s">
        <v>135</v>
      </c>
      <c r="Q232" s="0" t="s">
        <v>135</v>
      </c>
      <c r="R232" s="15" t="n">
        <f aca="false">'Cap Tax NZ'!B10/100</f>
        <v>0.2033</v>
      </c>
      <c r="S232" s="0" t="n">
        <v>0.251381813007</v>
      </c>
      <c r="T232" s="0" t="s">
        <v>135</v>
      </c>
      <c r="U232" s="0" t="s">
        <v>135</v>
      </c>
      <c r="V232" s="0" t="s">
        <v>135</v>
      </c>
      <c r="W232" s="0" t="s">
        <v>135</v>
      </c>
      <c r="X232" s="0" t="s">
        <v>135</v>
      </c>
      <c r="Y232" s="0" t="s">
        <v>135</v>
      </c>
      <c r="Z232" s="0" t="s">
        <v>135</v>
      </c>
      <c r="AA232" s="0" t="s">
        <v>135</v>
      </c>
      <c r="AB232" s="0" t="n">
        <v>0.340724477418</v>
      </c>
      <c r="AC232" s="0" t="s">
        <v>135</v>
      </c>
      <c r="AD232" s="0" t="s">
        <v>135</v>
      </c>
      <c r="AE232" s="0" t="s">
        <v>135</v>
      </c>
    </row>
    <row r="233" customFormat="false" ht="15" hidden="false" customHeight="false" outlineLevel="0" collapsed="false">
      <c r="A233" s="0" t="n">
        <v>1979</v>
      </c>
      <c r="B233" s="0" t="n">
        <v>0.33341568753</v>
      </c>
      <c r="C233" s="0" t="s">
        <v>135</v>
      </c>
      <c r="D233" s="0" t="s">
        <v>135</v>
      </c>
      <c r="E233" s="0" t="n">
        <v>0.273925672414</v>
      </c>
      <c r="F233" s="0" t="s">
        <v>135</v>
      </c>
      <c r="G233" s="0" t="s">
        <v>135</v>
      </c>
      <c r="H233" s="0" t="s">
        <v>135</v>
      </c>
      <c r="I233" s="0" t="n">
        <v>0.195819189497</v>
      </c>
      <c r="J233" s="0" t="n">
        <v>0.191876173143</v>
      </c>
      <c r="K233" s="0" t="s">
        <v>135</v>
      </c>
      <c r="L233" s="0" t="s">
        <v>135</v>
      </c>
      <c r="M233" s="0" t="s">
        <v>135</v>
      </c>
      <c r="N233" s="0" t="s">
        <v>135</v>
      </c>
      <c r="O233" s="0" t="s">
        <v>135</v>
      </c>
      <c r="P233" s="0" t="s">
        <v>135</v>
      </c>
      <c r="Q233" s="0" t="s">
        <v>135</v>
      </c>
      <c r="R233" s="15" t="n">
        <f aca="false">'Cap Tax NZ'!B11/100</f>
        <v>0.2319</v>
      </c>
      <c r="S233" s="0" t="n">
        <v>0.269110579126</v>
      </c>
      <c r="T233" s="0" t="s">
        <v>135</v>
      </c>
      <c r="U233" s="0" t="s">
        <v>135</v>
      </c>
      <c r="V233" s="0" t="s">
        <v>135</v>
      </c>
      <c r="W233" s="0" t="s">
        <v>135</v>
      </c>
      <c r="X233" s="0" t="s">
        <v>135</v>
      </c>
      <c r="Y233" s="0" t="s">
        <v>135</v>
      </c>
      <c r="Z233" s="0" t="s">
        <v>135</v>
      </c>
      <c r="AA233" s="0" t="s">
        <v>135</v>
      </c>
      <c r="AB233" s="0" t="n">
        <v>0.331504917814</v>
      </c>
      <c r="AC233" s="0" t="s">
        <v>135</v>
      </c>
      <c r="AD233" s="0" t="s">
        <v>135</v>
      </c>
      <c r="AE233" s="0" t="s">
        <v>135</v>
      </c>
    </row>
    <row r="234" customFormat="false" ht="15" hidden="false" customHeight="false" outlineLevel="0" collapsed="false">
      <c r="A234" s="0" t="n">
        <v>1980</v>
      </c>
      <c r="B234" s="0" t="n">
        <v>0.331583508143</v>
      </c>
      <c r="C234" s="0" t="s">
        <v>135</v>
      </c>
      <c r="D234" s="0" t="s">
        <v>135</v>
      </c>
      <c r="E234" s="0" t="n">
        <v>0.280505048072</v>
      </c>
      <c r="F234" s="0" t="s">
        <v>135</v>
      </c>
      <c r="G234" s="0" t="s">
        <v>135</v>
      </c>
      <c r="H234" s="0" t="s">
        <v>135</v>
      </c>
      <c r="I234" s="0" t="n">
        <v>0.191488703357</v>
      </c>
      <c r="J234" s="0" t="n">
        <v>0.205583960578</v>
      </c>
      <c r="K234" s="0" t="s">
        <v>135</v>
      </c>
      <c r="L234" s="0" t="s">
        <v>135</v>
      </c>
      <c r="M234" s="0" t="s">
        <v>135</v>
      </c>
      <c r="N234" s="0" t="s">
        <v>135</v>
      </c>
      <c r="O234" s="0" t="s">
        <v>135</v>
      </c>
      <c r="P234" s="0" t="s">
        <v>135</v>
      </c>
      <c r="Q234" s="0" t="s">
        <v>135</v>
      </c>
      <c r="R234" s="15" t="n">
        <f aca="false">'Cap Tax NZ'!B12/100</f>
        <v>0.2141</v>
      </c>
      <c r="S234" s="0" t="n">
        <v>0.335119090558</v>
      </c>
      <c r="T234" s="0" t="s">
        <v>135</v>
      </c>
      <c r="U234" s="0" t="s">
        <v>135</v>
      </c>
      <c r="V234" s="0" t="s">
        <v>135</v>
      </c>
      <c r="W234" s="0" t="s">
        <v>135</v>
      </c>
      <c r="X234" s="0" t="s">
        <v>135</v>
      </c>
      <c r="Y234" s="0" t="s">
        <v>135</v>
      </c>
      <c r="Z234" s="0" t="s">
        <v>135</v>
      </c>
      <c r="AA234" s="0" t="s">
        <v>135</v>
      </c>
      <c r="AB234" s="0" t="n">
        <v>0.32768627883</v>
      </c>
      <c r="AC234" s="0" t="s">
        <v>135</v>
      </c>
      <c r="AD234" s="0" t="s">
        <v>135</v>
      </c>
      <c r="AE234" s="0" t="s">
        <v>135</v>
      </c>
    </row>
    <row r="235" customFormat="false" ht="15" hidden="false" customHeight="false" outlineLevel="0" collapsed="false">
      <c r="A235" s="0" t="n">
        <v>1981</v>
      </c>
      <c r="B235" s="0" t="n">
        <v>0.299221535894</v>
      </c>
      <c r="C235" s="0" t="s">
        <v>135</v>
      </c>
      <c r="D235" s="0" t="s">
        <v>135</v>
      </c>
      <c r="E235" s="0" t="n">
        <v>0.296055693432</v>
      </c>
      <c r="F235" s="0" t="s">
        <v>135</v>
      </c>
      <c r="G235" s="0" t="s">
        <v>135</v>
      </c>
      <c r="H235" s="0" t="s">
        <v>135</v>
      </c>
      <c r="I235" s="0" t="n">
        <v>0.219060755255</v>
      </c>
      <c r="J235" s="0" t="n">
        <v>0.2112507301</v>
      </c>
      <c r="K235" s="0" t="s">
        <v>135</v>
      </c>
      <c r="L235" s="0" t="s">
        <v>135</v>
      </c>
      <c r="M235" s="0" t="s">
        <v>135</v>
      </c>
      <c r="N235" s="0" t="s">
        <v>135</v>
      </c>
      <c r="O235" s="0" t="s">
        <v>135</v>
      </c>
      <c r="P235" s="0" t="s">
        <v>135</v>
      </c>
      <c r="Q235" s="0" t="s">
        <v>135</v>
      </c>
      <c r="R235" s="15" t="n">
        <f aca="false">'Cap Tax NZ'!B13/100</f>
        <v>0.2033</v>
      </c>
      <c r="S235" s="0" t="n">
        <v>0.319297857659</v>
      </c>
      <c r="T235" s="0" t="s">
        <v>135</v>
      </c>
      <c r="U235" s="0" t="s">
        <v>135</v>
      </c>
      <c r="V235" s="0" t="s">
        <v>135</v>
      </c>
      <c r="W235" s="0" t="s">
        <v>135</v>
      </c>
      <c r="X235" s="0" t="s">
        <v>135</v>
      </c>
      <c r="Y235" s="0" t="s">
        <v>135</v>
      </c>
      <c r="Z235" s="0" t="s">
        <v>135</v>
      </c>
      <c r="AA235" s="0" t="s">
        <v>135</v>
      </c>
      <c r="AB235" s="0" t="n">
        <v>0.309419393886</v>
      </c>
      <c r="AC235" s="0" t="s">
        <v>135</v>
      </c>
      <c r="AD235" s="0" t="s">
        <v>135</v>
      </c>
      <c r="AE235" s="0" t="s">
        <v>135</v>
      </c>
    </row>
    <row r="236" customFormat="false" ht="15" hidden="false" customHeight="false" outlineLevel="0" collapsed="false">
      <c r="A236" s="0" t="n">
        <v>1982</v>
      </c>
      <c r="B236" s="0" t="n">
        <v>0.299946771804</v>
      </c>
      <c r="C236" s="0" t="s">
        <v>135</v>
      </c>
      <c r="D236" s="0" t="s">
        <v>135</v>
      </c>
      <c r="E236" s="0" t="n">
        <v>0.296003816697</v>
      </c>
      <c r="F236" s="0" t="s">
        <v>135</v>
      </c>
      <c r="G236" s="0" t="s">
        <v>135</v>
      </c>
      <c r="H236" s="0" t="s">
        <v>135</v>
      </c>
      <c r="I236" s="0" t="n">
        <v>0.216157140696</v>
      </c>
      <c r="J236" s="0" t="n">
        <v>0.219499676178</v>
      </c>
      <c r="K236" s="0" t="s">
        <v>135</v>
      </c>
      <c r="L236" s="0" t="s">
        <v>135</v>
      </c>
      <c r="M236" s="0" t="s">
        <v>135</v>
      </c>
      <c r="N236" s="0" t="s">
        <v>135</v>
      </c>
      <c r="O236" s="0" t="s">
        <v>135</v>
      </c>
      <c r="P236" s="0" t="s">
        <v>135</v>
      </c>
      <c r="Q236" s="0" t="s">
        <v>135</v>
      </c>
      <c r="R236" s="15" t="n">
        <f aca="false">'Cap Tax NZ'!B14/100</f>
        <v>0.2097</v>
      </c>
      <c r="S236" s="0" t="n">
        <v>0.309258393779</v>
      </c>
      <c r="T236" s="0" t="s">
        <v>135</v>
      </c>
      <c r="U236" s="0" t="s">
        <v>135</v>
      </c>
      <c r="V236" s="0" t="s">
        <v>135</v>
      </c>
      <c r="W236" s="0" t="s">
        <v>135</v>
      </c>
      <c r="X236" s="0" t="s">
        <v>135</v>
      </c>
      <c r="Y236" s="0" t="s">
        <v>135</v>
      </c>
      <c r="Z236" s="0" t="s">
        <v>135</v>
      </c>
      <c r="AA236" s="0" t="s">
        <v>135</v>
      </c>
      <c r="AB236" s="0" t="n">
        <v>0.288461896987</v>
      </c>
      <c r="AC236" s="0" t="s">
        <v>135</v>
      </c>
      <c r="AD236" s="0" t="s">
        <v>135</v>
      </c>
      <c r="AE236" s="0" t="s">
        <v>135</v>
      </c>
    </row>
    <row r="237" customFormat="false" ht="15" hidden="false" customHeight="false" outlineLevel="0" collapsed="false">
      <c r="A237" s="0" t="n">
        <v>1983</v>
      </c>
      <c r="B237" s="0" t="n">
        <v>0.287877667245</v>
      </c>
      <c r="C237" s="0" t="s">
        <v>135</v>
      </c>
      <c r="D237" s="0" t="s">
        <v>135</v>
      </c>
      <c r="E237" s="0" t="n">
        <v>0.275251072066</v>
      </c>
      <c r="F237" s="0" t="s">
        <v>135</v>
      </c>
      <c r="G237" s="0" t="s">
        <v>135</v>
      </c>
      <c r="H237" s="0" t="s">
        <v>135</v>
      </c>
      <c r="I237" s="0" t="n">
        <v>0.216920141211</v>
      </c>
      <c r="J237" s="0" t="n">
        <v>0.199032482414</v>
      </c>
      <c r="K237" s="0" t="s">
        <v>135</v>
      </c>
      <c r="L237" s="0" t="s">
        <v>135</v>
      </c>
      <c r="M237" s="0" t="s">
        <v>135</v>
      </c>
      <c r="N237" s="0" t="s">
        <v>135</v>
      </c>
      <c r="O237" s="0" t="s">
        <v>135</v>
      </c>
      <c r="P237" s="0" t="s">
        <v>135</v>
      </c>
      <c r="Q237" s="0" t="s">
        <v>135</v>
      </c>
      <c r="R237" s="15" t="n">
        <f aca="false">'Cap Tax NZ'!B15/100</f>
        <v>0.1593</v>
      </c>
      <c r="S237" s="0" t="n">
        <v>0.30830286572</v>
      </c>
      <c r="T237" s="0" t="s">
        <v>135</v>
      </c>
      <c r="U237" s="0" t="s">
        <v>135</v>
      </c>
      <c r="V237" s="0" t="s">
        <v>135</v>
      </c>
      <c r="W237" s="0" t="s">
        <v>135</v>
      </c>
      <c r="X237" s="0" t="s">
        <v>135</v>
      </c>
      <c r="Y237" s="0" t="s">
        <v>135</v>
      </c>
      <c r="Z237" s="0" t="s">
        <v>135</v>
      </c>
      <c r="AA237" s="0" t="s">
        <v>135</v>
      </c>
      <c r="AB237" s="0" t="n">
        <v>0.273668728891</v>
      </c>
      <c r="AC237" s="0" t="s">
        <v>135</v>
      </c>
      <c r="AD237" s="0" t="s">
        <v>135</v>
      </c>
      <c r="AE237" s="0" t="s">
        <v>135</v>
      </c>
    </row>
    <row r="238" customFormat="false" ht="15" hidden="false" customHeight="false" outlineLevel="0" collapsed="false">
      <c r="A238" s="0" t="n">
        <v>1984</v>
      </c>
      <c r="B238" s="0" t="n">
        <v>0.300610239263</v>
      </c>
      <c r="C238" s="0" t="s">
        <v>135</v>
      </c>
      <c r="D238" s="0" t="s">
        <v>135</v>
      </c>
      <c r="E238" s="0" t="n">
        <v>0.276346753185</v>
      </c>
      <c r="F238" s="0" t="s">
        <v>135</v>
      </c>
      <c r="G238" s="0" t="s">
        <v>135</v>
      </c>
      <c r="H238" s="0" t="s">
        <v>135</v>
      </c>
      <c r="I238" s="0" t="n">
        <v>0.21974658168</v>
      </c>
      <c r="J238" s="0" t="n">
        <v>0.191797688733</v>
      </c>
      <c r="K238" s="0" t="s">
        <v>135</v>
      </c>
      <c r="L238" s="0" t="s">
        <v>135</v>
      </c>
      <c r="M238" s="0" t="s">
        <v>135</v>
      </c>
      <c r="N238" s="0" t="s">
        <v>135</v>
      </c>
      <c r="O238" s="0" t="s">
        <v>135</v>
      </c>
      <c r="P238" s="0" t="s">
        <v>135</v>
      </c>
      <c r="Q238" s="0" t="s">
        <v>135</v>
      </c>
      <c r="R238" s="15" t="n">
        <f aca="false">'Cap Tax NZ'!B16/100</f>
        <v>0.184</v>
      </c>
      <c r="S238" s="0" t="n">
        <v>0.309786767623</v>
      </c>
      <c r="T238" s="0" t="s">
        <v>135</v>
      </c>
      <c r="U238" s="0" t="s">
        <v>135</v>
      </c>
      <c r="V238" s="0" t="s">
        <v>135</v>
      </c>
      <c r="W238" s="0" t="s">
        <v>135</v>
      </c>
      <c r="X238" s="0" t="s">
        <v>135</v>
      </c>
      <c r="Y238" s="0" t="s">
        <v>135</v>
      </c>
      <c r="Z238" s="0" t="s">
        <v>135</v>
      </c>
      <c r="AA238" s="0" t="s">
        <v>135</v>
      </c>
      <c r="AB238" s="0" t="n">
        <v>0.276006413103</v>
      </c>
      <c r="AC238" s="0" t="s">
        <v>135</v>
      </c>
      <c r="AD238" s="0" t="s">
        <v>135</v>
      </c>
      <c r="AE238" s="0" t="s">
        <v>135</v>
      </c>
    </row>
    <row r="239" customFormat="false" ht="15" hidden="false" customHeight="false" outlineLevel="0" collapsed="false">
      <c r="A239" s="0" t="n">
        <v>1985</v>
      </c>
      <c r="B239" s="0" t="n">
        <v>0.296892325688</v>
      </c>
      <c r="C239" s="0" t="s">
        <v>135</v>
      </c>
      <c r="D239" s="0" t="s">
        <v>135</v>
      </c>
      <c r="E239" s="0" t="n">
        <v>0.273963729425</v>
      </c>
      <c r="F239" s="0" t="s">
        <v>135</v>
      </c>
      <c r="G239" s="0" t="s">
        <v>135</v>
      </c>
      <c r="H239" s="0" t="s">
        <v>135</v>
      </c>
      <c r="I239" s="0" t="n">
        <v>0.227330394209</v>
      </c>
      <c r="J239" s="0" t="n">
        <v>0.188299603044</v>
      </c>
      <c r="K239" s="0" t="s">
        <v>135</v>
      </c>
      <c r="L239" s="0" t="s">
        <v>135</v>
      </c>
      <c r="M239" s="0" t="s">
        <v>135</v>
      </c>
      <c r="N239" s="0" t="s">
        <v>135</v>
      </c>
      <c r="O239" s="0" t="s">
        <v>135</v>
      </c>
      <c r="P239" s="0" t="s">
        <v>135</v>
      </c>
      <c r="Q239" s="0" t="s">
        <v>135</v>
      </c>
      <c r="R239" s="15" t="n">
        <f aca="false">'Cap Tax NZ'!B17/100</f>
        <v>0.1934</v>
      </c>
      <c r="S239" s="0" t="n">
        <v>0.337081150461</v>
      </c>
      <c r="T239" s="0" t="s">
        <v>135</v>
      </c>
      <c r="U239" s="0" t="s">
        <v>135</v>
      </c>
      <c r="V239" s="0" t="s">
        <v>135</v>
      </c>
      <c r="W239" s="0" t="s">
        <v>135</v>
      </c>
      <c r="X239" s="0" t="s">
        <v>135</v>
      </c>
      <c r="Y239" s="0" t="s">
        <v>135</v>
      </c>
      <c r="Z239" s="0" t="s">
        <v>135</v>
      </c>
      <c r="AA239" s="0" t="s">
        <v>135</v>
      </c>
      <c r="AB239" s="0" t="n">
        <v>0.274031288307</v>
      </c>
      <c r="AC239" s="0" t="s">
        <v>135</v>
      </c>
      <c r="AD239" s="0" t="s">
        <v>135</v>
      </c>
      <c r="AE239" s="0" t="s">
        <v>135</v>
      </c>
    </row>
    <row r="240" customFormat="false" ht="15" hidden="false" customHeight="false" outlineLevel="0" collapsed="false">
      <c r="A240" s="0" t="n">
        <v>1986</v>
      </c>
      <c r="B240" s="0" t="n">
        <v>0.320353736603</v>
      </c>
      <c r="C240" s="0" t="s">
        <v>135</v>
      </c>
      <c r="D240" s="0" t="s">
        <v>135</v>
      </c>
      <c r="E240" s="0" t="n">
        <v>0.286684691684</v>
      </c>
      <c r="F240" s="0" t="s">
        <v>135</v>
      </c>
      <c r="G240" s="0" t="s">
        <v>135</v>
      </c>
      <c r="H240" s="0" t="s">
        <v>135</v>
      </c>
      <c r="I240" s="0" t="n">
        <v>0.24110703221</v>
      </c>
      <c r="J240" s="0" t="n">
        <v>0.180225611715</v>
      </c>
      <c r="K240" s="0" t="s">
        <v>135</v>
      </c>
      <c r="L240" s="0" t="s">
        <v>135</v>
      </c>
      <c r="M240" s="0" t="s">
        <v>135</v>
      </c>
      <c r="N240" s="0" t="s">
        <v>135</v>
      </c>
      <c r="O240" s="0" t="s">
        <v>135</v>
      </c>
      <c r="P240" s="0" t="s">
        <v>135</v>
      </c>
      <c r="Q240" s="0" t="s">
        <v>135</v>
      </c>
      <c r="R240" s="15" t="n">
        <f aca="false">'Cap Tax NZ'!B18/100</f>
        <v>0.179</v>
      </c>
      <c r="S240" s="0" t="n">
        <v>0.232039422536</v>
      </c>
      <c r="T240" s="0" t="s">
        <v>135</v>
      </c>
      <c r="U240" s="0" t="s">
        <v>135</v>
      </c>
      <c r="V240" s="0" t="s">
        <v>135</v>
      </c>
      <c r="W240" s="0" t="s">
        <v>135</v>
      </c>
      <c r="X240" s="0" t="s">
        <v>135</v>
      </c>
      <c r="Y240" s="0" t="s">
        <v>135</v>
      </c>
      <c r="Z240" s="0" t="s">
        <v>135</v>
      </c>
      <c r="AA240" s="0" t="s">
        <v>135</v>
      </c>
      <c r="AB240" s="0" t="n">
        <v>0.278406375195</v>
      </c>
      <c r="AC240" s="0" t="s">
        <v>135</v>
      </c>
      <c r="AD240" s="0" t="s">
        <v>135</v>
      </c>
      <c r="AE240" s="0" t="s">
        <v>135</v>
      </c>
    </row>
    <row r="241" customFormat="false" ht="15" hidden="false" customHeight="false" outlineLevel="0" collapsed="false">
      <c r="A241" s="0" t="n">
        <v>1987</v>
      </c>
      <c r="B241" s="0" t="n">
        <v>0.308411159944</v>
      </c>
      <c r="C241" s="0" t="s">
        <v>135</v>
      </c>
      <c r="D241" s="0" t="s">
        <v>135</v>
      </c>
      <c r="E241" s="0" t="n">
        <v>0.296933125223</v>
      </c>
      <c r="F241" s="0" t="s">
        <v>135</v>
      </c>
      <c r="G241" s="0" t="s">
        <v>135</v>
      </c>
      <c r="H241" s="0" t="s">
        <v>135</v>
      </c>
      <c r="I241" s="0" t="n">
        <v>0.213734692584</v>
      </c>
      <c r="J241" s="0" t="n">
        <v>0.183693298964</v>
      </c>
      <c r="K241" s="0" t="s">
        <v>135</v>
      </c>
      <c r="L241" s="0" t="s">
        <v>135</v>
      </c>
      <c r="M241" s="0" t="s">
        <v>135</v>
      </c>
      <c r="N241" s="0" t="s">
        <v>135</v>
      </c>
      <c r="O241" s="0" t="s">
        <v>135</v>
      </c>
      <c r="P241" s="0" t="s">
        <v>135</v>
      </c>
      <c r="Q241" s="0" t="s">
        <v>135</v>
      </c>
      <c r="R241" s="15" t="n">
        <f aca="false">'Cap Tax NZ'!B19/100</f>
        <v>0.2474</v>
      </c>
      <c r="S241" s="0" t="n">
        <v>0.225670809737</v>
      </c>
      <c r="T241" s="0" t="s">
        <v>135</v>
      </c>
      <c r="U241" s="0" t="s">
        <v>135</v>
      </c>
      <c r="V241" s="0" t="s">
        <v>135</v>
      </c>
      <c r="W241" s="0" t="s">
        <v>135</v>
      </c>
      <c r="X241" s="0" t="s">
        <v>135</v>
      </c>
      <c r="Y241" s="0" t="s">
        <v>135</v>
      </c>
      <c r="Z241" s="0" t="s">
        <v>135</v>
      </c>
      <c r="AA241" s="0" t="s">
        <v>135</v>
      </c>
      <c r="AB241" s="0" t="n">
        <v>0.301692901987</v>
      </c>
      <c r="AC241" s="0" t="s">
        <v>135</v>
      </c>
      <c r="AD241" s="0" t="s">
        <v>135</v>
      </c>
      <c r="AE241" s="0" t="s">
        <v>135</v>
      </c>
    </row>
    <row r="242" customFormat="false" ht="15" hidden="false" customHeight="false" outlineLevel="0" collapsed="false">
      <c r="A242" s="0" t="n">
        <v>1988</v>
      </c>
      <c r="B242" s="0" t="n">
        <v>0.310735960129</v>
      </c>
      <c r="C242" s="0" t="s">
        <v>135</v>
      </c>
      <c r="D242" s="0" t="s">
        <v>135</v>
      </c>
      <c r="E242" s="0" t="n">
        <v>0.297355484872</v>
      </c>
      <c r="F242" s="0" t="s">
        <v>135</v>
      </c>
      <c r="G242" s="0" t="s">
        <v>135</v>
      </c>
      <c r="H242" s="0" t="s">
        <v>135</v>
      </c>
      <c r="I242" s="0" t="n">
        <v>0.236003439503</v>
      </c>
      <c r="J242" s="0" t="n">
        <v>0.177797987221</v>
      </c>
      <c r="K242" s="0" t="s">
        <v>135</v>
      </c>
      <c r="L242" s="0" t="s">
        <v>135</v>
      </c>
      <c r="M242" s="0" t="s">
        <v>135</v>
      </c>
      <c r="N242" s="0" t="s">
        <v>135</v>
      </c>
      <c r="O242" s="0" t="s">
        <v>135</v>
      </c>
      <c r="P242" s="0" t="s">
        <v>135</v>
      </c>
      <c r="Q242" s="0" t="s">
        <v>135</v>
      </c>
      <c r="R242" s="15" t="n">
        <f aca="false">'Cap Tax NZ'!B20/100</f>
        <v>0.2145</v>
      </c>
      <c r="S242" s="0" t="n">
        <v>0.215695836036</v>
      </c>
      <c r="T242" s="0" t="s">
        <v>135</v>
      </c>
      <c r="U242" s="0" t="s">
        <v>135</v>
      </c>
      <c r="V242" s="0" t="s">
        <v>135</v>
      </c>
      <c r="W242" s="0" t="s">
        <v>135</v>
      </c>
      <c r="X242" s="0" t="s">
        <v>135</v>
      </c>
      <c r="Y242" s="0" t="s">
        <v>135</v>
      </c>
      <c r="Z242" s="0" t="s">
        <v>135</v>
      </c>
      <c r="AA242" s="0" t="s">
        <v>135</v>
      </c>
      <c r="AB242" s="0" t="n">
        <v>0.304329226371</v>
      </c>
      <c r="AC242" s="0" t="s">
        <v>135</v>
      </c>
      <c r="AD242" s="0" t="s">
        <v>135</v>
      </c>
      <c r="AE242" s="0" t="s">
        <v>135</v>
      </c>
    </row>
    <row r="243" customFormat="false" ht="15" hidden="false" customHeight="false" outlineLevel="0" collapsed="false">
      <c r="A243" s="0" t="n">
        <v>1989</v>
      </c>
      <c r="B243" s="0" t="n">
        <v>0.310374127572</v>
      </c>
      <c r="C243" s="0" t="s">
        <v>135</v>
      </c>
      <c r="D243" s="0" t="s">
        <v>135</v>
      </c>
      <c r="E243" s="0" t="n">
        <v>0.302806898467</v>
      </c>
      <c r="F243" s="0" t="s">
        <v>135</v>
      </c>
      <c r="G243" s="0" t="s">
        <v>135</v>
      </c>
      <c r="H243" s="0" t="s">
        <v>135</v>
      </c>
      <c r="I243" s="0" t="n">
        <v>0.234955796014</v>
      </c>
      <c r="J243" s="0" t="n">
        <v>0.176383159078</v>
      </c>
      <c r="K243" s="0" t="s">
        <v>135</v>
      </c>
      <c r="L243" s="0" t="s">
        <v>135</v>
      </c>
      <c r="M243" s="0" t="s">
        <v>135</v>
      </c>
      <c r="N243" s="0" t="s">
        <v>135</v>
      </c>
      <c r="O243" s="0" t="s">
        <v>135</v>
      </c>
      <c r="P243" s="0" t="s">
        <v>135</v>
      </c>
      <c r="Q243" s="0" t="s">
        <v>135</v>
      </c>
      <c r="R243" s="15" t="n">
        <f aca="false">'Cap Tax NZ'!B21/100</f>
        <v>0.2799</v>
      </c>
      <c r="S243" s="0" t="n">
        <v>0.228169567647</v>
      </c>
      <c r="T243" s="0" t="s">
        <v>135</v>
      </c>
      <c r="U243" s="0" t="s">
        <v>135</v>
      </c>
      <c r="V243" s="0" t="s">
        <v>135</v>
      </c>
      <c r="W243" s="0" t="s">
        <v>135</v>
      </c>
      <c r="X243" s="0" t="s">
        <v>135</v>
      </c>
      <c r="Y243" s="0" t="s">
        <v>135</v>
      </c>
      <c r="Z243" s="0" t="s">
        <v>135</v>
      </c>
      <c r="AA243" s="0" t="s">
        <v>135</v>
      </c>
      <c r="AB243" s="0" t="n">
        <v>0.293804059671</v>
      </c>
      <c r="AC243" s="0" t="s">
        <v>135</v>
      </c>
      <c r="AD243" s="0" t="s">
        <v>135</v>
      </c>
      <c r="AE243" s="0" t="s">
        <v>135</v>
      </c>
    </row>
    <row r="244" customFormat="false" ht="15" hidden="false" customHeight="false" outlineLevel="0" collapsed="false">
      <c r="A244" s="0" t="n">
        <v>1990</v>
      </c>
      <c r="B244" s="0" t="n">
        <v>0.304422396016</v>
      </c>
      <c r="C244" s="0" t="s">
        <v>135</v>
      </c>
      <c r="D244" s="0" t="s">
        <v>135</v>
      </c>
      <c r="E244" s="0" t="n">
        <v>0.314849565685</v>
      </c>
      <c r="F244" s="0" t="s">
        <v>135</v>
      </c>
      <c r="G244" s="0" t="s">
        <v>135</v>
      </c>
      <c r="H244" s="0" t="s">
        <v>135</v>
      </c>
      <c r="I244" s="0" t="n">
        <v>0.257565272355</v>
      </c>
      <c r="J244" s="0" t="n">
        <v>0.175871102153</v>
      </c>
      <c r="K244" s="0" t="s">
        <v>135</v>
      </c>
      <c r="L244" s="0" t="s">
        <v>135</v>
      </c>
      <c r="M244" s="0" t="s">
        <v>135</v>
      </c>
      <c r="N244" s="0" t="n">
        <v>0.21477877975</v>
      </c>
      <c r="O244" s="0" t="s">
        <v>135</v>
      </c>
      <c r="P244" s="0" t="s">
        <v>135</v>
      </c>
      <c r="Q244" s="0" t="n">
        <v>0.244837217477</v>
      </c>
      <c r="R244" s="15" t="n">
        <f aca="false">'Cap Tax NZ'!B22/100</f>
        <v>0.2591</v>
      </c>
      <c r="S244" s="0" t="n">
        <v>0.246110936891</v>
      </c>
      <c r="T244" s="0" t="s">
        <v>135</v>
      </c>
      <c r="U244" s="0" t="s">
        <v>135</v>
      </c>
      <c r="V244" s="0" t="s">
        <v>135</v>
      </c>
      <c r="W244" s="0" t="s">
        <v>135</v>
      </c>
      <c r="X244" s="0" t="s">
        <v>135</v>
      </c>
      <c r="Y244" s="0" t="s">
        <v>135</v>
      </c>
      <c r="Z244" s="0" t="s">
        <v>135</v>
      </c>
      <c r="AA244" s="0" t="n">
        <v>0.339912317538</v>
      </c>
      <c r="AB244" s="0" t="n">
        <v>0.288977099834</v>
      </c>
      <c r="AC244" s="0" t="s">
        <v>135</v>
      </c>
      <c r="AD244" s="0" t="s">
        <v>135</v>
      </c>
      <c r="AE244" s="0" t="s">
        <v>135</v>
      </c>
    </row>
    <row r="245" customFormat="false" ht="15" hidden="false" customHeight="false" outlineLevel="0" collapsed="false">
      <c r="A245" s="0" t="n">
        <v>1991</v>
      </c>
      <c r="B245" s="0" t="n">
        <v>0.291804119103</v>
      </c>
      <c r="C245" s="0" t="s">
        <v>135</v>
      </c>
      <c r="D245" s="0" t="s">
        <v>135</v>
      </c>
      <c r="E245" s="0" t="n">
        <v>0.321560531964</v>
      </c>
      <c r="F245" s="0" t="s">
        <v>135</v>
      </c>
      <c r="G245" s="0" t="s">
        <v>135</v>
      </c>
      <c r="H245" s="0" t="s">
        <v>135</v>
      </c>
      <c r="I245" s="0" t="n">
        <v>0.2758322278</v>
      </c>
      <c r="J245" s="0" t="n">
        <v>0.170629782766</v>
      </c>
      <c r="K245" s="0" t="s">
        <v>135</v>
      </c>
      <c r="L245" s="0" t="s">
        <v>135</v>
      </c>
      <c r="M245" s="0" t="s">
        <v>135</v>
      </c>
      <c r="N245" s="0" t="n">
        <v>0.221265359348</v>
      </c>
      <c r="O245" s="0" t="s">
        <v>135</v>
      </c>
      <c r="P245" s="0" t="s">
        <v>135</v>
      </c>
      <c r="Q245" s="0" t="n">
        <v>0.259870591541</v>
      </c>
      <c r="R245" s="15" t="n">
        <f aca="false">'Cap Tax NZ'!B23/100</f>
        <v>0.2395</v>
      </c>
      <c r="S245" s="0" t="n">
        <v>0.230344987883</v>
      </c>
      <c r="T245" s="0" t="s">
        <v>135</v>
      </c>
      <c r="U245" s="0" t="s">
        <v>135</v>
      </c>
      <c r="V245" s="0" t="s">
        <v>135</v>
      </c>
      <c r="W245" s="0" t="s">
        <v>135</v>
      </c>
      <c r="X245" s="0" t="s">
        <v>135</v>
      </c>
      <c r="Y245" s="0" t="s">
        <v>135</v>
      </c>
      <c r="Z245" s="0" t="s">
        <v>135</v>
      </c>
      <c r="AA245" s="0" t="n">
        <v>0.328992772258</v>
      </c>
      <c r="AB245" s="0" t="n">
        <v>0.282601184389</v>
      </c>
      <c r="AC245" s="0" t="s">
        <v>135</v>
      </c>
      <c r="AD245" s="0" t="s">
        <v>135</v>
      </c>
      <c r="AE245" s="0" t="s">
        <v>135</v>
      </c>
    </row>
    <row r="246" customFormat="false" ht="15" hidden="false" customHeight="false" outlineLevel="0" collapsed="false">
      <c r="A246" s="0" t="n">
        <v>1992</v>
      </c>
      <c r="B246" s="0" t="n">
        <v>0.283172704757</v>
      </c>
      <c r="C246" s="0" t="s">
        <v>135</v>
      </c>
      <c r="D246" s="0" t="s">
        <v>135</v>
      </c>
      <c r="E246" s="0" t="n">
        <v>0.320797658599</v>
      </c>
      <c r="F246" s="0" t="s">
        <v>135</v>
      </c>
      <c r="G246" s="0" t="s">
        <v>135</v>
      </c>
      <c r="H246" s="0" t="s">
        <v>135</v>
      </c>
      <c r="I246" s="0" t="n">
        <v>0.244270759563</v>
      </c>
      <c r="J246" s="0" t="n">
        <v>0.153587313312</v>
      </c>
      <c r="K246" s="0" t="s">
        <v>135</v>
      </c>
      <c r="L246" s="0" t="s">
        <v>135</v>
      </c>
      <c r="M246" s="0" t="s">
        <v>135</v>
      </c>
      <c r="N246" s="0" t="n">
        <v>0.215060040396</v>
      </c>
      <c r="O246" s="0" t="s">
        <v>135</v>
      </c>
      <c r="P246" s="0" t="s">
        <v>135</v>
      </c>
      <c r="Q246" s="0" t="n">
        <v>0.247121834086</v>
      </c>
      <c r="R246" s="15" t="n">
        <f aca="false">'Cap Tax NZ'!B24/100</f>
        <v>0.2451</v>
      </c>
      <c r="S246" s="0" t="n">
        <v>0.230255325512</v>
      </c>
      <c r="T246" s="0" t="s">
        <v>135</v>
      </c>
      <c r="U246" s="0" t="s">
        <v>135</v>
      </c>
      <c r="V246" s="0" t="s">
        <v>135</v>
      </c>
      <c r="W246" s="0" t="s">
        <v>135</v>
      </c>
      <c r="X246" s="0" t="s">
        <v>135</v>
      </c>
      <c r="Y246" s="0" t="s">
        <v>135</v>
      </c>
      <c r="Z246" s="0" t="s">
        <v>135</v>
      </c>
      <c r="AA246" s="0" t="n">
        <v>0.306011854789</v>
      </c>
      <c r="AB246" s="0" t="n">
        <v>0.281283361739</v>
      </c>
      <c r="AC246" s="0" t="s">
        <v>135</v>
      </c>
      <c r="AD246" s="0" t="s">
        <v>135</v>
      </c>
      <c r="AE246" s="0" t="s">
        <v>135</v>
      </c>
    </row>
    <row r="247" customFormat="false" ht="15" hidden="false" customHeight="false" outlineLevel="0" collapsed="false">
      <c r="A247" s="0" t="n">
        <v>1993</v>
      </c>
      <c r="B247" s="0" t="n">
        <v>0.295472918666</v>
      </c>
      <c r="C247" s="0" t="s">
        <v>135</v>
      </c>
      <c r="D247" s="0" t="s">
        <v>135</v>
      </c>
      <c r="E247" s="0" t="n">
        <v>0.314072952844</v>
      </c>
      <c r="F247" s="0" t="s">
        <v>135</v>
      </c>
      <c r="G247" s="0" t="s">
        <v>135</v>
      </c>
      <c r="H247" s="0" t="s">
        <v>135</v>
      </c>
      <c r="I247" s="0" t="n">
        <v>0.194789497784</v>
      </c>
      <c r="J247" s="0" t="n">
        <v>0.158024971645</v>
      </c>
      <c r="K247" s="0" t="s">
        <v>135</v>
      </c>
      <c r="L247" s="0" t="s">
        <v>135</v>
      </c>
      <c r="M247" s="0" t="s">
        <v>135</v>
      </c>
      <c r="N247" s="0" t="n">
        <v>0.243217820808</v>
      </c>
      <c r="O247" s="0" t="s">
        <v>135</v>
      </c>
      <c r="P247" s="0" t="s">
        <v>135</v>
      </c>
      <c r="Q247" s="0" t="n">
        <v>0.264269845791</v>
      </c>
      <c r="R247" s="15" t="n">
        <f aca="false">'Cap Tax NZ'!B25/100</f>
        <v>0.2467</v>
      </c>
      <c r="S247" s="0" t="n">
        <v>0.230491867439</v>
      </c>
      <c r="T247" s="0" t="s">
        <v>135</v>
      </c>
      <c r="U247" s="0" t="s">
        <v>135</v>
      </c>
      <c r="V247" s="0" t="s">
        <v>135</v>
      </c>
      <c r="W247" s="0" t="s">
        <v>135</v>
      </c>
      <c r="X247" s="0" t="s">
        <v>135</v>
      </c>
      <c r="Y247" s="0" t="s">
        <v>135</v>
      </c>
      <c r="Z247" s="0" t="s">
        <v>135</v>
      </c>
      <c r="AA247" s="0" t="n">
        <v>0.276871771733</v>
      </c>
      <c r="AB247" s="0" t="n">
        <v>0.286538857017</v>
      </c>
      <c r="AC247" s="0" t="s">
        <v>135</v>
      </c>
      <c r="AD247" s="0" t="s">
        <v>135</v>
      </c>
      <c r="AE247" s="0" t="s">
        <v>135</v>
      </c>
    </row>
    <row r="248" customFormat="false" ht="15" hidden="false" customHeight="false" outlineLevel="0" collapsed="false">
      <c r="A248" s="0" t="n">
        <v>1994</v>
      </c>
      <c r="B248" s="0" t="n">
        <v>0.295150804262</v>
      </c>
      <c r="C248" s="0" t="s">
        <v>135</v>
      </c>
      <c r="D248" s="0" t="s">
        <v>135</v>
      </c>
      <c r="E248" s="0" t="n">
        <v>0.303247220074</v>
      </c>
      <c r="F248" s="0" t="s">
        <v>135</v>
      </c>
      <c r="G248" s="0" t="s">
        <v>135</v>
      </c>
      <c r="H248" s="0" t="s">
        <v>135</v>
      </c>
      <c r="I248" s="0" t="n">
        <v>0.215899673029</v>
      </c>
      <c r="J248" s="0" t="n">
        <v>0.164414901306</v>
      </c>
      <c r="K248" s="0" t="s">
        <v>135</v>
      </c>
      <c r="L248" s="0" t="s">
        <v>135</v>
      </c>
      <c r="M248" s="0" t="s">
        <v>135</v>
      </c>
      <c r="N248" s="0" t="n">
        <v>0.227754208728</v>
      </c>
      <c r="O248" s="0" t="s">
        <v>135</v>
      </c>
      <c r="P248" s="0" t="s">
        <v>135</v>
      </c>
      <c r="Q248" s="0" t="n">
        <v>0.230204343719</v>
      </c>
      <c r="R248" s="15" t="n">
        <f aca="false">'Cap Tax NZ'!B26/100</f>
        <v>0.2593</v>
      </c>
      <c r="S248" s="0" t="n">
        <v>0.246151854831</v>
      </c>
      <c r="T248" s="0" t="s">
        <v>135</v>
      </c>
      <c r="U248" s="0" t="s">
        <v>135</v>
      </c>
      <c r="V248" s="0" t="s">
        <v>135</v>
      </c>
      <c r="W248" s="0" t="s">
        <v>135</v>
      </c>
      <c r="X248" s="0" t="s">
        <v>135</v>
      </c>
      <c r="Y248" s="0" t="s">
        <v>135</v>
      </c>
      <c r="Z248" s="0" t="s">
        <v>135</v>
      </c>
      <c r="AA248" s="0" t="n">
        <v>0.279881061071</v>
      </c>
      <c r="AB248" s="0" t="n">
        <v>0.292993219578</v>
      </c>
      <c r="AC248" s="0" t="s">
        <v>135</v>
      </c>
      <c r="AD248" s="0" t="s">
        <v>135</v>
      </c>
      <c r="AE248" s="0" t="s">
        <v>135</v>
      </c>
    </row>
    <row r="249" customFormat="false" ht="15" hidden="false" customHeight="false" outlineLevel="0" collapsed="false">
      <c r="A249" s="0" t="n">
        <v>1995</v>
      </c>
      <c r="B249" s="0" t="n">
        <v>0.307499785164</v>
      </c>
      <c r="C249" s="0" t="n">
        <v>0.185830503831</v>
      </c>
      <c r="D249" s="0" t="n">
        <v>0.256526541313</v>
      </c>
      <c r="E249" s="0" t="n">
        <v>0.303404869157</v>
      </c>
      <c r="F249" s="0" t="n">
        <v>0.183770054518</v>
      </c>
      <c r="G249" s="0" t="n">
        <v>0.42180545597</v>
      </c>
      <c r="H249" s="0" t="n">
        <v>0.190168886504</v>
      </c>
      <c r="I249" s="0" t="n">
        <v>0.243746067119</v>
      </c>
      <c r="J249" s="0" t="n">
        <v>0.168912438244</v>
      </c>
      <c r="K249" s="0" t="n">
        <v>0.195344318753</v>
      </c>
      <c r="L249" s="0" t="s">
        <v>135</v>
      </c>
      <c r="M249" s="0" t="s">
        <v>135</v>
      </c>
      <c r="N249" s="0" t="n">
        <v>0.222094113989</v>
      </c>
      <c r="O249" s="0" t="s">
        <v>135</v>
      </c>
      <c r="P249" s="0" t="s">
        <v>135</v>
      </c>
      <c r="Q249" s="0" t="n">
        <v>0.217773953887</v>
      </c>
      <c r="R249" s="15" t="n">
        <f aca="false">'Cap Tax NZ'!B27/100</f>
        <v>0.2764</v>
      </c>
      <c r="S249" s="0" t="n">
        <v>0.256481478354</v>
      </c>
      <c r="T249" s="0" t="n">
        <v>0.260304913569</v>
      </c>
      <c r="U249" s="0" t="n">
        <v>0.163936988663</v>
      </c>
      <c r="V249" s="0" t="n">
        <v>0.22726209736</v>
      </c>
      <c r="W249" s="0" t="n">
        <v>0.130693613603</v>
      </c>
      <c r="X249" s="0" t="s">
        <v>135</v>
      </c>
      <c r="Y249" s="0" t="n">
        <v>0.281955894662</v>
      </c>
      <c r="Z249" s="0" t="n">
        <v>0.184738418379</v>
      </c>
      <c r="AA249" s="0" t="n">
        <v>0.299248402414</v>
      </c>
      <c r="AB249" s="0" t="n">
        <v>0.304013297969</v>
      </c>
      <c r="AC249" s="0" t="s">
        <v>135</v>
      </c>
      <c r="AD249" s="0" t="n">
        <v>0.176283671162</v>
      </c>
      <c r="AE249" s="0" t="s">
        <v>135</v>
      </c>
    </row>
    <row r="250" customFormat="false" ht="15" hidden="false" customHeight="false" outlineLevel="0" collapsed="false">
      <c r="A250" s="0" t="n">
        <v>1996</v>
      </c>
      <c r="B250" s="0" t="n">
        <v>0.321518750458</v>
      </c>
      <c r="C250" s="0" t="n">
        <v>0.209071919416</v>
      </c>
      <c r="D250" s="0" t="n">
        <v>0.268844476929</v>
      </c>
      <c r="E250" s="0" t="n">
        <v>0.31821152678</v>
      </c>
      <c r="F250" s="0" t="n">
        <v>0.148478950833</v>
      </c>
      <c r="G250" s="0" t="n">
        <v>0.428181141547</v>
      </c>
      <c r="H250" s="0" t="n">
        <v>0.144245640796</v>
      </c>
      <c r="I250" s="0" t="n">
        <v>0.272916605608</v>
      </c>
      <c r="J250" s="0" t="n">
        <v>0.189995740447</v>
      </c>
      <c r="K250" s="0" t="n">
        <v>0.202276562685</v>
      </c>
      <c r="L250" s="0" t="s">
        <v>135</v>
      </c>
      <c r="M250" s="0" t="s">
        <v>135</v>
      </c>
      <c r="N250" s="0" t="n">
        <v>0.232633067631</v>
      </c>
      <c r="O250" s="0" t="n">
        <v>0.244143892086</v>
      </c>
      <c r="P250" s="0" t="s">
        <v>135</v>
      </c>
      <c r="Q250" s="0" t="n">
        <v>0.239553979937</v>
      </c>
      <c r="R250" s="15" t="n">
        <f aca="false">'Cap Tax NZ'!B28/100</f>
        <v>0.259</v>
      </c>
      <c r="S250" s="0" t="n">
        <v>0.272562224217</v>
      </c>
      <c r="T250" s="0" t="n">
        <v>0.256481945693</v>
      </c>
      <c r="U250" s="0" t="n">
        <v>0.183304245097</v>
      </c>
      <c r="V250" s="0" t="n">
        <v>0.209195039647</v>
      </c>
      <c r="W250" s="0" t="n">
        <v>0.151806402762</v>
      </c>
      <c r="X250" s="0" t="s">
        <v>135</v>
      </c>
      <c r="Y250" s="0" t="n">
        <v>0.302083779061</v>
      </c>
      <c r="Z250" s="0" t="n">
        <v>0.188798344851</v>
      </c>
      <c r="AA250" s="0" t="n">
        <v>0.296201151112</v>
      </c>
      <c r="AB250" s="0" t="n">
        <v>0.30516940165</v>
      </c>
      <c r="AC250" s="0" t="s">
        <v>135</v>
      </c>
      <c r="AD250" s="0" t="n">
        <v>0.171422632711</v>
      </c>
      <c r="AE250" s="0" t="s">
        <v>135</v>
      </c>
    </row>
    <row r="251" customFormat="false" ht="15" hidden="false" customHeight="false" outlineLevel="0" collapsed="false">
      <c r="A251" s="0" t="n">
        <v>1997</v>
      </c>
      <c r="B251" s="0" t="n">
        <v>0.329095384922</v>
      </c>
      <c r="C251" s="0" t="n">
        <v>0.213702721529</v>
      </c>
      <c r="D251" s="0" t="n">
        <v>0.279482490159</v>
      </c>
      <c r="E251" s="0" t="n">
        <v>0.335164603964</v>
      </c>
      <c r="F251" s="0" t="n">
        <v>0.162615528795</v>
      </c>
      <c r="G251" s="0" t="n">
        <v>0.426157401227</v>
      </c>
      <c r="H251" s="0" t="n">
        <v>0.143452180367</v>
      </c>
      <c r="I251" s="0" t="n">
        <v>0.278560621994</v>
      </c>
      <c r="J251" s="0" t="n">
        <v>0.201900921356</v>
      </c>
      <c r="K251" s="0" t="n">
        <v>0.196318929428</v>
      </c>
      <c r="L251" s="0" t="s">
        <v>135</v>
      </c>
      <c r="M251" s="0" t="s">
        <v>135</v>
      </c>
      <c r="N251" s="0" t="n">
        <v>0.25027312475</v>
      </c>
      <c r="O251" s="0" t="n">
        <v>0.242111619815</v>
      </c>
      <c r="P251" s="0" t="s">
        <v>135</v>
      </c>
      <c r="Q251" s="0" t="n">
        <v>0.239776472284</v>
      </c>
      <c r="R251" s="15" t="n">
        <f aca="false">'Cap Tax NZ'!B29/100</f>
        <v>0.2666</v>
      </c>
      <c r="S251" s="0" t="n">
        <v>0.266292679437</v>
      </c>
      <c r="T251" s="0" t="n">
        <v>0.247151725832</v>
      </c>
      <c r="U251" s="0" t="n">
        <v>0.189595269214</v>
      </c>
      <c r="V251" s="0" t="n">
        <v>0.191083439485</v>
      </c>
      <c r="W251" s="0" t="n">
        <v>0.14570754633</v>
      </c>
      <c r="X251" s="0" t="s">
        <v>135</v>
      </c>
      <c r="Y251" s="0" t="n">
        <v>0.314412722571</v>
      </c>
      <c r="Z251" s="0" t="n">
        <v>0.184248397467</v>
      </c>
      <c r="AA251" s="0" t="n">
        <v>0.313494827639</v>
      </c>
      <c r="AB251" s="0" t="n">
        <v>0.308031988039</v>
      </c>
      <c r="AC251" s="0" t="s">
        <v>135</v>
      </c>
      <c r="AD251" s="0" t="n">
        <v>0.15671164232</v>
      </c>
      <c r="AE251" s="0" t="s">
        <v>135</v>
      </c>
    </row>
    <row r="252" customFormat="false" ht="15" hidden="false" customHeight="false" outlineLevel="0" collapsed="false">
      <c r="A252" s="0" t="n">
        <v>1998</v>
      </c>
      <c r="B252" s="0" t="n">
        <v>0.327413545977</v>
      </c>
      <c r="C252" s="0" t="n">
        <v>0.215486849915</v>
      </c>
      <c r="D252" s="0" t="n">
        <v>0.296764426042</v>
      </c>
      <c r="E252" s="0" t="n">
        <v>0.334788010024</v>
      </c>
      <c r="F252" s="0" t="n">
        <v>0.141186027034</v>
      </c>
      <c r="G252" s="0" t="n">
        <v>0.442141152685</v>
      </c>
      <c r="H252" s="0" t="n">
        <v>0.160379596459</v>
      </c>
      <c r="I252" s="0" t="n">
        <v>0.294031293318</v>
      </c>
      <c r="J252" s="0" t="n">
        <v>0.220394366785</v>
      </c>
      <c r="K252" s="0" t="n">
        <v>0.199448116325</v>
      </c>
      <c r="L252" s="0" t="s">
        <v>135</v>
      </c>
      <c r="M252" s="0" t="s">
        <v>135</v>
      </c>
      <c r="N252" s="0" t="n">
        <v>0.214846902757</v>
      </c>
      <c r="O252" s="0" t="n">
        <v>0.230352886399</v>
      </c>
      <c r="P252" s="0" t="s">
        <v>135</v>
      </c>
      <c r="Q252" s="0" t="n">
        <v>0.239429235099</v>
      </c>
      <c r="R252" s="15" t="n">
        <f aca="false">'Cap Tax NZ'!B30/100</f>
        <v>0.2742</v>
      </c>
      <c r="S252" s="0" t="n">
        <v>0.240284463301</v>
      </c>
      <c r="T252" s="0" t="n">
        <v>0.236681591436</v>
      </c>
      <c r="U252" s="0" t="n">
        <v>0.185814020966</v>
      </c>
      <c r="V252" s="0" t="n">
        <v>0.200685832855</v>
      </c>
      <c r="W252" s="0" t="n">
        <v>0.142270170856</v>
      </c>
      <c r="X252" s="0" t="s">
        <v>135</v>
      </c>
      <c r="Y252" s="0" t="n">
        <v>0.314003545742</v>
      </c>
      <c r="Z252" s="0" t="n">
        <v>0.192906291096</v>
      </c>
      <c r="AA252" s="0" t="n">
        <v>0.33602775076</v>
      </c>
      <c r="AB252" s="0" t="n">
        <v>0.321183586087</v>
      </c>
      <c r="AC252" s="0" t="s">
        <v>135</v>
      </c>
      <c r="AD252" s="0" t="n">
        <v>0.158793662015</v>
      </c>
      <c r="AE252" s="0" t="s">
        <v>135</v>
      </c>
    </row>
    <row r="253" customFormat="false" ht="15" hidden="false" customHeight="false" outlineLevel="0" collapsed="false">
      <c r="A253" s="0" t="n">
        <v>1999</v>
      </c>
      <c r="B253" s="0" t="n">
        <v>0.353315128578</v>
      </c>
      <c r="C253" s="0" t="n">
        <v>0.20253578817</v>
      </c>
      <c r="D253" s="0" t="n">
        <v>0.295020778372</v>
      </c>
      <c r="E253" s="0" t="n">
        <v>0.339108804096</v>
      </c>
      <c r="F253" s="0" t="n">
        <v>0.150103416954</v>
      </c>
      <c r="G253" s="0" t="n">
        <v>0.427720263039</v>
      </c>
      <c r="H253" s="0" t="n">
        <v>0.140383058574</v>
      </c>
      <c r="I253" s="0" t="n">
        <v>0.291906406454</v>
      </c>
      <c r="J253" s="0" t="n">
        <v>0.240229983744</v>
      </c>
      <c r="K253" s="0" t="n">
        <v>0.212102592674</v>
      </c>
      <c r="L253" s="0" t="s">
        <v>135</v>
      </c>
      <c r="M253" s="0" t="s">
        <v>135</v>
      </c>
      <c r="N253" s="0" t="n">
        <v>0.22528605034</v>
      </c>
      <c r="O253" s="0" t="n">
        <v>0.222299887153</v>
      </c>
      <c r="P253" s="0" t="s">
        <v>135</v>
      </c>
      <c r="Q253" s="0" t="n">
        <v>0.237332789574</v>
      </c>
      <c r="R253" s="15" t="n">
        <f aca="false">'Cap Tax NZ'!B31/100</f>
        <v>0.2818</v>
      </c>
      <c r="S253" s="0" t="n">
        <v>0.268418357351</v>
      </c>
      <c r="T253" s="0" t="n">
        <v>0.198136907237</v>
      </c>
      <c r="U253" s="0" t="n">
        <v>0.20049416653</v>
      </c>
      <c r="V253" s="0" t="n">
        <v>0.184902151302</v>
      </c>
      <c r="W253" s="0" t="n">
        <v>0.145360766349</v>
      </c>
      <c r="X253" s="0" t="s">
        <v>135</v>
      </c>
      <c r="Y253" s="0" t="n">
        <v>0.336752018302</v>
      </c>
      <c r="Z253" s="0" t="n">
        <v>0.197823798731</v>
      </c>
      <c r="AA253" s="0" t="n">
        <v>0.336998930576</v>
      </c>
      <c r="AB253" s="0" t="n">
        <v>0.319633918903</v>
      </c>
      <c r="AC253" s="0" t="s">
        <v>135</v>
      </c>
      <c r="AD253" s="0" t="n">
        <v>0.171006284894</v>
      </c>
      <c r="AE253" s="0" t="s">
        <v>135</v>
      </c>
    </row>
    <row r="254" customFormat="false" ht="15" hidden="false" customHeight="false" outlineLevel="0" collapsed="false">
      <c r="A254" s="0" t="n">
        <v>2000</v>
      </c>
      <c r="B254" s="0" t="n">
        <v>0.332613657504</v>
      </c>
      <c r="C254" s="0" t="n">
        <v>0.203291908993</v>
      </c>
      <c r="D254" s="0" t="n">
        <v>0.290371112134</v>
      </c>
      <c r="E254" s="0" t="n">
        <v>0.335455224526</v>
      </c>
      <c r="F254" s="0" t="n">
        <v>0.136595773414</v>
      </c>
      <c r="G254" s="0" t="n">
        <v>0.429805252812</v>
      </c>
      <c r="H254" s="0" t="n">
        <v>0.101381511167</v>
      </c>
      <c r="I254" s="0" t="n">
        <v>0.334898035114</v>
      </c>
      <c r="J254" s="0" t="n">
        <v>0.241778532431</v>
      </c>
      <c r="K254" s="0" t="n">
        <v>0.222180432039</v>
      </c>
      <c r="L254" s="0" t="s">
        <v>135</v>
      </c>
      <c r="M254" s="0" t="s">
        <v>135</v>
      </c>
      <c r="N254" s="0" t="n">
        <v>0.212186159049</v>
      </c>
      <c r="O254" s="0" t="n">
        <v>0.223890422303</v>
      </c>
      <c r="P254" s="0" t="s">
        <v>135</v>
      </c>
      <c r="Q254" s="0" t="n">
        <v>0.234297071514</v>
      </c>
      <c r="R254" s="15" t="n">
        <f aca="false">'Cap Tax NZ'!B32/100</f>
        <v>0.2894</v>
      </c>
      <c r="S254" s="0" t="n">
        <v>0.324286279225</v>
      </c>
      <c r="T254" s="0" t="n">
        <v>0.174555563556</v>
      </c>
      <c r="U254" s="0" t="n">
        <v>0.212536694181</v>
      </c>
      <c r="V254" s="0" t="n">
        <v>0.159468856858</v>
      </c>
      <c r="W254" s="0" t="n">
        <v>0.147449790949</v>
      </c>
      <c r="X254" s="0" t="n">
        <v>0.196619837034</v>
      </c>
      <c r="Y254" s="0" t="n">
        <v>0.358529611182</v>
      </c>
      <c r="Z254" s="0" t="n">
        <v>0.213113202995</v>
      </c>
      <c r="AA254" s="0" t="n">
        <v>0.352968343437</v>
      </c>
      <c r="AB254" s="0" t="n">
        <v>0.332735782736</v>
      </c>
      <c r="AC254" s="0" t="s">
        <v>135</v>
      </c>
      <c r="AD254" s="0" t="n">
        <v>0.175071688434</v>
      </c>
      <c r="AE254" s="0" t="s">
        <v>135</v>
      </c>
    </row>
    <row r="255" customFormat="false" ht="15" hidden="false" customHeight="false" outlineLevel="0" collapsed="false">
      <c r="A255" s="0" t="n">
        <v>2001</v>
      </c>
      <c r="B255" s="0" t="n">
        <v>0.327828542879</v>
      </c>
      <c r="C255" s="0" t="n">
        <v>0.2451428692</v>
      </c>
      <c r="D255" s="0" t="n">
        <v>0.295526903309</v>
      </c>
      <c r="E255" s="0" t="n">
        <v>0.303316345129</v>
      </c>
      <c r="F255" s="0" t="n">
        <v>0.150542446919</v>
      </c>
      <c r="G255" s="0" t="n">
        <v>0.419436994636</v>
      </c>
      <c r="H255" s="0" t="n">
        <v>0.0895353795019</v>
      </c>
      <c r="I255" s="0" t="n">
        <v>0.286484698915</v>
      </c>
      <c r="J255" s="0" t="n">
        <v>0.251132645715</v>
      </c>
      <c r="K255" s="0" t="n">
        <v>0.172710382347</v>
      </c>
      <c r="L255" s="0" t="s">
        <v>135</v>
      </c>
      <c r="M255" s="0" t="s">
        <v>135</v>
      </c>
      <c r="N255" s="0" t="n">
        <v>0.225744379865</v>
      </c>
      <c r="O255" s="0" t="n">
        <v>0.23363946205</v>
      </c>
      <c r="P255" s="0" t="s">
        <v>135</v>
      </c>
      <c r="Q255" s="0" t="n">
        <v>0.231919346607</v>
      </c>
      <c r="R255" s="0" t="s">
        <v>135</v>
      </c>
      <c r="S255" s="0" t="n">
        <v>0.329157070722</v>
      </c>
      <c r="T255" s="0" t="n">
        <v>0.156745948379</v>
      </c>
      <c r="U255" s="0" t="n">
        <v>0.193908531781</v>
      </c>
      <c r="V255" s="0" t="n">
        <v>0.153803659583</v>
      </c>
      <c r="W255" s="0" t="n">
        <v>0.151334584569</v>
      </c>
      <c r="X255" s="0" t="n">
        <v>0.186134847275</v>
      </c>
      <c r="Y255" s="0" t="n">
        <v>0.329236502855</v>
      </c>
      <c r="Z255" s="0" t="n">
        <v>0.220415021836</v>
      </c>
      <c r="AA255" s="0" t="n">
        <v>0.353245612202</v>
      </c>
      <c r="AB255" s="0" t="n">
        <v>0.299601141942</v>
      </c>
      <c r="AC255" s="0" t="s">
        <v>135</v>
      </c>
      <c r="AD255" s="0" t="n">
        <v>0.175140179032</v>
      </c>
      <c r="AE255" s="0" t="s">
        <v>135</v>
      </c>
    </row>
    <row r="256" customFormat="false" ht="15" hidden="false" customHeight="false" outlineLevel="0" collapsed="false">
      <c r="A256" s="0" t="n">
        <v>2002</v>
      </c>
      <c r="B256" s="0" t="n">
        <v>0.33399185088</v>
      </c>
      <c r="C256" s="0" t="n">
        <v>0.213059321804</v>
      </c>
      <c r="D256" s="0" t="n">
        <v>0.291017469828</v>
      </c>
      <c r="E256" s="0" t="n">
        <v>0.290929455593</v>
      </c>
      <c r="F256" s="0" t="n">
        <v>0.163437522484</v>
      </c>
      <c r="G256" s="0" t="n">
        <v>0.421811773739</v>
      </c>
      <c r="H256" s="0" t="n">
        <v>0.101512434575</v>
      </c>
      <c r="I256" s="0" t="n">
        <v>0.286570496967</v>
      </c>
      <c r="J256" s="0" t="n">
        <v>0.229838751693</v>
      </c>
      <c r="K256" s="0" t="n">
        <v>0.165781547556</v>
      </c>
      <c r="L256" s="0" t="s">
        <v>135</v>
      </c>
      <c r="M256" s="0" t="n">
        <v>0.173439365865</v>
      </c>
      <c r="N256" s="0" t="n">
        <v>0.210122500671</v>
      </c>
      <c r="O256" s="0" t="n">
        <v>0.204912164789</v>
      </c>
      <c r="P256" s="0" t="s">
        <v>135</v>
      </c>
      <c r="Q256" s="0" t="n">
        <v>0.216545204503</v>
      </c>
      <c r="R256" s="0" t="s">
        <v>135</v>
      </c>
      <c r="S256" s="0" t="n">
        <v>0.330750242166</v>
      </c>
      <c r="T256" s="0" t="n">
        <v>0.158094681128</v>
      </c>
      <c r="U256" s="0" t="n">
        <v>0.199013322976</v>
      </c>
      <c r="V256" s="0" t="n">
        <v>0.147273914685</v>
      </c>
      <c r="W256" s="0" t="n">
        <v>0.163388122573</v>
      </c>
      <c r="X256" s="0" t="n">
        <v>0.19979715424</v>
      </c>
      <c r="Y256" s="0" t="n">
        <v>0.300415872982</v>
      </c>
      <c r="Z256" s="0" t="n">
        <v>0.216800354395</v>
      </c>
      <c r="AA256" s="0" t="n">
        <v>0.318437077334</v>
      </c>
      <c r="AB256" s="0" t="n">
        <v>0.263701611763</v>
      </c>
      <c r="AC256" s="0" t="s">
        <v>135</v>
      </c>
      <c r="AD256" s="0" t="n">
        <v>0.168003941573</v>
      </c>
      <c r="AE256" s="0" t="s">
        <v>135</v>
      </c>
    </row>
    <row r="257" customFormat="false" ht="15" hidden="false" customHeight="false" outlineLevel="0" collapsed="false">
      <c r="A257" s="0" t="n">
        <v>2003</v>
      </c>
      <c r="B257" s="0" t="n">
        <v>0.328028542382</v>
      </c>
      <c r="C257" s="0" t="n">
        <v>0.209248306535</v>
      </c>
      <c r="D257" s="0" t="n">
        <v>0.2775989528</v>
      </c>
      <c r="E257" s="0" t="n">
        <v>0.28683011392</v>
      </c>
      <c r="F257" s="0" t="n">
        <v>0.175227175935</v>
      </c>
      <c r="G257" s="0" t="n">
        <v>0.424762422664</v>
      </c>
      <c r="H257" s="0" t="n">
        <v>0.112998644115</v>
      </c>
      <c r="I257" s="0" t="n">
        <v>0.270574210622</v>
      </c>
      <c r="J257" s="0" t="n">
        <v>0.210088140799</v>
      </c>
      <c r="K257" s="0" t="n">
        <v>0.169726345292</v>
      </c>
      <c r="L257" s="0" t="s">
        <v>135</v>
      </c>
      <c r="M257" s="0" t="n">
        <v>0.17856158043</v>
      </c>
      <c r="N257" s="0" t="n">
        <v>0.20071622488</v>
      </c>
      <c r="O257" s="0" t="n">
        <v>0.193113162305</v>
      </c>
      <c r="P257" s="0" t="n">
        <v>0.0842830565261</v>
      </c>
      <c r="Q257" s="0" t="n">
        <v>0.197727853446</v>
      </c>
      <c r="R257" s="0" t="s">
        <v>135</v>
      </c>
      <c r="S257" s="0" t="n">
        <v>0.318548896317</v>
      </c>
      <c r="T257" s="0" t="n">
        <v>0.152452455261</v>
      </c>
      <c r="U257" s="0" t="n">
        <v>0.184370093866</v>
      </c>
      <c r="V257" s="0" t="n">
        <v>0.145654299382</v>
      </c>
      <c r="W257" s="0" t="n">
        <v>0.164338172219</v>
      </c>
      <c r="X257" s="0" t="n">
        <v>0.189337661476</v>
      </c>
      <c r="Y257" s="0" t="n">
        <v>0.307671110214</v>
      </c>
      <c r="Z257" s="0" t="n">
        <v>0.207719947881</v>
      </c>
      <c r="AA257" s="0" t="n">
        <v>0.305626919744</v>
      </c>
      <c r="AB257" s="0" t="n">
        <v>0.268980569924</v>
      </c>
      <c r="AC257" s="0" t="s">
        <v>135</v>
      </c>
      <c r="AD257" s="0" t="n">
        <v>0.165839193543</v>
      </c>
      <c r="AE257" s="0" t="s">
        <v>135</v>
      </c>
    </row>
    <row r="258" customFormat="false" ht="15" hidden="false" customHeight="false" outlineLevel="0" collapsed="false">
      <c r="A258" s="0" t="n">
        <v>2004</v>
      </c>
      <c r="B258" s="0" t="n">
        <v>0.341185670322</v>
      </c>
      <c r="C258" s="0" t="n">
        <v>0.204841252447</v>
      </c>
      <c r="D258" s="0" t="n">
        <v>0.27725970837</v>
      </c>
      <c r="E258" s="0" t="n">
        <v>0.293643176563</v>
      </c>
      <c r="F258" s="0" t="n">
        <v>0.174382112761</v>
      </c>
      <c r="G258" s="0" t="n">
        <v>0.435605695565</v>
      </c>
      <c r="H258" s="0" t="n">
        <v>0.115482161227</v>
      </c>
      <c r="I258" s="0" t="n">
        <v>0.267592590265</v>
      </c>
      <c r="J258" s="0" t="n">
        <v>0.221983989519</v>
      </c>
      <c r="K258" s="0" t="n">
        <v>0.170811483412</v>
      </c>
      <c r="L258" s="0" t="s">
        <v>135</v>
      </c>
      <c r="M258" s="0" t="n">
        <v>0.187203436718</v>
      </c>
      <c r="N258" s="0" t="n">
        <v>0.201315760174</v>
      </c>
      <c r="O258" s="0" t="n">
        <v>0.187299857279</v>
      </c>
      <c r="P258" s="0" t="n">
        <v>0.0796219569708</v>
      </c>
      <c r="Q258" s="0" t="n">
        <v>0.199605818494</v>
      </c>
      <c r="R258" s="0" t="s">
        <v>135</v>
      </c>
      <c r="S258" s="0" t="n">
        <v>0.339823204715</v>
      </c>
      <c r="T258" s="0" t="n">
        <v>0.147642882365</v>
      </c>
      <c r="U258" s="0" t="n">
        <v>0.179659876218</v>
      </c>
      <c r="V258" s="0" t="n">
        <v>0.123082622156</v>
      </c>
      <c r="W258" s="0" t="n">
        <v>0.17359162181</v>
      </c>
      <c r="X258" s="0" t="n">
        <v>0.200167271813</v>
      </c>
      <c r="Y258" s="0" t="n">
        <v>0.327169228266</v>
      </c>
      <c r="Z258" s="0" t="n">
        <v>0.200972834253</v>
      </c>
      <c r="AA258" s="0" t="n">
        <v>0.306950073614</v>
      </c>
      <c r="AB258" s="0" t="n">
        <v>0.279369327113</v>
      </c>
      <c r="AC258" s="0" t="s">
        <v>135</v>
      </c>
      <c r="AD258" s="0" t="n">
        <v>0.156848186312</v>
      </c>
      <c r="AE258" s="0" t="s">
        <v>135</v>
      </c>
    </row>
    <row r="259" customFormat="false" ht="15" hidden="false" customHeight="false" outlineLevel="0" collapsed="false">
      <c r="A259" s="0" t="n">
        <v>2005</v>
      </c>
      <c r="B259" s="0" t="n">
        <v>0.338563853573</v>
      </c>
      <c r="C259" s="0" t="n">
        <v>0.19518602704</v>
      </c>
      <c r="D259" s="0" t="n">
        <v>0.280957407867</v>
      </c>
      <c r="E259" s="0" t="n">
        <v>0.289602565366</v>
      </c>
      <c r="F259" s="0" t="n">
        <v>0.168008659398</v>
      </c>
      <c r="G259" s="0" t="n">
        <v>0.465103143201</v>
      </c>
      <c r="H259" s="0" t="n">
        <v>0.102696459484</v>
      </c>
      <c r="I259" s="0" t="n">
        <v>0.26918865902</v>
      </c>
      <c r="J259" s="0" t="n">
        <v>0.225540156567</v>
      </c>
      <c r="K259" s="0" t="n">
        <v>0.177899614855</v>
      </c>
      <c r="L259" s="0" t="n">
        <v>0.160562568693</v>
      </c>
      <c r="M259" s="0" t="n">
        <v>0.188979401554</v>
      </c>
      <c r="N259" s="0" t="n">
        <v>0.202569895138</v>
      </c>
      <c r="O259" s="0" t="n">
        <v>0.208354787227</v>
      </c>
      <c r="P259" s="0" t="n">
        <v>0.0897569162284</v>
      </c>
      <c r="Q259" s="0" t="n">
        <v>0.208489187384</v>
      </c>
      <c r="R259" s="0" t="s">
        <v>135</v>
      </c>
      <c r="S259" s="0" t="n">
        <v>0.354719395283</v>
      </c>
      <c r="T259" s="0" t="n">
        <v>0.151436599873</v>
      </c>
      <c r="U259" s="0" t="n">
        <v>0.182266380639</v>
      </c>
      <c r="V259" s="0" t="n">
        <v>0.128662244426</v>
      </c>
      <c r="W259" s="0" t="n">
        <v>0.206953795385</v>
      </c>
      <c r="X259" s="0" t="n">
        <v>0.222607259426</v>
      </c>
      <c r="Y259" s="0" t="n">
        <v>0.352380460229</v>
      </c>
      <c r="Z259" s="0" t="n">
        <v>0.2087377013</v>
      </c>
      <c r="AA259" s="0" t="n">
        <v>0.327253129535</v>
      </c>
      <c r="AB259" s="0" t="n">
        <v>0.311494890874</v>
      </c>
      <c r="AC259" s="0" t="s">
        <v>135</v>
      </c>
      <c r="AD259" s="0" t="n">
        <v>0.156325419571</v>
      </c>
      <c r="AE259" s="0" t="s">
        <v>135</v>
      </c>
    </row>
    <row r="260" customFormat="false" ht="15" hidden="false" customHeight="false" outlineLevel="0" collapsed="false">
      <c r="A260" s="0" t="n">
        <v>2006</v>
      </c>
      <c r="B260" s="0" t="n">
        <v>0.341994236022</v>
      </c>
      <c r="C260" s="0" t="n">
        <v>0.191920695388</v>
      </c>
      <c r="D260" s="0" t="n">
        <v>0.282910186114</v>
      </c>
      <c r="E260" s="0" t="n">
        <v>0.301038155073</v>
      </c>
      <c r="F260" s="0" t="n">
        <v>0.167443560032</v>
      </c>
      <c r="G260" s="0" t="n">
        <v>0.460420436985</v>
      </c>
      <c r="H260" s="0" t="n">
        <v>0.107447484913</v>
      </c>
      <c r="I260" s="0" t="n">
        <v>0.265501200446</v>
      </c>
      <c r="J260" s="0" t="n">
        <v>0.246619720717</v>
      </c>
      <c r="K260" s="0" t="n">
        <v>0.190790928666</v>
      </c>
      <c r="L260" s="0" t="n">
        <v>0.140716255557</v>
      </c>
      <c r="M260" s="0" t="n">
        <v>0.208887840914</v>
      </c>
      <c r="N260" s="0" t="n">
        <v>0.229831659498</v>
      </c>
      <c r="O260" s="0" t="n">
        <v>0.230990291003</v>
      </c>
      <c r="P260" s="0" t="n">
        <v>0.0925772679381</v>
      </c>
      <c r="Q260" s="0" t="n">
        <v>0.210703041176</v>
      </c>
      <c r="R260" s="0" t="s">
        <v>135</v>
      </c>
      <c r="S260" s="0" t="n">
        <v>0.366997924176</v>
      </c>
      <c r="T260" s="0" t="n">
        <v>0.1682157515</v>
      </c>
      <c r="U260" s="0" t="n">
        <v>0.191074085343</v>
      </c>
      <c r="V260" s="0" t="n">
        <v>0.124510345139</v>
      </c>
      <c r="W260" s="0" t="n">
        <v>0.205897103113</v>
      </c>
      <c r="X260" s="0" t="n">
        <v>0.238537304642</v>
      </c>
      <c r="Y260" s="0" t="n">
        <v>0.350880600217</v>
      </c>
      <c r="Z260" s="0" t="n">
        <v>0.217071594027</v>
      </c>
      <c r="AA260" s="0" t="n">
        <v>0.342463197935</v>
      </c>
      <c r="AB260" s="0" t="n">
        <v>0.329959025428</v>
      </c>
      <c r="AC260" s="0" t="s">
        <v>135</v>
      </c>
      <c r="AD260" s="0" t="n">
        <v>0.16116159428</v>
      </c>
      <c r="AE260" s="0" t="n">
        <v>0.170307842516</v>
      </c>
    </row>
    <row r="261" customFormat="false" ht="15" hidden="false" customHeight="false" outlineLevel="0" collapsed="false">
      <c r="A261" s="0" t="n">
        <v>2007</v>
      </c>
      <c r="B261" s="0" t="n">
        <v>0.341299189341</v>
      </c>
      <c r="C261" s="0" t="n">
        <v>0.201741208408</v>
      </c>
      <c r="D261" s="0" t="n">
        <v>0.274632855098</v>
      </c>
      <c r="E261" s="0" t="n">
        <v>0.294493911244</v>
      </c>
      <c r="F261" s="0" t="n">
        <v>0.168545283459</v>
      </c>
      <c r="G261" s="0" t="n">
        <v>0.44823595373</v>
      </c>
      <c r="H261" s="0" t="n">
        <v>0.114014220055</v>
      </c>
      <c r="I261" s="0" t="n">
        <v>0.267813134123</v>
      </c>
      <c r="J261" s="0" t="n">
        <v>0.239270675313</v>
      </c>
      <c r="K261" s="0" t="n">
        <v>0.192711966787</v>
      </c>
      <c r="L261" s="0" t="n">
        <v>0.142004703505</v>
      </c>
      <c r="M261" s="0" t="n">
        <v>0.201351844958</v>
      </c>
      <c r="N261" s="0" t="n">
        <v>0.239989072105</v>
      </c>
      <c r="O261" s="0" t="n">
        <v>0.231365600593</v>
      </c>
      <c r="P261" s="0" t="n">
        <v>0.0843291858639</v>
      </c>
      <c r="Q261" s="0" t="n">
        <v>0.212022659701</v>
      </c>
      <c r="R261" s="0" t="s">
        <v>135</v>
      </c>
      <c r="S261" s="0" t="n">
        <v>0.350334414145</v>
      </c>
      <c r="T261" s="0" t="n">
        <v>0.183683607403</v>
      </c>
      <c r="U261" s="0" t="n">
        <v>0.211229498233</v>
      </c>
      <c r="V261" s="0" t="n">
        <v>0.124905945009</v>
      </c>
      <c r="W261" s="0" t="n">
        <v>0.20267457416</v>
      </c>
      <c r="X261" s="0" t="n">
        <v>0.262185211686</v>
      </c>
      <c r="Y261" s="0" t="n">
        <v>0.34703916753</v>
      </c>
      <c r="Z261" s="0" t="n">
        <v>0.215805768439</v>
      </c>
      <c r="AA261" s="0" t="n">
        <v>0.325843894359</v>
      </c>
      <c r="AB261" s="0" t="n">
        <v>0.316083343723</v>
      </c>
      <c r="AC261" s="0" t="s">
        <v>135</v>
      </c>
      <c r="AD261" s="0" t="n">
        <v>0.187246834805</v>
      </c>
      <c r="AE261" s="0" t="n">
        <v>0.16852206691</v>
      </c>
    </row>
    <row r="262" customFormat="false" ht="15" hidden="false" customHeight="false" outlineLevel="0" collapsed="false">
      <c r="A262" s="0" t="n">
        <v>2008</v>
      </c>
      <c r="B262" s="0" t="n">
        <v>0.310330751144</v>
      </c>
      <c r="C262" s="0" t="n">
        <v>0.211688659829</v>
      </c>
      <c r="D262" s="0" t="n">
        <v>0.277404172239</v>
      </c>
      <c r="E262" s="0" t="n">
        <v>0.275988439591</v>
      </c>
      <c r="F262" s="0" t="n">
        <v>0.151505279059</v>
      </c>
      <c r="G262" s="0" t="n">
        <v>0.430589211429</v>
      </c>
      <c r="H262" s="0" t="n">
        <v>0.119805097367</v>
      </c>
      <c r="I262" s="0" t="n">
        <v>0.26484100862</v>
      </c>
      <c r="J262" s="0" t="n">
        <v>0.236055287442</v>
      </c>
      <c r="K262" s="0" t="n">
        <v>0.193019749583</v>
      </c>
      <c r="L262" s="0" t="n">
        <v>0.139331255178</v>
      </c>
      <c r="M262" s="0" t="n">
        <v>0.187533912572</v>
      </c>
      <c r="N262" s="0" t="n">
        <v>0.239089728511</v>
      </c>
      <c r="O262" s="0" t="n">
        <v>0.237242540311</v>
      </c>
      <c r="P262" s="0" t="n">
        <v>0.10263507013</v>
      </c>
      <c r="Q262" s="0" t="n">
        <v>0.208061686717</v>
      </c>
      <c r="R262" s="0" t="s">
        <v>135</v>
      </c>
      <c r="S262" s="0" t="n">
        <v>0.355597350524</v>
      </c>
      <c r="T262" s="0" t="n">
        <v>0.185224958978</v>
      </c>
      <c r="U262" s="0" t="n">
        <v>0.21851907453</v>
      </c>
      <c r="V262" s="0" t="n">
        <v>0.131797552408</v>
      </c>
      <c r="W262" s="0" t="n">
        <v>0.179533610047</v>
      </c>
      <c r="X262" s="0" t="n">
        <v>0.187853642313</v>
      </c>
      <c r="Y262" s="0" t="n">
        <v>0.328400613561</v>
      </c>
      <c r="Z262" s="0" t="n">
        <v>0.220903626841</v>
      </c>
      <c r="AA262" s="0" t="n">
        <v>0.330627201361</v>
      </c>
      <c r="AB262" s="0" t="n">
        <v>0.273945951945</v>
      </c>
      <c r="AC262" s="0" t="s">
        <v>135</v>
      </c>
      <c r="AD262" s="0" t="n">
        <v>0.18389881136</v>
      </c>
      <c r="AE262" s="0" t="n">
        <v>0.16472691026</v>
      </c>
    </row>
    <row r="263" customFormat="false" ht="15" hidden="false" customHeight="false" outlineLevel="0" collapsed="false">
      <c r="A263" s="0" t="n">
        <v>2009</v>
      </c>
      <c r="B263" s="0" t="s">
        <v>135</v>
      </c>
      <c r="C263" s="0" t="n">
        <v>0.192411925659</v>
      </c>
      <c r="D263" s="0" t="n">
        <v>0.249782480756</v>
      </c>
      <c r="E263" s="0" t="n">
        <v>0.298266162445</v>
      </c>
      <c r="F263" s="0" t="n">
        <v>0.136319369282</v>
      </c>
      <c r="G263" s="0" t="n">
        <v>0.421854967109</v>
      </c>
      <c r="H263" s="0" t="n">
        <v>0.133156958235</v>
      </c>
      <c r="I263" s="0" t="n">
        <v>0.241911309678</v>
      </c>
      <c r="J263" s="0" t="n">
        <v>0.173355240253</v>
      </c>
      <c r="K263" s="0" t="n">
        <v>0.180113677746</v>
      </c>
      <c r="L263" s="0" t="n">
        <v>0.14373729565</v>
      </c>
      <c r="M263" s="0" t="n">
        <v>0.166126094507</v>
      </c>
      <c r="N263" s="0" t="n">
        <v>0.22460700428</v>
      </c>
      <c r="O263" s="0" t="s">
        <v>135</v>
      </c>
      <c r="P263" s="0" t="n">
        <v>0.0959882615108</v>
      </c>
      <c r="Q263" s="0" t="n">
        <v>0.191307210348</v>
      </c>
      <c r="R263" s="0" t="s">
        <v>135</v>
      </c>
      <c r="S263" s="0" t="n">
        <v>0.339736080376</v>
      </c>
      <c r="T263" s="0" t="n">
        <v>0.153746381207</v>
      </c>
      <c r="U263" s="0" t="n">
        <v>0.186544139151</v>
      </c>
      <c r="V263" s="0" t="n">
        <v>0.11834999601</v>
      </c>
      <c r="W263" s="0" t="n">
        <v>0.166832474788</v>
      </c>
      <c r="X263" s="0" t="n">
        <v>0.157933225422</v>
      </c>
      <c r="Y263" s="0" t="n">
        <v>0.349981796325</v>
      </c>
      <c r="Z263" s="0" t="n">
        <v>0.226868714332</v>
      </c>
      <c r="AA263" s="0" t="n">
        <v>0.301278831796</v>
      </c>
      <c r="AB263" s="0" t="n">
        <v>0.238707026813</v>
      </c>
      <c r="AC263" s="0" t="s">
        <v>135</v>
      </c>
      <c r="AD263" s="0" t="n">
        <v>0.17177167487</v>
      </c>
      <c r="AE263" s="0" t="n">
        <v>0.180946253637</v>
      </c>
    </row>
    <row r="264" customFormat="false" ht="15" hidden="false" customHeight="false" outlineLevel="0" collapsed="false">
      <c r="A264" s="0" t="n">
        <v>2010</v>
      </c>
      <c r="B264" s="0" t="s">
        <v>135</v>
      </c>
      <c r="C264" s="0" t="n">
        <v>0.19195330476</v>
      </c>
      <c r="D264" s="0" t="n">
        <v>0.253539043625</v>
      </c>
      <c r="E264" s="0" t="n">
        <v>0.282004902933</v>
      </c>
      <c r="F264" s="0" t="n">
        <v>0.132481258411</v>
      </c>
      <c r="G264" s="0" t="n">
        <v>0.415889686581</v>
      </c>
      <c r="H264" s="0" t="n">
        <v>0.103250337565</v>
      </c>
      <c r="I264" s="0" t="n">
        <v>0.247682895704</v>
      </c>
      <c r="J264" s="0" t="n">
        <v>0.199814556509</v>
      </c>
      <c r="K264" s="0" t="n">
        <v>0.175111431842</v>
      </c>
      <c r="L264" s="0" t="n">
        <v>0.134486608469</v>
      </c>
      <c r="M264" s="0" t="n">
        <v>0.162506327181</v>
      </c>
      <c r="N264" s="0" t="n">
        <v>0.223073608694</v>
      </c>
      <c r="O264" s="0" t="s">
        <v>135</v>
      </c>
      <c r="P264" s="0" t="n">
        <v>0.100860905542</v>
      </c>
      <c r="Q264" s="0" t="n">
        <v>0.193691897399</v>
      </c>
      <c r="R264" s="0" t="s">
        <v>135</v>
      </c>
      <c r="S264" s="0" t="n">
        <v>0.350824897545</v>
      </c>
      <c r="T264" s="0" t="n">
        <v>0.148061311677</v>
      </c>
      <c r="U264" s="0" t="n">
        <v>0.183769850053</v>
      </c>
      <c r="V264" s="0" t="n">
        <v>0.113250490393</v>
      </c>
      <c r="W264" s="0" t="n">
        <v>0.171876979622</v>
      </c>
      <c r="X264" s="0" t="n">
        <v>0.144772348896</v>
      </c>
      <c r="Y264" s="0" t="n">
        <v>0.337033671831</v>
      </c>
      <c r="Z264" s="0" t="s">
        <v>135</v>
      </c>
      <c r="AA264" s="0" t="n">
        <v>0.318712351451</v>
      </c>
      <c r="AB264" s="0" t="n">
        <v>0.260814018309</v>
      </c>
      <c r="AC264" s="0" t="s">
        <v>135</v>
      </c>
      <c r="AD264" s="0" t="n">
        <v>0.120886375344</v>
      </c>
      <c r="AE264" s="0" t="s">
        <v>135</v>
      </c>
    </row>
    <row r="265" customFormat="false" ht="15" hidden="false" customHeight="false" outlineLevel="0" collapsed="false">
      <c r="A265" s="0" t="n">
        <v>2011</v>
      </c>
      <c r="B265" s="0" t="s">
        <v>135</v>
      </c>
      <c r="C265" s="0" t="s">
        <v>135</v>
      </c>
      <c r="D265" s="0" t="s">
        <v>135</v>
      </c>
      <c r="E265" s="0" t="s">
        <v>135</v>
      </c>
      <c r="F265" s="0" t="s">
        <v>135</v>
      </c>
      <c r="G265" s="0" t="s">
        <v>135</v>
      </c>
      <c r="H265" s="0" t="s">
        <v>135</v>
      </c>
      <c r="I265" s="0" t="s">
        <v>135</v>
      </c>
      <c r="J265" s="0" t="s">
        <v>135</v>
      </c>
      <c r="K265" s="0" t="s">
        <v>135</v>
      </c>
      <c r="L265" s="0" t="s">
        <v>135</v>
      </c>
      <c r="M265" s="0" t="s">
        <v>135</v>
      </c>
      <c r="N265" s="0" t="s">
        <v>135</v>
      </c>
      <c r="O265" s="0" t="s">
        <v>135</v>
      </c>
      <c r="P265" s="0" t="s">
        <v>135</v>
      </c>
      <c r="Q265" s="0" t="s">
        <v>135</v>
      </c>
      <c r="R265" s="0" t="s">
        <v>135</v>
      </c>
      <c r="S265" s="0" t="s">
        <v>135</v>
      </c>
      <c r="T265" s="0" t="s">
        <v>135</v>
      </c>
      <c r="U265" s="0" t="s">
        <v>135</v>
      </c>
      <c r="V265" s="0" t="s">
        <v>135</v>
      </c>
      <c r="W265" s="0" t="s">
        <v>135</v>
      </c>
      <c r="X265" s="0" t="s">
        <v>135</v>
      </c>
      <c r="Y265" s="0" t="s">
        <v>135</v>
      </c>
      <c r="Z265" s="0" t="s">
        <v>135</v>
      </c>
      <c r="AA265" s="0" t="s">
        <v>135</v>
      </c>
      <c r="AB265" s="0" t="s">
        <v>135</v>
      </c>
      <c r="AC265" s="0" t="s">
        <v>135</v>
      </c>
      <c r="AD265" s="0" t="s">
        <v>135</v>
      </c>
      <c r="AE265" s="0" t="s">
        <v>1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0" t="s">
        <v>151</v>
      </c>
      <c r="C1" s="0" t="s">
        <v>152</v>
      </c>
    </row>
    <row r="2" customFormat="false" ht="15" hidden="false" customHeight="false" outlineLevel="0" collapsed="false">
      <c r="A2" s="0" t="n">
        <f aca="false">+A3-1</f>
        <v>1970</v>
      </c>
      <c r="B2" s="0" t="n">
        <v>28.02</v>
      </c>
      <c r="C2" s="0" t="n">
        <v>23.85772</v>
      </c>
      <c r="D2" s="0" t="s">
        <v>153</v>
      </c>
    </row>
    <row r="3" customFormat="false" ht="15" hidden="false" customHeight="false" outlineLevel="0" collapsed="false">
      <c r="A3" s="0" t="n">
        <f aca="false">+A4-1</f>
        <v>1971</v>
      </c>
      <c r="B3" s="0" t="n">
        <v>24.14</v>
      </c>
      <c r="C3" s="0" t="n">
        <v>26.1654</v>
      </c>
    </row>
    <row r="4" customFormat="false" ht="15" hidden="false" customHeight="false" outlineLevel="0" collapsed="false">
      <c r="A4" s="0" t="n">
        <f aca="false">+A5-1</f>
        <v>1972</v>
      </c>
      <c r="B4" s="0" t="n">
        <v>21.6</v>
      </c>
      <c r="C4" s="0" t="n">
        <v>27.29519</v>
      </c>
      <c r="D4" s="16" t="s">
        <v>154</v>
      </c>
    </row>
    <row r="5" customFormat="false" ht="15" hidden="false" customHeight="false" outlineLevel="0" collapsed="false">
      <c r="A5" s="0" t="n">
        <f aca="false">+A6-1</f>
        <v>1973</v>
      </c>
      <c r="B5" s="0" t="n">
        <v>22.27</v>
      </c>
      <c r="C5" s="0" t="n">
        <v>29.3995</v>
      </c>
    </row>
    <row r="6" customFormat="false" ht="15" hidden="false" customHeight="false" outlineLevel="0" collapsed="false">
      <c r="A6" s="0" t="n">
        <f aca="false">+A7-1</f>
        <v>1974</v>
      </c>
      <c r="B6" s="0" t="n">
        <v>26.88</v>
      </c>
      <c r="C6" s="0" t="n">
        <v>31.16754</v>
      </c>
    </row>
    <row r="7" customFormat="false" ht="15" hidden="false" customHeight="false" outlineLevel="0" collapsed="false">
      <c r="A7" s="0" t="n">
        <f aca="false">+A8-1</f>
        <v>1975</v>
      </c>
      <c r="B7" s="0" t="n">
        <v>25.95</v>
      </c>
      <c r="C7" s="0" t="n">
        <v>29.83597</v>
      </c>
    </row>
    <row r="8" customFormat="false" ht="15" hidden="false" customHeight="false" outlineLevel="0" collapsed="false">
      <c r="A8" s="0" t="n">
        <f aca="false">+A9-1</f>
        <v>1976</v>
      </c>
      <c r="B8" s="0" t="n">
        <v>22.94</v>
      </c>
      <c r="C8" s="0" t="n">
        <v>32.70437</v>
      </c>
    </row>
    <row r="9" customFormat="false" ht="15" hidden="false" customHeight="false" outlineLevel="0" collapsed="false">
      <c r="A9" s="0" t="n">
        <f aca="false">+A10-1</f>
        <v>1977</v>
      </c>
      <c r="B9" s="0" t="n">
        <v>23.99</v>
      </c>
      <c r="C9" s="0" t="n">
        <v>35.9408</v>
      </c>
    </row>
    <row r="10" customFormat="false" ht="15" hidden="false" customHeight="false" outlineLevel="0" collapsed="false">
      <c r="A10" s="0" t="n">
        <f aca="false">+A11-1</f>
        <v>1978</v>
      </c>
      <c r="B10" s="0" t="n">
        <v>20.33</v>
      </c>
      <c r="C10" s="0" t="n">
        <v>33.95547</v>
      </c>
    </row>
    <row r="11" customFormat="false" ht="15" hidden="false" customHeight="false" outlineLevel="0" collapsed="false">
      <c r="A11" s="0" t="n">
        <f aca="false">+A12-1</f>
        <v>1979</v>
      </c>
      <c r="B11" s="0" t="n">
        <v>23.19</v>
      </c>
      <c r="C11" s="0" t="n">
        <v>34.52524</v>
      </c>
    </row>
    <row r="12" customFormat="false" ht="15" hidden="false" customHeight="false" outlineLevel="0" collapsed="false">
      <c r="A12" s="0" t="n">
        <f aca="false">+A13-1</f>
        <v>1980</v>
      </c>
      <c r="B12" s="0" t="n">
        <v>21.41</v>
      </c>
      <c r="C12" s="0" t="n">
        <v>35.81783</v>
      </c>
    </row>
    <row r="13" customFormat="false" ht="15" hidden="false" customHeight="false" outlineLevel="0" collapsed="false">
      <c r="A13" s="0" t="n">
        <f aca="false">+A14-1</f>
        <v>1981</v>
      </c>
      <c r="B13" s="0" t="n">
        <v>20.33</v>
      </c>
      <c r="C13" s="0" t="n">
        <v>36.81514</v>
      </c>
    </row>
    <row r="14" customFormat="false" ht="15" hidden="false" customHeight="false" outlineLevel="0" collapsed="false">
      <c r="A14" s="0" t="n">
        <f aca="false">+A15-1</f>
        <v>1982</v>
      </c>
      <c r="B14" s="0" t="n">
        <v>20.97</v>
      </c>
      <c r="C14" s="0" t="n">
        <v>37.99059</v>
      </c>
    </row>
    <row r="15" customFormat="false" ht="15" hidden="false" customHeight="false" outlineLevel="0" collapsed="false">
      <c r="A15" s="0" t="n">
        <f aca="false">+A16-1</f>
        <v>1983</v>
      </c>
      <c r="B15" s="0" t="n">
        <v>15.93</v>
      </c>
      <c r="C15" s="0" t="n">
        <v>38.13594</v>
      </c>
    </row>
    <row r="16" customFormat="false" ht="15" hidden="false" customHeight="false" outlineLevel="0" collapsed="false">
      <c r="A16" s="0" t="n">
        <f aca="false">+A17-1</f>
        <v>1984</v>
      </c>
      <c r="B16" s="0" t="n">
        <v>18.4</v>
      </c>
      <c r="C16" s="0" t="n">
        <v>37.32385</v>
      </c>
    </row>
    <row r="17" customFormat="false" ht="15" hidden="false" customHeight="false" outlineLevel="0" collapsed="false">
      <c r="A17" s="0" t="n">
        <f aca="false">+A18-1</f>
        <v>1985</v>
      </c>
      <c r="B17" s="0" t="n">
        <v>19.34</v>
      </c>
      <c r="C17" s="0" t="n">
        <v>40.61723</v>
      </c>
    </row>
    <row r="18" customFormat="false" ht="15" hidden="false" customHeight="false" outlineLevel="0" collapsed="false">
      <c r="A18" s="0" t="n">
        <f aca="false">+A19-1</f>
        <v>1986</v>
      </c>
      <c r="B18" s="0" t="n">
        <v>17.9</v>
      </c>
      <c r="C18" s="0" t="n">
        <v>40.86405</v>
      </c>
    </row>
    <row r="19" customFormat="false" ht="15" hidden="false" customHeight="false" outlineLevel="0" collapsed="false">
      <c r="A19" s="0" t="n">
        <f aca="false">+A20-1</f>
        <v>1987</v>
      </c>
      <c r="B19" s="0" t="n">
        <v>24.74</v>
      </c>
      <c r="C19" s="0" t="n">
        <v>38.39931</v>
      </c>
    </row>
    <row r="20" customFormat="false" ht="15" hidden="false" customHeight="false" outlineLevel="0" collapsed="false">
      <c r="A20" s="0" t="n">
        <f aca="false">+A21-1</f>
        <v>1988</v>
      </c>
      <c r="B20" s="0" t="n">
        <v>21.45</v>
      </c>
      <c r="C20" s="0" t="n">
        <v>40.70025</v>
      </c>
    </row>
    <row r="21" customFormat="false" ht="15" hidden="false" customHeight="false" outlineLevel="0" collapsed="false">
      <c r="A21" s="0" t="n">
        <f aca="false">+A22-1</f>
        <v>1989</v>
      </c>
      <c r="B21" s="0" t="n">
        <v>27.99</v>
      </c>
      <c r="C21" s="0" t="n">
        <v>41.1855</v>
      </c>
    </row>
    <row r="22" customFormat="false" ht="15" hidden="false" customHeight="false" outlineLevel="0" collapsed="false">
      <c r="A22" s="0" t="n">
        <f aca="false">+A23-1</f>
        <v>1990</v>
      </c>
      <c r="B22" s="0" t="n">
        <v>25.91</v>
      </c>
      <c r="C22" s="0" t="n">
        <v>39.99365</v>
      </c>
    </row>
    <row r="23" customFormat="false" ht="15" hidden="false" customHeight="false" outlineLevel="0" collapsed="false">
      <c r="A23" s="0" t="n">
        <f aca="false">+A24-1</f>
        <v>1991</v>
      </c>
      <c r="B23" s="0" t="n">
        <v>23.95</v>
      </c>
      <c r="C23" s="0" t="n">
        <v>37.87925</v>
      </c>
    </row>
    <row r="24" customFormat="false" ht="15" hidden="false" customHeight="false" outlineLevel="0" collapsed="false">
      <c r="A24" s="0" t="n">
        <f aca="false">+A25-1</f>
        <v>1992</v>
      </c>
      <c r="B24" s="0" t="n">
        <v>24.51</v>
      </c>
      <c r="C24" s="0" t="n">
        <v>38.21106</v>
      </c>
    </row>
    <row r="25" customFormat="false" ht="15" hidden="false" customHeight="false" outlineLevel="0" collapsed="false">
      <c r="A25" s="0" t="n">
        <f aca="false">+A26-1</f>
        <v>1993</v>
      </c>
      <c r="B25" s="0" t="n">
        <v>24.67</v>
      </c>
      <c r="C25" s="0" t="n">
        <v>38.83445</v>
      </c>
    </row>
    <row r="26" customFormat="false" ht="15" hidden="false" customHeight="false" outlineLevel="0" collapsed="false">
      <c r="A26" s="0" t="n">
        <f aca="false">+A27-1</f>
        <v>1994</v>
      </c>
      <c r="B26" s="0" t="n">
        <v>25.93</v>
      </c>
      <c r="C26" s="0" t="n">
        <v>39.96695</v>
      </c>
    </row>
    <row r="27" customFormat="false" ht="15" hidden="false" customHeight="false" outlineLevel="0" collapsed="false">
      <c r="A27" s="0" t="n">
        <f aca="false">+A28-1</f>
        <v>1995</v>
      </c>
      <c r="B27" s="0" t="n">
        <v>27.64</v>
      </c>
      <c r="C27" s="0" t="n">
        <v>39.61265</v>
      </c>
    </row>
    <row r="28" customFormat="false" ht="15" hidden="false" customHeight="false" outlineLevel="0" collapsed="false">
      <c r="A28" s="0" t="n">
        <f aca="false">+A29-1</f>
        <v>1996</v>
      </c>
      <c r="B28" s="0" t="n">
        <v>25.9</v>
      </c>
      <c r="C28" s="0" t="n">
        <v>36.43231</v>
      </c>
    </row>
    <row r="29" customFormat="false" ht="15" hidden="false" customHeight="false" outlineLevel="0" collapsed="false">
      <c r="A29" s="0" t="n">
        <f aca="false">+A30-1</f>
        <v>1997</v>
      </c>
      <c r="B29" s="0" t="n">
        <v>26.66</v>
      </c>
      <c r="C29" s="0" t="n">
        <v>35.81271</v>
      </c>
    </row>
    <row r="30" customFormat="false" ht="15" hidden="false" customHeight="false" outlineLevel="0" collapsed="false">
      <c r="A30" s="0" t="n">
        <f aca="false">+A31-1</f>
        <v>1998</v>
      </c>
      <c r="B30" s="0" t="n">
        <v>27.42</v>
      </c>
      <c r="C30" s="0" t="n">
        <v>33.4091</v>
      </c>
    </row>
    <row r="31" customFormat="false" ht="15" hidden="false" customHeight="false" outlineLevel="0" collapsed="false">
      <c r="A31" s="0" t="n">
        <f aca="false">+A32-1</f>
        <v>1999</v>
      </c>
      <c r="B31" s="0" t="n">
        <v>28.18</v>
      </c>
      <c r="C31" s="0" t="n">
        <v>34.4637</v>
      </c>
    </row>
    <row r="32" customFormat="false" ht="15" hidden="false" customHeight="false" outlineLevel="0" collapsed="false">
      <c r="A32" s="0" t="n">
        <v>2000</v>
      </c>
      <c r="B32" s="0" t="n">
        <v>28.94</v>
      </c>
      <c r="C32" s="0" t="n">
        <v>35.54006</v>
      </c>
    </row>
    <row r="33" customFormat="false" ht="15" hidden="false" customHeight="false" outlineLevel="0" collapsed="false">
      <c r="A33" s="0" t="n">
        <f aca="false">A32+1</f>
        <v>2001</v>
      </c>
      <c r="C33" s="0" t="n">
        <v>35.22311</v>
      </c>
    </row>
    <row r="34" customFormat="false" ht="15" hidden="false" customHeight="false" outlineLevel="0" collapsed="false">
      <c r="A34" s="0" t="n">
        <f aca="false">A33+1</f>
        <v>2002</v>
      </c>
      <c r="C34" s="0" t="n">
        <v>35.82114</v>
      </c>
    </row>
    <row r="35" customFormat="false" ht="15" hidden="false" customHeight="false" outlineLevel="0" collapsed="false">
      <c r="A35" s="0" t="n">
        <f aca="false">A34+1</f>
        <v>2003</v>
      </c>
      <c r="C35" s="0" t="n">
        <v>34.94075</v>
      </c>
    </row>
    <row r="36" customFormat="false" ht="15" hidden="false" customHeight="false" outlineLevel="0" collapsed="false">
      <c r="A36" s="0" t="n">
        <f aca="false">A35+1</f>
        <v>2004</v>
      </c>
      <c r="C36" s="0" t="n">
        <v>34.96062</v>
      </c>
    </row>
  </sheetData>
  <hyperlinks>
    <hyperlink ref="D4" r:id="rId1" display="http://www2.warwick.ac.uk/fac/soc/economics/staff/academic/troeger/rd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:E3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41"/>
    <col collapsed="false" customWidth="true" hidden="false" outlineLevel="0" max="6" min="6" style="0" width="3.42"/>
    <col collapsed="false" customWidth="true" hidden="false" outlineLevel="0" max="8" min="8" style="0" width="13.28"/>
    <col collapsed="false" customWidth="true" hidden="false" outlineLevel="0" max="12" min="12" style="0" width="3.99"/>
    <col collapsed="false" customWidth="true" hidden="false" outlineLevel="0" max="14" min="14" style="0" width="12.85"/>
  </cols>
  <sheetData>
    <row r="1" customFormat="false" ht="15" hidden="false" customHeight="false" outlineLevel="0" collapsed="false">
      <c r="A1" s="0" t="s">
        <v>155</v>
      </c>
      <c r="G1" s="0" t="s">
        <v>156</v>
      </c>
      <c r="M1" s="0" t="s">
        <v>157</v>
      </c>
    </row>
    <row r="2" customFormat="false" ht="15" hidden="false" customHeight="false" outlineLevel="0" collapsed="false">
      <c r="A2" s="0" t="s">
        <v>158</v>
      </c>
      <c r="B2" s="0" t="s">
        <v>37</v>
      </c>
      <c r="C2" s="0" t="s">
        <v>159</v>
      </c>
      <c r="D2" s="0" t="s">
        <v>96</v>
      </c>
      <c r="E2" s="0" t="s">
        <v>97</v>
      </c>
      <c r="G2" s="0" t="s">
        <v>158</v>
      </c>
      <c r="H2" s="0" t="s">
        <v>37</v>
      </c>
      <c r="I2" s="0" t="s">
        <v>159</v>
      </c>
      <c r="J2" s="0" t="s">
        <v>96</v>
      </c>
      <c r="K2" s="0" t="s">
        <v>97</v>
      </c>
      <c r="M2" s="0" t="s">
        <v>158</v>
      </c>
      <c r="N2" s="0" t="s">
        <v>37</v>
      </c>
      <c r="O2" s="0" t="s">
        <v>159</v>
      </c>
      <c r="P2" s="0" t="s">
        <v>96</v>
      </c>
      <c r="Q2" s="0" t="s">
        <v>97</v>
      </c>
    </row>
    <row r="3" customFormat="false" ht="15" hidden="false" customHeight="false" outlineLevel="0" collapsed="false">
      <c r="A3" s="0" t="n">
        <v>1980</v>
      </c>
      <c r="B3" s="0" t="n">
        <v>2.8</v>
      </c>
      <c r="C3" s="0" t="n">
        <v>17.2</v>
      </c>
      <c r="D3" s="0" t="n">
        <v>25.1</v>
      </c>
      <c r="E3" s="0" t="n">
        <v>7.6</v>
      </c>
      <c r="G3" s="0" t="n">
        <v>1980</v>
      </c>
      <c r="H3" s="0" t="n">
        <v>5.62</v>
      </c>
      <c r="I3" s="0" t="n">
        <v>17.23</v>
      </c>
      <c r="J3" s="0" t="n">
        <v>25.89</v>
      </c>
      <c r="K3" s="0" t="n">
        <v>8.87</v>
      </c>
      <c r="M3" s="0" t="n">
        <v>1980</v>
      </c>
      <c r="N3" s="0" t="n">
        <v>5.62</v>
      </c>
      <c r="O3" s="0" t="n">
        <v>17.63</v>
      </c>
      <c r="P3" s="0" t="n">
        <v>25.71</v>
      </c>
      <c r="Q3" s="0" t="n">
        <v>7.94</v>
      </c>
    </row>
    <row r="4" customFormat="false" ht="15" hidden="false" customHeight="false" outlineLevel="0" collapsed="false">
      <c r="A4" s="0" t="n">
        <v>1981</v>
      </c>
      <c r="B4" s="0" t="n">
        <v>2.9</v>
      </c>
      <c r="C4" s="0" t="n">
        <v>19.1</v>
      </c>
      <c r="D4" s="0" t="n">
        <v>27.9</v>
      </c>
      <c r="E4" s="0" t="n">
        <v>8.9</v>
      </c>
      <c r="G4" s="0" t="n">
        <v>1981</v>
      </c>
      <c r="H4" s="0" t="n">
        <v>5.85</v>
      </c>
      <c r="I4" s="0" t="n">
        <v>19.14</v>
      </c>
      <c r="J4" s="0" t="n">
        <v>28.98</v>
      </c>
      <c r="K4" s="0" t="n">
        <v>9.51</v>
      </c>
      <c r="M4" s="0" t="n">
        <v>1981</v>
      </c>
      <c r="N4" s="0" t="n">
        <v>5.85</v>
      </c>
      <c r="O4" s="0" t="n">
        <v>19.65</v>
      </c>
      <c r="P4" s="0" t="n">
        <v>28.75</v>
      </c>
      <c r="Q4" s="0" t="n">
        <v>9.27</v>
      </c>
    </row>
    <row r="5" customFormat="false" ht="15" hidden="false" customHeight="false" outlineLevel="0" collapsed="false">
      <c r="A5" s="0" t="n">
        <v>1982</v>
      </c>
      <c r="B5" s="0" t="n">
        <v>2.9</v>
      </c>
      <c r="C5" s="0" t="n">
        <v>19.3</v>
      </c>
      <c r="D5" s="0" t="n">
        <v>28.7</v>
      </c>
      <c r="E5" s="0" t="n">
        <v>8.8</v>
      </c>
      <c r="G5" s="0" t="n">
        <v>1982</v>
      </c>
      <c r="H5" s="0" t="n">
        <v>5.84</v>
      </c>
      <c r="I5" s="0" t="n">
        <v>19.25</v>
      </c>
      <c r="J5" s="0" t="n">
        <v>29.69</v>
      </c>
      <c r="K5" s="0" t="n">
        <v>9.4</v>
      </c>
      <c r="M5" s="0" t="n">
        <v>1982</v>
      </c>
      <c r="N5" s="0" t="n">
        <v>5.84</v>
      </c>
      <c r="O5" s="0" t="n">
        <v>19.82</v>
      </c>
      <c r="P5" s="0" t="n">
        <v>29.46</v>
      </c>
      <c r="Q5" s="0" t="n">
        <v>9.22</v>
      </c>
    </row>
    <row r="6" customFormat="false" ht="15" hidden="false" customHeight="false" outlineLevel="0" collapsed="false">
      <c r="A6" s="0" t="n">
        <v>1983</v>
      </c>
      <c r="B6" s="0" t="n">
        <v>2.7</v>
      </c>
      <c r="C6" s="0" t="n">
        <v>16.8</v>
      </c>
      <c r="D6" s="0" t="n">
        <v>26.2</v>
      </c>
      <c r="E6" s="0" t="n">
        <v>8.1</v>
      </c>
      <c r="G6" s="0" t="n">
        <v>1983</v>
      </c>
      <c r="H6" s="0" t="n">
        <v>5.89</v>
      </c>
      <c r="I6" s="0" t="n">
        <v>16.81</v>
      </c>
      <c r="J6" s="0" t="n">
        <v>27.14</v>
      </c>
      <c r="K6" s="0" t="n">
        <v>8.74</v>
      </c>
      <c r="M6" s="0" t="n">
        <v>1983</v>
      </c>
      <c r="N6" s="0" t="n">
        <v>5.89</v>
      </c>
      <c r="O6" s="0" t="n">
        <v>17.28</v>
      </c>
      <c r="P6" s="0" t="n">
        <v>26.92</v>
      </c>
      <c r="Q6" s="0" t="n">
        <v>8.49</v>
      </c>
    </row>
    <row r="7" customFormat="false" ht="15" hidden="false" customHeight="false" outlineLevel="0" collapsed="false">
      <c r="A7" s="0" t="n">
        <v>1984</v>
      </c>
      <c r="B7" s="0" t="n">
        <v>2.1</v>
      </c>
      <c r="C7" s="0" t="n">
        <v>13.6</v>
      </c>
      <c r="D7" s="0" t="n">
        <v>23.9</v>
      </c>
      <c r="E7" s="0" t="n">
        <v>6.5</v>
      </c>
      <c r="G7" s="0" t="n">
        <v>1984</v>
      </c>
      <c r="H7" s="0" t="n">
        <v>4.89</v>
      </c>
      <c r="I7" s="0" t="n">
        <v>13.6</v>
      </c>
      <c r="J7" s="0" t="n">
        <v>24.74</v>
      </c>
      <c r="K7" s="0" t="n">
        <v>7.4</v>
      </c>
      <c r="M7" s="0" t="n">
        <v>1984</v>
      </c>
      <c r="N7" s="0" t="n">
        <v>4.89</v>
      </c>
      <c r="O7" s="0" t="n">
        <v>13.98</v>
      </c>
      <c r="P7" s="0" t="n">
        <v>24.53</v>
      </c>
      <c r="Q7" s="0" t="n">
        <v>6.8</v>
      </c>
    </row>
    <row r="8" customFormat="false" ht="15" hidden="false" customHeight="false" outlineLevel="0" collapsed="false">
      <c r="A8" s="0" t="n">
        <v>1985</v>
      </c>
      <c r="B8" s="0" t="n">
        <v>5.6</v>
      </c>
      <c r="C8" s="0" t="n">
        <v>11.1</v>
      </c>
      <c r="D8" s="0" t="n">
        <v>20.9</v>
      </c>
      <c r="E8" s="0" t="n">
        <v>6.2</v>
      </c>
      <c r="G8" s="0" t="n">
        <v>1985</v>
      </c>
      <c r="H8" s="0" t="n">
        <v>7.02</v>
      </c>
      <c r="I8" s="0" t="n">
        <v>11.06</v>
      </c>
      <c r="J8" s="0" t="n">
        <v>21.27</v>
      </c>
      <c r="K8" s="0" t="n">
        <v>6.74</v>
      </c>
      <c r="M8" s="0" t="n">
        <v>1985</v>
      </c>
      <c r="N8" s="0" t="n">
        <v>7.02</v>
      </c>
      <c r="O8" s="0" t="n">
        <v>11.33</v>
      </c>
      <c r="P8" s="0" t="n">
        <v>21.12</v>
      </c>
      <c r="Q8" s="0" t="n">
        <v>6.59</v>
      </c>
    </row>
    <row r="9" customFormat="false" ht="15" hidden="false" customHeight="false" outlineLevel="0" collapsed="false">
      <c r="A9" s="0" t="n">
        <v>1986</v>
      </c>
      <c r="B9" s="0" t="n">
        <v>5.9</v>
      </c>
      <c r="C9" s="0" t="n">
        <v>11</v>
      </c>
      <c r="D9" s="0" t="n">
        <v>21.7</v>
      </c>
      <c r="E9" s="0" t="n">
        <v>7.8</v>
      </c>
      <c r="G9" s="0" t="n">
        <v>1986</v>
      </c>
      <c r="H9" s="0" t="n">
        <v>7.34</v>
      </c>
      <c r="I9" s="0" t="n">
        <v>10.99</v>
      </c>
      <c r="J9" s="0" t="n">
        <v>22.42</v>
      </c>
      <c r="K9" s="0" t="n">
        <v>8.54</v>
      </c>
      <c r="M9" s="0" t="n">
        <v>1986</v>
      </c>
      <c r="N9" s="0" t="n">
        <v>7.34</v>
      </c>
      <c r="O9" s="0" t="n">
        <v>11.26</v>
      </c>
      <c r="P9" s="0" t="n">
        <v>22.19</v>
      </c>
      <c r="Q9" s="0" t="n">
        <v>8.15</v>
      </c>
    </row>
    <row r="10" customFormat="false" ht="15" hidden="false" customHeight="false" outlineLevel="0" collapsed="false">
      <c r="A10" s="0" t="n">
        <v>1987</v>
      </c>
      <c r="B10" s="0" t="n">
        <v>6.8</v>
      </c>
      <c r="C10" s="0" t="n">
        <v>10.3</v>
      </c>
      <c r="D10" s="0" t="n">
        <v>22.8</v>
      </c>
      <c r="E10" s="0" t="n">
        <v>8</v>
      </c>
      <c r="G10" s="0" t="n">
        <v>1987</v>
      </c>
      <c r="H10" s="0" t="n">
        <v>8.47</v>
      </c>
      <c r="I10" s="0" t="n">
        <v>10.31</v>
      </c>
      <c r="J10" s="0" t="n">
        <v>23.96</v>
      </c>
      <c r="K10" s="0" t="n">
        <v>8.7</v>
      </c>
      <c r="M10" s="0" t="n">
        <v>1987</v>
      </c>
      <c r="N10" s="0" t="n">
        <v>8.47</v>
      </c>
      <c r="O10" s="0" t="n">
        <v>10.6</v>
      </c>
      <c r="P10" s="0" t="n">
        <v>23.69</v>
      </c>
      <c r="Q10" s="0" t="n">
        <v>8.38</v>
      </c>
    </row>
    <row r="11" customFormat="false" ht="15" hidden="false" customHeight="false" outlineLevel="0" collapsed="false">
      <c r="A11" s="0" t="n">
        <v>1988</v>
      </c>
      <c r="B11" s="0" t="n">
        <v>6.8</v>
      </c>
      <c r="C11" s="0" t="n">
        <v>8.9</v>
      </c>
      <c r="D11" s="0" t="n">
        <v>19.9</v>
      </c>
      <c r="E11" s="0" t="n">
        <v>7.4</v>
      </c>
      <c r="G11" s="0" t="n">
        <v>1988</v>
      </c>
      <c r="H11" s="0" t="n">
        <v>8.53</v>
      </c>
      <c r="I11" s="0" t="n">
        <v>8.88</v>
      </c>
      <c r="J11" s="0" t="n">
        <v>20.67</v>
      </c>
      <c r="K11" s="0" t="n">
        <v>8.12</v>
      </c>
      <c r="M11" s="0" t="n">
        <v>1988</v>
      </c>
      <c r="N11" s="0" t="n">
        <v>8.53</v>
      </c>
      <c r="O11" s="0" t="n">
        <v>9.1</v>
      </c>
      <c r="P11" s="0" t="n">
        <v>20.47</v>
      </c>
      <c r="Q11" s="0" t="n">
        <v>7.7</v>
      </c>
    </row>
    <row r="12" customFormat="false" ht="15" hidden="false" customHeight="false" outlineLevel="0" collapsed="false">
      <c r="A12" s="0" t="n">
        <v>1989</v>
      </c>
      <c r="B12" s="0" t="n">
        <v>6.1</v>
      </c>
      <c r="C12" s="0" t="n">
        <v>10.5</v>
      </c>
      <c r="D12" s="0" t="n">
        <v>22.5</v>
      </c>
      <c r="E12" s="0" t="n">
        <v>7.5</v>
      </c>
      <c r="G12" s="0" t="n">
        <v>1989</v>
      </c>
      <c r="H12" s="0" t="n">
        <v>7.73</v>
      </c>
      <c r="I12" s="0" t="n">
        <v>10.52</v>
      </c>
      <c r="J12" s="0" t="n">
        <v>23.34</v>
      </c>
      <c r="K12" s="0" t="n">
        <v>8.41</v>
      </c>
      <c r="M12" s="0" t="n">
        <v>1989</v>
      </c>
      <c r="N12" s="0" t="n">
        <v>7.73</v>
      </c>
      <c r="O12" s="0" t="n">
        <v>10.85</v>
      </c>
      <c r="P12" s="0" t="n">
        <v>23.12</v>
      </c>
      <c r="Q12" s="0" t="n">
        <v>7.97</v>
      </c>
    </row>
    <row r="13" customFormat="false" ht="15" hidden="false" customHeight="false" outlineLevel="0" collapsed="false">
      <c r="A13" s="0" t="n">
        <v>1990</v>
      </c>
      <c r="B13" s="0" t="n">
        <v>6.3</v>
      </c>
      <c r="C13" s="0" t="n">
        <v>10.7</v>
      </c>
      <c r="D13" s="0" t="n">
        <v>23.3</v>
      </c>
      <c r="E13" s="0" t="n">
        <v>7.2</v>
      </c>
      <c r="G13" s="0" t="n">
        <v>1990</v>
      </c>
      <c r="H13" s="0" t="n">
        <v>7.85</v>
      </c>
      <c r="I13" s="0" t="n">
        <v>10.71</v>
      </c>
      <c r="J13" s="0" t="n">
        <v>24.24</v>
      </c>
      <c r="K13" s="0" t="n">
        <v>8.22</v>
      </c>
      <c r="M13" s="0" t="n">
        <v>1990</v>
      </c>
      <c r="N13" s="0" t="n">
        <v>7.85</v>
      </c>
      <c r="O13" s="0" t="n">
        <v>11.1</v>
      </c>
      <c r="P13" s="0" t="n">
        <v>24.03</v>
      </c>
      <c r="Q13" s="0" t="n">
        <v>7.81</v>
      </c>
    </row>
    <row r="14" customFormat="false" ht="15" hidden="false" customHeight="false" outlineLevel="0" collapsed="false">
      <c r="A14" s="0" t="n">
        <v>1991</v>
      </c>
      <c r="B14" s="0" t="n">
        <v>7.1</v>
      </c>
      <c r="C14" s="0" t="n">
        <v>10.8</v>
      </c>
      <c r="D14" s="0" t="n">
        <v>22.1</v>
      </c>
      <c r="E14" s="0" t="n">
        <v>8.1</v>
      </c>
      <c r="G14" s="0" t="n">
        <v>1991</v>
      </c>
      <c r="H14" s="0" t="n">
        <v>8.38</v>
      </c>
      <c r="I14" s="0" t="n">
        <v>10.81</v>
      </c>
      <c r="J14" s="0" t="n">
        <v>23.08</v>
      </c>
      <c r="K14" s="0" t="n">
        <v>9.14</v>
      </c>
      <c r="M14" s="0" t="n">
        <v>1991</v>
      </c>
      <c r="N14" s="0" t="n">
        <v>8.38</v>
      </c>
      <c r="O14" s="0" t="n">
        <v>11.17</v>
      </c>
      <c r="P14" s="0" t="n">
        <v>22.88</v>
      </c>
      <c r="Q14" s="0" t="n">
        <v>8.65</v>
      </c>
    </row>
    <row r="15" customFormat="false" ht="15" hidden="false" customHeight="false" outlineLevel="0" collapsed="false">
      <c r="A15" s="0" t="n">
        <v>1992</v>
      </c>
      <c r="B15" s="0" t="n">
        <v>8</v>
      </c>
      <c r="C15" s="0" t="n">
        <v>11.3</v>
      </c>
      <c r="D15" s="0" t="n">
        <v>23.9</v>
      </c>
      <c r="E15" s="0" t="n">
        <v>7.7</v>
      </c>
      <c r="G15" s="0" t="n">
        <v>1992</v>
      </c>
      <c r="H15" s="0" t="n">
        <v>9.26</v>
      </c>
      <c r="I15" s="0" t="n">
        <v>11.3</v>
      </c>
      <c r="J15" s="0" t="n">
        <v>24.6</v>
      </c>
      <c r="K15" s="0" t="n">
        <v>9.24</v>
      </c>
      <c r="M15" s="0" t="n">
        <v>1992</v>
      </c>
      <c r="N15" s="0" t="n">
        <v>9.26</v>
      </c>
      <c r="O15" s="0" t="n">
        <v>11.76</v>
      </c>
      <c r="P15" s="0" t="n">
        <v>24.39</v>
      </c>
      <c r="Q15" s="0" t="n">
        <v>8.58</v>
      </c>
    </row>
    <row r="16" customFormat="false" ht="15" hidden="false" customHeight="false" outlineLevel="0" collapsed="false">
      <c r="A16" s="0" t="n">
        <v>1993</v>
      </c>
      <c r="B16" s="0" t="n">
        <v>8.8</v>
      </c>
      <c r="C16" s="0" t="n">
        <v>10.7</v>
      </c>
      <c r="D16" s="0" t="n">
        <v>23.2</v>
      </c>
      <c r="E16" s="0" t="n">
        <v>8.1</v>
      </c>
      <c r="G16" s="0" t="n">
        <v>1993</v>
      </c>
      <c r="H16" s="0" t="n">
        <v>10.03</v>
      </c>
      <c r="I16" s="0" t="n">
        <v>10.71</v>
      </c>
      <c r="J16" s="0" t="n">
        <v>24.38</v>
      </c>
      <c r="K16" s="0" t="n">
        <v>14.23</v>
      </c>
      <c r="M16" s="0" t="n">
        <v>1993</v>
      </c>
      <c r="N16" s="0" t="n">
        <v>10.03</v>
      </c>
      <c r="O16" s="0" t="n">
        <v>11.08</v>
      </c>
      <c r="P16" s="0" t="n">
        <v>24.15</v>
      </c>
      <c r="Q16" s="0" t="n">
        <v>8.76</v>
      </c>
    </row>
    <row r="17" customFormat="false" ht="15" hidden="false" customHeight="false" outlineLevel="0" collapsed="false">
      <c r="A17" s="0" t="n">
        <v>1994</v>
      </c>
      <c r="B17" s="0" t="n">
        <v>10.6</v>
      </c>
      <c r="C17" s="0" t="n">
        <v>10.6</v>
      </c>
      <c r="D17" s="0" t="n">
        <v>22.7</v>
      </c>
      <c r="E17" s="0" t="n">
        <v>7.3</v>
      </c>
      <c r="G17" s="0" t="n">
        <v>1994</v>
      </c>
      <c r="H17" s="0" t="n">
        <v>11.36</v>
      </c>
      <c r="I17" s="0" t="n">
        <v>10.59</v>
      </c>
      <c r="J17" s="0" t="n">
        <v>23.39</v>
      </c>
      <c r="K17" s="0" t="n">
        <v>9.34</v>
      </c>
      <c r="M17" s="0" t="n">
        <v>1994</v>
      </c>
      <c r="N17" s="0" t="n">
        <v>11.36</v>
      </c>
      <c r="O17" s="0" t="n">
        <v>10.95</v>
      </c>
      <c r="P17" s="0" t="n">
        <v>23.16</v>
      </c>
      <c r="Q17" s="0" t="n">
        <v>10.15</v>
      </c>
    </row>
    <row r="18" customFormat="false" ht="15" hidden="false" customHeight="false" outlineLevel="0" collapsed="false">
      <c r="A18" s="0" t="n">
        <v>1995</v>
      </c>
      <c r="B18" s="0" t="n">
        <v>11</v>
      </c>
      <c r="C18" s="0" t="n">
        <v>10.6</v>
      </c>
      <c r="D18" s="0" t="n">
        <v>21.5</v>
      </c>
      <c r="E18" s="0" t="n">
        <v>7.3</v>
      </c>
      <c r="G18" s="0" t="n">
        <v>1995</v>
      </c>
      <c r="H18" s="0" t="n">
        <v>11.59</v>
      </c>
      <c r="I18" s="0" t="n">
        <v>10.58</v>
      </c>
      <c r="J18" s="0" t="n">
        <v>21.73</v>
      </c>
      <c r="K18" s="0" t="n">
        <v>8.38</v>
      </c>
      <c r="M18" s="0" t="n">
        <v>1995</v>
      </c>
      <c r="N18" s="0" t="n">
        <v>11.59</v>
      </c>
      <c r="O18" s="0" t="n">
        <v>10.88</v>
      </c>
      <c r="P18" s="0" t="n">
        <v>21.52</v>
      </c>
      <c r="Q18" s="0" t="n">
        <v>8.16</v>
      </c>
    </row>
    <row r="19" customFormat="false" ht="15" hidden="false" customHeight="false" outlineLevel="0" collapsed="false">
      <c r="A19" s="0" t="n">
        <v>1996</v>
      </c>
      <c r="B19" s="0" t="n">
        <v>14</v>
      </c>
      <c r="C19" s="0" t="n">
        <v>10.6</v>
      </c>
      <c r="D19" s="0" t="n">
        <v>25</v>
      </c>
      <c r="E19" s="0" t="n">
        <v>7.6</v>
      </c>
      <c r="G19" s="0" t="n">
        <v>1996</v>
      </c>
      <c r="H19" s="0" t="n">
        <v>13.81</v>
      </c>
      <c r="I19" s="0" t="n">
        <v>10.61</v>
      </c>
      <c r="J19" s="0" t="n">
        <v>26.16</v>
      </c>
      <c r="K19" s="0" t="n">
        <v>9.82</v>
      </c>
      <c r="M19" s="0" t="n">
        <v>1996</v>
      </c>
      <c r="N19" s="0" t="n">
        <v>13.81</v>
      </c>
      <c r="O19" s="0" t="n">
        <v>11</v>
      </c>
      <c r="P19" s="0" t="n">
        <v>25.88</v>
      </c>
      <c r="Q19" s="0" t="n">
        <v>8.24</v>
      </c>
    </row>
    <row r="20" customFormat="false" ht="15" hidden="false" customHeight="false" outlineLevel="0" collapsed="false">
      <c r="A20" s="0" t="n">
        <v>1997</v>
      </c>
      <c r="B20" s="0" t="n">
        <v>14.8</v>
      </c>
      <c r="C20" s="0" t="n">
        <v>11.6</v>
      </c>
      <c r="D20" s="0" t="n">
        <v>25.3</v>
      </c>
      <c r="E20" s="0" t="n">
        <v>9.5</v>
      </c>
      <c r="G20" s="0" t="n">
        <v>1997</v>
      </c>
      <c r="H20" s="0" t="n">
        <v>14.27</v>
      </c>
      <c r="I20" s="0" t="n">
        <v>11.58</v>
      </c>
      <c r="J20" s="0" t="n">
        <v>25.54</v>
      </c>
      <c r="K20" s="0" t="n">
        <v>12.32</v>
      </c>
      <c r="M20" s="0" t="n">
        <v>1997</v>
      </c>
      <c r="N20" s="0" t="n">
        <v>14.27</v>
      </c>
      <c r="O20" s="0" t="n">
        <v>12.05</v>
      </c>
      <c r="P20" s="0" t="n">
        <v>25.27</v>
      </c>
      <c r="Q20" s="0" t="n">
        <v>10.65</v>
      </c>
    </row>
    <row r="21" customFormat="false" ht="15" hidden="false" customHeight="false" outlineLevel="0" collapsed="false">
      <c r="A21" s="0" t="n">
        <v>1998</v>
      </c>
      <c r="B21" s="0" t="n">
        <v>14.1</v>
      </c>
      <c r="C21" s="0" t="n">
        <v>15.5</v>
      </c>
      <c r="D21" s="0" t="n">
        <v>29.2</v>
      </c>
      <c r="E21" s="0" t="n">
        <v>11.1</v>
      </c>
      <c r="G21" s="0" t="n">
        <v>1998</v>
      </c>
      <c r="H21" s="0" t="n">
        <v>13.88</v>
      </c>
      <c r="I21" s="0" t="n">
        <v>15.48</v>
      </c>
      <c r="J21" s="0" t="n">
        <v>30.15</v>
      </c>
      <c r="K21" s="0" t="n">
        <v>12.69</v>
      </c>
      <c r="M21" s="0" t="n">
        <v>1998</v>
      </c>
      <c r="N21" s="0" t="n">
        <v>13.88</v>
      </c>
      <c r="O21" s="0" t="n">
        <v>16.13</v>
      </c>
      <c r="P21" s="0" t="n">
        <v>29.76</v>
      </c>
      <c r="Q21" s="0" t="n">
        <v>12.3</v>
      </c>
    </row>
    <row r="22" customFormat="false" ht="15" hidden="false" customHeight="false" outlineLevel="0" collapsed="false">
      <c r="A22" s="0" t="n">
        <v>1999</v>
      </c>
      <c r="B22" s="0" t="n">
        <v>14.9</v>
      </c>
      <c r="C22" s="0" t="n">
        <v>14.2</v>
      </c>
      <c r="D22" s="0" t="n">
        <v>30.3</v>
      </c>
      <c r="E22" s="0" t="n">
        <v>12.3</v>
      </c>
      <c r="G22" s="0" t="n">
        <v>1999</v>
      </c>
      <c r="H22" s="0" t="n">
        <v>14.36</v>
      </c>
      <c r="I22" s="0" t="n">
        <v>14.16</v>
      </c>
      <c r="J22" s="0" t="n">
        <v>30.16</v>
      </c>
      <c r="K22" s="0" t="n">
        <v>16.1</v>
      </c>
      <c r="M22" s="0" t="n">
        <v>1999</v>
      </c>
      <c r="N22" s="0" t="n">
        <v>14.36</v>
      </c>
      <c r="O22" s="0" t="n">
        <v>15.03</v>
      </c>
      <c r="P22" s="0" t="n">
        <v>29.97</v>
      </c>
      <c r="Q22" s="0" t="n">
        <v>14.73</v>
      </c>
    </row>
    <row r="23" customFormat="false" ht="15" hidden="false" customHeight="false" outlineLevel="0" collapsed="false">
      <c r="A23" s="0" t="n">
        <v>2000</v>
      </c>
      <c r="B23" s="0" t="n">
        <v>18.2</v>
      </c>
      <c r="C23" s="0" t="n">
        <v>13.9</v>
      </c>
      <c r="D23" s="0" t="n">
        <v>31.5</v>
      </c>
      <c r="E23" s="0" t="n">
        <v>12.8</v>
      </c>
      <c r="G23" s="0" t="n">
        <v>2000</v>
      </c>
      <c r="H23" s="0" t="n">
        <v>17.6</v>
      </c>
      <c r="I23" s="0" t="n">
        <v>13.94</v>
      </c>
      <c r="J23" s="0" t="n">
        <v>31.35</v>
      </c>
      <c r="K23" s="0" t="n">
        <v>15.66</v>
      </c>
      <c r="M23" s="0" t="n">
        <v>2000</v>
      </c>
      <c r="N23" s="0" t="n">
        <v>17.6</v>
      </c>
      <c r="O23" s="0" t="n">
        <v>14.85</v>
      </c>
      <c r="P23" s="0" t="n">
        <v>31.15</v>
      </c>
      <c r="Q23" s="0" t="n">
        <v>15.38</v>
      </c>
    </row>
    <row r="24" customFormat="false" ht="15" hidden="false" customHeight="false" outlineLevel="0" collapsed="false">
      <c r="A24" s="0" t="n">
        <v>2001</v>
      </c>
      <c r="B24" s="0" t="n">
        <v>18.8</v>
      </c>
      <c r="C24" s="0" t="n">
        <v>16.7</v>
      </c>
      <c r="D24" s="0" t="n">
        <v>37.7</v>
      </c>
      <c r="E24" s="0" t="n">
        <v>12.7</v>
      </c>
      <c r="G24" s="0" t="n">
        <v>2001</v>
      </c>
      <c r="H24" s="0" t="n">
        <v>18.14</v>
      </c>
      <c r="I24" s="0" t="n">
        <v>16.67</v>
      </c>
      <c r="J24" s="0" t="n">
        <v>39.55</v>
      </c>
      <c r="K24" s="0" t="n">
        <v>16.64</v>
      </c>
      <c r="M24" s="0" t="n">
        <v>2001</v>
      </c>
      <c r="N24" s="0" t="n">
        <v>18.14</v>
      </c>
      <c r="O24" s="0" t="n">
        <v>17.95</v>
      </c>
      <c r="P24" s="0" t="n">
        <v>39.41</v>
      </c>
      <c r="Q24" s="0" t="n">
        <v>15.64</v>
      </c>
    </row>
    <row r="25" customFormat="false" ht="15" hidden="false" customHeight="false" outlineLevel="0" collapsed="false">
      <c r="A25" s="0" t="n">
        <v>2002</v>
      </c>
      <c r="B25" s="0" t="n">
        <v>22.9</v>
      </c>
      <c r="C25" s="0" t="n">
        <v>12.8</v>
      </c>
      <c r="D25" s="0" t="n">
        <v>32.7</v>
      </c>
      <c r="E25" s="0" t="n">
        <v>10.5</v>
      </c>
      <c r="G25" s="0" t="n">
        <v>2002</v>
      </c>
      <c r="H25" s="0" t="n">
        <v>20.25</v>
      </c>
      <c r="I25" s="0" t="n">
        <v>12.8</v>
      </c>
      <c r="J25" s="0" t="n">
        <v>31.7</v>
      </c>
      <c r="K25" s="0" t="n">
        <v>14.48</v>
      </c>
      <c r="M25" s="0" t="n">
        <v>2002</v>
      </c>
      <c r="N25" s="0" t="n">
        <v>20.25</v>
      </c>
      <c r="O25" s="0" t="n">
        <v>13.87</v>
      </c>
      <c r="P25" s="0" t="n">
        <v>31.64</v>
      </c>
      <c r="Q25" s="0" t="n">
        <v>13.53</v>
      </c>
    </row>
    <row r="26" customFormat="false" ht="15" hidden="false" customHeight="false" outlineLevel="0" collapsed="false">
      <c r="A26" s="0" t="n">
        <v>2003</v>
      </c>
      <c r="B26" s="0" t="n">
        <v>26</v>
      </c>
      <c r="C26" s="0" t="n">
        <v>12.4</v>
      </c>
      <c r="D26" s="0" t="n">
        <v>34.4</v>
      </c>
      <c r="E26" s="0" t="n">
        <v>11.1</v>
      </c>
      <c r="G26" s="0" t="n">
        <v>2003</v>
      </c>
      <c r="H26" s="0" t="n">
        <v>22.2</v>
      </c>
      <c r="I26" s="0" t="n">
        <v>12.4</v>
      </c>
      <c r="J26" s="0" t="n">
        <v>33.5</v>
      </c>
      <c r="K26" s="0" t="n">
        <v>15.25</v>
      </c>
      <c r="M26" s="0" t="n">
        <v>2003</v>
      </c>
      <c r="N26" s="0" t="n">
        <v>22.2</v>
      </c>
      <c r="O26" s="0" t="n">
        <v>13.61</v>
      </c>
      <c r="P26" s="0" t="n">
        <v>33.46</v>
      </c>
      <c r="Q26" s="0" t="n">
        <v>15.11</v>
      </c>
    </row>
    <row r="27" customFormat="false" ht="15" hidden="false" customHeight="false" outlineLevel="0" collapsed="false">
      <c r="A27" s="0" t="n">
        <v>2004</v>
      </c>
      <c r="B27" s="0" t="n">
        <v>23.6</v>
      </c>
      <c r="C27" s="0" t="n">
        <v>10.5</v>
      </c>
      <c r="D27" s="0" t="n">
        <v>34.5</v>
      </c>
      <c r="E27" s="0" t="n">
        <v>10.2</v>
      </c>
      <c r="G27" s="0" t="n">
        <v>2004</v>
      </c>
      <c r="H27" s="0" t="n">
        <v>20.86</v>
      </c>
      <c r="I27" s="0" t="n">
        <v>10.52</v>
      </c>
      <c r="J27" s="0" t="n">
        <v>33.18</v>
      </c>
      <c r="K27" s="0" t="n">
        <v>14.67</v>
      </c>
      <c r="M27" s="0" t="n">
        <v>2004</v>
      </c>
      <c r="N27" s="0" t="n">
        <v>20.86</v>
      </c>
      <c r="O27" s="0" t="n">
        <v>11.6</v>
      </c>
      <c r="P27" s="0" t="n">
        <v>33.1</v>
      </c>
      <c r="Q27" s="0" t="n">
        <v>14.18</v>
      </c>
    </row>
    <row r="28" customFormat="false" ht="15" hidden="false" customHeight="false" outlineLevel="0" collapsed="false">
      <c r="A28" s="0" t="n">
        <v>2005</v>
      </c>
      <c r="B28" s="0" t="n">
        <v>24.5</v>
      </c>
      <c r="C28" s="0" t="n">
        <v>10.3</v>
      </c>
      <c r="D28" s="0" t="n">
        <v>33.4</v>
      </c>
      <c r="E28" s="0" t="n">
        <v>10.9</v>
      </c>
      <c r="G28" s="0" t="n">
        <v>2005</v>
      </c>
      <c r="H28" s="0" t="n">
        <v>21.65</v>
      </c>
      <c r="I28" s="0" t="n">
        <v>10.3</v>
      </c>
      <c r="J28" s="0" t="n">
        <v>32.08</v>
      </c>
      <c r="K28" s="0" t="n">
        <v>15.89</v>
      </c>
      <c r="M28" s="0" t="n">
        <v>2005</v>
      </c>
      <c r="N28" s="0" t="n">
        <v>21.65</v>
      </c>
      <c r="O28" s="0" t="n">
        <v>11.25</v>
      </c>
      <c r="P28" s="0" t="n">
        <v>31.99</v>
      </c>
      <c r="Q28" s="0" t="n">
        <v>15.26</v>
      </c>
    </row>
    <row r="29" customFormat="false" ht="15" hidden="false" customHeight="false" outlineLevel="0" collapsed="false">
      <c r="A29" s="0" t="n">
        <v>2006</v>
      </c>
      <c r="B29" s="0" t="n">
        <v>24.1</v>
      </c>
      <c r="C29" s="0" t="n">
        <v>10.6</v>
      </c>
      <c r="D29" s="0" t="n">
        <v>34</v>
      </c>
      <c r="E29" s="0" t="n">
        <v>10.7</v>
      </c>
      <c r="G29" s="0" t="n">
        <v>2006</v>
      </c>
      <c r="H29" s="0" t="n">
        <v>21.59</v>
      </c>
      <c r="I29" s="0" t="n">
        <v>10.64</v>
      </c>
      <c r="J29" s="0" t="n">
        <v>33.39</v>
      </c>
      <c r="K29" s="0" t="n">
        <v>12.17</v>
      </c>
      <c r="M29" s="0" t="n">
        <v>2006</v>
      </c>
      <c r="N29" s="0" t="n">
        <v>21.59</v>
      </c>
      <c r="O29" s="0" t="n">
        <v>11.6</v>
      </c>
      <c r="P29" s="0" t="n">
        <v>33.2</v>
      </c>
      <c r="Q29" s="0" t="n">
        <v>14.66</v>
      </c>
    </row>
    <row r="31" customFormat="false" ht="15" hidden="false" customHeight="false" outlineLevel="0" collapsed="false">
      <c r="A31" s="0" t="s">
        <v>160</v>
      </c>
      <c r="G31" s="0" t="s">
        <v>161</v>
      </c>
      <c r="H31" s="0" t="n">
        <f aca="false">CORREL(B3:B29,H3:H29)</f>
        <v>0.998493630055319</v>
      </c>
      <c r="I31" s="0" t="n">
        <f aca="false">CORREL(C3:C29,I3:I29)</f>
        <v>0.999965437484875</v>
      </c>
      <c r="J31" s="0" t="n">
        <f aca="false">CORREL(D3:D29,J3:J29)</f>
        <v>0.988408721322383</v>
      </c>
      <c r="K31" s="0" t="n">
        <f aca="false">CORREL(E3:E29,K3:K29)</f>
        <v>0.911392365608394</v>
      </c>
      <c r="M31" s="0" t="s">
        <v>162</v>
      </c>
      <c r="N31" s="0" t="n">
        <f aca="false">CORREL(H3:H29,N3:N29)</f>
        <v>1</v>
      </c>
      <c r="O31" s="0" t="n">
        <f aca="false">CORREL(I3:I29,O3:O29)</f>
        <v>0.994516297661627</v>
      </c>
      <c r="P31" s="0" t="n">
        <f aca="false">CORREL(J3:J29,P3:P29)</f>
        <v>0.999903560847655</v>
      </c>
      <c r="Q31" s="0" t="n">
        <f aca="false">CORREL(K3:K29,Q3:Q29)</f>
        <v>0.922437950900258</v>
      </c>
    </row>
    <row r="32" customFormat="false" ht="15" hidden="false" customHeight="false" outlineLevel="0" collapsed="false">
      <c r="G32" s="0" t="s">
        <v>163</v>
      </c>
      <c r="H32" s="0" t="n">
        <f aca="false">CORREL(B3:B29,N3:N29)</f>
        <v>0.998493630055319</v>
      </c>
      <c r="I32" s="0" t="n">
        <f aca="false">CORREL(C3:C29,O3:O29)</f>
        <v>0.994416923675051</v>
      </c>
      <c r="J32" s="0" t="n">
        <f aca="false">CORREL(D3:D29,P3:P29)</f>
        <v>0.989583272110847</v>
      </c>
      <c r="K32" s="0" t="n">
        <f aca="false">CORREL(E3:E29,Q3:Q29)</f>
        <v>0.948585083903079</v>
      </c>
    </row>
    <row r="35" customFormat="false" ht="15" hidden="false" customHeight="false" outlineLevel="0" collapsed="false">
      <c r="E35" s="0" t="s">
        <v>164</v>
      </c>
    </row>
    <row r="36" customFormat="false" ht="15" hidden="false" customHeight="false" outlineLevel="0" collapsed="false">
      <c r="E36" s="0" t="s">
        <v>165</v>
      </c>
    </row>
    <row r="38" customFormat="false" ht="15" hidden="false" customHeight="false" outlineLevel="0" collapsed="false">
      <c r="E38" s="0" t="s">
        <v>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6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F285" activeCellId="0" sqref="F28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5" min="5" style="0" width="13.56"/>
  </cols>
  <sheetData>
    <row r="1" customFormat="false" ht="15" hidden="false" customHeight="false" outlineLevel="0" collapsed="false">
      <c r="A1" s="0" t="s">
        <v>167</v>
      </c>
      <c r="B1" s="0" t="s">
        <v>168</v>
      </c>
      <c r="C1" s="0" t="s">
        <v>158</v>
      </c>
      <c r="D1" s="0" t="s">
        <v>169</v>
      </c>
      <c r="E1" s="0" t="s">
        <v>170</v>
      </c>
      <c r="F1" s="0" t="s">
        <v>140</v>
      </c>
    </row>
    <row r="2" customFormat="false" ht="15" hidden="false" customHeight="false" outlineLevel="0" collapsed="false">
      <c r="A2" s="0" t="s">
        <v>106</v>
      </c>
      <c r="B2" s="0" t="n">
        <v>1</v>
      </c>
      <c r="C2" s="0" t="n">
        <v>1970</v>
      </c>
      <c r="D2" s="17" t="n">
        <f aca="false">+'MRT data'!B57</f>
        <v>0.267084285846</v>
      </c>
      <c r="E2" s="17" t="n">
        <f aca="false">+'MRT data'!B8</f>
        <v>0.109971729941</v>
      </c>
      <c r="F2" s="17" t="n">
        <f aca="false">+'MRT data'!B106</f>
        <v>0.089121817553</v>
      </c>
    </row>
    <row r="3" customFormat="false" ht="15" hidden="false" customHeight="false" outlineLevel="0" collapsed="false">
      <c r="A3" s="0" t="s">
        <v>106</v>
      </c>
      <c r="B3" s="0" t="n">
        <v>1</v>
      </c>
      <c r="C3" s="0" t="n">
        <v>1971</v>
      </c>
      <c r="D3" s="17" t="n">
        <f aca="false">+'MRT data'!B58</f>
        <v>0.276595889554</v>
      </c>
      <c r="E3" s="17" t="n">
        <f aca="false">+'MRT data'!B9</f>
        <v>0.112243959322</v>
      </c>
      <c r="F3" s="17" t="n">
        <f aca="false">+'MRT data'!B107</f>
        <v>0.095577401512</v>
      </c>
    </row>
    <row r="4" customFormat="false" ht="15" hidden="false" customHeight="false" outlineLevel="0" collapsed="false">
      <c r="A4" s="0" t="s">
        <v>106</v>
      </c>
      <c r="B4" s="0" t="n">
        <v>1</v>
      </c>
      <c r="C4" s="0" t="n">
        <v>1972</v>
      </c>
      <c r="D4" s="17" t="n">
        <f aca="false">+'MRT data'!B59</f>
        <v>0.29678532878</v>
      </c>
      <c r="E4" s="17" t="n">
        <f aca="false">+'MRT data'!B10</f>
        <v>0.112884328422</v>
      </c>
      <c r="F4" s="17" t="n">
        <f aca="false">+'MRT data'!B108</f>
        <v>0.0927621350838</v>
      </c>
    </row>
    <row r="5" customFormat="false" ht="15" hidden="false" customHeight="false" outlineLevel="0" collapsed="false">
      <c r="A5" s="0" t="s">
        <v>106</v>
      </c>
      <c r="B5" s="0" t="n">
        <v>1</v>
      </c>
      <c r="C5" s="0" t="n">
        <v>1973</v>
      </c>
      <c r="D5" s="17" t="n">
        <f aca="false">+'MRT data'!B60</f>
        <v>0.316815705362</v>
      </c>
      <c r="E5" s="17" t="n">
        <f aca="false">+'MRT data'!B11</f>
        <v>0.119965059664</v>
      </c>
      <c r="F5" s="17" t="n">
        <f aca="false">+'MRT data'!B109</f>
        <v>0.102159765429</v>
      </c>
    </row>
    <row r="6" customFormat="false" ht="15" hidden="false" customHeight="false" outlineLevel="0" collapsed="false">
      <c r="A6" s="0" t="s">
        <v>106</v>
      </c>
      <c r="B6" s="0" t="n">
        <v>1</v>
      </c>
      <c r="C6" s="0" t="n">
        <v>1974</v>
      </c>
      <c r="D6" s="17" t="n">
        <f aca="false">+'MRT data'!B61</f>
        <v>0.353175065602</v>
      </c>
      <c r="E6" s="17" t="n">
        <f aca="false">+'MRT data'!B12</f>
        <v>0.123967791902</v>
      </c>
      <c r="F6" s="17" t="n">
        <f aca="false">+'MRT data'!B110</f>
        <v>0.121216732352</v>
      </c>
    </row>
    <row r="7" customFormat="false" ht="15" hidden="false" customHeight="false" outlineLevel="0" collapsed="false">
      <c r="A7" s="0" t="s">
        <v>106</v>
      </c>
      <c r="B7" s="0" t="n">
        <v>1</v>
      </c>
      <c r="C7" s="0" t="n">
        <v>1975</v>
      </c>
      <c r="D7" s="17" t="n">
        <f aca="false">+'MRT data'!B62</f>
        <v>0.358341867915</v>
      </c>
      <c r="E7" s="17" t="n">
        <f aca="false">+'MRT data'!B13</f>
        <v>0.13816255607</v>
      </c>
      <c r="F7" s="17" t="n">
        <f aca="false">+'MRT data'!B111</f>
        <v>0.125147688188</v>
      </c>
    </row>
    <row r="8" customFormat="false" ht="15" hidden="false" customHeight="false" outlineLevel="0" collapsed="false">
      <c r="A8" s="0" t="s">
        <v>106</v>
      </c>
      <c r="B8" s="0" t="n">
        <v>1</v>
      </c>
      <c r="C8" s="0" t="n">
        <v>1976</v>
      </c>
      <c r="D8" s="17" t="n">
        <f aca="false">+'MRT data'!B63</f>
        <v>0.335644992828</v>
      </c>
      <c r="E8" s="17" t="n">
        <f aca="false">+'MRT data'!B14</f>
        <v>0.134121092164</v>
      </c>
      <c r="F8" s="17" t="n">
        <f aca="false">+'MRT data'!B112</f>
        <v>0.129659938171</v>
      </c>
    </row>
    <row r="9" customFormat="false" ht="15" hidden="false" customHeight="false" outlineLevel="0" collapsed="false">
      <c r="A9" s="0" t="s">
        <v>106</v>
      </c>
      <c r="B9" s="0" t="n">
        <v>1</v>
      </c>
      <c r="C9" s="0" t="n">
        <v>1977</v>
      </c>
      <c r="D9" s="17" t="n">
        <f aca="false">+'MRT data'!B64</f>
        <v>0.32281943185</v>
      </c>
      <c r="E9" s="17" t="n">
        <f aca="false">+'MRT data'!B15</f>
        <v>0.124537311896</v>
      </c>
      <c r="F9" s="17" t="n">
        <f aca="false">+'MRT data'!B113</f>
        <v>0.130068915488</v>
      </c>
    </row>
    <row r="10" customFormat="false" ht="15" hidden="false" customHeight="false" outlineLevel="0" collapsed="false">
      <c r="A10" s="0" t="s">
        <v>106</v>
      </c>
      <c r="B10" s="0" t="n">
        <v>1</v>
      </c>
      <c r="C10" s="0" t="n">
        <v>1978</v>
      </c>
      <c r="D10" s="17" t="n">
        <f aca="false">+'MRT data'!B65</f>
        <v>0.305421523484</v>
      </c>
      <c r="E10" s="17" t="n">
        <f aca="false">+'MRT data'!B16</f>
        <v>0.130943306559</v>
      </c>
      <c r="F10" s="17" t="n">
        <f aca="false">+'MRT data'!B114</f>
        <v>0.121822228763</v>
      </c>
    </row>
    <row r="11" customFormat="false" ht="15" hidden="false" customHeight="false" outlineLevel="0" collapsed="false">
      <c r="A11" s="0" t="s">
        <v>106</v>
      </c>
      <c r="B11" s="0" t="n">
        <v>1</v>
      </c>
      <c r="C11" s="0" t="n">
        <v>1979</v>
      </c>
      <c r="D11" s="17" t="n">
        <f aca="false">+'MRT data'!B66</f>
        <v>0.33341568753</v>
      </c>
      <c r="E11" s="17" t="n">
        <f aca="false">+'MRT data'!B17</f>
        <v>0.138717166877</v>
      </c>
      <c r="F11" s="17" t="n">
        <f aca="false">+'MRT data'!B115</f>
        <v>0.125894915171</v>
      </c>
    </row>
    <row r="12" customFormat="false" ht="15" hidden="false" customHeight="false" outlineLevel="0" collapsed="false">
      <c r="A12" s="0" t="s">
        <v>106</v>
      </c>
      <c r="B12" s="0" t="n">
        <v>1</v>
      </c>
      <c r="C12" s="0" t="n">
        <v>1980</v>
      </c>
      <c r="D12" s="17" t="n">
        <f aca="false">+'MRT data'!B67</f>
        <v>0.331583508143</v>
      </c>
      <c r="E12" s="17" t="n">
        <f aca="false">+'MRT data'!B18</f>
        <v>0.138451014393</v>
      </c>
      <c r="F12" s="17" t="n">
        <f aca="false">+'MRT data'!B116</f>
        <v>0.129275404053</v>
      </c>
    </row>
    <row r="13" customFormat="false" ht="15" hidden="false" customHeight="false" outlineLevel="0" collapsed="false">
      <c r="A13" s="0" t="s">
        <v>106</v>
      </c>
      <c r="B13" s="0" t="n">
        <v>1</v>
      </c>
      <c r="C13" s="0" t="n">
        <v>1981</v>
      </c>
      <c r="D13" s="17" t="n">
        <f aca="false">+'MRT data'!B68</f>
        <v>0.299221535894</v>
      </c>
      <c r="E13" s="17" t="n">
        <f aca="false">+'MRT data'!B19</f>
        <v>0.136260867009</v>
      </c>
      <c r="F13" s="17" t="n">
        <f aca="false">+'MRT data'!B117</f>
        <v>0.135339283043</v>
      </c>
    </row>
    <row r="14" customFormat="false" ht="15" hidden="false" customHeight="false" outlineLevel="0" collapsed="false">
      <c r="A14" s="0" t="s">
        <v>106</v>
      </c>
      <c r="B14" s="0" t="n">
        <v>1</v>
      </c>
      <c r="C14" s="0" t="n">
        <v>1982</v>
      </c>
      <c r="D14" s="17" t="n">
        <f aca="false">+'MRT data'!B69</f>
        <v>0.299946771804</v>
      </c>
      <c r="E14" s="17" t="n">
        <f aca="false">+'MRT data'!B20</f>
        <v>0.140115860419</v>
      </c>
      <c r="F14" s="17" t="n">
        <f aca="false">+'MRT data'!B118</f>
        <v>0.136963965433</v>
      </c>
    </row>
    <row r="15" customFormat="false" ht="15" hidden="false" customHeight="false" outlineLevel="0" collapsed="false">
      <c r="A15" s="0" t="s">
        <v>106</v>
      </c>
      <c r="B15" s="0" t="n">
        <v>1</v>
      </c>
      <c r="C15" s="0" t="n">
        <v>1983</v>
      </c>
      <c r="D15" s="17" t="n">
        <f aca="false">+'MRT data'!B70</f>
        <v>0.287877667245</v>
      </c>
      <c r="E15" s="17" t="n">
        <f aca="false">+'MRT data'!B21</f>
        <v>0.149811824191</v>
      </c>
      <c r="F15" s="17" t="n">
        <f aca="false">+'MRT data'!B119</f>
        <v>0.1310867821</v>
      </c>
    </row>
    <row r="16" customFormat="false" ht="15" hidden="false" customHeight="false" outlineLevel="0" collapsed="false">
      <c r="A16" s="0" t="s">
        <v>106</v>
      </c>
      <c r="B16" s="0" t="n">
        <v>1</v>
      </c>
      <c r="C16" s="0" t="n">
        <v>1984</v>
      </c>
      <c r="D16" s="17" t="n">
        <f aca="false">+'MRT data'!B71</f>
        <v>0.300610239263</v>
      </c>
      <c r="E16" s="17" t="n">
        <f aca="false">+'MRT data'!B22</f>
        <v>0.159317593004</v>
      </c>
      <c r="F16" s="17" t="n">
        <f aca="false">+'MRT data'!B120</f>
        <v>0.141529154732</v>
      </c>
    </row>
    <row r="17" customFormat="false" ht="15" hidden="false" customHeight="false" outlineLevel="0" collapsed="false">
      <c r="A17" s="0" t="s">
        <v>106</v>
      </c>
      <c r="B17" s="0" t="n">
        <v>1</v>
      </c>
      <c r="C17" s="0" t="n">
        <v>1985</v>
      </c>
      <c r="D17" s="17" t="n">
        <f aca="false">+'MRT data'!B72</f>
        <v>0.296892325688</v>
      </c>
      <c r="E17" s="17" t="n">
        <f aca="false">+'MRT data'!B23</f>
        <v>0.154595465439</v>
      </c>
      <c r="F17" s="17" t="n">
        <f aca="false">+'MRT data'!B121</f>
        <v>0.142952928415</v>
      </c>
    </row>
    <row r="18" customFormat="false" ht="15" hidden="false" customHeight="false" outlineLevel="0" collapsed="false">
      <c r="A18" s="0" t="s">
        <v>106</v>
      </c>
      <c r="B18" s="0" t="n">
        <v>1</v>
      </c>
      <c r="C18" s="0" t="n">
        <v>1986</v>
      </c>
      <c r="D18" s="17" t="n">
        <f aca="false">+'MRT data'!B73</f>
        <v>0.320353736603</v>
      </c>
      <c r="E18" s="17" t="n">
        <f aca="false">+'MRT data'!B24</f>
        <v>0.153260138302</v>
      </c>
      <c r="F18" s="17" t="n">
        <f aca="false">+'MRT data'!B122</f>
        <v>0.154242865033</v>
      </c>
    </row>
    <row r="19" customFormat="false" ht="15" hidden="false" customHeight="false" outlineLevel="0" collapsed="false">
      <c r="A19" s="0" t="s">
        <v>106</v>
      </c>
      <c r="B19" s="0" t="n">
        <v>1</v>
      </c>
      <c r="C19" s="0" t="n">
        <v>1987</v>
      </c>
      <c r="D19" s="17" t="n">
        <f aca="false">+'MRT data'!B74</f>
        <v>0.308411159944</v>
      </c>
      <c r="E19" s="17" t="n">
        <f aca="false">+'MRT data'!B25</f>
        <v>0.158691316376</v>
      </c>
      <c r="F19" s="17" t="n">
        <f aca="false">+'MRT data'!B123</f>
        <v>0.149552846224</v>
      </c>
    </row>
    <row r="20" customFormat="false" ht="15" hidden="false" customHeight="false" outlineLevel="0" collapsed="false">
      <c r="A20" s="0" t="s">
        <v>106</v>
      </c>
      <c r="B20" s="0" t="n">
        <v>1</v>
      </c>
      <c r="C20" s="0" t="n">
        <v>1988</v>
      </c>
      <c r="D20" s="17" t="n">
        <f aca="false">+'MRT data'!B75</f>
        <v>0.310735960129</v>
      </c>
      <c r="E20" s="17" t="n">
        <f aca="false">+'MRT data'!B26</f>
        <v>0.157870823285</v>
      </c>
      <c r="F20" s="17" t="n">
        <f aca="false">+'MRT data'!B124</f>
        <v>0.149337069849</v>
      </c>
    </row>
    <row r="21" customFormat="false" ht="15" hidden="false" customHeight="false" outlineLevel="0" collapsed="false">
      <c r="A21" s="0" t="s">
        <v>106</v>
      </c>
      <c r="B21" s="0" t="n">
        <v>1</v>
      </c>
      <c r="C21" s="0" t="n">
        <v>1989</v>
      </c>
      <c r="D21" s="17" t="n">
        <f aca="false">+'MRT data'!B76</f>
        <v>0.310374127572</v>
      </c>
      <c r="E21" s="17" t="n">
        <f aca="false">+'MRT data'!B27</f>
        <v>0.15336555025</v>
      </c>
      <c r="F21" s="17" t="n">
        <f aca="false">+'MRT data'!B125</f>
        <v>0.144113617157</v>
      </c>
    </row>
    <row r="22" customFormat="false" ht="15" hidden="false" customHeight="false" outlineLevel="0" collapsed="false">
      <c r="A22" s="0" t="s">
        <v>106</v>
      </c>
      <c r="B22" s="0" t="n">
        <v>1</v>
      </c>
      <c r="C22" s="0" t="n">
        <v>1990</v>
      </c>
      <c r="D22" s="17" t="n">
        <f aca="false">+'MRT data'!B77</f>
        <v>0.304422396016</v>
      </c>
      <c r="E22" s="17" t="n">
        <f aca="false">+'MRT data'!B28</f>
        <v>0.146707311016</v>
      </c>
      <c r="F22" s="17" t="n">
        <f aca="false">+'MRT data'!B126</f>
        <v>0.142384290534</v>
      </c>
    </row>
    <row r="23" customFormat="false" ht="15" hidden="false" customHeight="false" outlineLevel="0" collapsed="false">
      <c r="A23" s="0" t="s">
        <v>106</v>
      </c>
      <c r="B23" s="0" t="n">
        <v>1</v>
      </c>
      <c r="C23" s="0" t="n">
        <v>1991</v>
      </c>
      <c r="D23" s="17" t="n">
        <f aca="false">+'MRT data'!B78</f>
        <v>0.291804119103</v>
      </c>
      <c r="E23" s="17" t="n">
        <f aca="false">+'MRT data'!B29</f>
        <v>0.138561398286</v>
      </c>
      <c r="F23" s="17" t="n">
        <f aca="false">+'MRT data'!B127</f>
        <v>0.131395146481</v>
      </c>
    </row>
    <row r="24" customFormat="false" ht="15" hidden="false" customHeight="false" outlineLevel="0" collapsed="false">
      <c r="A24" s="0" t="s">
        <v>106</v>
      </c>
      <c r="B24" s="0" t="n">
        <v>1</v>
      </c>
      <c r="C24" s="0" t="n">
        <v>1992</v>
      </c>
      <c r="D24" s="17" t="n">
        <f aca="false">+'MRT data'!B79</f>
        <v>0.283172704757</v>
      </c>
      <c r="E24" s="17" t="n">
        <f aca="false">+'MRT data'!B30</f>
        <v>0.136474514212</v>
      </c>
      <c r="F24" s="17" t="n">
        <f aca="false">+'MRT data'!B128</f>
        <v>0.128168836654</v>
      </c>
    </row>
    <row r="25" customFormat="false" ht="15" hidden="false" customHeight="false" outlineLevel="0" collapsed="false">
      <c r="A25" s="0" t="s">
        <v>106</v>
      </c>
      <c r="B25" s="0" t="n">
        <v>1</v>
      </c>
      <c r="C25" s="0" t="n">
        <v>1993</v>
      </c>
      <c r="D25" s="17" t="n">
        <f aca="false">+'MRT data'!B80</f>
        <v>0.295472918666</v>
      </c>
      <c r="E25" s="17" t="n">
        <f aca="false">+'MRT data'!B31</f>
        <v>0.147563122878</v>
      </c>
      <c r="F25" s="17" t="n">
        <f aca="false">+'MRT data'!B129</f>
        <v>0.130641375133</v>
      </c>
    </row>
    <row r="26" customFormat="false" ht="15" hidden="false" customHeight="false" outlineLevel="0" collapsed="false">
      <c r="A26" s="0" t="s">
        <v>106</v>
      </c>
      <c r="B26" s="0" t="n">
        <v>1</v>
      </c>
      <c r="C26" s="0" t="n">
        <v>1994</v>
      </c>
      <c r="D26" s="17" t="n">
        <f aca="false">+'MRT data'!B81</f>
        <v>0.295150804262</v>
      </c>
      <c r="E26" s="17" t="n">
        <f aca="false">+'MRT data'!B32</f>
        <v>0.15120094397</v>
      </c>
      <c r="F26" s="17" t="n">
        <f aca="false">+'MRT data'!B130</f>
        <v>0.137107301269</v>
      </c>
    </row>
    <row r="27" customFormat="false" ht="15" hidden="false" customHeight="false" outlineLevel="0" collapsed="false">
      <c r="A27" s="0" t="s">
        <v>106</v>
      </c>
      <c r="B27" s="0" t="n">
        <v>1</v>
      </c>
      <c r="C27" s="0" t="n">
        <v>1995</v>
      </c>
      <c r="D27" s="17" t="n">
        <f aca="false">+'MRT data'!B82</f>
        <v>0.307499785164</v>
      </c>
      <c r="E27" s="17" t="n">
        <f aca="false">+'MRT data'!B33</f>
        <v>0.154625393508</v>
      </c>
      <c r="F27" s="17" t="n">
        <f aca="false">+'MRT data'!B131</f>
        <v>0.142694102387</v>
      </c>
    </row>
    <row r="28" customFormat="false" ht="15" hidden="false" customHeight="false" outlineLevel="0" collapsed="false">
      <c r="A28" s="0" t="s">
        <v>106</v>
      </c>
      <c r="B28" s="0" t="n">
        <v>1</v>
      </c>
      <c r="C28" s="0" t="n">
        <v>1996</v>
      </c>
      <c r="D28" s="17" t="n">
        <f aca="false">+'MRT data'!B83</f>
        <v>0.321518750458</v>
      </c>
      <c r="E28" s="17" t="n">
        <f aca="false">+'MRT data'!B34</f>
        <v>0.155299788329</v>
      </c>
      <c r="F28" s="17" t="n">
        <f aca="false">+'MRT data'!B132</f>
        <v>0.148871409577</v>
      </c>
    </row>
    <row r="29" customFormat="false" ht="15" hidden="false" customHeight="false" outlineLevel="0" collapsed="false">
      <c r="A29" s="0" t="s">
        <v>106</v>
      </c>
      <c r="B29" s="0" t="n">
        <v>1</v>
      </c>
      <c r="C29" s="0" t="n">
        <v>1997</v>
      </c>
      <c r="D29" s="17" t="n">
        <f aca="false">+'MRT data'!B84</f>
        <v>0.329095384922</v>
      </c>
      <c r="E29" s="17" t="n">
        <f aca="false">+'MRT data'!B35</f>
        <v>0.152502075033</v>
      </c>
      <c r="F29" s="17" t="n">
        <f aca="false">+'MRT data'!B133</f>
        <v>0.149526754224</v>
      </c>
    </row>
    <row r="30" customFormat="false" ht="15" hidden="false" customHeight="false" outlineLevel="0" collapsed="false">
      <c r="A30" s="0" t="s">
        <v>106</v>
      </c>
      <c r="B30" s="0" t="n">
        <v>1</v>
      </c>
      <c r="C30" s="0" t="n">
        <v>1998</v>
      </c>
      <c r="D30" s="17" t="n">
        <f aca="false">+'MRT data'!B85</f>
        <v>0.327413545977</v>
      </c>
      <c r="E30" s="17" t="n">
        <f aca="false">+'MRT data'!B36</f>
        <v>0.153210030576</v>
      </c>
      <c r="F30" s="17" t="n">
        <f aca="false">+'MRT data'!B134</f>
        <v>0.15256614256</v>
      </c>
    </row>
    <row r="31" customFormat="false" ht="15" hidden="false" customHeight="false" outlineLevel="0" collapsed="false">
      <c r="A31" s="0" t="s">
        <v>106</v>
      </c>
      <c r="B31" s="0" t="n">
        <v>1</v>
      </c>
      <c r="C31" s="0" t="n">
        <v>1999</v>
      </c>
      <c r="D31" s="17" t="n">
        <f aca="false">+'MRT data'!B86</f>
        <v>0.353315128578</v>
      </c>
      <c r="E31" s="17" t="n">
        <f aca="false">+'MRT data'!B37</f>
        <v>0.15453778181</v>
      </c>
      <c r="F31" s="17" t="n">
        <f aca="false">+'MRT data'!B135</f>
        <v>0.151554172419</v>
      </c>
    </row>
    <row r="32" customFormat="false" ht="15" hidden="false" customHeight="false" outlineLevel="0" collapsed="false">
      <c r="A32" s="0" t="s">
        <v>106</v>
      </c>
      <c r="B32" s="0" t="n">
        <v>1</v>
      </c>
      <c r="C32" s="0" t="n">
        <v>2000</v>
      </c>
      <c r="D32" s="17" t="n">
        <f aca="false">+'MRT data'!B87</f>
        <v>0.332613657504</v>
      </c>
      <c r="E32" s="17" t="n">
        <f aca="false">+'MRT data'!B38</f>
        <v>0.165690332941</v>
      </c>
      <c r="F32" s="17" t="n">
        <f aca="false">+'MRT data'!B136</f>
        <v>0.139858659494</v>
      </c>
    </row>
    <row r="33" customFormat="false" ht="15" hidden="false" customHeight="false" outlineLevel="0" collapsed="false">
      <c r="A33" s="0" t="s">
        <v>106</v>
      </c>
      <c r="B33" s="0" t="n">
        <v>1</v>
      </c>
      <c r="C33" s="0" t="n">
        <v>2001</v>
      </c>
      <c r="D33" s="17" t="n">
        <f aca="false">+'MRT data'!B88</f>
        <v>0.327828542879</v>
      </c>
      <c r="E33" s="17" t="n">
        <f aca="false">+'MRT data'!B39</f>
        <v>0.161208739134</v>
      </c>
      <c r="F33" s="17" t="n">
        <f aca="false">+'MRT data'!B137</f>
        <v>0.142316064625</v>
      </c>
    </row>
    <row r="34" customFormat="false" ht="15" hidden="false" customHeight="false" outlineLevel="0" collapsed="false">
      <c r="A34" s="0" t="s">
        <v>106</v>
      </c>
      <c r="B34" s="0" t="n">
        <v>1</v>
      </c>
      <c r="C34" s="0" t="n">
        <v>2002</v>
      </c>
      <c r="D34" s="17" t="n">
        <f aca="false">+'MRT data'!B89</f>
        <v>0.33399185088</v>
      </c>
      <c r="E34" s="17" t="n">
        <f aca="false">+'MRT data'!B40</f>
        <v>0.165299975151</v>
      </c>
      <c r="F34" s="17" t="n">
        <f aca="false">+'MRT data'!B138</f>
        <v>0.142611254117</v>
      </c>
    </row>
    <row r="35" customFormat="false" ht="15" hidden="false" customHeight="false" outlineLevel="0" collapsed="false">
      <c r="A35" s="0" t="s">
        <v>106</v>
      </c>
      <c r="B35" s="0" t="n">
        <v>1</v>
      </c>
      <c r="C35" s="0" t="n">
        <v>2003</v>
      </c>
      <c r="D35" s="17" t="n">
        <f aca="false">+'MRT data'!B90</f>
        <v>0.328028542382</v>
      </c>
      <c r="E35" s="17" t="n">
        <f aca="false">+'MRT data'!B41</f>
        <v>0.163690395161</v>
      </c>
      <c r="F35" s="17" t="n">
        <f aca="false">+'MRT data'!B139</f>
        <v>0.143739771668</v>
      </c>
    </row>
    <row r="36" customFormat="false" ht="15" hidden="false" customHeight="false" outlineLevel="0" collapsed="false">
      <c r="A36" s="0" t="s">
        <v>106</v>
      </c>
      <c r="B36" s="0" t="n">
        <v>1</v>
      </c>
      <c r="C36" s="0" t="n">
        <v>2004</v>
      </c>
      <c r="D36" s="17" t="n">
        <f aca="false">+'MRT data'!B91</f>
        <v>0.341185670322</v>
      </c>
      <c r="E36" s="17" t="n">
        <f aca="false">+'MRT data'!B42</f>
        <v>0.156746432667</v>
      </c>
      <c r="F36" s="17" t="n">
        <f aca="false">+'MRT data'!B140</f>
        <v>0.14662368901</v>
      </c>
    </row>
    <row r="37" customFormat="false" ht="15" hidden="false" customHeight="false" outlineLevel="0" collapsed="false">
      <c r="A37" s="0" t="s">
        <v>107</v>
      </c>
      <c r="B37" s="0" t="n">
        <v>2</v>
      </c>
      <c r="C37" s="0" t="n">
        <v>1970</v>
      </c>
      <c r="D37" s="17" t="n">
        <f aca="false">+'MRT data'!C57</f>
        <v>0.160661586834</v>
      </c>
      <c r="E37" s="17" t="n">
        <f aca="false">+'MRT data'!C8</f>
        <v>0.217565184499</v>
      </c>
      <c r="F37" s="17" t="n">
        <f aca="false">+'MRT data'!C106</f>
        <v>0.259589190492</v>
      </c>
    </row>
    <row r="38" customFormat="false" ht="15" hidden="false" customHeight="false" outlineLevel="0" collapsed="false">
      <c r="A38" s="0" t="s">
        <v>107</v>
      </c>
      <c r="B38" s="0" t="n">
        <v>2</v>
      </c>
      <c r="C38" s="0" t="n">
        <v>1971</v>
      </c>
      <c r="D38" s="17" t="n">
        <f aca="false">+'MRT data'!C58</f>
        <v>0.161920032683</v>
      </c>
      <c r="E38" s="17" t="n">
        <f aca="false">+'MRT data'!C9</f>
        <v>0.22144015086</v>
      </c>
      <c r="F38" s="17" t="n">
        <f aca="false">+'MRT data'!C107</f>
        <v>0.2669280140079</v>
      </c>
    </row>
    <row r="39" customFormat="false" ht="15" hidden="false" customHeight="false" outlineLevel="0" collapsed="false">
      <c r="A39" s="0" t="s">
        <v>107</v>
      </c>
      <c r="B39" s="0" t="n">
        <v>2</v>
      </c>
      <c r="C39" s="0" t="n">
        <v>1972</v>
      </c>
      <c r="D39" s="17" t="n">
        <f aca="false">+'MRT data'!C59</f>
        <v>0.165485629258</v>
      </c>
      <c r="E39" s="17" t="n">
        <f aca="false">+'MRT data'!C10</f>
        <v>0.235522345687</v>
      </c>
      <c r="F39" s="17" t="n">
        <f aca="false">+'MRT data'!C108</f>
        <v>0.2723601890073</v>
      </c>
    </row>
    <row r="40" customFormat="false" ht="15" hidden="false" customHeight="false" outlineLevel="0" collapsed="false">
      <c r="A40" s="0" t="s">
        <v>107</v>
      </c>
      <c r="B40" s="0" t="n">
        <v>2</v>
      </c>
      <c r="C40" s="0" t="n">
        <v>1973</v>
      </c>
      <c r="D40" s="17" t="n">
        <f aca="false">+'MRT data'!C60</f>
        <v>0.158354436109</v>
      </c>
      <c r="E40" s="17" t="n">
        <f aca="false">+'MRT data'!C11</f>
        <v>0.249037472265</v>
      </c>
      <c r="F40" s="17" t="n">
        <f aca="false">+'MRT data'!C109</f>
        <v>0.2819208293216</v>
      </c>
    </row>
    <row r="41" customFormat="false" ht="15" hidden="false" customHeight="false" outlineLevel="0" collapsed="false">
      <c r="A41" s="0" t="s">
        <v>107</v>
      </c>
      <c r="B41" s="0" t="n">
        <v>2</v>
      </c>
      <c r="C41" s="0" t="n">
        <v>1974</v>
      </c>
      <c r="D41" s="17" t="n">
        <f aca="false">+'MRT data'!C61</f>
        <v>0.170519412658</v>
      </c>
      <c r="E41" s="17" t="n">
        <f aca="false">+'MRT data'!C12</f>
        <v>0.23032422008</v>
      </c>
      <c r="F41" s="17" t="n">
        <f aca="false">+'MRT data'!C110</f>
        <v>0.2893353000602</v>
      </c>
    </row>
    <row r="42" customFormat="false" ht="15" hidden="false" customHeight="false" outlineLevel="0" collapsed="false">
      <c r="A42" s="0" t="s">
        <v>107</v>
      </c>
      <c r="B42" s="0" t="n">
        <v>2</v>
      </c>
      <c r="C42" s="0" t="n">
        <v>1975</v>
      </c>
      <c r="D42" s="17" t="n">
        <f aca="false">+'MRT data'!C62</f>
        <v>0.168107391445</v>
      </c>
      <c r="E42" s="17" t="n">
        <f aca="false">+'MRT data'!C13</f>
        <v>0.210004274525</v>
      </c>
      <c r="F42" s="17" t="n">
        <f aca="false">+'MRT data'!C111</f>
        <v>0.2942747340671</v>
      </c>
    </row>
    <row r="43" customFormat="false" ht="15" hidden="false" customHeight="false" outlineLevel="0" collapsed="false">
      <c r="A43" s="0" t="s">
        <v>107</v>
      </c>
      <c r="B43" s="0" t="n">
        <v>2</v>
      </c>
      <c r="C43" s="0" t="n">
        <v>1976</v>
      </c>
      <c r="D43" s="17" t="n">
        <f aca="false">+'MRT data'!C63</f>
        <v>0.157725213184</v>
      </c>
      <c r="E43" s="17" t="n">
        <f aca="false">+'MRT data'!C14</f>
        <v>0.195922079699</v>
      </c>
      <c r="F43" s="17" t="n">
        <f aca="false">+'MRT data'!C112</f>
        <v>0.2961120677716</v>
      </c>
    </row>
    <row r="44" customFormat="false" ht="15" hidden="false" customHeight="false" outlineLevel="0" collapsed="false">
      <c r="A44" s="0" t="s">
        <v>107</v>
      </c>
      <c r="B44" s="0" t="n">
        <v>2</v>
      </c>
      <c r="C44" s="0" t="n">
        <v>1977</v>
      </c>
      <c r="D44" s="17" t="n">
        <f aca="false">+'MRT data'!C64</f>
        <v>0.161815162196</v>
      </c>
      <c r="E44" s="17" t="n">
        <f aca="false">+'MRT data'!C15</f>
        <v>0.201025693931</v>
      </c>
      <c r="F44" s="17" t="n">
        <f aca="false">+'MRT data'!C113</f>
        <v>0.3103779194008</v>
      </c>
    </row>
    <row r="45" customFormat="false" ht="15" hidden="false" customHeight="false" outlineLevel="0" collapsed="false">
      <c r="A45" s="0" t="s">
        <v>107</v>
      </c>
      <c r="B45" s="0" t="n">
        <v>2</v>
      </c>
      <c r="C45" s="0" t="n">
        <v>1978</v>
      </c>
      <c r="D45" s="17" t="n">
        <f aca="false">+'MRT data'!C65</f>
        <v>0.174714232157</v>
      </c>
      <c r="E45" s="17" t="n">
        <f aca="false">+'MRT data'!C16</f>
        <v>0.197150727569</v>
      </c>
      <c r="F45" s="17" t="n">
        <f aca="false">+'MRT data'!C114</f>
        <v>0.346809425217</v>
      </c>
    </row>
    <row r="46" customFormat="false" ht="15" hidden="false" customHeight="false" outlineLevel="0" collapsed="false">
      <c r="A46" s="0" t="s">
        <v>107</v>
      </c>
      <c r="B46" s="0" t="n">
        <v>2</v>
      </c>
      <c r="C46" s="0" t="n">
        <v>1979</v>
      </c>
      <c r="D46" s="17" t="n">
        <f aca="false">+'MRT data'!C66</f>
        <v>0.172407081432</v>
      </c>
      <c r="E46" s="17" t="n">
        <f aca="false">+'MRT data'!C17</f>
        <v>0.197150727569</v>
      </c>
      <c r="F46" s="17" t="n">
        <f aca="false">+'MRT data'!C115</f>
        <v>0.34235002466</v>
      </c>
    </row>
    <row r="47" customFormat="false" ht="15" hidden="false" customHeight="false" outlineLevel="0" collapsed="false">
      <c r="A47" s="0" t="s">
        <v>107</v>
      </c>
      <c r="B47" s="0" t="n">
        <v>2</v>
      </c>
      <c r="C47" s="0" t="n">
        <v>1980</v>
      </c>
      <c r="D47" s="17" t="n">
        <f aca="false">+'MRT data'!C67</f>
        <v>0.173036304357</v>
      </c>
      <c r="E47" s="17" t="n">
        <f aca="false">+'MRT data'!C18</f>
        <v>0.195733056949</v>
      </c>
      <c r="F47" s="17" t="n">
        <f aca="false">+'MRT data'!C116</f>
        <v>0.350343309486</v>
      </c>
    </row>
    <row r="48" customFormat="false" ht="15" hidden="false" customHeight="false" outlineLevel="0" collapsed="false">
      <c r="A48" s="0" t="s">
        <v>107</v>
      </c>
      <c r="B48" s="0" t="n">
        <v>2</v>
      </c>
      <c r="C48" s="0" t="n">
        <v>1981</v>
      </c>
      <c r="D48" s="17" t="n">
        <f aca="false">+'MRT data'!C68</f>
        <v>0.183837964569</v>
      </c>
      <c r="E48" s="17" t="n">
        <f aca="false">+'MRT data'!C19</f>
        <v>0.198757420939</v>
      </c>
      <c r="F48" s="17" t="n">
        <f aca="false">+'MRT data'!C117</f>
        <v>0.358798835433</v>
      </c>
    </row>
    <row r="49" customFormat="false" ht="15" hidden="false" customHeight="false" outlineLevel="0" collapsed="false">
      <c r="A49" s="0" t="s">
        <v>107</v>
      </c>
      <c r="B49" s="0" t="n">
        <v>2</v>
      </c>
      <c r="C49" s="0" t="n">
        <v>1982</v>
      </c>
      <c r="D49" s="17" t="n">
        <f aca="false">+'MRT data'!C69</f>
        <v>0.17335091582</v>
      </c>
      <c r="E49" s="17" t="n">
        <f aca="false">+'MRT data'!C20</f>
        <v>0.201687273554</v>
      </c>
      <c r="F49" s="17" t="n">
        <f aca="false">+'MRT data'!C118</f>
        <v>0.349966192849</v>
      </c>
    </row>
    <row r="50" customFormat="false" ht="15" hidden="false" customHeight="false" outlineLevel="0" collapsed="false">
      <c r="A50" s="0" t="s">
        <v>107</v>
      </c>
      <c r="B50" s="0" t="n">
        <v>2</v>
      </c>
      <c r="C50" s="0" t="n">
        <v>1983</v>
      </c>
      <c r="D50" s="17" t="n">
        <f aca="false">+'MRT data'!C70</f>
        <v>0.170938894607</v>
      </c>
      <c r="E50" s="17" t="n">
        <f aca="false">+'MRT data'!C21</f>
        <v>0.19979704606</v>
      </c>
      <c r="F50" s="17" t="n">
        <f aca="false">+'MRT data'!C119</f>
        <v>0.344963691011</v>
      </c>
    </row>
    <row r="51" customFormat="false" ht="15" hidden="false" customHeight="false" outlineLevel="0" collapsed="false">
      <c r="A51" s="0" t="s">
        <v>107</v>
      </c>
      <c r="B51" s="0" t="n">
        <v>2</v>
      </c>
      <c r="C51" s="0" t="n">
        <v>1984</v>
      </c>
      <c r="D51" s="17" t="n">
        <f aca="false">+'MRT data'!C71</f>
        <v>0.180691849944</v>
      </c>
      <c r="E51" s="17" t="n">
        <f aca="false">+'MRT data'!C22</f>
        <v>0.211232922396</v>
      </c>
      <c r="F51" s="17" t="n">
        <f aca="false">+'MRT data'!C120</f>
        <v>0.353413961306</v>
      </c>
    </row>
    <row r="52" customFormat="false" ht="15" hidden="false" customHeight="false" outlineLevel="0" collapsed="false">
      <c r="A52" s="0" t="s">
        <v>107</v>
      </c>
      <c r="B52" s="0" t="n">
        <v>2</v>
      </c>
      <c r="C52" s="0" t="n">
        <v>1985</v>
      </c>
      <c r="D52" s="17" t="n">
        <f aca="false">+'MRT data'!C72</f>
        <v>0.191388639668</v>
      </c>
      <c r="E52" s="17" t="n">
        <f aca="false">+'MRT data'!C23</f>
        <v>0.206696376411</v>
      </c>
      <c r="F52" s="17" t="n">
        <f aca="false">+'MRT data'!C121</f>
        <v>0.363137441415</v>
      </c>
    </row>
    <row r="53" customFormat="false" ht="15" hidden="false" customHeight="false" outlineLevel="0" collapsed="false">
      <c r="A53" s="0" t="s">
        <v>107</v>
      </c>
      <c r="B53" s="0" t="n">
        <v>2</v>
      </c>
      <c r="C53" s="0" t="n">
        <v>1986</v>
      </c>
      <c r="D53" s="17" t="n">
        <f aca="false">+'MRT data'!C73</f>
        <v>0.187823043093</v>
      </c>
      <c r="E53" s="17" t="n">
        <f aca="false">+'MRT data'!C24</f>
        <v>0.198568398189</v>
      </c>
      <c r="F53" s="17" t="n">
        <f aca="false">+'MRT data'!C122</f>
        <v>0.358350293182</v>
      </c>
    </row>
    <row r="54" customFormat="false" ht="15" hidden="false" customHeight="false" outlineLevel="0" collapsed="false">
      <c r="A54" s="0" t="s">
        <v>107</v>
      </c>
      <c r="B54" s="0" t="n">
        <v>2</v>
      </c>
      <c r="C54" s="0" t="n">
        <v>1987</v>
      </c>
      <c r="D54" s="17" t="n">
        <f aca="false">+'MRT data'!C74</f>
        <v>0.181006461406</v>
      </c>
      <c r="E54" s="17" t="n">
        <f aca="false">+'MRT data'!C25</f>
        <v>0.199419000562</v>
      </c>
      <c r="F54" s="17" t="n">
        <f aca="false">+'MRT data'!C123</f>
        <v>0.355145190634</v>
      </c>
    </row>
    <row r="55" customFormat="false" ht="15" hidden="false" customHeight="false" outlineLevel="0" collapsed="false">
      <c r="A55" s="0" t="s">
        <v>107</v>
      </c>
      <c r="B55" s="0" t="n">
        <v>2</v>
      </c>
      <c r="C55" s="0" t="n">
        <v>1988</v>
      </c>
      <c r="D55" s="17" t="n">
        <f aca="false">+'MRT data'!C75</f>
        <v>0.180167497507</v>
      </c>
      <c r="E55" s="17" t="n">
        <f aca="false">+'MRT data'!C26</f>
        <v>0.199513511936</v>
      </c>
      <c r="F55" s="17" t="n">
        <f aca="false">+'MRT data'!C124</f>
        <v>0.352525234586</v>
      </c>
    </row>
    <row r="56" customFormat="false" ht="15" hidden="false" customHeight="false" outlineLevel="0" collapsed="false">
      <c r="A56" s="0" t="s">
        <v>107</v>
      </c>
      <c r="B56" s="0" t="n">
        <v>2</v>
      </c>
      <c r="C56" s="0" t="n">
        <v>1989</v>
      </c>
      <c r="D56" s="17" t="n">
        <f aca="false">+'MRT data'!C76</f>
        <v>0.179223663119</v>
      </c>
      <c r="E56" s="17" t="n">
        <f aca="false">+'MRT data'!C27</f>
        <v>0.2026323873</v>
      </c>
      <c r="F56" s="17" t="n">
        <f aca="false">+'MRT data'!C125</f>
        <v>0.341491755096</v>
      </c>
    </row>
    <row r="57" customFormat="false" ht="15" hidden="false" customHeight="false" outlineLevel="0" collapsed="false">
      <c r="A57" s="0" t="s">
        <v>107</v>
      </c>
      <c r="B57" s="0" t="n">
        <v>2</v>
      </c>
      <c r="C57" s="0" t="n">
        <v>1990</v>
      </c>
      <c r="D57" s="17" t="n">
        <f aca="false">+'MRT data'!C77</f>
        <v>0.182684389206</v>
      </c>
      <c r="E57" s="17" t="n">
        <f aca="false">+'MRT data'!C28</f>
        <v>0.199324489187</v>
      </c>
      <c r="F57" s="17" t="n">
        <f aca="false">+'MRT data'!C126</f>
        <v>0.345855562579</v>
      </c>
    </row>
    <row r="58" customFormat="false" ht="15" hidden="false" customHeight="false" outlineLevel="0" collapsed="false">
      <c r="A58" s="0" t="s">
        <v>107</v>
      </c>
      <c r="B58" s="0" t="n">
        <v>2</v>
      </c>
      <c r="C58" s="0" t="n">
        <v>1991</v>
      </c>
      <c r="D58" s="17" t="n">
        <f aca="false">+'MRT data'!C78</f>
        <v>0.190654546255</v>
      </c>
      <c r="E58" s="17" t="n">
        <f aca="false">+'MRT data'!C29</f>
        <v>0.193370272582</v>
      </c>
      <c r="F58" s="17" t="n">
        <f aca="false">+'MRT data'!C127</f>
        <v>0.352711165079</v>
      </c>
    </row>
    <row r="59" customFormat="false" ht="15" hidden="false" customHeight="false" outlineLevel="0" collapsed="false">
      <c r="A59" s="0" t="s">
        <v>107</v>
      </c>
      <c r="B59" s="0" t="n">
        <v>2</v>
      </c>
      <c r="C59" s="0" t="n">
        <v>1992</v>
      </c>
      <c r="D59" s="17" t="n">
        <f aca="false">+'MRT data'!C79</f>
        <v>0.203239004754</v>
      </c>
      <c r="E59" s="17" t="n">
        <f aca="false">+'MRT data'!C30</f>
        <v>0.194409897704</v>
      </c>
      <c r="F59" s="17" t="n">
        <f aca="false">+'MRT data'!C128</f>
        <v>0.365158594809</v>
      </c>
    </row>
    <row r="60" customFormat="false" ht="15" hidden="false" customHeight="false" outlineLevel="0" collapsed="false">
      <c r="A60" s="0" t="s">
        <v>107</v>
      </c>
      <c r="B60" s="0" t="n">
        <v>2</v>
      </c>
      <c r="C60" s="0" t="n">
        <v>1993</v>
      </c>
      <c r="D60" s="17" t="n">
        <f aca="false">+'MRT data'!C80</f>
        <v>0.200826983542</v>
      </c>
      <c r="E60" s="17" t="n">
        <f aca="false">+'MRT data'!C31</f>
        <v>0.195355011451</v>
      </c>
      <c r="F60" s="17" t="n">
        <f aca="false">+'MRT data'!C129</f>
        <v>0.378082955857</v>
      </c>
    </row>
    <row r="61" customFormat="false" ht="15" hidden="false" customHeight="false" outlineLevel="0" collapsed="false">
      <c r="A61" s="0" t="s">
        <v>107</v>
      </c>
      <c r="B61" s="0" t="n">
        <v>2</v>
      </c>
      <c r="C61" s="0" t="n">
        <v>1994</v>
      </c>
      <c r="D61" s="17" t="n">
        <f aca="false">+'MRT data'!C81</f>
        <v>0.173980138745</v>
      </c>
      <c r="E61" s="17" t="n">
        <f aca="false">+'MRT data'!C32</f>
        <v>0.205751262665</v>
      </c>
      <c r="F61" s="17" t="n">
        <f aca="false">+'MRT data'!C130</f>
        <v>0.377798244728</v>
      </c>
    </row>
    <row r="62" customFormat="false" ht="15" hidden="false" customHeight="false" outlineLevel="0" collapsed="false">
      <c r="A62" s="0" t="s">
        <v>107</v>
      </c>
      <c r="B62" s="0" t="n">
        <v>2</v>
      </c>
      <c r="C62" s="0" t="n">
        <v>1995</v>
      </c>
      <c r="D62" s="17" t="n">
        <f aca="false">+'MRT data'!C82</f>
        <v>0.185830503831</v>
      </c>
      <c r="E62" s="17" t="n">
        <f aca="false">+'MRT data'!C33</f>
        <v>0.193086738458</v>
      </c>
      <c r="F62" s="17" t="n">
        <f aca="false">+'MRT data'!C131</f>
        <v>0.382958330707</v>
      </c>
    </row>
    <row r="63" customFormat="false" ht="15" hidden="false" customHeight="false" outlineLevel="0" collapsed="false">
      <c r="A63" s="0" t="s">
        <v>107</v>
      </c>
      <c r="B63" s="0" t="n">
        <v>2</v>
      </c>
      <c r="C63" s="0" t="n">
        <v>1996</v>
      </c>
      <c r="D63" s="17" t="n">
        <f aca="false">+'MRT data'!C83</f>
        <v>0.209071919416</v>
      </c>
      <c r="E63" s="17" t="n">
        <f aca="false">+'MRT data'!C34</f>
        <v>0.200447529738</v>
      </c>
      <c r="F63" s="17" t="n">
        <f aca="false">+'MRT data'!C132</f>
        <v>0.395113669668</v>
      </c>
    </row>
    <row r="64" customFormat="false" ht="15" hidden="false" customHeight="false" outlineLevel="0" collapsed="false">
      <c r="A64" s="0" t="s">
        <v>107</v>
      </c>
      <c r="B64" s="0" t="n">
        <v>2</v>
      </c>
      <c r="C64" s="0" t="n">
        <v>1997</v>
      </c>
      <c r="D64" s="17" t="n">
        <f aca="false">+'MRT data'!C84</f>
        <v>0.213702721529</v>
      </c>
      <c r="E64" s="17" t="n">
        <f aca="false">+'MRT data'!C35</f>
        <v>0.196652379358</v>
      </c>
      <c r="F64" s="17" t="n">
        <f aca="false">+'MRT data'!C133</f>
        <v>0.403735071342</v>
      </c>
    </row>
    <row r="65" customFormat="false" ht="15" hidden="false" customHeight="false" outlineLevel="0" collapsed="false">
      <c r="A65" s="0" t="s">
        <v>107</v>
      </c>
      <c r="B65" s="0" t="n">
        <v>2</v>
      </c>
      <c r="C65" s="0" t="n">
        <v>1998</v>
      </c>
      <c r="D65" s="17" t="n">
        <f aca="false">+'MRT data'!C85</f>
        <v>0.215486849915</v>
      </c>
      <c r="E65" s="17" t="n">
        <f aca="false">+'MRT data'!C36</f>
        <v>0.190893789162</v>
      </c>
      <c r="F65" s="17" t="n">
        <f aca="false">+'MRT data'!C134</f>
        <v>0.402515652522</v>
      </c>
    </row>
    <row r="66" customFormat="false" ht="15" hidden="false" customHeight="false" outlineLevel="0" collapsed="false">
      <c r="A66" s="0" t="s">
        <v>107</v>
      </c>
      <c r="B66" s="0" t="n">
        <v>2</v>
      </c>
      <c r="C66" s="0" t="n">
        <v>1999</v>
      </c>
      <c r="D66" s="17" t="n">
        <f aca="false">+'MRT data'!C86</f>
        <v>0.20253578817</v>
      </c>
      <c r="E66" s="17" t="n">
        <f aca="false">+'MRT data'!C37</f>
        <v>0.199988063219</v>
      </c>
      <c r="F66" s="17" t="n">
        <f aca="false">+'MRT data'!C135</f>
        <v>0.401855657336</v>
      </c>
    </row>
    <row r="67" customFormat="false" ht="15" hidden="false" customHeight="false" outlineLevel="0" collapsed="false">
      <c r="A67" s="0" t="s">
        <v>107</v>
      </c>
      <c r="B67" s="0" t="n">
        <v>2</v>
      </c>
      <c r="C67" s="0" t="n">
        <v>2000</v>
      </c>
      <c r="D67" s="17" t="n">
        <f aca="false">+'MRT data'!C87</f>
        <v>0.203291908993</v>
      </c>
      <c r="E67" s="17" t="n">
        <f aca="false">+'MRT data'!C38</f>
        <v>0.193688829424</v>
      </c>
      <c r="F67" s="17" t="n">
        <f aca="false">+'MRT data'!C136</f>
        <v>0.396105909408</v>
      </c>
    </row>
    <row r="68" customFormat="false" ht="15" hidden="false" customHeight="false" outlineLevel="0" collapsed="false">
      <c r="A68" s="0" t="s">
        <v>107</v>
      </c>
      <c r="B68" s="0" t="n">
        <v>2</v>
      </c>
      <c r="C68" s="0" t="n">
        <v>2001</v>
      </c>
      <c r="D68" s="17" t="n">
        <f aca="false">+'MRT data'!C88</f>
        <v>0.2451428692</v>
      </c>
      <c r="E68" s="17" t="n">
        <f aca="false">+'MRT data'!C39</f>
        <v>0.190889858203</v>
      </c>
      <c r="F68" s="17" t="n">
        <f aca="false">+'MRT data'!C137</f>
        <v>0.404517162778</v>
      </c>
    </row>
    <row r="69" customFormat="false" ht="15" hidden="false" customHeight="false" outlineLevel="0" collapsed="false">
      <c r="A69" s="0" t="s">
        <v>107</v>
      </c>
      <c r="B69" s="0" t="n">
        <v>2</v>
      </c>
      <c r="C69" s="0" t="n">
        <v>2002</v>
      </c>
      <c r="D69" s="17" t="n">
        <f aca="false">+'MRT data'!C89</f>
        <v>0.213059321804</v>
      </c>
      <c r="E69" s="17" t="n">
        <f aca="false">+'MRT data'!C40</f>
        <v>0.197643620664</v>
      </c>
      <c r="F69" s="17" t="n">
        <f aca="false">+'MRT data'!C138</f>
        <v>0.39898320452</v>
      </c>
    </row>
    <row r="70" customFormat="false" ht="15" hidden="false" customHeight="false" outlineLevel="0" collapsed="false">
      <c r="A70" s="0" t="s">
        <v>107</v>
      </c>
      <c r="B70" s="0" t="n">
        <v>2</v>
      </c>
      <c r="C70" s="0" t="n">
        <v>2003</v>
      </c>
      <c r="D70" s="17" t="n">
        <f aca="false">+'MRT data'!C90</f>
        <v>0.209248306535</v>
      </c>
      <c r="E70" s="17" t="n">
        <f aca="false">+'MRT data'!C41</f>
        <v>0.18574904681</v>
      </c>
      <c r="F70" s="17" t="n">
        <f aca="false">+'MRT data'!C139</f>
        <v>0.397399897211</v>
      </c>
    </row>
    <row r="71" customFormat="false" ht="15" hidden="false" customHeight="false" outlineLevel="0" collapsed="false">
      <c r="A71" s="0" t="s">
        <v>107</v>
      </c>
      <c r="B71" s="0" t="n">
        <v>2</v>
      </c>
      <c r="C71" s="0" t="n">
        <v>2004</v>
      </c>
      <c r="D71" s="17" t="n">
        <f aca="false">+'MRT data'!C91</f>
        <v>0.204841252447</v>
      </c>
      <c r="E71" s="17" t="n">
        <f aca="false">+'MRT data'!C42</f>
        <v>0.186120924947</v>
      </c>
      <c r="F71" s="17" t="n">
        <f aca="false">+'MRT data'!C140</f>
        <v>0.395213911546</v>
      </c>
    </row>
    <row r="72" customFormat="false" ht="15" hidden="false" customHeight="false" outlineLevel="0" collapsed="false">
      <c r="A72" s="0" t="s">
        <v>53</v>
      </c>
      <c r="B72" s="0" t="n">
        <v>3</v>
      </c>
      <c r="C72" s="0" t="n">
        <v>1970</v>
      </c>
      <c r="D72" s="17" t="n">
        <f aca="false">+'MRT data'!D57</f>
        <v>0.315871209719</v>
      </c>
      <c r="E72" s="17" t="n">
        <f aca="false">+'MRT data'!D8</f>
        <v>0.188024613311</v>
      </c>
      <c r="F72" s="17" t="n">
        <f aca="false">+'MRT data'!D106</f>
        <v>0.1486529099704</v>
      </c>
    </row>
    <row r="73" customFormat="false" ht="15" hidden="false" customHeight="false" outlineLevel="0" collapsed="false">
      <c r="A73" s="0" t="s">
        <v>53</v>
      </c>
      <c r="B73" s="0" t="n">
        <v>3</v>
      </c>
      <c r="C73" s="0" t="n">
        <v>1971</v>
      </c>
      <c r="D73" s="17" t="n">
        <f aca="false">+'MRT data'!D58</f>
        <v>0.322224019888</v>
      </c>
      <c r="E73" s="17" t="n">
        <f aca="false">+'MRT data'!D9</f>
        <v>0.186984281862</v>
      </c>
      <c r="F73" s="17" t="n">
        <f aca="false">+'MRT data'!D107</f>
        <v>0.1535962174123</v>
      </c>
    </row>
    <row r="74" customFormat="false" ht="15" hidden="false" customHeight="false" outlineLevel="0" collapsed="false">
      <c r="A74" s="0" t="s">
        <v>53</v>
      </c>
      <c r="B74" s="0" t="n">
        <v>3</v>
      </c>
      <c r="C74" s="0" t="n">
        <v>1972</v>
      </c>
      <c r="D74" s="17" t="n">
        <f aca="false">+'MRT data'!D59</f>
        <v>0.329465686173</v>
      </c>
      <c r="E74" s="17" t="n">
        <f aca="false">+'MRT data'!D10</f>
        <v>0.189691132383</v>
      </c>
      <c r="F74" s="17" t="n">
        <f aca="false">+'MRT data'!D108</f>
        <v>0.1547820124289</v>
      </c>
    </row>
    <row r="75" customFormat="false" ht="15" hidden="false" customHeight="false" outlineLevel="0" collapsed="false">
      <c r="A75" s="0" t="s">
        <v>53</v>
      </c>
      <c r="B75" s="0" t="n">
        <v>3</v>
      </c>
      <c r="C75" s="0" t="n">
        <v>1973</v>
      </c>
      <c r="D75" s="17" t="n">
        <f aca="false">+'MRT data'!D60</f>
        <v>0.329332037136</v>
      </c>
      <c r="E75" s="17" t="n">
        <f aca="false">+'MRT data'!D11</f>
        <v>0.184328078894</v>
      </c>
      <c r="F75" s="17" t="n">
        <f aca="false">+'MRT data'!D109</f>
        <v>0.1548882949309</v>
      </c>
    </row>
    <row r="76" customFormat="false" ht="15" hidden="false" customHeight="false" outlineLevel="0" collapsed="false">
      <c r="A76" s="0" t="s">
        <v>53</v>
      </c>
      <c r="B76" s="0" t="n">
        <v>3</v>
      </c>
      <c r="C76" s="0" t="n">
        <v>1974</v>
      </c>
      <c r="D76" s="17" t="n">
        <f aca="false">+'MRT data'!D61</f>
        <v>0.349277327017</v>
      </c>
      <c r="E76" s="17" t="n">
        <f aca="false">+'MRT data'!D12</f>
        <v>0.177993204995</v>
      </c>
      <c r="F76" s="17" t="n">
        <f aca="false">+'MRT data'!D110</f>
        <v>0.1633640171808</v>
      </c>
    </row>
    <row r="77" customFormat="false" ht="15" hidden="false" customHeight="false" outlineLevel="0" collapsed="false">
      <c r="A77" s="0" t="s">
        <v>53</v>
      </c>
      <c r="B77" s="0" t="n">
        <v>3</v>
      </c>
      <c r="C77" s="0" t="n">
        <v>1975</v>
      </c>
      <c r="D77" s="17" t="n">
        <f aca="false">+'MRT data'!D62</f>
        <v>0.332775578835</v>
      </c>
      <c r="E77" s="17" t="n">
        <f aca="false">+'MRT data'!D13</f>
        <v>0.140497611107</v>
      </c>
      <c r="F77" s="17" t="n">
        <f aca="false">+'MRT data'!D111</f>
        <v>0.1623905028381</v>
      </c>
    </row>
    <row r="78" customFormat="false" ht="15" hidden="false" customHeight="false" outlineLevel="0" collapsed="false">
      <c r="A78" s="0" t="s">
        <v>53</v>
      </c>
      <c r="B78" s="0" t="n">
        <v>3</v>
      </c>
      <c r="C78" s="0" t="n">
        <v>1976</v>
      </c>
      <c r="D78" s="17" t="n">
        <f aca="false">+'MRT data'!D63</f>
        <v>0.310983102234</v>
      </c>
      <c r="E78" s="17" t="n">
        <f aca="false">+'MRT data'!D14</f>
        <v>0.156399773894</v>
      </c>
      <c r="F78" s="17" t="n">
        <f aca="false">+'MRT data'!D112</f>
        <v>0.167269150654</v>
      </c>
    </row>
    <row r="79" customFormat="false" ht="15" hidden="false" customHeight="false" outlineLevel="0" collapsed="false">
      <c r="A79" s="0" t="s">
        <v>53</v>
      </c>
      <c r="B79" s="0" t="n">
        <v>3</v>
      </c>
      <c r="C79" s="0" t="n">
        <v>1977</v>
      </c>
      <c r="D79" s="17" t="n">
        <f aca="false">+'MRT data'!D64</f>
        <v>0.300308947164</v>
      </c>
      <c r="E79" s="17" t="n">
        <f aca="false">+'MRT data'!D15</f>
        <v>0.157413628609</v>
      </c>
      <c r="F79" s="17" t="n">
        <f aca="false">+'MRT data'!D113</f>
        <v>0.1672110079238</v>
      </c>
    </row>
    <row r="80" customFormat="false" ht="15" hidden="false" customHeight="false" outlineLevel="0" collapsed="false">
      <c r="A80" s="0" t="s">
        <v>53</v>
      </c>
      <c r="B80" s="0" t="n">
        <v>3</v>
      </c>
      <c r="C80" s="0" t="n">
        <v>1978</v>
      </c>
      <c r="D80" s="17" t="n">
        <f aca="false">+'MRT data'!D65</f>
        <v>0.283795215</v>
      </c>
      <c r="E80" s="17" t="n">
        <f aca="false">+'MRT data'!D16</f>
        <v>0.150418036035</v>
      </c>
      <c r="F80" s="17" t="n">
        <f aca="false">+'MRT data'!D114</f>
        <v>0.1600196437987</v>
      </c>
    </row>
    <row r="81" customFormat="false" ht="15" hidden="false" customHeight="false" outlineLevel="0" collapsed="false">
      <c r="A81" s="0" t="s">
        <v>53</v>
      </c>
      <c r="B81" s="0" t="n">
        <v>3</v>
      </c>
      <c r="C81" s="0" t="n">
        <v>1979</v>
      </c>
      <c r="D81" s="17" t="n">
        <f aca="false">+'MRT data'!D66</f>
        <v>0.273925672414</v>
      </c>
      <c r="E81" s="17" t="n">
        <f aca="false">+'MRT data'!D17</f>
        <v>0.137506517779</v>
      </c>
      <c r="F81" s="17" t="n">
        <f aca="false">+'MRT data'!D115</f>
        <v>0.1551218574252</v>
      </c>
    </row>
    <row r="82" customFormat="false" ht="15" hidden="false" customHeight="false" outlineLevel="0" collapsed="false">
      <c r="A82" s="0" t="s">
        <v>53</v>
      </c>
      <c r="B82" s="0" t="n">
        <v>3</v>
      </c>
      <c r="C82" s="0" t="n">
        <v>1980</v>
      </c>
      <c r="D82" s="17" t="n">
        <f aca="false">+'MRT data'!D67</f>
        <v>0.280505048072</v>
      </c>
      <c r="E82" s="17" t="n">
        <f aca="false">+'MRT data'!D18</f>
        <v>0.124567228984</v>
      </c>
      <c r="F82" s="17" t="n">
        <f aca="false">+'MRT data'!D116</f>
        <v>0.1571040316851</v>
      </c>
    </row>
    <row r="83" customFormat="false" ht="15" hidden="false" customHeight="false" outlineLevel="0" collapsed="false">
      <c r="A83" s="0" t="s">
        <v>53</v>
      </c>
      <c r="B83" s="0" t="n">
        <v>3</v>
      </c>
      <c r="C83" s="0" t="n">
        <v>1981</v>
      </c>
      <c r="D83" s="17" t="n">
        <f aca="false">+'MRT data'!D68</f>
        <v>0.296055693432</v>
      </c>
      <c r="E83" s="17" t="n">
        <f aca="false">+'MRT data'!D19</f>
        <v>0.152980339426</v>
      </c>
      <c r="F83" s="17" t="n">
        <f aca="false">+'MRT data'!D117</f>
        <v>0.1699303179848</v>
      </c>
    </row>
    <row r="84" customFormat="false" ht="15" hidden="false" customHeight="false" outlineLevel="0" collapsed="false">
      <c r="A84" s="0" t="s">
        <v>53</v>
      </c>
      <c r="B84" s="0" t="n">
        <v>3</v>
      </c>
      <c r="C84" s="0" t="n">
        <v>1982</v>
      </c>
      <c r="D84" s="17" t="n">
        <f aca="false">+'MRT data'!D69</f>
        <v>0.296003816697</v>
      </c>
      <c r="E84" s="17" t="n">
        <f aca="false">+'MRT data'!D20</f>
        <v>0.157697500745</v>
      </c>
      <c r="F84" s="17" t="n">
        <f aca="false">+'MRT data'!D118</f>
        <v>0.1789107017134</v>
      </c>
    </row>
    <row r="85" customFormat="false" ht="15" hidden="false" customHeight="false" outlineLevel="0" collapsed="false">
      <c r="A85" s="0" t="s">
        <v>53</v>
      </c>
      <c r="B85" s="0" t="n">
        <v>3</v>
      </c>
      <c r="C85" s="0" t="n">
        <v>1983</v>
      </c>
      <c r="D85" s="17" t="n">
        <f aca="false">+'MRT data'!D70</f>
        <v>0.275251072066</v>
      </c>
      <c r="E85" s="17" t="n">
        <f aca="false">+'MRT data'!D21</f>
        <v>0.150061011509</v>
      </c>
      <c r="F85" s="17" t="n">
        <f aca="false">+'MRT data'!D119</f>
        <v>0.1820035093347</v>
      </c>
    </row>
    <row r="86" customFormat="false" ht="15" hidden="false" customHeight="false" outlineLevel="0" collapsed="false">
      <c r="A86" s="0" t="s">
        <v>53</v>
      </c>
      <c r="B86" s="0" t="n">
        <v>3</v>
      </c>
      <c r="C86" s="0" t="n">
        <v>1984</v>
      </c>
      <c r="D86" s="17" t="n">
        <f aca="false">+'MRT data'!D71</f>
        <v>0.276346753185</v>
      </c>
      <c r="E86" s="17" t="n">
        <f aca="false">+'MRT data'!D22</f>
        <v>0.146484639323</v>
      </c>
      <c r="F86" s="17" t="n">
        <f aca="false">+'MRT data'!D120</f>
        <v>0.1799325276504</v>
      </c>
    </row>
    <row r="87" customFormat="false" ht="15" hidden="false" customHeight="false" outlineLevel="0" collapsed="false">
      <c r="A87" s="0" t="s">
        <v>53</v>
      </c>
      <c r="B87" s="0" t="n">
        <v>3</v>
      </c>
      <c r="C87" s="0" t="n">
        <v>1985</v>
      </c>
      <c r="D87" s="17" t="n">
        <f aca="false">+'MRT data'!D72</f>
        <v>0.273963729425</v>
      </c>
      <c r="E87" s="17" t="n">
        <f aca="false">+'MRT data'!D23</f>
        <v>0.146744199196</v>
      </c>
      <c r="F87" s="17" t="n">
        <f aca="false">+'MRT data'!D121</f>
        <v>0.18418001303</v>
      </c>
    </row>
    <row r="88" customFormat="false" ht="15" hidden="false" customHeight="false" outlineLevel="0" collapsed="false">
      <c r="A88" s="0" t="s">
        <v>53</v>
      </c>
      <c r="B88" s="0" t="n">
        <v>3</v>
      </c>
      <c r="C88" s="0" t="n">
        <v>1986</v>
      </c>
      <c r="D88" s="17" t="n">
        <f aca="false">+'MRT data'!D73</f>
        <v>0.286684691684</v>
      </c>
      <c r="E88" s="17" t="n">
        <f aca="false">+'MRT data'!D24</f>
        <v>0.158048849211</v>
      </c>
      <c r="F88" s="17" t="n">
        <f aca="false">+'MRT data'!D122</f>
        <v>0.1994651466137</v>
      </c>
    </row>
    <row r="89" customFormat="false" ht="15" hidden="false" customHeight="false" outlineLevel="0" collapsed="false">
      <c r="A89" s="0" t="s">
        <v>53</v>
      </c>
      <c r="B89" s="0" t="n">
        <v>3</v>
      </c>
      <c r="C89" s="0" t="n">
        <v>1987</v>
      </c>
      <c r="D89" s="17" t="n">
        <f aca="false">+'MRT data'!D74</f>
        <v>0.296933125223</v>
      </c>
      <c r="E89" s="17" t="n">
        <f aca="false">+'MRT data'!D25</f>
        <v>0.165053191493</v>
      </c>
      <c r="F89" s="17" t="n">
        <f aca="false">+'MRT data'!D123</f>
        <v>0.2058872944675</v>
      </c>
    </row>
    <row r="90" customFormat="false" ht="15" hidden="false" customHeight="false" outlineLevel="0" collapsed="false">
      <c r="A90" s="0" t="s">
        <v>53</v>
      </c>
      <c r="B90" s="0" t="n">
        <v>3</v>
      </c>
      <c r="C90" s="0" t="n">
        <v>1988</v>
      </c>
      <c r="D90" s="17" t="n">
        <f aca="false">+'MRT data'!D75</f>
        <v>0.297355484872</v>
      </c>
      <c r="E90" s="17" t="n">
        <f aca="false">+'MRT data'!D26</f>
        <v>0.17304641712</v>
      </c>
      <c r="F90" s="17" t="n">
        <f aca="false">+'MRT data'!D124</f>
        <v>0.211930996374</v>
      </c>
    </row>
    <row r="91" customFormat="false" ht="15" hidden="false" customHeight="false" outlineLevel="0" collapsed="false">
      <c r="A91" s="0" t="s">
        <v>53</v>
      </c>
      <c r="B91" s="0" t="n">
        <v>3</v>
      </c>
      <c r="C91" s="0" t="n">
        <v>1989</v>
      </c>
      <c r="D91" s="17" t="n">
        <f aca="false">+'MRT data'!D76</f>
        <v>0.302806898467</v>
      </c>
      <c r="E91" s="17" t="n">
        <f aca="false">+'MRT data'!D27</f>
        <v>0.182592475496</v>
      </c>
      <c r="F91" s="17" t="n">
        <f aca="false">+'MRT data'!D125</f>
        <v>0.2083222154313</v>
      </c>
    </row>
    <row r="92" customFormat="false" ht="15" hidden="false" customHeight="false" outlineLevel="0" collapsed="false">
      <c r="A92" s="0" t="s">
        <v>53</v>
      </c>
      <c r="B92" s="0" t="n">
        <v>3</v>
      </c>
      <c r="C92" s="0" t="n">
        <v>1990</v>
      </c>
      <c r="D92" s="17" t="n">
        <f aca="false">+'MRT data'!D77</f>
        <v>0.314849565685</v>
      </c>
      <c r="E92" s="17" t="n">
        <f aca="false">+'MRT data'!D28</f>
        <v>0.183173425393</v>
      </c>
      <c r="F92" s="17" t="n">
        <f aca="false">+'MRT data'!D126</f>
        <v>0.232419026415</v>
      </c>
    </row>
    <row r="93" customFormat="false" ht="15" hidden="false" customHeight="false" outlineLevel="0" collapsed="false">
      <c r="A93" s="0" t="s">
        <v>53</v>
      </c>
      <c r="B93" s="0" t="n">
        <v>3</v>
      </c>
      <c r="C93" s="0" t="n">
        <v>1991</v>
      </c>
      <c r="D93" s="17" t="n">
        <f aca="false">+'MRT data'!D78</f>
        <v>0.321560531964</v>
      </c>
      <c r="E93" s="17" t="n">
        <f aca="false">+'MRT data'!D29</f>
        <v>0.186672721384</v>
      </c>
      <c r="F93" s="17" t="n">
        <f aca="false">+'MRT data'!D127</f>
        <v>0.2362983645349</v>
      </c>
    </row>
    <row r="94" customFormat="false" ht="15" hidden="false" customHeight="false" outlineLevel="0" collapsed="false">
      <c r="A94" s="0" t="s">
        <v>53</v>
      </c>
      <c r="B94" s="0" t="n">
        <v>3</v>
      </c>
      <c r="C94" s="0" t="n">
        <v>1992</v>
      </c>
      <c r="D94" s="17" t="n">
        <f aca="false">+'MRT data'!D79</f>
        <v>0.320797658599</v>
      </c>
      <c r="E94" s="17" t="n">
        <f aca="false">+'MRT data'!D30</f>
        <v>0.193043637366</v>
      </c>
      <c r="F94" s="17" t="n">
        <f aca="false">+'MRT data'!D128</f>
        <v>0.2408827697292</v>
      </c>
    </row>
    <row r="95" customFormat="false" ht="15" hidden="false" customHeight="false" outlineLevel="0" collapsed="false">
      <c r="A95" s="0" t="s">
        <v>53</v>
      </c>
      <c r="B95" s="0" t="n">
        <v>3</v>
      </c>
      <c r="C95" s="0" t="n">
        <v>1993</v>
      </c>
      <c r="D95" s="17" t="n">
        <f aca="false">+'MRT data'!D80</f>
        <v>0.314072952844</v>
      </c>
      <c r="E95" s="17" t="n">
        <f aca="false">+'MRT data'!D31</f>
        <v>0.197851084041</v>
      </c>
      <c r="F95" s="17" t="n">
        <f aca="false">+'MRT data'!D129</f>
        <v>0.2356705425675</v>
      </c>
    </row>
    <row r="96" customFormat="false" ht="15" hidden="false" customHeight="false" outlineLevel="0" collapsed="false">
      <c r="A96" s="0" t="s">
        <v>53</v>
      </c>
      <c r="B96" s="0" t="n">
        <v>3</v>
      </c>
      <c r="C96" s="0" t="n">
        <v>1994</v>
      </c>
      <c r="D96" s="17" t="n">
        <f aca="false">+'MRT data'!D81</f>
        <v>0.303247220074</v>
      </c>
      <c r="E96" s="17" t="n">
        <f aca="false">+'MRT data'!D32</f>
        <v>0.195892530245</v>
      </c>
      <c r="F96" s="17" t="n">
        <f aca="false">+'MRT data'!D130</f>
        <v>0.2358163837663</v>
      </c>
    </row>
    <row r="97" customFormat="false" ht="15" hidden="false" customHeight="false" outlineLevel="0" collapsed="false">
      <c r="A97" s="0" t="s">
        <v>53</v>
      </c>
      <c r="B97" s="0" t="n">
        <v>3</v>
      </c>
      <c r="C97" s="0" t="n">
        <v>1995</v>
      </c>
      <c r="D97" s="17" t="n">
        <f aca="false">+'MRT data'!D82</f>
        <v>0.303404869157</v>
      </c>
      <c r="E97" s="17" t="n">
        <f aca="false">+'MRT data'!D33</f>
        <v>0.199521429574</v>
      </c>
      <c r="F97" s="17" t="n">
        <f aca="false">+'MRT data'!D131</f>
        <v>0.2371041004114</v>
      </c>
    </row>
    <row r="98" customFormat="false" ht="15" hidden="false" customHeight="false" outlineLevel="0" collapsed="false">
      <c r="A98" s="0" t="s">
        <v>53</v>
      </c>
      <c r="B98" s="0" t="n">
        <v>3</v>
      </c>
      <c r="C98" s="0" t="n">
        <v>1996</v>
      </c>
      <c r="D98" s="17" t="n">
        <f aca="false">+'MRT data'!D83</f>
        <v>0.31821152678</v>
      </c>
      <c r="E98" s="17" t="n">
        <f aca="false">+'MRT data'!D34</f>
        <v>0.19618529786</v>
      </c>
      <c r="F98" s="17" t="n">
        <f aca="false">+'MRT data'!D132</f>
        <v>0.2390469060322</v>
      </c>
    </row>
    <row r="99" customFormat="false" ht="15" hidden="false" customHeight="false" outlineLevel="0" collapsed="false">
      <c r="A99" s="0" t="s">
        <v>53</v>
      </c>
      <c r="B99" s="0" t="n">
        <v>3</v>
      </c>
      <c r="C99" s="0" t="n">
        <v>1997</v>
      </c>
      <c r="D99" s="17" t="n">
        <f aca="false">+'MRT data'!D84</f>
        <v>0.335164603964</v>
      </c>
      <c r="E99" s="17" t="n">
        <f aca="false">+'MRT data'!D35</f>
        <v>0.190824852581</v>
      </c>
      <c r="F99" s="17" t="n">
        <f aca="false">+'MRT data'!D133</f>
        <v>0.2398519868957</v>
      </c>
    </row>
    <row r="100" customFormat="false" ht="15" hidden="false" customHeight="false" outlineLevel="0" collapsed="false">
      <c r="A100" s="0" t="s">
        <v>53</v>
      </c>
      <c r="B100" s="0" t="n">
        <v>3</v>
      </c>
      <c r="C100" s="0" t="n">
        <v>1998</v>
      </c>
      <c r="D100" s="17" t="n">
        <f aca="false">+'MRT data'!D85</f>
        <v>0.334788010024</v>
      </c>
      <c r="E100" s="17" t="n">
        <f aca="false">+'MRT data'!D36</f>
        <v>0.188700307918</v>
      </c>
      <c r="F100" s="17" t="n">
        <f aca="false">+'MRT data'!D134</f>
        <v>0.2430427603233</v>
      </c>
    </row>
    <row r="101" customFormat="false" ht="15" hidden="false" customHeight="false" outlineLevel="0" collapsed="false">
      <c r="A101" s="0" t="s">
        <v>53</v>
      </c>
      <c r="B101" s="0" t="n">
        <v>3</v>
      </c>
      <c r="C101" s="0" t="n">
        <v>1999</v>
      </c>
      <c r="D101" s="17" t="n">
        <f aca="false">+'MRT data'!D86</f>
        <v>0.339108804096</v>
      </c>
      <c r="E101" s="17" t="n">
        <f aca="false">+'MRT data'!D37</f>
        <v>0.187568001639</v>
      </c>
      <c r="F101" s="17" t="n">
        <f aca="false">+'MRT data'!D135</f>
        <v>0.2374438553806</v>
      </c>
    </row>
    <row r="102" customFormat="false" ht="15" hidden="false" customHeight="false" outlineLevel="0" collapsed="false">
      <c r="A102" s="0" t="s">
        <v>53</v>
      </c>
      <c r="B102" s="0" t="n">
        <v>3</v>
      </c>
      <c r="C102" s="0" t="n">
        <v>2000</v>
      </c>
      <c r="D102" s="17" t="n">
        <f aca="false">+'MRT data'!D87</f>
        <v>0.335455224526</v>
      </c>
      <c r="E102" s="17" t="n">
        <f aca="false">+'MRT data'!D38</f>
        <v>0.18276816714</v>
      </c>
      <c r="F102" s="17" t="n">
        <f aca="false">+'MRT data'!D136</f>
        <v>0.2337849130971</v>
      </c>
    </row>
    <row r="103" customFormat="false" ht="15" hidden="false" customHeight="false" outlineLevel="0" collapsed="false">
      <c r="A103" s="0" t="s">
        <v>53</v>
      </c>
      <c r="B103" s="0" t="n">
        <v>3</v>
      </c>
      <c r="C103" s="0" t="n">
        <v>2001</v>
      </c>
      <c r="D103" s="17" t="n">
        <f aca="false">+'MRT data'!D88</f>
        <v>0.303316345129</v>
      </c>
      <c r="E103" s="17" t="n">
        <f aca="false">+'MRT data'!D39</f>
        <v>0.173127201227</v>
      </c>
      <c r="F103" s="17" t="n">
        <f aca="false">+'MRT data'!D137</f>
        <v>0.2324850640332</v>
      </c>
    </row>
    <row r="104" customFormat="false" ht="15" hidden="false" customHeight="false" outlineLevel="0" collapsed="false">
      <c r="A104" s="0" t="s">
        <v>53</v>
      </c>
      <c r="B104" s="0" t="n">
        <v>3</v>
      </c>
      <c r="C104" s="0" t="n">
        <v>2002</v>
      </c>
      <c r="D104" s="17" t="n">
        <f aca="false">+'MRT data'!D89</f>
        <v>0.290929455593</v>
      </c>
      <c r="E104" s="17" t="n">
        <f aca="false">+'MRT data'!D40</f>
        <v>0.177773912367</v>
      </c>
      <c r="F104" s="17" t="n">
        <f aca="false">+'MRT data'!D138</f>
        <v>0.222795835573</v>
      </c>
    </row>
    <row r="105" customFormat="false" ht="15" hidden="false" customHeight="false" outlineLevel="0" collapsed="false">
      <c r="A105" s="0" t="s">
        <v>53</v>
      </c>
      <c r="B105" s="0" t="n">
        <v>3</v>
      </c>
      <c r="C105" s="0" t="n">
        <v>2003</v>
      </c>
      <c r="D105" s="17" t="n">
        <f aca="false">+'MRT data'!D90</f>
        <v>0.28683011392</v>
      </c>
      <c r="E105" s="17" t="n">
        <f aca="false">+'MRT data'!D41</f>
        <v>0.170692879067</v>
      </c>
      <c r="F105" s="17" t="n">
        <f aca="false">+'MRT data'!D139</f>
        <v>0.2181593918348</v>
      </c>
    </row>
    <row r="106" customFormat="false" ht="15" hidden="false" customHeight="false" outlineLevel="0" collapsed="false">
      <c r="A106" s="0" t="s">
        <v>53</v>
      </c>
      <c r="B106" s="0" t="n">
        <v>3</v>
      </c>
      <c r="C106" s="0" t="n">
        <v>2004</v>
      </c>
      <c r="D106" s="17" t="n">
        <f aca="false">+'MRT data'!D91</f>
        <v>0.293643176563</v>
      </c>
      <c r="E106" s="17" t="n">
        <f aca="false">+'MRT data'!D42</f>
        <v>0.171749220116</v>
      </c>
      <c r="F106" s="17" t="n">
        <f aca="false">+'MRT data'!D140</f>
        <v>0.216959934578</v>
      </c>
    </row>
    <row r="107" customFormat="false" ht="15" hidden="false" customHeight="false" outlineLevel="0" collapsed="false">
      <c r="A107" s="0" t="s">
        <v>110</v>
      </c>
      <c r="B107" s="0" t="n">
        <v>4</v>
      </c>
      <c r="C107" s="0" t="n">
        <v>1970</v>
      </c>
      <c r="D107" s="17" t="n">
        <f aca="false">+'MRT data'!E57</f>
        <v>0.385137139155916</v>
      </c>
      <c r="E107" s="17" t="n">
        <f aca="false">+'MRT data'!E8</f>
        <v>0.265174838705262</v>
      </c>
      <c r="F107" s="17" t="n">
        <f aca="false">+'MRT data'!E106</f>
        <v>0.249964045709114</v>
      </c>
    </row>
    <row r="108" customFormat="false" ht="15" hidden="false" customHeight="false" outlineLevel="0" collapsed="false">
      <c r="A108" s="0" t="s">
        <v>110</v>
      </c>
      <c r="B108" s="0" t="n">
        <v>4</v>
      </c>
      <c r="C108" s="0" t="n">
        <v>1971</v>
      </c>
      <c r="D108" s="17" t="n">
        <f aca="false">+'MRT data'!E58</f>
        <v>0.415051910923343</v>
      </c>
      <c r="E108" s="17" t="n">
        <f aca="false">+'MRT data'!E9</f>
        <v>0.250458588341465</v>
      </c>
      <c r="F108" s="17" t="n">
        <f aca="false">+'MRT data'!E107</f>
        <v>0.269971844748703</v>
      </c>
    </row>
    <row r="109" customFormat="false" ht="15" hidden="false" customHeight="false" outlineLevel="0" collapsed="false">
      <c r="A109" s="0" t="s">
        <v>110</v>
      </c>
      <c r="B109" s="0" t="n">
        <v>4</v>
      </c>
      <c r="C109" s="0" t="n">
        <v>1972</v>
      </c>
      <c r="D109" s="17" t="n">
        <f aca="false">+'MRT data'!E59</f>
        <v>0.350455481176611</v>
      </c>
      <c r="E109" s="17" t="n">
        <f aca="false">+'MRT data'!E10</f>
        <v>0.262419095790885</v>
      </c>
      <c r="F109" s="17" t="n">
        <f aca="false">+'MRT data'!E108</f>
        <v>0.261534537925811</v>
      </c>
    </row>
    <row r="110" customFormat="false" ht="15" hidden="false" customHeight="false" outlineLevel="0" collapsed="false">
      <c r="A110" s="0" t="s">
        <v>110</v>
      </c>
      <c r="B110" s="0" t="n">
        <v>4</v>
      </c>
      <c r="C110" s="0" t="n">
        <v>1973</v>
      </c>
      <c r="D110" s="17" t="n">
        <f aca="false">+'MRT data'!E60</f>
        <v>0.356236321217726</v>
      </c>
      <c r="E110" s="17" t="n">
        <f aca="false">+'MRT data'!E11</f>
        <v>0.246297500613373</v>
      </c>
      <c r="F110" s="17" t="n">
        <f aca="false">+'MRT data'!E109</f>
        <v>0.255657109954669</v>
      </c>
    </row>
    <row r="111" customFormat="false" ht="15" hidden="false" customHeight="false" outlineLevel="0" collapsed="false">
      <c r="A111" s="0" t="s">
        <v>110</v>
      </c>
      <c r="B111" s="0" t="n">
        <v>4</v>
      </c>
      <c r="C111" s="0" t="n">
        <v>1974</v>
      </c>
      <c r="D111" s="17" t="n">
        <f aca="false">+'MRT data'!E61</f>
        <v>0.425530281111881</v>
      </c>
      <c r="E111" s="17" t="n">
        <f aca="false">+'MRT data'!E12</f>
        <v>0.223568069043853</v>
      </c>
      <c r="F111" s="17" t="n">
        <f aca="false">+'MRT data'!E110</f>
        <v>0.285400000445942</v>
      </c>
    </row>
    <row r="112" customFormat="false" ht="15" hidden="false" customHeight="false" outlineLevel="0" collapsed="false">
      <c r="A112" s="0" t="s">
        <v>110</v>
      </c>
      <c r="B112" s="0" t="n">
        <v>4</v>
      </c>
      <c r="C112" s="0" t="n">
        <v>1975</v>
      </c>
      <c r="D112" s="17" t="n">
        <f aca="false">+'MRT data'!E62</f>
        <v>0.44100581495929</v>
      </c>
      <c r="E112" s="17" t="n">
        <f aca="false">+'MRT data'!E13</f>
        <v>0.209634085584451</v>
      </c>
      <c r="F112" s="17" t="n">
        <f aca="false">+'MRT data'!E111</f>
        <v>0.26399567055233</v>
      </c>
    </row>
    <row r="113" customFormat="false" ht="15" hidden="false" customHeight="false" outlineLevel="0" collapsed="false">
      <c r="A113" s="0" t="s">
        <v>110</v>
      </c>
      <c r="B113" s="0" t="n">
        <v>4</v>
      </c>
      <c r="C113" s="0" t="n">
        <v>1976</v>
      </c>
      <c r="D113" s="17" t="n">
        <f aca="false">+'MRT data'!E63</f>
        <v>0.412161963245429</v>
      </c>
      <c r="E113" s="17" t="n">
        <f aca="false">+'MRT data'!E14</f>
        <v>0.219508787909508</v>
      </c>
      <c r="F113" s="17" t="n">
        <f aca="false">+'MRT data'!E112</f>
        <v>0.255640679880596</v>
      </c>
    </row>
    <row r="114" customFormat="false" ht="15" hidden="false" customHeight="false" outlineLevel="0" collapsed="false">
      <c r="A114" s="0" t="s">
        <v>110</v>
      </c>
      <c r="B114" s="0" t="n">
        <v>4</v>
      </c>
      <c r="C114" s="0" t="n">
        <v>1977</v>
      </c>
      <c r="D114" s="17" t="n">
        <f aca="false">+'MRT data'!E64</f>
        <v>0.422043031481905</v>
      </c>
      <c r="E114" s="17" t="n">
        <f aca="false">+'MRT data'!E15</f>
        <v>0.236352530072938</v>
      </c>
      <c r="F114" s="17" t="n">
        <f aca="false">+'MRT data'!E113</f>
        <v>0.255640679880596</v>
      </c>
    </row>
    <row r="115" customFormat="false" ht="15" hidden="false" customHeight="false" outlineLevel="0" collapsed="false">
      <c r="A115" s="0" t="s">
        <v>110</v>
      </c>
      <c r="B115" s="0" t="n">
        <v>4</v>
      </c>
      <c r="C115" s="0" t="n">
        <v>1978</v>
      </c>
      <c r="D115" s="17" t="n">
        <f aca="false">+'MRT data'!E65</f>
        <v>0.446325004529273</v>
      </c>
      <c r="E115" s="17" t="n">
        <f aca="false">+'MRT data'!E16</f>
        <v>0.256917889169567</v>
      </c>
      <c r="F115" s="17" t="n">
        <f aca="false">+'MRT data'!E114</f>
        <v>0.262933618571508</v>
      </c>
    </row>
    <row r="116" customFormat="false" ht="15" hidden="false" customHeight="false" outlineLevel="0" collapsed="false">
      <c r="A116" s="0" t="s">
        <v>110</v>
      </c>
      <c r="B116" s="0" t="n">
        <v>4</v>
      </c>
      <c r="C116" s="0" t="n">
        <v>1979</v>
      </c>
      <c r="D116" s="17" t="n">
        <f aca="false">+'MRT data'!E66</f>
        <v>0.477973004303178</v>
      </c>
      <c r="E116" s="17" t="n">
        <f aca="false">+'MRT data'!E17</f>
        <v>0.270597357449599</v>
      </c>
      <c r="F116" s="17" t="n">
        <f aca="false">+'MRT data'!E115</f>
        <v>0.270226543923621</v>
      </c>
    </row>
    <row r="117" customFormat="false" ht="15" hidden="false" customHeight="false" outlineLevel="0" collapsed="false">
      <c r="A117" s="0" t="s">
        <v>110</v>
      </c>
      <c r="B117" s="0" t="n">
        <v>4</v>
      </c>
      <c r="C117" s="0" t="n">
        <v>1980</v>
      </c>
      <c r="D117" s="17" t="n">
        <f aca="false">+'MRT data'!E67</f>
        <v>0.539926666987644</v>
      </c>
      <c r="E117" s="17" t="n">
        <f aca="false">+'MRT data'!E18</f>
        <v>0.260384924428159</v>
      </c>
      <c r="F117" s="17" t="n">
        <f aca="false">+'MRT data'!E116</f>
        <v>0.285398340003279</v>
      </c>
    </row>
    <row r="118" customFormat="false" ht="15" hidden="false" customHeight="false" outlineLevel="0" collapsed="false">
      <c r="A118" s="0" t="s">
        <v>110</v>
      </c>
      <c r="B118" s="0" t="n">
        <v>4</v>
      </c>
      <c r="C118" s="0" t="n">
        <v>1981</v>
      </c>
      <c r="D118" s="17" t="n">
        <f aca="false">+'MRT data'!E68</f>
        <v>0.483431676236378</v>
      </c>
      <c r="E118" s="17" t="n">
        <f aca="false">+'MRT data'!E19</f>
        <v>0.253621299364061</v>
      </c>
      <c r="F118" s="17" t="n">
        <f aca="false">+'MRT data'!E117</f>
        <v>0.291884945131992</v>
      </c>
    </row>
    <row r="119" customFormat="false" ht="15" hidden="false" customHeight="false" outlineLevel="0" collapsed="false">
      <c r="A119" s="0" t="s">
        <v>110</v>
      </c>
      <c r="B119" s="0" t="n">
        <v>4</v>
      </c>
      <c r="C119" s="0" t="n">
        <v>1982</v>
      </c>
      <c r="D119" s="17" t="n">
        <f aca="false">+'MRT data'!E69</f>
        <v>0.453054077322507</v>
      </c>
      <c r="E119" s="17" t="n">
        <f aca="false">+'MRT data'!E20</f>
        <v>0.249331638766049</v>
      </c>
      <c r="F119" s="17" t="n">
        <f aca="false">+'MRT data'!E118</f>
        <v>0.291573280911188</v>
      </c>
    </row>
    <row r="120" customFormat="false" ht="15" hidden="false" customHeight="false" outlineLevel="0" collapsed="false">
      <c r="A120" s="0" t="s">
        <v>110</v>
      </c>
      <c r="B120" s="0" t="n">
        <v>4</v>
      </c>
      <c r="C120" s="0" t="n">
        <v>1983</v>
      </c>
      <c r="D120" s="17" t="n">
        <f aca="false">+'MRT data'!E70</f>
        <v>0.448918160099492</v>
      </c>
      <c r="E120" s="17" t="n">
        <f aca="false">+'MRT data'!E21</f>
        <v>0.259794035015117</v>
      </c>
      <c r="F120" s="17" t="n">
        <f aca="false">+'MRT data'!E119</f>
        <v>0.311694627068915</v>
      </c>
    </row>
    <row r="121" customFormat="false" ht="15" hidden="false" customHeight="false" outlineLevel="0" collapsed="false">
      <c r="A121" s="0" t="s">
        <v>110</v>
      </c>
      <c r="B121" s="0" t="n">
        <v>4</v>
      </c>
      <c r="C121" s="0" t="n">
        <v>1984</v>
      </c>
      <c r="D121" s="17" t="n">
        <f aca="false">+'MRT data'!E71</f>
        <v>0.510971180228249</v>
      </c>
      <c r="E121" s="17" t="n">
        <f aca="false">+'MRT data'!E22</f>
        <v>0.264638460462781</v>
      </c>
      <c r="F121" s="17" t="n">
        <f aca="false">+'MRT data'!E120</f>
        <v>0.309087289807071</v>
      </c>
    </row>
    <row r="122" customFormat="false" ht="15" hidden="false" customHeight="false" outlineLevel="0" collapsed="false">
      <c r="A122" s="0" t="s">
        <v>110</v>
      </c>
      <c r="B122" s="0" t="n">
        <v>4</v>
      </c>
      <c r="C122" s="0" t="n">
        <v>1985</v>
      </c>
      <c r="D122" s="17" t="n">
        <f aca="false">+'MRT data'!E72</f>
        <v>0.509430907607264</v>
      </c>
      <c r="E122" s="17" t="n">
        <f aca="false">+'MRT data'!E23</f>
        <v>0.263646134604953</v>
      </c>
      <c r="F122" s="17" t="n">
        <f aca="false">+'MRT data'!E121</f>
        <v>0.325506673146961</v>
      </c>
    </row>
    <row r="123" customFormat="false" ht="15" hidden="false" customHeight="false" outlineLevel="0" collapsed="false">
      <c r="A123" s="0" t="s">
        <v>110</v>
      </c>
      <c r="B123" s="0" t="n">
        <v>4</v>
      </c>
      <c r="C123" s="0" t="n">
        <v>1986</v>
      </c>
      <c r="D123" s="17" t="n">
        <f aca="false">+'MRT data'!E73</f>
        <v>0.564880721962724</v>
      </c>
      <c r="E123" s="17" t="n">
        <f aca="false">+'MRT data'!E24</f>
        <v>0.292548601912869</v>
      </c>
      <c r="F123" s="17" t="n">
        <f aca="false">+'MRT data'!E122</f>
        <v>0.325293829288852</v>
      </c>
    </row>
    <row r="124" customFormat="false" ht="15" hidden="false" customHeight="false" outlineLevel="0" collapsed="false">
      <c r="A124" s="0" t="s">
        <v>110</v>
      </c>
      <c r="B124" s="0" t="n">
        <v>4</v>
      </c>
      <c r="C124" s="0" t="n">
        <v>1987</v>
      </c>
      <c r="D124" s="17" t="n">
        <f aca="false">+'MRT data'!E74</f>
        <v>0.540607166398683</v>
      </c>
      <c r="E124" s="17" t="n">
        <f aca="false">+'MRT data'!E25</f>
        <v>0.285938305253638</v>
      </c>
      <c r="F124" s="17" t="n">
        <f aca="false">+'MRT data'!E123</f>
        <v>0.338140476439043</v>
      </c>
    </row>
    <row r="125" customFormat="false" ht="15" hidden="false" customHeight="false" outlineLevel="0" collapsed="false">
      <c r="A125" s="0" t="s">
        <v>110</v>
      </c>
      <c r="B125" s="0" t="n">
        <v>4</v>
      </c>
      <c r="C125" s="0" t="n">
        <v>1988</v>
      </c>
      <c r="D125" s="17" t="n">
        <f aca="false">+'MRT data'!E75</f>
        <v>0.538396589951899</v>
      </c>
      <c r="E125" s="17" t="n">
        <f aca="false">+'MRT data'!E26</f>
        <v>0.288001092863611</v>
      </c>
      <c r="F125" s="17" t="n">
        <f aca="false">+'MRT data'!E124</f>
        <v>0.338573765721624</v>
      </c>
    </row>
    <row r="126" customFormat="false" ht="15" hidden="false" customHeight="false" outlineLevel="0" collapsed="false">
      <c r="A126" s="0" t="s">
        <v>110</v>
      </c>
      <c r="B126" s="0" t="n">
        <v>4</v>
      </c>
      <c r="C126" s="0" t="n">
        <v>1989</v>
      </c>
      <c r="D126" s="17" t="n">
        <f aca="false">+'MRT data'!E76</f>
        <v>0.494912411976128</v>
      </c>
      <c r="E126" s="17" t="n">
        <f aca="false">+'MRT data'!E27</f>
        <v>0.274764872366284</v>
      </c>
      <c r="F126" s="17" t="n">
        <f aca="false">+'MRT data'!E125</f>
        <v>0.339926844533893</v>
      </c>
    </row>
    <row r="127" customFormat="false" ht="15" hidden="false" customHeight="false" outlineLevel="0" collapsed="false">
      <c r="A127" s="0" t="s">
        <v>110</v>
      </c>
      <c r="B127" s="0" t="n">
        <v>4</v>
      </c>
      <c r="C127" s="0" t="n">
        <v>1990</v>
      </c>
      <c r="D127" s="17" t="n">
        <f aca="false">+'MRT data'!E77</f>
        <v>0.443655561977793</v>
      </c>
      <c r="E127" s="17" t="n">
        <f aca="false">+'MRT data'!E28</f>
        <v>0.267521674963084</v>
      </c>
      <c r="F127" s="17" t="n">
        <f aca="false">+'MRT data'!E126</f>
        <v>0.332272067208305</v>
      </c>
    </row>
    <row r="128" customFormat="false" ht="15" hidden="false" customHeight="false" outlineLevel="0" collapsed="false">
      <c r="A128" s="0" t="s">
        <v>110</v>
      </c>
      <c r="B128" s="0" t="n">
        <v>4</v>
      </c>
      <c r="C128" s="0" t="n">
        <v>1991</v>
      </c>
      <c r="D128" s="17" t="n">
        <f aca="false">+'MRT data'!E78</f>
        <v>0.442799854966135</v>
      </c>
      <c r="E128" s="17" t="n">
        <f aca="false">+'MRT data'!E29</f>
        <v>0.262583486442239</v>
      </c>
      <c r="F128" s="17" t="n">
        <f aca="false">+'MRT data'!E127</f>
        <v>0.336004436291586</v>
      </c>
    </row>
    <row r="129" customFormat="false" ht="15" hidden="false" customHeight="false" outlineLevel="0" collapsed="false">
      <c r="A129" s="0" t="s">
        <v>110</v>
      </c>
      <c r="B129" s="0" t="n">
        <v>4</v>
      </c>
      <c r="C129" s="0" t="n">
        <v>1992</v>
      </c>
      <c r="D129" s="17" t="n">
        <f aca="false">+'MRT data'!E79</f>
        <v>0.440246995714687</v>
      </c>
      <c r="E129" s="17" t="n">
        <f aca="false">+'MRT data'!E30</f>
        <v>0.259288794706138</v>
      </c>
      <c r="F129" s="17" t="n">
        <f aca="false">+'MRT data'!E128</f>
        <v>0.346106917985435</v>
      </c>
    </row>
    <row r="130" customFormat="false" ht="15" hidden="false" customHeight="false" outlineLevel="0" collapsed="false">
      <c r="A130" s="0" t="s">
        <v>110</v>
      </c>
      <c r="B130" s="0" t="n">
        <v>4</v>
      </c>
      <c r="C130" s="0" t="n">
        <v>1993</v>
      </c>
      <c r="D130" s="17" t="n">
        <f aca="false">+'MRT data'!E80</f>
        <v>0.472553441100036</v>
      </c>
      <c r="E130" s="17" t="n">
        <f aca="false">+'MRT data'!E31</f>
        <v>0.258633196898696</v>
      </c>
      <c r="F130" s="17" t="n">
        <f aca="false">+'MRT data'!E129</f>
        <v>0.355903050720509</v>
      </c>
    </row>
    <row r="131" customFormat="false" ht="15" hidden="false" customHeight="false" outlineLevel="0" collapsed="false">
      <c r="A131" s="0" t="s">
        <v>110</v>
      </c>
      <c r="B131" s="0" t="n">
        <v>4</v>
      </c>
      <c r="C131" s="0" t="n">
        <v>1994</v>
      </c>
      <c r="D131" s="17" t="n">
        <f aca="false">+'MRT data'!E81</f>
        <v>0.433054250772824</v>
      </c>
      <c r="E131" s="17" t="n">
        <f aca="false">+'MRT data'!E32</f>
        <v>0.261886487553949</v>
      </c>
      <c r="F131" s="17" t="n">
        <f aca="false">+'MRT data'!E130</f>
        <v>0.368106636577934</v>
      </c>
    </row>
    <row r="132" customFormat="false" ht="15" hidden="false" customHeight="false" outlineLevel="0" collapsed="false">
      <c r="A132" s="0" t="s">
        <v>110</v>
      </c>
      <c r="B132" s="0" t="n">
        <v>4</v>
      </c>
      <c r="C132" s="0" t="n">
        <v>1995</v>
      </c>
      <c r="D132" s="17" t="n">
        <f aca="false">+'MRT data'!E82</f>
        <v>0.42180545597</v>
      </c>
      <c r="E132" s="17" t="n">
        <f aca="false">+'MRT data'!E33</f>
        <v>0.262540386739</v>
      </c>
      <c r="F132" s="17" t="n">
        <f aca="false">+'MRT data'!E131</f>
        <v>0.3622701689967</v>
      </c>
    </row>
    <row r="133" customFormat="false" ht="15" hidden="false" customHeight="false" outlineLevel="0" collapsed="false">
      <c r="A133" s="0" t="s">
        <v>110</v>
      </c>
      <c r="B133" s="0" t="n">
        <v>4</v>
      </c>
      <c r="C133" s="0" t="n">
        <v>1996</v>
      </c>
      <c r="D133" s="17" t="n">
        <f aca="false">+'MRT data'!E83</f>
        <v>0.428181141547</v>
      </c>
      <c r="E133" s="17" t="n">
        <f aca="false">+'MRT data'!E34</f>
        <v>0.274809169499</v>
      </c>
      <c r="F133" s="17" t="n">
        <f aca="false">+'MRT data'!E132</f>
        <v>0.3613162274687</v>
      </c>
    </row>
    <row r="134" customFormat="false" ht="15" hidden="false" customHeight="false" outlineLevel="0" collapsed="false">
      <c r="A134" s="0" t="s">
        <v>110</v>
      </c>
      <c r="B134" s="0" t="n">
        <v>4</v>
      </c>
      <c r="C134" s="0" t="n">
        <v>1997</v>
      </c>
      <c r="D134" s="17" t="n">
        <f aca="false">+'MRT data'!E84</f>
        <v>0.426157401227</v>
      </c>
      <c r="E134" s="17" t="n">
        <f aca="false">+'MRT data'!E35</f>
        <v>0.285605753982</v>
      </c>
      <c r="F134" s="17" t="n">
        <f aca="false">+'MRT data'!E133</f>
        <v>0.3556658650885</v>
      </c>
    </row>
    <row r="135" customFormat="false" ht="15" hidden="false" customHeight="false" outlineLevel="0" collapsed="false">
      <c r="A135" s="0" t="s">
        <v>110</v>
      </c>
      <c r="B135" s="0" t="n">
        <v>4</v>
      </c>
      <c r="C135" s="0" t="n">
        <v>1998</v>
      </c>
      <c r="D135" s="17" t="n">
        <f aca="false">+'MRT data'!E85</f>
        <v>0.442141152685</v>
      </c>
      <c r="E135" s="17" t="n">
        <f aca="false">+'MRT data'!E36</f>
        <v>0.305795086615</v>
      </c>
      <c r="F135" s="17" t="n">
        <f aca="false">+'MRT data'!E134</f>
        <v>0.3496107470386</v>
      </c>
    </row>
    <row r="136" customFormat="false" ht="15" hidden="false" customHeight="false" outlineLevel="0" collapsed="false">
      <c r="A136" s="0" t="s">
        <v>110</v>
      </c>
      <c r="B136" s="0" t="n">
        <v>4</v>
      </c>
      <c r="C136" s="0" t="n">
        <v>1999</v>
      </c>
      <c r="D136" s="17" t="n">
        <f aca="false">+'MRT data'!E86</f>
        <v>0.427720263039</v>
      </c>
      <c r="E136" s="17" t="n">
        <f aca="false">+'MRT data'!E37</f>
        <v>0.313501675883</v>
      </c>
      <c r="F136" s="17" t="n">
        <f aca="false">+'MRT data'!E135</f>
        <v>0.3664097734303</v>
      </c>
    </row>
    <row r="137" customFormat="false" ht="15" hidden="false" customHeight="false" outlineLevel="0" collapsed="false">
      <c r="A137" s="0" t="s">
        <v>110</v>
      </c>
      <c r="B137" s="0" t="n">
        <v>4</v>
      </c>
      <c r="C137" s="0" t="n">
        <v>2000</v>
      </c>
      <c r="D137" s="17" t="n">
        <f aca="false">+'MRT data'!E87</f>
        <v>0.429805252812</v>
      </c>
      <c r="E137" s="17" t="n">
        <f aca="false">+'MRT data'!E38</f>
        <v>0.303110092237</v>
      </c>
      <c r="F137" s="17" t="n">
        <f aca="false">+'MRT data'!E136</f>
        <v>0.3586032016675</v>
      </c>
    </row>
    <row r="138" customFormat="false" ht="15" hidden="false" customHeight="false" outlineLevel="0" collapsed="false">
      <c r="A138" s="0" t="s">
        <v>110</v>
      </c>
      <c r="B138" s="0" t="n">
        <v>4</v>
      </c>
      <c r="C138" s="0" t="n">
        <v>2001</v>
      </c>
      <c r="D138" s="17" t="n">
        <f aca="false">+'MRT data'!E88</f>
        <v>0.419436994636</v>
      </c>
      <c r="E138" s="17" t="n">
        <f aca="false">+'MRT data'!E39</f>
        <v>0.313017602963</v>
      </c>
      <c r="F138" s="17" t="n">
        <f aca="false">+'MRT data'!E137</f>
        <v>0.3516408891385</v>
      </c>
    </row>
    <row r="139" customFormat="false" ht="15" hidden="false" customHeight="false" outlineLevel="0" collapsed="false">
      <c r="A139" s="0" t="s">
        <v>110</v>
      </c>
      <c r="B139" s="0" t="n">
        <v>4</v>
      </c>
      <c r="C139" s="0" t="n">
        <v>2002</v>
      </c>
      <c r="D139" s="17" t="n">
        <f aca="false">+'MRT data'!E89</f>
        <v>0.421811773739</v>
      </c>
      <c r="E139" s="17" t="n">
        <f aca="false">+'MRT data'!E40</f>
        <v>0.314602620521</v>
      </c>
      <c r="F139" s="17" t="n">
        <f aca="false">+'MRT data'!E138</f>
        <v>0.3398476002727</v>
      </c>
    </row>
    <row r="140" customFormat="false" ht="15" hidden="false" customHeight="false" outlineLevel="0" collapsed="false">
      <c r="A140" s="0" t="s">
        <v>110</v>
      </c>
      <c r="B140" s="0" t="n">
        <v>4</v>
      </c>
      <c r="C140" s="0" t="n">
        <v>2003</v>
      </c>
      <c r="D140" s="17" t="n">
        <f aca="false">+'MRT data'!E90</f>
        <v>0.424762422664</v>
      </c>
      <c r="E140" s="17" t="n">
        <f aca="false">+'MRT data'!E41</f>
        <v>0.313132637221</v>
      </c>
      <c r="F140" s="17" t="n">
        <f aca="false">+'MRT data'!E139</f>
        <v>0.3429839444311</v>
      </c>
    </row>
    <row r="141" customFormat="false" ht="15" hidden="false" customHeight="false" outlineLevel="0" collapsed="false">
      <c r="A141" s="0" t="s">
        <v>110</v>
      </c>
      <c r="B141" s="0" t="n">
        <v>4</v>
      </c>
      <c r="C141" s="0" t="n">
        <v>2004</v>
      </c>
      <c r="D141" s="17" t="n">
        <f aca="false">+'MRT data'!E91</f>
        <v>0.435605695565</v>
      </c>
      <c r="E141" s="17" t="n">
        <f aca="false">+'MRT data'!E42</f>
        <v>0.318454598736</v>
      </c>
      <c r="F141" s="17" t="n">
        <f aca="false">+'MRT data'!E140</f>
        <v>0.3505081366603</v>
      </c>
    </row>
    <row r="142" customFormat="false" ht="15" hidden="false" customHeight="false" outlineLevel="0" collapsed="false">
      <c r="A142" s="0" t="s">
        <v>111</v>
      </c>
      <c r="B142" s="0" t="n">
        <v>5</v>
      </c>
      <c r="C142" s="0" t="n">
        <v>1970</v>
      </c>
      <c r="D142" s="17" t="n">
        <f aca="false">+'MRT data'!F57</f>
        <v>0.185337481972</v>
      </c>
      <c r="E142" s="17" t="n">
        <f aca="false">+'MRT data'!F8</f>
        <v>0.173417359863</v>
      </c>
      <c r="F142" s="17" t="n">
        <f aca="false">+'MRT data'!F106</f>
        <v>0.240408888385</v>
      </c>
    </row>
    <row r="143" customFormat="false" ht="15" hidden="false" customHeight="false" outlineLevel="0" collapsed="false">
      <c r="A143" s="0" t="s">
        <v>111</v>
      </c>
      <c r="B143" s="0" t="n">
        <v>5</v>
      </c>
      <c r="C143" s="0" t="n">
        <v>1971</v>
      </c>
      <c r="D143" s="17" t="n">
        <f aca="false">+'MRT data'!F58</f>
        <v>0.202041315791</v>
      </c>
      <c r="E143" s="17" t="n">
        <f aca="false">+'MRT data'!F9</f>
        <v>0.184553381325</v>
      </c>
      <c r="F143" s="17" t="n">
        <f aca="false">+'MRT data'!F107</f>
        <v>0.260458632796</v>
      </c>
    </row>
    <row r="144" customFormat="false" ht="15" hidden="false" customHeight="false" outlineLevel="0" collapsed="false">
      <c r="A144" s="0" t="s">
        <v>111</v>
      </c>
      <c r="B144" s="0" t="n">
        <v>5</v>
      </c>
      <c r="C144" s="0" t="n">
        <v>1972</v>
      </c>
      <c r="D144" s="17" t="n">
        <f aca="false">+'MRT data'!F59</f>
        <v>0.197161544114</v>
      </c>
      <c r="E144" s="17" t="n">
        <f aca="false">+'MRT data'!F10</f>
        <v>0.189597903867</v>
      </c>
      <c r="F144" s="17" t="n">
        <f aca="false">+'MRT data'!F108</f>
        <v>0.269203993627</v>
      </c>
    </row>
    <row r="145" customFormat="false" ht="15" hidden="false" customHeight="false" outlineLevel="0" collapsed="false">
      <c r="A145" s="0" t="s">
        <v>111</v>
      </c>
      <c r="B145" s="0" t="n">
        <v>5</v>
      </c>
      <c r="C145" s="0" t="n">
        <v>1973</v>
      </c>
      <c r="D145" s="17" t="n">
        <f aca="false">+'MRT data'!F60</f>
        <v>0.202135157554</v>
      </c>
      <c r="E145" s="17" t="n">
        <f aca="false">+'MRT data'!F11</f>
        <v>0.190359341232</v>
      </c>
      <c r="F145" s="17" t="n">
        <f aca="false">+'MRT data'!F109</f>
        <v>0.291982176388</v>
      </c>
    </row>
    <row r="146" customFormat="false" ht="15" hidden="false" customHeight="false" outlineLevel="0" collapsed="false">
      <c r="A146" s="0" t="s">
        <v>111</v>
      </c>
      <c r="B146" s="0" t="n">
        <v>5</v>
      </c>
      <c r="C146" s="0" t="n">
        <v>1974</v>
      </c>
      <c r="D146" s="17" t="n">
        <f aca="false">+'MRT data'!F61</f>
        <v>0.19519086709</v>
      </c>
      <c r="E146" s="17" t="n">
        <f aca="false">+'MRT data'!F12</f>
        <v>0.157998253223</v>
      </c>
      <c r="F146" s="17" t="n">
        <f aca="false">+'MRT data'!F110</f>
        <v>0.298300252064</v>
      </c>
    </row>
    <row r="147" customFormat="false" ht="15" hidden="false" customHeight="false" outlineLevel="0" collapsed="false">
      <c r="A147" s="0" t="s">
        <v>111</v>
      </c>
      <c r="B147" s="0" t="n">
        <v>5</v>
      </c>
      <c r="C147" s="0" t="n">
        <v>1975</v>
      </c>
      <c r="D147" s="17" t="n">
        <f aca="false">+'MRT data'!F62</f>
        <v>0.228317009438</v>
      </c>
      <c r="E147" s="17" t="n">
        <f aca="false">+'MRT data'!F13</f>
        <v>0.140961092182</v>
      </c>
      <c r="F147" s="17" t="n">
        <f aca="false">+'MRT data'!F111</f>
        <v>0.314195086764</v>
      </c>
    </row>
    <row r="148" customFormat="false" ht="15" hidden="false" customHeight="false" outlineLevel="0" collapsed="false">
      <c r="A148" s="0" t="s">
        <v>111</v>
      </c>
      <c r="B148" s="0" t="n">
        <v>5</v>
      </c>
      <c r="C148" s="0" t="n">
        <v>1976</v>
      </c>
      <c r="D148" s="17" t="n">
        <f aca="false">+'MRT data'!F63</f>
        <v>0.273630638336</v>
      </c>
      <c r="E148" s="17" t="n">
        <f aca="false">+'MRT data'!F14</f>
        <v>0.146175364972</v>
      </c>
      <c r="F148" s="17" t="n">
        <f aca="false">+'MRT data'!F112</f>
        <v>0.348813888876</v>
      </c>
    </row>
    <row r="149" customFormat="false" ht="15" hidden="false" customHeight="false" outlineLevel="0" collapsed="false">
      <c r="A149" s="0" t="s">
        <v>111</v>
      </c>
      <c r="B149" s="0" t="n">
        <v>5</v>
      </c>
      <c r="C149" s="0" t="n">
        <v>1977</v>
      </c>
      <c r="D149" s="17" t="n">
        <f aca="false">+'MRT data'!F64</f>
        <v>0.245817878056</v>
      </c>
      <c r="E149" s="17" t="n">
        <f aca="false">+'MRT data'!F15</f>
        <v>0.165280268555</v>
      </c>
      <c r="F149" s="17" t="n">
        <f aca="false">+'MRT data'!F113</f>
        <v>0.353263595151</v>
      </c>
    </row>
    <row r="150" customFormat="false" ht="15" hidden="false" customHeight="false" outlineLevel="0" collapsed="false">
      <c r="A150" s="0" t="s">
        <v>111</v>
      </c>
      <c r="B150" s="0" t="n">
        <v>5</v>
      </c>
      <c r="C150" s="0" t="n">
        <v>1978</v>
      </c>
      <c r="D150" s="17" t="n">
        <f aca="false">+'MRT data'!F65</f>
        <v>0.212341187976</v>
      </c>
      <c r="E150" s="17" t="n">
        <f aca="false">+'MRT data'!F16</f>
        <v>0.177952693471</v>
      </c>
      <c r="F150" s="17" t="n">
        <f aca="false">+'MRT data'!F114</f>
        <v>0.320928460786</v>
      </c>
    </row>
    <row r="151" customFormat="false" ht="15" hidden="false" customHeight="false" outlineLevel="0" collapsed="false">
      <c r="A151" s="0" t="s">
        <v>111</v>
      </c>
      <c r="B151" s="0" t="n">
        <v>5</v>
      </c>
      <c r="C151" s="0" t="n">
        <v>1979</v>
      </c>
      <c r="D151" s="17" t="n">
        <f aca="false">+'MRT data'!F66</f>
        <v>0.195819189497</v>
      </c>
      <c r="E151" s="17" t="n">
        <f aca="false">+'MRT data'!F17</f>
        <v>0.173251077792</v>
      </c>
      <c r="F151" s="17" t="n">
        <f aca="false">+'MRT data'!F115</f>
        <v>0.310138698165</v>
      </c>
    </row>
    <row r="152" customFormat="false" ht="15" hidden="false" customHeight="false" outlineLevel="0" collapsed="false">
      <c r="A152" s="0" t="s">
        <v>111</v>
      </c>
      <c r="B152" s="0" t="n">
        <v>5</v>
      </c>
      <c r="C152" s="0" t="n">
        <v>1980</v>
      </c>
      <c r="D152" s="17" t="n">
        <f aca="false">+'MRT data'!F67</f>
        <v>0.191488703357</v>
      </c>
      <c r="E152" s="17" t="n">
        <f aca="false">+'MRT data'!F18</f>
        <v>0.174676153264</v>
      </c>
      <c r="F152" s="17" t="n">
        <f aca="false">+'MRT data'!F116</f>
        <v>0.315393600937</v>
      </c>
    </row>
    <row r="153" customFormat="false" ht="15" hidden="false" customHeight="false" outlineLevel="0" collapsed="false">
      <c r="A153" s="0" t="s">
        <v>111</v>
      </c>
      <c r="B153" s="0" t="n">
        <v>5</v>
      </c>
      <c r="C153" s="0" t="n">
        <v>1981</v>
      </c>
      <c r="D153" s="17" t="n">
        <f aca="false">+'MRT data'!F68</f>
        <v>0.219060755255</v>
      </c>
      <c r="E153" s="17" t="n">
        <f aca="false">+'MRT data'!F19</f>
        <v>0.180395009885</v>
      </c>
      <c r="F153" s="17" t="n">
        <f aca="false">+'MRT data'!F117</f>
        <v>0.329971559913</v>
      </c>
    </row>
    <row r="154" customFormat="false" ht="15" hidden="false" customHeight="false" outlineLevel="0" collapsed="false">
      <c r="A154" s="0" t="s">
        <v>111</v>
      </c>
      <c r="B154" s="0" t="n">
        <v>5</v>
      </c>
      <c r="C154" s="0" t="n">
        <v>1982</v>
      </c>
      <c r="D154" s="17" t="n">
        <f aca="false">+'MRT data'!F69</f>
        <v>0.216157140696</v>
      </c>
      <c r="E154" s="17" t="n">
        <f aca="false">+'MRT data'!F20</f>
        <v>0.179380111431</v>
      </c>
      <c r="F154" s="17" t="n">
        <f aca="false">+'MRT data'!F118</f>
        <v>0.32066275996</v>
      </c>
    </row>
    <row r="155" customFormat="false" ht="15" hidden="false" customHeight="false" outlineLevel="0" collapsed="false">
      <c r="A155" s="0" t="s">
        <v>111</v>
      </c>
      <c r="B155" s="0" t="n">
        <v>5</v>
      </c>
      <c r="C155" s="0" t="n">
        <v>1983</v>
      </c>
      <c r="D155" s="17" t="n">
        <f aca="false">+'MRT data'!F70</f>
        <v>0.216920141211</v>
      </c>
      <c r="E155" s="17" t="n">
        <f aca="false">+'MRT data'!F21</f>
        <v>0.177031905304</v>
      </c>
      <c r="F155" s="17" t="n">
        <f aca="false">+'MRT data'!F119</f>
        <v>0.316069513811</v>
      </c>
    </row>
    <row r="156" customFormat="false" ht="15" hidden="false" customHeight="false" outlineLevel="0" collapsed="false">
      <c r="A156" s="0" t="s">
        <v>111</v>
      </c>
      <c r="B156" s="0" t="n">
        <v>5</v>
      </c>
      <c r="C156" s="0" t="n">
        <v>1984</v>
      </c>
      <c r="D156" s="17" t="n">
        <f aca="false">+'MRT data'!F71</f>
        <v>0.21974658168</v>
      </c>
      <c r="E156" s="17" t="n">
        <f aca="false">+'MRT data'!F22</f>
        <v>0.197638127745</v>
      </c>
      <c r="F156" s="17" t="n">
        <f aca="false">+'MRT data'!F120</f>
        <v>0.329322500423</v>
      </c>
    </row>
    <row r="157" customFormat="false" ht="15" hidden="false" customHeight="false" outlineLevel="0" collapsed="false">
      <c r="A157" s="0" t="s">
        <v>111</v>
      </c>
      <c r="B157" s="0" t="n">
        <v>5</v>
      </c>
      <c r="C157" s="0" t="n">
        <v>1985</v>
      </c>
      <c r="D157" s="17" t="n">
        <f aca="false">+'MRT data'!F72</f>
        <v>0.227330394209</v>
      </c>
      <c r="E157" s="17" t="n">
        <f aca="false">+'MRT data'!F23</f>
        <v>0.201258573471</v>
      </c>
      <c r="F157" s="17" t="n">
        <f aca="false">+'MRT data'!F121</f>
        <v>0.349385489528</v>
      </c>
    </row>
    <row r="158" customFormat="false" ht="15" hidden="false" customHeight="false" outlineLevel="0" collapsed="false">
      <c r="A158" s="0" t="s">
        <v>111</v>
      </c>
      <c r="B158" s="0" t="n">
        <v>5</v>
      </c>
      <c r="C158" s="0" t="n">
        <v>1986</v>
      </c>
      <c r="D158" s="17" t="n">
        <f aca="false">+'MRT data'!F73</f>
        <v>0.24110703221</v>
      </c>
      <c r="E158" s="17" t="n">
        <f aca="false">+'MRT data'!F24</f>
        <v>0.209266954062</v>
      </c>
      <c r="F158" s="17" t="n">
        <f aca="false">+'MRT data'!F122</f>
        <v>0.357604489097</v>
      </c>
    </row>
    <row r="159" customFormat="false" ht="15" hidden="false" customHeight="false" outlineLevel="0" collapsed="false">
      <c r="A159" s="0" t="s">
        <v>111</v>
      </c>
      <c r="B159" s="0" t="n">
        <v>5</v>
      </c>
      <c r="C159" s="0" t="n">
        <v>1987</v>
      </c>
      <c r="D159" s="17" t="n">
        <f aca="false">+'MRT data'!F74</f>
        <v>0.213734692584</v>
      </c>
      <c r="E159" s="17" t="n">
        <f aca="false">+'MRT data'!F25</f>
        <v>0.215213469788</v>
      </c>
      <c r="F159" s="17" t="n">
        <f aca="false">+'MRT data'!F123</f>
        <v>0.345680338977</v>
      </c>
    </row>
    <row r="160" customFormat="false" ht="15" hidden="false" customHeight="false" outlineLevel="0" collapsed="false">
      <c r="A160" s="0" t="s">
        <v>111</v>
      </c>
      <c r="B160" s="0" t="n">
        <v>5</v>
      </c>
      <c r="C160" s="0" t="n">
        <v>1988</v>
      </c>
      <c r="D160" s="17" t="n">
        <f aca="false">+'MRT data'!F75</f>
        <v>0.236003439503</v>
      </c>
      <c r="E160" s="17" t="n">
        <f aca="false">+'MRT data'!F26</f>
        <v>0.245116135206</v>
      </c>
      <c r="F160" s="17" t="n">
        <f aca="false">+'MRT data'!F124</f>
        <v>0.363652334541</v>
      </c>
    </row>
    <row r="161" customFormat="false" ht="15" hidden="false" customHeight="false" outlineLevel="0" collapsed="false">
      <c r="A161" s="0" t="s">
        <v>111</v>
      </c>
      <c r="B161" s="0" t="n">
        <v>5</v>
      </c>
      <c r="C161" s="0" t="n">
        <v>1989</v>
      </c>
      <c r="D161" s="17" t="n">
        <f aca="false">+'MRT data'!F76</f>
        <v>0.234955796014</v>
      </c>
      <c r="E161" s="17" t="n">
        <f aca="false">+'MRT data'!F27</f>
        <v>0.241037934896</v>
      </c>
      <c r="F161" s="17" t="n">
        <f aca="false">+'MRT data'!F125</f>
        <v>0.360342884198</v>
      </c>
    </row>
    <row r="162" customFormat="false" ht="15" hidden="false" customHeight="false" outlineLevel="0" collapsed="false">
      <c r="A162" s="0" t="s">
        <v>111</v>
      </c>
      <c r="B162" s="0" t="n">
        <v>5</v>
      </c>
      <c r="C162" s="0" t="n">
        <v>1990</v>
      </c>
      <c r="D162" s="17" t="n">
        <f aca="false">+'MRT data'!F77</f>
        <v>0.257565272355</v>
      </c>
      <c r="E162" s="17" t="n">
        <f aca="false">+'MRT data'!F28</f>
        <v>0.225557135888</v>
      </c>
      <c r="F162" s="17" t="n">
        <f aca="false">+'MRT data'!F126</f>
        <v>0.375805786488</v>
      </c>
    </row>
    <row r="163" customFormat="false" ht="15" hidden="false" customHeight="false" outlineLevel="0" collapsed="false">
      <c r="A163" s="0" t="s">
        <v>111</v>
      </c>
      <c r="B163" s="0" t="n">
        <v>5</v>
      </c>
      <c r="C163" s="0" t="n">
        <v>1991</v>
      </c>
      <c r="D163" s="17" t="n">
        <f aca="false">+'MRT data'!F78</f>
        <v>0.2758322278</v>
      </c>
      <c r="E163" s="17" t="n">
        <f aca="false">+'MRT data'!F29</f>
        <v>0.210218747864</v>
      </c>
      <c r="F163" s="17" t="n">
        <f aca="false">+'MRT data'!F127</f>
        <v>0.376478724668</v>
      </c>
    </row>
    <row r="164" customFormat="false" ht="15" hidden="false" customHeight="false" outlineLevel="0" collapsed="false">
      <c r="A164" s="0" t="s">
        <v>111</v>
      </c>
      <c r="B164" s="0" t="n">
        <v>5</v>
      </c>
      <c r="C164" s="0" t="n">
        <v>1992</v>
      </c>
      <c r="D164" s="17" t="n">
        <f aca="false">+'MRT data'!F79</f>
        <v>0.244270759563</v>
      </c>
      <c r="E164" s="17" t="n">
        <f aca="false">+'MRT data'!F30</f>
        <v>0.204203371247</v>
      </c>
      <c r="F164" s="17" t="n">
        <f aca="false">+'MRT data'!F128</f>
        <v>0.388091406668</v>
      </c>
    </row>
    <row r="165" customFormat="false" ht="15" hidden="false" customHeight="false" outlineLevel="0" collapsed="false">
      <c r="A165" s="0" t="s">
        <v>111</v>
      </c>
      <c r="B165" s="0" t="n">
        <v>5</v>
      </c>
      <c r="C165" s="0" t="n">
        <v>1993</v>
      </c>
      <c r="D165" s="17" t="n">
        <f aca="false">+'MRT data'!F80</f>
        <v>0.194789497784</v>
      </c>
      <c r="E165" s="17" t="n">
        <f aca="false">+'MRT data'!F31</f>
        <v>0.208456505197</v>
      </c>
      <c r="F165" s="17" t="n">
        <f aca="false">+'MRT data'!F129</f>
        <v>0.413680743507</v>
      </c>
    </row>
    <row r="166" customFormat="false" ht="15" hidden="false" customHeight="false" outlineLevel="0" collapsed="false">
      <c r="A166" s="0" t="s">
        <v>111</v>
      </c>
      <c r="B166" s="0" t="n">
        <v>5</v>
      </c>
      <c r="C166" s="0" t="n">
        <v>1994</v>
      </c>
      <c r="D166" s="17" t="n">
        <f aca="false">+'MRT data'!F81</f>
        <v>0.215899673029</v>
      </c>
      <c r="E166" s="17" t="n">
        <f aca="false">+'MRT data'!F32</f>
        <v>0.221285895387</v>
      </c>
      <c r="F166" s="17" t="n">
        <f aca="false">+'MRT data'!F130</f>
        <v>0.451759916341</v>
      </c>
    </row>
    <row r="167" customFormat="false" ht="15" hidden="false" customHeight="false" outlineLevel="0" collapsed="false">
      <c r="A167" s="0" t="s">
        <v>111</v>
      </c>
      <c r="B167" s="0" t="n">
        <v>5</v>
      </c>
      <c r="C167" s="0" t="n">
        <v>1995</v>
      </c>
      <c r="D167" s="17" t="n">
        <f aca="false">+'MRT data'!F82</f>
        <v>0.243746067119</v>
      </c>
      <c r="E167" s="17" t="n">
        <f aca="false">+'MRT data'!F33</f>
        <v>0.211642301918</v>
      </c>
      <c r="F167" s="17" t="n">
        <f aca="false">+'MRT data'!F131</f>
        <v>0.421254439239</v>
      </c>
    </row>
    <row r="168" customFormat="false" ht="15" hidden="false" customHeight="false" outlineLevel="0" collapsed="false">
      <c r="A168" s="0" t="s">
        <v>111</v>
      </c>
      <c r="B168" s="0" t="n">
        <v>5</v>
      </c>
      <c r="C168" s="0" t="n">
        <v>1996</v>
      </c>
      <c r="D168" s="17" t="n">
        <f aca="false">+'MRT data'!F83</f>
        <v>0.272916605608</v>
      </c>
      <c r="E168" s="17" t="n">
        <f aca="false">+'MRT data'!F34</f>
        <v>0.22508154948</v>
      </c>
      <c r="F168" s="17" t="n">
        <f aca="false">+'MRT data'!F132</f>
        <v>0.42548757648</v>
      </c>
    </row>
    <row r="169" customFormat="false" ht="15" hidden="false" customHeight="false" outlineLevel="0" collapsed="false">
      <c r="A169" s="0" t="s">
        <v>111</v>
      </c>
      <c r="B169" s="0" t="n">
        <v>5</v>
      </c>
      <c r="C169" s="0" t="n">
        <v>1997</v>
      </c>
      <c r="D169" s="17" t="n">
        <f aca="false">+'MRT data'!F84</f>
        <v>0.278560621994</v>
      </c>
      <c r="E169" s="17" t="n">
        <f aca="false">+'MRT data'!F35</f>
        <v>0.24961681588</v>
      </c>
      <c r="F169" s="17" t="n">
        <f aca="false">+'MRT data'!F133</f>
        <v>0.405622219936</v>
      </c>
    </row>
    <row r="170" customFormat="false" ht="15" hidden="false" customHeight="false" outlineLevel="0" collapsed="false">
      <c r="A170" s="0" t="s">
        <v>111</v>
      </c>
      <c r="B170" s="0" t="n">
        <v>5</v>
      </c>
      <c r="C170" s="0" t="n">
        <v>1998</v>
      </c>
      <c r="D170" s="17" t="n">
        <f aca="false">+'MRT data'!F85</f>
        <v>0.294031293318</v>
      </c>
      <c r="E170" s="17" t="n">
        <f aca="false">+'MRT data'!F36</f>
        <v>0.248587744099</v>
      </c>
      <c r="F170" s="17" t="n">
        <f aca="false">+'MRT data'!F134</f>
        <v>0.398511102978</v>
      </c>
    </row>
    <row r="171" customFormat="false" ht="15" hidden="false" customHeight="false" outlineLevel="0" collapsed="false">
      <c r="A171" s="0" t="s">
        <v>111</v>
      </c>
      <c r="B171" s="0" t="n">
        <v>5</v>
      </c>
      <c r="C171" s="0" t="n">
        <v>1999</v>
      </c>
      <c r="D171" s="17" t="n">
        <f aca="false">+'MRT data'!F86</f>
        <v>0.291906406454</v>
      </c>
      <c r="E171" s="17" t="n">
        <f aca="false">+'MRT data'!F37</f>
        <v>0.251609775465</v>
      </c>
      <c r="F171" s="17" t="n">
        <f aca="false">+'MRT data'!F135</f>
        <v>0.393018339025</v>
      </c>
    </row>
    <row r="172" customFormat="false" ht="15" hidden="false" customHeight="false" outlineLevel="0" collapsed="false">
      <c r="A172" s="0" t="s">
        <v>111</v>
      </c>
      <c r="B172" s="0" t="n">
        <v>5</v>
      </c>
      <c r="C172" s="0" t="n">
        <v>2000</v>
      </c>
      <c r="D172" s="17" t="n">
        <f aca="false">+'MRT data'!F87</f>
        <v>0.334898035114</v>
      </c>
      <c r="E172" s="17" t="n">
        <f aca="false">+'MRT data'!F38</f>
        <v>0.239375551418</v>
      </c>
      <c r="F172" s="17" t="n">
        <f aca="false">+'MRT data'!F136</f>
        <v>0.391770816269</v>
      </c>
    </row>
    <row r="173" customFormat="false" ht="15" hidden="false" customHeight="false" outlineLevel="0" collapsed="false">
      <c r="A173" s="0" t="s">
        <v>111</v>
      </c>
      <c r="B173" s="0" t="n">
        <v>5</v>
      </c>
      <c r="C173" s="0" t="n">
        <v>2001</v>
      </c>
      <c r="D173" s="17" t="n">
        <f aca="false">+'MRT data'!F88</f>
        <v>0.286484698915</v>
      </c>
      <c r="E173" s="17" t="n">
        <f aca="false">+'MRT data'!F39</f>
        <v>0.229378115338</v>
      </c>
      <c r="F173" s="17" t="n">
        <f aca="false">+'MRT data'!F137</f>
        <v>0.385869259616</v>
      </c>
    </row>
    <row r="174" customFormat="false" ht="15" hidden="false" customHeight="false" outlineLevel="0" collapsed="false">
      <c r="A174" s="0" t="s">
        <v>111</v>
      </c>
      <c r="B174" s="0" t="n">
        <v>5</v>
      </c>
      <c r="C174" s="0" t="n">
        <v>2002</v>
      </c>
      <c r="D174" s="17" t="n">
        <f aca="false">+'MRT data'!F89</f>
        <v>0.286570496967</v>
      </c>
      <c r="E174" s="17" t="n">
        <f aca="false">+'MRT data'!F40</f>
        <v>0.236038365916</v>
      </c>
      <c r="F174" s="17" t="n">
        <f aca="false">+'MRT data'!F138</f>
        <v>0.381288356897</v>
      </c>
    </row>
    <row r="175" customFormat="false" ht="15" hidden="false" customHeight="false" outlineLevel="0" collapsed="false">
      <c r="A175" s="0" t="s">
        <v>111</v>
      </c>
      <c r="B175" s="0" t="n">
        <v>5</v>
      </c>
      <c r="C175" s="0" t="n">
        <v>2003</v>
      </c>
      <c r="D175" s="17" t="n">
        <f aca="false">+'MRT data'!F90</f>
        <v>0.270574210622</v>
      </c>
      <c r="E175" s="17" t="n">
        <f aca="false">+'MRT data'!F41</f>
        <v>0.243058682339</v>
      </c>
      <c r="F175" s="17" t="n">
        <f aca="false">+'MRT data'!F139</f>
        <v>0.37360390694</v>
      </c>
    </row>
    <row r="176" customFormat="false" ht="15" hidden="false" customHeight="false" outlineLevel="0" collapsed="false">
      <c r="A176" s="0" t="s">
        <v>111</v>
      </c>
      <c r="B176" s="0" t="n">
        <v>5</v>
      </c>
      <c r="C176" s="0" t="n">
        <v>2004</v>
      </c>
      <c r="D176" s="17" t="n">
        <f aca="false">+'MRT data'!F91</f>
        <v>0.267592590265</v>
      </c>
      <c r="E176" s="17" t="n">
        <f aca="false">+'MRT data'!F42</f>
        <v>0.23861851679</v>
      </c>
      <c r="F176" s="17" t="n">
        <f aca="false">+'MRT data'!F140</f>
        <v>0.368182709114</v>
      </c>
    </row>
    <row r="177" customFormat="false" ht="15" hidden="false" customHeight="false" outlineLevel="0" collapsed="false">
      <c r="A177" s="0" t="s">
        <v>50</v>
      </c>
      <c r="B177" s="0" t="n">
        <v>6</v>
      </c>
      <c r="C177" s="0" t="n">
        <v>1970</v>
      </c>
      <c r="D177" s="17" t="n">
        <f aca="false">+'MRT data'!G57</f>
        <v>0.168637629313</v>
      </c>
      <c r="E177" s="17" t="n">
        <f aca="false">+'MRT data'!G8</f>
        <v>0.217864592591</v>
      </c>
      <c r="F177" s="17" t="n">
        <f aca="false">+'MRT data'!G106</f>
        <v>0.2643335518919</v>
      </c>
    </row>
    <row r="178" customFormat="false" ht="15" hidden="false" customHeight="false" outlineLevel="0" collapsed="false">
      <c r="A178" s="0" t="s">
        <v>50</v>
      </c>
      <c r="B178" s="0" t="n">
        <v>6</v>
      </c>
      <c r="C178" s="0" t="n">
        <v>1971</v>
      </c>
      <c r="D178" s="17" t="n">
        <f aca="false">+'MRT data'!G58</f>
        <v>0.157500861496</v>
      </c>
      <c r="E178" s="17" t="n">
        <f aca="false">+'MRT data'!G9</f>
        <v>0.215912035066</v>
      </c>
      <c r="F178" s="17" t="n">
        <f aca="false">+'MRT data'!G107</f>
        <v>0.2643485603436</v>
      </c>
    </row>
    <row r="179" customFormat="false" ht="15" hidden="false" customHeight="false" outlineLevel="0" collapsed="false">
      <c r="A179" s="0" t="s">
        <v>50</v>
      </c>
      <c r="B179" s="0" t="n">
        <v>6</v>
      </c>
      <c r="C179" s="0" t="n">
        <v>1972</v>
      </c>
      <c r="D179" s="17" t="n">
        <f aca="false">+'MRT data'!G59</f>
        <v>0.162865363474</v>
      </c>
      <c r="E179" s="17" t="n">
        <f aca="false">+'MRT data'!G10</f>
        <v>0.217873790067</v>
      </c>
      <c r="F179" s="17" t="n">
        <f aca="false">+'MRT data'!G108</f>
        <v>0.2667800007576</v>
      </c>
    </row>
    <row r="180" customFormat="false" ht="15" hidden="false" customHeight="false" outlineLevel="0" collapsed="false">
      <c r="A180" s="0" t="s">
        <v>50</v>
      </c>
      <c r="B180" s="0" t="n">
        <v>6</v>
      </c>
      <c r="C180" s="0" t="n">
        <v>1973</v>
      </c>
      <c r="D180" s="17" t="n">
        <f aca="false">+'MRT data'!G60</f>
        <v>0.158743451925</v>
      </c>
      <c r="E180" s="17" t="n">
        <f aca="false">+'MRT data'!G11</f>
        <v>0.217495197739</v>
      </c>
      <c r="F180" s="17" t="n">
        <f aca="false">+'MRT data'!G109</f>
        <v>0.2663360323955</v>
      </c>
    </row>
    <row r="181" customFormat="false" ht="15" hidden="false" customHeight="false" outlineLevel="0" collapsed="false">
      <c r="A181" s="0" t="s">
        <v>50</v>
      </c>
      <c r="B181" s="0" t="n">
        <v>6</v>
      </c>
      <c r="C181" s="0" t="n">
        <v>1974</v>
      </c>
      <c r="D181" s="17" t="n">
        <f aca="false">+'MRT data'!G61</f>
        <v>0.195578014454</v>
      </c>
      <c r="E181" s="17" t="n">
        <f aca="false">+'MRT data'!G12</f>
        <v>0.196141250194</v>
      </c>
      <c r="F181" s="17" t="n">
        <f aca="false">+'MRT data'!G110</f>
        <v>0.2706158275885</v>
      </c>
    </row>
    <row r="182" customFormat="false" ht="15" hidden="false" customHeight="false" outlineLevel="0" collapsed="false">
      <c r="A182" s="0" t="s">
        <v>50</v>
      </c>
      <c r="B182" s="0" t="n">
        <v>6</v>
      </c>
      <c r="C182" s="0" t="n">
        <v>1975</v>
      </c>
      <c r="D182" s="17" t="n">
        <f aca="false">+'MRT data'!G62</f>
        <v>0.171886088866</v>
      </c>
      <c r="E182" s="17" t="n">
        <f aca="false">+'MRT data'!G13</f>
        <v>0.206149507498</v>
      </c>
      <c r="F182" s="17" t="n">
        <f aca="false">+'MRT data'!G111</f>
        <v>0.2877541417546</v>
      </c>
    </row>
    <row r="183" customFormat="false" ht="15" hidden="false" customHeight="false" outlineLevel="0" collapsed="false">
      <c r="A183" s="0" t="s">
        <v>50</v>
      </c>
      <c r="B183" s="0" t="n">
        <v>6</v>
      </c>
      <c r="C183" s="0" t="n">
        <v>1976</v>
      </c>
      <c r="D183" s="17" t="n">
        <f aca="false">+'MRT data'!G63</f>
        <v>0.198521310958</v>
      </c>
      <c r="E183" s="17" t="n">
        <f aca="false">+'MRT data'!G14</f>
        <v>0.219147359283</v>
      </c>
      <c r="F183" s="17" t="n">
        <f aca="false">+'MRT data'!G112</f>
        <v>0.3038305167845</v>
      </c>
    </row>
    <row r="184" customFormat="false" ht="15" hidden="false" customHeight="false" outlineLevel="0" collapsed="false">
      <c r="A184" s="0" t="s">
        <v>50</v>
      </c>
      <c r="B184" s="0" t="n">
        <v>6</v>
      </c>
      <c r="C184" s="0" t="n">
        <v>1977</v>
      </c>
      <c r="D184" s="17" t="n">
        <f aca="false">+'MRT data'!G64</f>
        <v>0.190489292265</v>
      </c>
      <c r="E184" s="17" t="n">
        <f aca="false">+'MRT data'!G15</f>
        <v>0.204011399564</v>
      </c>
      <c r="F184" s="17" t="n">
        <f aca="false">+'MRT data'!G113</f>
        <v>0.3121609200931</v>
      </c>
    </row>
    <row r="185" customFormat="false" ht="15" hidden="false" customHeight="false" outlineLevel="0" collapsed="false">
      <c r="A185" s="0" t="s">
        <v>50</v>
      </c>
      <c r="B185" s="0" t="n">
        <v>6</v>
      </c>
      <c r="C185" s="0" t="n">
        <v>1978</v>
      </c>
      <c r="D185" s="17" t="n">
        <f aca="false">+'MRT data'!G65</f>
        <v>0.181978823208</v>
      </c>
      <c r="E185" s="17" t="n">
        <f aca="false">+'MRT data'!G16</f>
        <v>0.22100333882</v>
      </c>
      <c r="F185" s="17" t="n">
        <f aca="false">+'MRT data'!G114</f>
        <v>0.3119910030057</v>
      </c>
    </row>
    <row r="186" customFormat="false" ht="15" hidden="false" customHeight="false" outlineLevel="0" collapsed="false">
      <c r="A186" s="0" t="s">
        <v>50</v>
      </c>
      <c r="B186" s="0" t="n">
        <v>6</v>
      </c>
      <c r="C186" s="0" t="n">
        <v>1979</v>
      </c>
      <c r="D186" s="17" t="n">
        <f aca="false">+'MRT data'!G66</f>
        <v>0.191876173143</v>
      </c>
      <c r="E186" s="17" t="n">
        <f aca="false">+'MRT data'!G17</f>
        <v>0.234053860947</v>
      </c>
      <c r="F186" s="17" t="n">
        <f aca="false">+'MRT data'!G115</f>
        <v>0.3306367106996</v>
      </c>
    </row>
    <row r="187" customFormat="false" ht="15" hidden="false" customHeight="false" outlineLevel="0" collapsed="false">
      <c r="A187" s="0" t="s">
        <v>50</v>
      </c>
      <c r="B187" s="0" t="n">
        <v>6</v>
      </c>
      <c r="C187" s="0" t="n">
        <v>1980</v>
      </c>
      <c r="D187" s="17" t="n">
        <f aca="false">+'MRT data'!G67</f>
        <v>0.205583960578</v>
      </c>
      <c r="E187" s="17" t="n">
        <f aca="false">+'MRT data'!G18</f>
        <v>0.21946878406</v>
      </c>
      <c r="F187" s="17" t="n">
        <f aca="false">+'MRT data'!G116</f>
        <v>0.3381242849815</v>
      </c>
    </row>
    <row r="188" customFormat="false" ht="15" hidden="false" customHeight="false" outlineLevel="0" collapsed="false">
      <c r="A188" s="0" t="s">
        <v>50</v>
      </c>
      <c r="B188" s="0" t="n">
        <v>6</v>
      </c>
      <c r="C188" s="0" t="n">
        <v>1981</v>
      </c>
      <c r="D188" s="17" t="n">
        <f aca="false">+'MRT data'!G68</f>
        <v>0.2112507301</v>
      </c>
      <c r="E188" s="17" t="n">
        <f aca="false">+'MRT data'!G19</f>
        <v>0.213665353587</v>
      </c>
      <c r="F188" s="17" t="n">
        <f aca="false">+'MRT data'!G117</f>
        <v>0.337541160422</v>
      </c>
    </row>
    <row r="189" customFormat="false" ht="15" hidden="false" customHeight="false" outlineLevel="0" collapsed="false">
      <c r="A189" s="0" t="s">
        <v>50</v>
      </c>
      <c r="B189" s="0" t="n">
        <v>6</v>
      </c>
      <c r="C189" s="0" t="n">
        <v>1982</v>
      </c>
      <c r="D189" s="17" t="n">
        <f aca="false">+'MRT data'!G69</f>
        <v>0.219499676178</v>
      </c>
      <c r="E189" s="17" t="n">
        <f aca="false">+'MRT data'!G20</f>
        <v>0.219002956705</v>
      </c>
      <c r="F189" s="17" t="n">
        <f aca="false">+'MRT data'!G118</f>
        <v>0.3472459315702</v>
      </c>
    </row>
    <row r="190" customFormat="false" ht="15" hidden="false" customHeight="false" outlineLevel="0" collapsed="false">
      <c r="A190" s="0" t="s">
        <v>50</v>
      </c>
      <c r="B190" s="0" t="n">
        <v>6</v>
      </c>
      <c r="C190" s="0" t="n">
        <v>1983</v>
      </c>
      <c r="D190" s="17" t="n">
        <f aca="false">+'MRT data'!G70</f>
        <v>0.199032482414</v>
      </c>
      <c r="E190" s="17" t="n">
        <f aca="false">+'MRT data'!G21</f>
        <v>0.22044847815</v>
      </c>
      <c r="F190" s="17" t="n">
        <f aca="false">+'MRT data'!G119</f>
        <v>0.3590802146871</v>
      </c>
    </row>
    <row r="191" customFormat="false" ht="15" hidden="false" customHeight="false" outlineLevel="0" collapsed="false">
      <c r="A191" s="0" t="s">
        <v>50</v>
      </c>
      <c r="B191" s="0" t="n">
        <v>6</v>
      </c>
      <c r="C191" s="0" t="n">
        <v>1984</v>
      </c>
      <c r="D191" s="17" t="n">
        <f aca="false">+'MRT data'!G71</f>
        <v>0.191797688733</v>
      </c>
      <c r="E191" s="17" t="n">
        <f aca="false">+'MRT data'!G22</f>
        <v>0.221822811117</v>
      </c>
      <c r="F191" s="17" t="n">
        <f aca="false">+'MRT data'!G120</f>
        <v>0.3728145939886</v>
      </c>
    </row>
    <row r="192" customFormat="false" ht="15" hidden="false" customHeight="false" outlineLevel="0" collapsed="false">
      <c r="A192" s="0" t="s">
        <v>50</v>
      </c>
      <c r="B192" s="0" t="n">
        <v>6</v>
      </c>
      <c r="C192" s="0" t="n">
        <v>1985</v>
      </c>
      <c r="D192" s="17" t="n">
        <f aca="false">+'MRT data'!G72</f>
        <v>0.188299603044</v>
      </c>
      <c r="E192" s="17" t="n">
        <f aca="false">+'MRT data'!G23</f>
        <v>0.221521131965</v>
      </c>
      <c r="F192" s="17" t="n">
        <f aca="false">+'MRT data'!G121</f>
        <v>0.3738760723873</v>
      </c>
    </row>
    <row r="193" customFormat="false" ht="15" hidden="false" customHeight="false" outlineLevel="0" collapsed="false">
      <c r="A193" s="0" t="s">
        <v>50</v>
      </c>
      <c r="B193" s="0" t="n">
        <v>6</v>
      </c>
      <c r="C193" s="0" t="n">
        <v>1986</v>
      </c>
      <c r="D193" s="17" t="n">
        <f aca="false">+'MRT data'!G73</f>
        <v>0.180225611715</v>
      </c>
      <c r="E193" s="17" t="n">
        <f aca="false">+'MRT data'!G24</f>
        <v>0.21613553285</v>
      </c>
      <c r="F193" s="17" t="n">
        <f aca="false">+'MRT data'!G122</f>
        <v>0.3735669409994</v>
      </c>
    </row>
    <row r="194" customFormat="false" ht="15" hidden="false" customHeight="false" outlineLevel="0" collapsed="false">
      <c r="A194" s="0" t="s">
        <v>50</v>
      </c>
      <c r="B194" s="0" t="n">
        <v>6</v>
      </c>
      <c r="C194" s="0" t="n">
        <v>1987</v>
      </c>
      <c r="D194" s="17" t="n">
        <f aca="false">+'MRT data'!G74</f>
        <v>0.183693298964</v>
      </c>
      <c r="E194" s="17" t="n">
        <f aca="false">+'MRT data'!G25</f>
        <v>0.21725416286</v>
      </c>
      <c r="F194" s="17" t="n">
        <f aca="false">+'MRT data'!G123</f>
        <v>0.3793358446542</v>
      </c>
    </row>
    <row r="195" customFormat="false" ht="15" hidden="false" customHeight="false" outlineLevel="0" collapsed="false">
      <c r="A195" s="0" t="s">
        <v>50</v>
      </c>
      <c r="B195" s="0" t="n">
        <v>6</v>
      </c>
      <c r="C195" s="0" t="n">
        <v>1988</v>
      </c>
      <c r="D195" s="17" t="n">
        <f aca="false">+'MRT data'!G75</f>
        <v>0.177797987221</v>
      </c>
      <c r="E195" s="17" t="n">
        <f aca="false">+'MRT data'!G26</f>
        <v>0.226359347379</v>
      </c>
      <c r="F195" s="17" t="n">
        <f aca="false">+'MRT data'!G124</f>
        <v>0.3769950860552</v>
      </c>
    </row>
    <row r="196" customFormat="false" ht="15" hidden="false" customHeight="false" outlineLevel="0" collapsed="false">
      <c r="A196" s="0" t="s">
        <v>50</v>
      </c>
      <c r="B196" s="0" t="n">
        <v>6</v>
      </c>
      <c r="C196" s="0" t="n">
        <v>1989</v>
      </c>
      <c r="D196" s="17" t="n">
        <f aca="false">+'MRT data'!G76</f>
        <v>0.176383159078</v>
      </c>
      <c r="E196" s="17" t="n">
        <f aca="false">+'MRT data'!G27</f>
        <v>0.223369413635</v>
      </c>
      <c r="F196" s="17" t="n">
        <f aca="false">+'MRT data'!G125</f>
        <v>0.3805972810718</v>
      </c>
    </row>
    <row r="197" customFormat="false" ht="15" hidden="false" customHeight="false" outlineLevel="0" collapsed="false">
      <c r="A197" s="0" t="s">
        <v>50</v>
      </c>
      <c r="B197" s="0" t="n">
        <v>6</v>
      </c>
      <c r="C197" s="0" t="n">
        <v>1990</v>
      </c>
      <c r="D197" s="17" t="n">
        <f aca="false">+'MRT data'!G77</f>
        <v>0.175871102153</v>
      </c>
      <c r="E197" s="17" t="n">
        <f aca="false">+'MRT data'!G28</f>
        <v>0.222143305943</v>
      </c>
      <c r="F197" s="17" t="n">
        <f aca="false">+'MRT data'!G126</f>
        <v>0.3829762595338</v>
      </c>
    </row>
    <row r="198" customFormat="false" ht="15" hidden="false" customHeight="false" outlineLevel="0" collapsed="false">
      <c r="A198" s="0" t="s">
        <v>50</v>
      </c>
      <c r="B198" s="0" t="n">
        <v>6</v>
      </c>
      <c r="C198" s="0" t="n">
        <v>1991</v>
      </c>
      <c r="D198" s="17" t="n">
        <f aca="false">+'MRT data'!G78</f>
        <v>0.170629782766</v>
      </c>
      <c r="E198" s="17" t="n">
        <f aca="false">+'MRT data'!G29</f>
        <v>0.220836838891</v>
      </c>
      <c r="F198" s="17" t="n">
        <f aca="false">+'MRT data'!G127</f>
        <v>0.3851007387954</v>
      </c>
    </row>
    <row r="199" customFormat="false" ht="15" hidden="false" customHeight="false" outlineLevel="0" collapsed="false">
      <c r="A199" s="0" t="s">
        <v>50</v>
      </c>
      <c r="B199" s="0" t="n">
        <v>6</v>
      </c>
      <c r="C199" s="0" t="n">
        <v>1992</v>
      </c>
      <c r="D199" s="17" t="n">
        <f aca="false">+'MRT data'!G79</f>
        <v>0.153587313312</v>
      </c>
      <c r="E199" s="17" t="n">
        <f aca="false">+'MRT data'!G30</f>
        <v>0.216746196193</v>
      </c>
      <c r="F199" s="17" t="n">
        <f aca="false">+'MRT data'!G128</f>
        <v>0.3906199934884</v>
      </c>
    </row>
    <row r="200" customFormat="false" ht="15" hidden="false" customHeight="false" outlineLevel="0" collapsed="false">
      <c r="A200" s="0" t="s">
        <v>50</v>
      </c>
      <c r="B200" s="0" t="n">
        <v>6</v>
      </c>
      <c r="C200" s="0" t="n">
        <v>1993</v>
      </c>
      <c r="D200" s="17" t="n">
        <f aca="false">+'MRT data'!G80</f>
        <v>0.158024971645</v>
      </c>
      <c r="E200" s="17" t="n">
        <f aca="false">+'MRT data'!G31</f>
        <v>0.220178419804</v>
      </c>
      <c r="F200" s="17" t="n">
        <f aca="false">+'MRT data'!G129</f>
        <v>0.3932088439441</v>
      </c>
    </row>
    <row r="201" customFormat="false" ht="15" hidden="false" customHeight="false" outlineLevel="0" collapsed="false">
      <c r="A201" s="0" t="s">
        <v>50</v>
      </c>
      <c r="B201" s="0" t="n">
        <v>6</v>
      </c>
      <c r="C201" s="0" t="n">
        <v>1994</v>
      </c>
      <c r="D201" s="17" t="n">
        <f aca="false">+'MRT data'!G81</f>
        <v>0.164414901306</v>
      </c>
      <c r="E201" s="17" t="n">
        <f aca="false">+'MRT data'!G32</f>
        <v>0.238847679049</v>
      </c>
      <c r="F201" s="17" t="n">
        <f aca="false">+'MRT data'!G130</f>
        <v>0.3948314689421</v>
      </c>
    </row>
    <row r="202" customFormat="false" ht="15" hidden="false" customHeight="false" outlineLevel="0" collapsed="false">
      <c r="A202" s="0" t="s">
        <v>50</v>
      </c>
      <c r="B202" s="0" t="n">
        <v>6</v>
      </c>
      <c r="C202" s="0" t="n">
        <v>1995</v>
      </c>
      <c r="D202" s="17" t="n">
        <f aca="false">+'MRT data'!G82</f>
        <v>0.168912438244</v>
      </c>
      <c r="E202" s="17" t="n">
        <f aca="false">+'MRT data'!G33</f>
        <v>0.24693600582</v>
      </c>
      <c r="F202" s="17" t="n">
        <f aca="false">+'MRT data'!G131</f>
        <v>0.3924212262509</v>
      </c>
    </row>
    <row r="203" customFormat="false" ht="15" hidden="false" customHeight="false" outlineLevel="0" collapsed="false">
      <c r="A203" s="0" t="s">
        <v>50</v>
      </c>
      <c r="B203" s="0" t="n">
        <v>6</v>
      </c>
      <c r="C203" s="0" t="n">
        <v>1996</v>
      </c>
      <c r="D203" s="17" t="n">
        <f aca="false">+'MRT data'!G83</f>
        <v>0.189995740447</v>
      </c>
      <c r="E203" s="17" t="n">
        <f aca="false">+'MRT data'!G34</f>
        <v>0.257617478182</v>
      </c>
      <c r="F203" s="17" t="n">
        <f aca="false">+'MRT data'!G132</f>
        <v>0.3978193235856</v>
      </c>
    </row>
    <row r="204" customFormat="false" ht="15" hidden="false" customHeight="false" outlineLevel="0" collapsed="false">
      <c r="A204" s="0" t="s">
        <v>50</v>
      </c>
      <c r="B204" s="0" t="n">
        <v>6</v>
      </c>
      <c r="C204" s="0" t="n">
        <v>1997</v>
      </c>
      <c r="D204" s="17" t="n">
        <f aca="false">+'MRT data'!G84</f>
        <v>0.201900921356</v>
      </c>
      <c r="E204" s="17" t="n">
        <f aca="false">+'MRT data'!G35</f>
        <v>0.266546023614</v>
      </c>
      <c r="F204" s="17" t="n">
        <f aca="false">+'MRT data'!G133</f>
        <v>0.3976462106874</v>
      </c>
    </row>
    <row r="205" customFormat="false" ht="15" hidden="false" customHeight="false" outlineLevel="0" collapsed="false">
      <c r="A205" s="0" t="s">
        <v>50</v>
      </c>
      <c r="B205" s="0" t="n">
        <v>6</v>
      </c>
      <c r="C205" s="0" t="n">
        <v>1998</v>
      </c>
      <c r="D205" s="17" t="n">
        <f aca="false">+'MRT data'!G85</f>
        <v>0.220394366785</v>
      </c>
      <c r="E205" s="17" t="n">
        <f aca="false">+'MRT data'!G36</f>
        <v>0.264182375153</v>
      </c>
      <c r="F205" s="17" t="n">
        <f aca="false">+'MRT data'!G134</f>
        <v>0.391801367578</v>
      </c>
    </row>
    <row r="206" customFormat="false" ht="15" hidden="false" customHeight="false" outlineLevel="0" collapsed="false">
      <c r="A206" s="0" t="s">
        <v>50</v>
      </c>
      <c r="B206" s="0" t="n">
        <v>6</v>
      </c>
      <c r="C206" s="0" t="n">
        <v>1999</v>
      </c>
      <c r="D206" s="17" t="n">
        <f aca="false">+'MRT data'!G86</f>
        <v>0.240229983744</v>
      </c>
      <c r="E206" s="17" t="n">
        <f aca="false">+'MRT data'!G37</f>
        <v>0.26152395873</v>
      </c>
      <c r="F206" s="17" t="n">
        <f aca="false">+'MRT data'!G135</f>
        <v>0.395180033808</v>
      </c>
    </row>
    <row r="207" customFormat="false" ht="15" hidden="false" customHeight="false" outlineLevel="0" collapsed="false">
      <c r="A207" s="0" t="s">
        <v>50</v>
      </c>
      <c r="B207" s="0" t="n">
        <v>6</v>
      </c>
      <c r="C207" s="0" t="n">
        <v>2000</v>
      </c>
      <c r="D207" s="17" t="n">
        <f aca="false">+'MRT data'!G87</f>
        <v>0.241778532431</v>
      </c>
      <c r="E207" s="17" t="n">
        <f aca="false">+'MRT data'!G38</f>
        <v>0.24759799206</v>
      </c>
      <c r="F207" s="17" t="n">
        <f aca="false">+'MRT data'!G136</f>
        <v>0.390038273533</v>
      </c>
    </row>
    <row r="208" customFormat="false" ht="15" hidden="false" customHeight="false" outlineLevel="0" collapsed="false">
      <c r="A208" s="0" t="s">
        <v>50</v>
      </c>
      <c r="B208" s="0" t="n">
        <v>6</v>
      </c>
      <c r="C208" s="0" t="n">
        <v>2001</v>
      </c>
      <c r="D208" s="17" t="n">
        <f aca="false">+'MRT data'!G88</f>
        <v>0.251132645715</v>
      </c>
      <c r="E208" s="17" t="n">
        <f aca="false">+'MRT data'!G39</f>
        <v>0.235382741464</v>
      </c>
      <c r="F208" s="17" t="n">
        <f aca="false">+'MRT data'!G137</f>
        <v>0.384866969473</v>
      </c>
    </row>
    <row r="209" customFormat="false" ht="15" hidden="false" customHeight="false" outlineLevel="0" collapsed="false">
      <c r="A209" s="0" t="s">
        <v>50</v>
      </c>
      <c r="B209" s="0" t="n">
        <v>6</v>
      </c>
      <c r="C209" s="0" t="n">
        <v>2002</v>
      </c>
      <c r="D209" s="17" t="n">
        <f aca="false">+'MRT data'!G89</f>
        <v>0.229838751693</v>
      </c>
      <c r="E209" s="17" t="n">
        <f aca="false">+'MRT data'!G40</f>
        <v>0.236150025812</v>
      </c>
      <c r="F209" s="17" t="n">
        <f aca="false">+'MRT data'!G138</f>
        <v>0.380951911643</v>
      </c>
    </row>
    <row r="210" customFormat="false" ht="15" hidden="false" customHeight="false" outlineLevel="0" collapsed="false">
      <c r="A210" s="0" t="s">
        <v>50</v>
      </c>
      <c r="B210" s="0" t="n">
        <v>6</v>
      </c>
      <c r="C210" s="0" t="n">
        <v>2003</v>
      </c>
      <c r="D210" s="17" t="n">
        <f aca="false">+'MRT data'!G90</f>
        <v>0.210088140799</v>
      </c>
      <c r="E210" s="17" t="n">
        <f aca="false">+'MRT data'!G41</f>
        <v>0.233136405859</v>
      </c>
      <c r="F210" s="17" t="n">
        <f aca="false">+'MRT data'!G139</f>
        <v>0.386151884787</v>
      </c>
    </row>
    <row r="211" customFormat="false" ht="15" hidden="false" customHeight="false" outlineLevel="0" collapsed="false">
      <c r="A211" s="0" t="s">
        <v>50</v>
      </c>
      <c r="B211" s="0" t="n">
        <v>6</v>
      </c>
      <c r="C211" s="0" t="n">
        <v>2004</v>
      </c>
      <c r="D211" s="17" t="n">
        <f aca="false">+'MRT data'!G91</f>
        <v>0.221983989519</v>
      </c>
      <c r="E211" s="17" t="n">
        <f aca="false">+'MRT data'!G42</f>
        <v>0.241893722575</v>
      </c>
      <c r="F211" s="17" t="n">
        <f aca="false">+'MRT data'!G140</f>
        <v>0.384018527351</v>
      </c>
    </row>
    <row r="212" customFormat="false" ht="15" hidden="false" customHeight="false" outlineLevel="0" collapsed="false">
      <c r="A212" s="0" t="s">
        <v>114</v>
      </c>
      <c r="B212" s="0" t="n">
        <v>7</v>
      </c>
      <c r="C212" s="0" t="n">
        <v>1970</v>
      </c>
    </row>
    <row r="213" customFormat="false" ht="15" hidden="false" customHeight="false" outlineLevel="0" collapsed="false">
      <c r="A213" s="0" t="s">
        <v>114</v>
      </c>
      <c r="B213" s="0" t="n">
        <v>7</v>
      </c>
      <c r="C213" s="0" t="n">
        <v>1971</v>
      </c>
    </row>
    <row r="214" customFormat="false" ht="15" hidden="false" customHeight="false" outlineLevel="0" collapsed="false">
      <c r="A214" s="0" t="s">
        <v>114</v>
      </c>
      <c r="B214" s="0" t="n">
        <v>7</v>
      </c>
      <c r="C214" s="0" t="n">
        <v>1972</v>
      </c>
    </row>
    <row r="215" customFormat="false" ht="15" hidden="false" customHeight="false" outlineLevel="0" collapsed="false">
      <c r="A215" s="0" t="s">
        <v>114</v>
      </c>
      <c r="B215" s="0" t="n">
        <v>7</v>
      </c>
      <c r="C215" s="0" t="n">
        <v>1973</v>
      </c>
    </row>
    <row r="216" customFormat="false" ht="15" hidden="false" customHeight="false" outlineLevel="0" collapsed="false">
      <c r="A216" s="0" t="s">
        <v>114</v>
      </c>
      <c r="B216" s="0" t="n">
        <v>7</v>
      </c>
      <c r="C216" s="0" t="n">
        <v>1974</v>
      </c>
    </row>
    <row r="217" customFormat="false" ht="15" hidden="false" customHeight="false" outlineLevel="0" collapsed="false">
      <c r="A217" s="0" t="s">
        <v>114</v>
      </c>
      <c r="B217" s="0" t="n">
        <v>7</v>
      </c>
      <c r="C217" s="0" t="n">
        <v>1975</v>
      </c>
    </row>
    <row r="218" customFormat="false" ht="15" hidden="false" customHeight="false" outlineLevel="0" collapsed="false">
      <c r="A218" s="0" t="s">
        <v>114</v>
      </c>
      <c r="B218" s="0" t="n">
        <v>7</v>
      </c>
      <c r="C218" s="0" t="n">
        <v>1976</v>
      </c>
    </row>
    <row r="219" customFormat="false" ht="15" hidden="false" customHeight="false" outlineLevel="0" collapsed="false">
      <c r="A219" s="0" t="s">
        <v>114</v>
      </c>
      <c r="B219" s="0" t="n">
        <v>7</v>
      </c>
      <c r="C219" s="0" t="n">
        <v>1977</v>
      </c>
    </row>
    <row r="220" customFormat="false" ht="15" hidden="false" customHeight="false" outlineLevel="0" collapsed="false">
      <c r="A220" s="0" t="s">
        <v>114</v>
      </c>
      <c r="B220" s="0" t="n">
        <v>7</v>
      </c>
      <c r="C220" s="0" t="n">
        <v>1978</v>
      </c>
    </row>
    <row r="221" customFormat="false" ht="15" hidden="false" customHeight="false" outlineLevel="0" collapsed="false">
      <c r="A221" s="0" t="s">
        <v>114</v>
      </c>
      <c r="B221" s="0" t="n">
        <v>7</v>
      </c>
      <c r="C221" s="0" t="n">
        <v>1979</v>
      </c>
    </row>
    <row r="222" customFormat="false" ht="15" hidden="false" customHeight="false" outlineLevel="0" collapsed="false">
      <c r="A222" s="0" t="s">
        <v>114</v>
      </c>
      <c r="B222" s="0" t="n">
        <v>7</v>
      </c>
      <c r="C222" s="0" t="n">
        <v>1980</v>
      </c>
    </row>
    <row r="223" customFormat="false" ht="15" hidden="false" customHeight="false" outlineLevel="0" collapsed="false">
      <c r="A223" s="0" t="s">
        <v>114</v>
      </c>
      <c r="B223" s="0" t="n">
        <v>7</v>
      </c>
      <c r="C223" s="0" t="n">
        <v>1981</v>
      </c>
    </row>
    <row r="224" customFormat="false" ht="15" hidden="false" customHeight="false" outlineLevel="0" collapsed="false">
      <c r="A224" s="0" t="s">
        <v>114</v>
      </c>
      <c r="B224" s="0" t="n">
        <v>7</v>
      </c>
      <c r="C224" s="0" t="n">
        <v>1982</v>
      </c>
    </row>
    <row r="225" customFormat="false" ht="15" hidden="false" customHeight="false" outlineLevel="0" collapsed="false">
      <c r="A225" s="0" t="s">
        <v>114</v>
      </c>
      <c r="B225" s="0" t="n">
        <v>7</v>
      </c>
      <c r="C225" s="0" t="n">
        <v>1983</v>
      </c>
    </row>
    <row r="226" customFormat="false" ht="15" hidden="false" customHeight="false" outlineLevel="0" collapsed="false">
      <c r="A226" s="0" t="s">
        <v>114</v>
      </c>
      <c r="B226" s="0" t="n">
        <v>7</v>
      </c>
      <c r="C226" s="0" t="n">
        <v>1984</v>
      </c>
    </row>
    <row r="227" customFormat="false" ht="15" hidden="false" customHeight="false" outlineLevel="0" collapsed="false">
      <c r="A227" s="0" t="s">
        <v>114</v>
      </c>
      <c r="B227" s="0" t="n">
        <v>7</v>
      </c>
      <c r="C227" s="0" t="n">
        <v>1985</v>
      </c>
    </row>
    <row r="228" customFormat="false" ht="15" hidden="false" customHeight="false" outlineLevel="0" collapsed="false">
      <c r="A228" s="0" t="s">
        <v>114</v>
      </c>
      <c r="B228" s="0" t="n">
        <v>7</v>
      </c>
      <c r="C228" s="0" t="n">
        <v>1986</v>
      </c>
    </row>
    <row r="229" customFormat="false" ht="15" hidden="false" customHeight="false" outlineLevel="0" collapsed="false">
      <c r="A229" s="0" t="s">
        <v>114</v>
      </c>
      <c r="B229" s="0" t="n">
        <v>7</v>
      </c>
      <c r="C229" s="0" t="n">
        <v>1987</v>
      </c>
    </row>
    <row r="230" customFormat="false" ht="15" hidden="false" customHeight="false" outlineLevel="0" collapsed="false">
      <c r="A230" s="0" t="s">
        <v>114</v>
      </c>
      <c r="B230" s="0" t="n">
        <v>7</v>
      </c>
      <c r="C230" s="0" t="n">
        <v>1988</v>
      </c>
    </row>
    <row r="231" customFormat="false" ht="15" hidden="false" customHeight="false" outlineLevel="0" collapsed="false">
      <c r="A231" s="0" t="s">
        <v>114</v>
      </c>
      <c r="B231" s="0" t="n">
        <v>7</v>
      </c>
      <c r="C231" s="0" t="n">
        <v>1989</v>
      </c>
    </row>
    <row r="232" customFormat="false" ht="15" hidden="false" customHeight="false" outlineLevel="0" collapsed="false">
      <c r="A232" s="0" t="s">
        <v>114</v>
      </c>
      <c r="B232" s="0" t="n">
        <v>7</v>
      </c>
      <c r="C232" s="0" t="n">
        <v>1990</v>
      </c>
    </row>
    <row r="233" customFormat="false" ht="15" hidden="false" customHeight="false" outlineLevel="0" collapsed="false">
      <c r="A233" s="0" t="s">
        <v>114</v>
      </c>
      <c r="B233" s="0" t="n">
        <v>7</v>
      </c>
      <c r="C233" s="0" t="n">
        <v>1991</v>
      </c>
    </row>
    <row r="234" customFormat="false" ht="15" hidden="false" customHeight="false" outlineLevel="0" collapsed="false">
      <c r="A234" s="0" t="s">
        <v>114</v>
      </c>
      <c r="B234" s="0" t="n">
        <v>7</v>
      </c>
      <c r="C234" s="0" t="n">
        <v>1992</v>
      </c>
    </row>
    <row r="235" customFormat="false" ht="15" hidden="false" customHeight="false" outlineLevel="0" collapsed="false">
      <c r="A235" s="0" t="s">
        <v>114</v>
      </c>
      <c r="B235" s="0" t="n">
        <v>7</v>
      </c>
      <c r="C235" s="0" t="n">
        <v>1993</v>
      </c>
    </row>
    <row r="236" customFormat="false" ht="15" hidden="false" customHeight="false" outlineLevel="0" collapsed="false">
      <c r="A236" s="0" t="s">
        <v>114</v>
      </c>
      <c r="B236" s="0" t="n">
        <v>7</v>
      </c>
      <c r="C236" s="0" t="n">
        <v>1994</v>
      </c>
    </row>
    <row r="237" customFormat="false" ht="15" hidden="false" customHeight="false" outlineLevel="0" collapsed="false">
      <c r="A237" s="0" t="s">
        <v>114</v>
      </c>
      <c r="B237" s="0" t="n">
        <v>7</v>
      </c>
      <c r="C237" s="0" t="n">
        <v>1995</v>
      </c>
    </row>
    <row r="238" customFormat="false" ht="15" hidden="false" customHeight="false" outlineLevel="0" collapsed="false">
      <c r="A238" s="0" t="s">
        <v>114</v>
      </c>
      <c r="B238" s="0" t="n">
        <v>7</v>
      </c>
      <c r="C238" s="0" t="n">
        <v>1996</v>
      </c>
    </row>
    <row r="239" customFormat="false" ht="15" hidden="false" customHeight="false" outlineLevel="0" collapsed="false">
      <c r="A239" s="0" t="s">
        <v>114</v>
      </c>
      <c r="B239" s="0" t="n">
        <v>7</v>
      </c>
      <c r="C239" s="0" t="n">
        <v>1997</v>
      </c>
    </row>
    <row r="240" customFormat="false" ht="15" hidden="false" customHeight="false" outlineLevel="0" collapsed="false">
      <c r="A240" s="0" t="s">
        <v>114</v>
      </c>
      <c r="B240" s="0" t="n">
        <v>7</v>
      </c>
      <c r="C240" s="0" t="n">
        <v>1998</v>
      </c>
    </row>
    <row r="241" customFormat="false" ht="15" hidden="false" customHeight="false" outlineLevel="0" collapsed="false">
      <c r="A241" s="0" t="s">
        <v>114</v>
      </c>
      <c r="B241" s="0" t="n">
        <v>7</v>
      </c>
      <c r="C241" s="0" t="n">
        <v>1999</v>
      </c>
    </row>
    <row r="242" customFormat="false" ht="15" hidden="false" customHeight="false" outlineLevel="0" collapsed="false">
      <c r="A242" s="0" t="s">
        <v>114</v>
      </c>
      <c r="B242" s="0" t="n">
        <v>7</v>
      </c>
      <c r="C242" s="0" t="n">
        <v>2000</v>
      </c>
    </row>
    <row r="243" customFormat="false" ht="15" hidden="false" customHeight="false" outlineLevel="0" collapsed="false">
      <c r="A243" s="0" t="s">
        <v>114</v>
      </c>
      <c r="B243" s="0" t="n">
        <v>7</v>
      </c>
      <c r="C243" s="0" t="n">
        <v>2001</v>
      </c>
    </row>
    <row r="244" customFormat="false" ht="15" hidden="false" customHeight="false" outlineLevel="0" collapsed="false">
      <c r="A244" s="0" t="s">
        <v>114</v>
      </c>
      <c r="B244" s="0" t="n">
        <v>7</v>
      </c>
      <c r="C244" s="0" t="n">
        <v>2002</v>
      </c>
    </row>
    <row r="245" customFormat="false" ht="15" hidden="false" customHeight="false" outlineLevel="0" collapsed="false">
      <c r="A245" s="0" t="s">
        <v>114</v>
      </c>
      <c r="B245" s="0" t="n">
        <v>7</v>
      </c>
      <c r="C245" s="0" t="n">
        <v>2003</v>
      </c>
    </row>
    <row r="246" customFormat="false" ht="15" hidden="false" customHeight="false" outlineLevel="0" collapsed="false">
      <c r="A246" s="0" t="s">
        <v>114</v>
      </c>
      <c r="B246" s="0" t="n">
        <v>7</v>
      </c>
      <c r="C246" s="0" t="n">
        <v>2004</v>
      </c>
    </row>
    <row r="247" customFormat="false" ht="15" hidden="false" customHeight="false" outlineLevel="0" collapsed="false">
      <c r="A247" s="0" t="s">
        <v>117</v>
      </c>
      <c r="B247" s="0" t="n">
        <v>8</v>
      </c>
      <c r="C247" s="0" t="n">
        <v>1970</v>
      </c>
    </row>
    <row r="248" customFormat="false" ht="15" hidden="false" customHeight="false" outlineLevel="0" collapsed="false">
      <c r="A248" s="0" t="s">
        <v>117</v>
      </c>
      <c r="B248" s="0" t="n">
        <v>8</v>
      </c>
      <c r="C248" s="0" t="n">
        <v>1971</v>
      </c>
    </row>
    <row r="249" customFormat="false" ht="15" hidden="false" customHeight="false" outlineLevel="0" collapsed="false">
      <c r="A249" s="0" t="s">
        <v>117</v>
      </c>
      <c r="B249" s="0" t="n">
        <v>8</v>
      </c>
      <c r="C249" s="0" t="n">
        <v>1972</v>
      </c>
    </row>
    <row r="250" customFormat="false" ht="15" hidden="false" customHeight="false" outlineLevel="0" collapsed="false">
      <c r="A250" s="0" t="s">
        <v>117</v>
      </c>
      <c r="B250" s="0" t="n">
        <v>8</v>
      </c>
      <c r="C250" s="0" t="n">
        <v>1973</v>
      </c>
    </row>
    <row r="251" customFormat="false" ht="15" hidden="false" customHeight="false" outlineLevel="0" collapsed="false">
      <c r="A251" s="0" t="s">
        <v>117</v>
      </c>
      <c r="B251" s="0" t="n">
        <v>8</v>
      </c>
      <c r="C251" s="0" t="n">
        <v>1974</v>
      </c>
    </row>
    <row r="252" customFormat="false" ht="15" hidden="false" customHeight="false" outlineLevel="0" collapsed="false">
      <c r="A252" s="0" t="s">
        <v>117</v>
      </c>
      <c r="B252" s="0" t="n">
        <v>8</v>
      </c>
      <c r="C252" s="0" t="n">
        <v>1975</v>
      </c>
    </row>
    <row r="253" customFormat="false" ht="15" hidden="false" customHeight="false" outlineLevel="0" collapsed="false">
      <c r="A253" s="0" t="s">
        <v>117</v>
      </c>
      <c r="B253" s="0" t="n">
        <v>8</v>
      </c>
      <c r="C253" s="0" t="n">
        <v>1976</v>
      </c>
    </row>
    <row r="254" customFormat="false" ht="15" hidden="false" customHeight="false" outlineLevel="0" collapsed="false">
      <c r="A254" s="0" t="s">
        <v>117</v>
      </c>
      <c r="B254" s="0" t="n">
        <v>8</v>
      </c>
      <c r="C254" s="0" t="n">
        <v>1977</v>
      </c>
    </row>
    <row r="255" customFormat="false" ht="15" hidden="false" customHeight="false" outlineLevel="0" collapsed="false">
      <c r="A255" s="0" t="s">
        <v>117</v>
      </c>
      <c r="B255" s="0" t="n">
        <v>8</v>
      </c>
      <c r="C255" s="0" t="n">
        <v>1978</v>
      </c>
    </row>
    <row r="256" customFormat="false" ht="15" hidden="false" customHeight="false" outlineLevel="0" collapsed="false">
      <c r="A256" s="0" t="s">
        <v>117</v>
      </c>
      <c r="B256" s="0" t="n">
        <v>8</v>
      </c>
      <c r="C256" s="0" t="n">
        <v>1979</v>
      </c>
    </row>
    <row r="257" customFormat="false" ht="15" hidden="false" customHeight="false" outlineLevel="0" collapsed="false">
      <c r="A257" s="0" t="s">
        <v>117</v>
      </c>
      <c r="B257" s="0" t="n">
        <v>8</v>
      </c>
      <c r="C257" s="0" t="n">
        <v>1980</v>
      </c>
    </row>
    <row r="258" customFormat="false" ht="15" hidden="false" customHeight="false" outlineLevel="0" collapsed="false">
      <c r="A258" s="0" t="s">
        <v>117</v>
      </c>
      <c r="B258" s="0" t="n">
        <v>8</v>
      </c>
      <c r="C258" s="0" t="n">
        <v>1981</v>
      </c>
    </row>
    <row r="259" customFormat="false" ht="15" hidden="false" customHeight="false" outlineLevel="0" collapsed="false">
      <c r="A259" s="0" t="s">
        <v>117</v>
      </c>
      <c r="B259" s="0" t="n">
        <v>8</v>
      </c>
      <c r="C259" s="0" t="n">
        <v>1982</v>
      </c>
    </row>
    <row r="260" customFormat="false" ht="15" hidden="false" customHeight="false" outlineLevel="0" collapsed="false">
      <c r="A260" s="0" t="s">
        <v>117</v>
      </c>
      <c r="B260" s="0" t="n">
        <v>8</v>
      </c>
      <c r="C260" s="0" t="n">
        <v>1983</v>
      </c>
    </row>
    <row r="261" customFormat="false" ht="15" hidden="false" customHeight="false" outlineLevel="0" collapsed="false">
      <c r="A261" s="0" t="s">
        <v>117</v>
      </c>
      <c r="B261" s="0" t="n">
        <v>8</v>
      </c>
      <c r="C261" s="0" t="n">
        <v>1984</v>
      </c>
    </row>
    <row r="262" customFormat="false" ht="15" hidden="false" customHeight="false" outlineLevel="0" collapsed="false">
      <c r="A262" s="0" t="s">
        <v>117</v>
      </c>
      <c r="B262" s="0" t="n">
        <v>8</v>
      </c>
      <c r="C262" s="0" t="n">
        <v>1985</v>
      </c>
    </row>
    <row r="263" customFormat="false" ht="15" hidden="false" customHeight="false" outlineLevel="0" collapsed="false">
      <c r="A263" s="0" t="s">
        <v>117</v>
      </c>
      <c r="B263" s="0" t="n">
        <v>8</v>
      </c>
      <c r="C263" s="0" t="n">
        <v>1986</v>
      </c>
    </row>
    <row r="264" customFormat="false" ht="15" hidden="false" customHeight="false" outlineLevel="0" collapsed="false">
      <c r="A264" s="0" t="s">
        <v>117</v>
      </c>
      <c r="B264" s="0" t="n">
        <v>8</v>
      </c>
      <c r="C264" s="0" t="n">
        <v>1987</v>
      </c>
    </row>
    <row r="265" customFormat="false" ht="15" hidden="false" customHeight="false" outlineLevel="0" collapsed="false">
      <c r="A265" s="0" t="s">
        <v>117</v>
      </c>
      <c r="B265" s="0" t="n">
        <v>8</v>
      </c>
      <c r="C265" s="0" t="n">
        <v>1988</v>
      </c>
    </row>
    <row r="266" customFormat="false" ht="15" hidden="false" customHeight="false" outlineLevel="0" collapsed="false">
      <c r="A266" s="0" t="s">
        <v>117</v>
      </c>
      <c r="B266" s="0" t="n">
        <v>8</v>
      </c>
      <c r="C266" s="0" t="n">
        <v>1989</v>
      </c>
    </row>
    <row r="267" customFormat="false" ht="15" hidden="false" customHeight="false" outlineLevel="0" collapsed="false">
      <c r="A267" s="0" t="s">
        <v>117</v>
      </c>
      <c r="B267" s="0" t="n">
        <v>8</v>
      </c>
      <c r="C267" s="0" t="n">
        <v>1990</v>
      </c>
    </row>
    <row r="268" customFormat="false" ht="15" hidden="false" customHeight="false" outlineLevel="0" collapsed="false">
      <c r="A268" s="0" t="s">
        <v>117</v>
      </c>
      <c r="B268" s="0" t="n">
        <v>8</v>
      </c>
      <c r="C268" s="0" t="n">
        <v>1991</v>
      </c>
    </row>
    <row r="269" customFormat="false" ht="15" hidden="false" customHeight="false" outlineLevel="0" collapsed="false">
      <c r="A269" s="0" t="s">
        <v>117</v>
      </c>
      <c r="B269" s="0" t="n">
        <v>8</v>
      </c>
      <c r="C269" s="0" t="n">
        <v>1992</v>
      </c>
    </row>
    <row r="270" customFormat="false" ht="15" hidden="false" customHeight="false" outlineLevel="0" collapsed="false">
      <c r="A270" s="0" t="s">
        <v>117</v>
      </c>
      <c r="B270" s="0" t="n">
        <v>8</v>
      </c>
      <c r="C270" s="0" t="n">
        <v>1993</v>
      </c>
    </row>
    <row r="271" customFormat="false" ht="15" hidden="false" customHeight="false" outlineLevel="0" collapsed="false">
      <c r="A271" s="0" t="s">
        <v>117</v>
      </c>
      <c r="B271" s="0" t="n">
        <v>8</v>
      </c>
      <c r="C271" s="0" t="n">
        <v>1994</v>
      </c>
    </row>
    <row r="272" customFormat="false" ht="15" hidden="false" customHeight="false" outlineLevel="0" collapsed="false">
      <c r="A272" s="0" t="s">
        <v>117</v>
      </c>
      <c r="B272" s="0" t="n">
        <v>8</v>
      </c>
      <c r="C272" s="0" t="n">
        <v>1995</v>
      </c>
    </row>
    <row r="273" customFormat="false" ht="15" hidden="false" customHeight="false" outlineLevel="0" collapsed="false">
      <c r="A273" s="0" t="s">
        <v>117</v>
      </c>
      <c r="B273" s="0" t="n">
        <v>8</v>
      </c>
      <c r="C273" s="0" t="n">
        <v>1996</v>
      </c>
    </row>
    <row r="274" customFormat="false" ht="15" hidden="false" customHeight="false" outlineLevel="0" collapsed="false">
      <c r="A274" s="0" t="s">
        <v>117</v>
      </c>
      <c r="B274" s="0" t="n">
        <v>8</v>
      </c>
      <c r="C274" s="0" t="n">
        <v>1997</v>
      </c>
    </row>
    <row r="275" customFormat="false" ht="15" hidden="false" customHeight="false" outlineLevel="0" collapsed="false">
      <c r="A275" s="0" t="s">
        <v>117</v>
      </c>
      <c r="B275" s="0" t="n">
        <v>8</v>
      </c>
      <c r="C275" s="0" t="n">
        <v>1998</v>
      </c>
    </row>
    <row r="276" customFormat="false" ht="15" hidden="false" customHeight="false" outlineLevel="0" collapsed="false">
      <c r="A276" s="0" t="s">
        <v>117</v>
      </c>
      <c r="B276" s="0" t="n">
        <v>8</v>
      </c>
      <c r="C276" s="0" t="n">
        <v>1999</v>
      </c>
    </row>
    <row r="277" customFormat="false" ht="15" hidden="false" customHeight="false" outlineLevel="0" collapsed="false">
      <c r="A277" s="0" t="s">
        <v>117</v>
      </c>
      <c r="B277" s="0" t="n">
        <v>8</v>
      </c>
      <c r="C277" s="0" t="n">
        <v>2000</v>
      </c>
    </row>
    <row r="278" customFormat="false" ht="15" hidden="false" customHeight="false" outlineLevel="0" collapsed="false">
      <c r="A278" s="0" t="s">
        <v>117</v>
      </c>
      <c r="B278" s="0" t="n">
        <v>8</v>
      </c>
      <c r="C278" s="0" t="n">
        <v>2001</v>
      </c>
    </row>
    <row r="279" customFormat="false" ht="15" hidden="false" customHeight="false" outlineLevel="0" collapsed="false">
      <c r="A279" s="0" t="s">
        <v>117</v>
      </c>
      <c r="B279" s="0" t="n">
        <v>8</v>
      </c>
      <c r="C279" s="0" t="n">
        <v>2002</v>
      </c>
    </row>
    <row r="280" customFormat="false" ht="15" hidden="false" customHeight="false" outlineLevel="0" collapsed="false">
      <c r="A280" s="0" t="s">
        <v>117</v>
      </c>
      <c r="B280" s="0" t="n">
        <v>8</v>
      </c>
      <c r="C280" s="0" t="n">
        <v>2003</v>
      </c>
    </row>
    <row r="281" customFormat="false" ht="15" hidden="false" customHeight="false" outlineLevel="0" collapsed="false">
      <c r="A281" s="0" t="s">
        <v>117</v>
      </c>
      <c r="B281" s="0" t="n">
        <v>8</v>
      </c>
      <c r="C281" s="0" t="n">
        <v>2004</v>
      </c>
    </row>
    <row r="282" customFormat="false" ht="15" hidden="false" customHeight="false" outlineLevel="0" collapsed="false">
      <c r="A282" s="0" t="s">
        <v>119</v>
      </c>
      <c r="B282" s="0" t="n">
        <v>9</v>
      </c>
      <c r="C282" s="0" t="n">
        <v>1970</v>
      </c>
      <c r="D282" s="17" t="n">
        <f aca="false">+'MRT data'!K57</f>
        <v>0.173444418222</v>
      </c>
      <c r="E282" s="17" t="n">
        <f aca="false">+'MRT data'!K8</f>
        <v>0.146416983763</v>
      </c>
      <c r="F282" s="17" t="n">
        <f aca="false">+'MRT data'!K106</f>
        <v>0.374418810235</v>
      </c>
    </row>
    <row r="283" customFormat="false" ht="15" hidden="false" customHeight="false" outlineLevel="0" collapsed="false">
      <c r="A283" s="0" t="s">
        <v>119</v>
      </c>
      <c r="B283" s="0" t="n">
        <v>9</v>
      </c>
      <c r="C283" s="0" t="n">
        <v>1971</v>
      </c>
      <c r="D283" s="17" t="n">
        <f aca="false">+'MRT data'!K58</f>
        <v>0.186227954356</v>
      </c>
      <c r="E283" s="17" t="n">
        <f aca="false">+'MRT data'!K9</f>
        <v>0.159868378834</v>
      </c>
      <c r="F283" s="17" t="n">
        <f aca="false">+'MRT data'!K107</f>
        <v>0.396673743615</v>
      </c>
    </row>
    <row r="284" customFormat="false" ht="15" hidden="false" customHeight="false" outlineLevel="0" collapsed="false">
      <c r="A284" s="0" t="s">
        <v>119</v>
      </c>
      <c r="B284" s="0" t="n">
        <v>9</v>
      </c>
      <c r="C284" s="0" t="n">
        <v>1972</v>
      </c>
      <c r="D284" s="17" t="n">
        <f aca="false">+'MRT data'!K59</f>
        <v>0.189153000759</v>
      </c>
      <c r="E284" s="17" t="n">
        <f aca="false">+'MRT data'!K10</f>
        <v>0.167513416321</v>
      </c>
      <c r="F284" s="17" t="n">
        <f aca="false">+'MRT data'!K108</f>
        <v>0.406990992659</v>
      </c>
    </row>
    <row r="285" customFormat="false" ht="15" hidden="false" customHeight="false" outlineLevel="0" collapsed="false">
      <c r="A285" s="0" t="s">
        <v>119</v>
      </c>
      <c r="B285" s="0" t="n">
        <v>9</v>
      </c>
      <c r="C285" s="0" t="n">
        <v>1973</v>
      </c>
      <c r="D285" s="17" t="n">
        <f aca="false">+'MRT data'!K60</f>
        <v>0.190344686331</v>
      </c>
      <c r="E285" s="17" t="n">
        <f aca="false">+'MRT data'!K11</f>
        <v>0.155320065393</v>
      </c>
      <c r="F285" s="17" t="n">
        <f aca="false">+'MRT data'!K109</f>
        <v>0.426354832915</v>
      </c>
    </row>
    <row r="286" customFormat="false" ht="15" hidden="false" customHeight="false" outlineLevel="0" collapsed="false">
      <c r="A286" s="0" t="s">
        <v>119</v>
      </c>
      <c r="B286" s="0" t="n">
        <v>9</v>
      </c>
      <c r="C286" s="0" t="n">
        <v>1974</v>
      </c>
      <c r="D286" s="17" t="n">
        <f aca="false">+'MRT data'!K61</f>
        <v>0.195978109034</v>
      </c>
      <c r="E286" s="17" t="n">
        <f aca="false">+'MRT data'!K12</f>
        <v>0.143513804971</v>
      </c>
      <c r="F286" s="17" t="n">
        <f aca="false">+'MRT data'!K110</f>
        <v>0.443475861539</v>
      </c>
    </row>
    <row r="287" customFormat="false" ht="15" hidden="false" customHeight="false" outlineLevel="0" collapsed="false">
      <c r="A287" s="0" t="s">
        <v>119</v>
      </c>
      <c r="B287" s="0" t="n">
        <v>9</v>
      </c>
      <c r="C287" s="0" t="n">
        <v>1975</v>
      </c>
      <c r="D287" s="17" t="n">
        <f aca="false">+'MRT data'!K62</f>
        <v>0.214503402923</v>
      </c>
      <c r="E287" s="17" t="n">
        <f aca="false">+'MRT data'!K13</f>
        <v>0.148642754171</v>
      </c>
      <c r="F287" s="17" t="n">
        <f aca="false">+'MRT data'!K111</f>
        <v>0.455401006323</v>
      </c>
    </row>
    <row r="288" customFormat="false" ht="15" hidden="false" customHeight="false" outlineLevel="0" collapsed="false">
      <c r="A288" s="0" t="s">
        <v>119</v>
      </c>
      <c r="B288" s="0" t="n">
        <v>9</v>
      </c>
      <c r="C288" s="0" t="n">
        <v>1976</v>
      </c>
      <c r="D288" s="17" t="n">
        <f aca="false">+'MRT data'!K63</f>
        <v>0.208436640012</v>
      </c>
      <c r="E288" s="17" t="n">
        <f aca="false">+'MRT data'!K14</f>
        <v>0.14486862174</v>
      </c>
      <c r="F288" s="17" t="n">
        <f aca="false">+'MRT data'!K112</f>
        <v>0.44641341213</v>
      </c>
    </row>
    <row r="289" customFormat="false" ht="15" hidden="false" customHeight="false" outlineLevel="0" collapsed="false">
      <c r="A289" s="0" t="s">
        <v>119</v>
      </c>
      <c r="B289" s="0" t="n">
        <v>9</v>
      </c>
      <c r="C289" s="0" t="n">
        <v>1977</v>
      </c>
      <c r="D289" s="17" t="n">
        <f aca="false">+'MRT data'!K64</f>
        <v>0.210170000843</v>
      </c>
      <c r="E289" s="17" t="n">
        <f aca="false">+'MRT data'!K15</f>
        <v>0.152997522359</v>
      </c>
      <c r="F289" s="17" t="n">
        <f aca="false">+'MRT data'!K113</f>
        <v>0.449921636142</v>
      </c>
    </row>
    <row r="290" customFormat="false" ht="15" hidden="false" customHeight="false" outlineLevel="0" collapsed="false">
      <c r="A290" s="0" t="s">
        <v>119</v>
      </c>
      <c r="B290" s="0" t="n">
        <v>9</v>
      </c>
      <c r="C290" s="0" t="n">
        <v>1978</v>
      </c>
      <c r="D290" s="17" t="n">
        <f aca="false">+'MRT data'!K65</f>
        <v>0.19521976367</v>
      </c>
      <c r="E290" s="17" t="n">
        <f aca="false">+'MRT data'!K16</f>
        <v>0.142546078707</v>
      </c>
      <c r="F290" s="17" t="n">
        <f aca="false">+'MRT data'!K114</f>
        <v>0.433719728425</v>
      </c>
    </row>
    <row r="291" customFormat="false" ht="15" hidden="false" customHeight="false" outlineLevel="0" collapsed="false">
      <c r="A291" s="0" t="s">
        <v>119</v>
      </c>
      <c r="B291" s="0" t="n">
        <v>9</v>
      </c>
      <c r="C291" s="0" t="n">
        <v>1979</v>
      </c>
      <c r="D291" s="17" t="n">
        <f aca="false">+'MRT data'!K66</f>
        <v>0.191644706955</v>
      </c>
      <c r="E291" s="17" t="n">
        <f aca="false">+'MRT data'!K17</f>
        <v>0.133255906571</v>
      </c>
      <c r="F291" s="17" t="n">
        <f aca="false">+'MRT data'!K115</f>
        <v>0.442642361472</v>
      </c>
    </row>
    <row r="292" customFormat="false" ht="15" hidden="false" customHeight="false" outlineLevel="0" collapsed="false">
      <c r="A292" s="0" t="s">
        <v>119</v>
      </c>
      <c r="B292" s="0" t="n">
        <v>9</v>
      </c>
      <c r="C292" s="0" t="n">
        <v>1980</v>
      </c>
      <c r="D292" s="17" t="n">
        <f aca="false">+'MRT data'!K67</f>
        <v>0.208653310116</v>
      </c>
      <c r="E292" s="17" t="n">
        <f aca="false">+'MRT data'!K18</f>
        <v>0.136449403243</v>
      </c>
      <c r="F292" s="17" t="n">
        <f aca="false">+'MRT data'!K116</f>
        <v>0.451641776543</v>
      </c>
    </row>
    <row r="293" customFormat="false" ht="15" hidden="false" customHeight="false" outlineLevel="0" collapsed="false">
      <c r="A293" s="0" t="s">
        <v>119</v>
      </c>
      <c r="B293" s="0" t="n">
        <v>9</v>
      </c>
      <c r="C293" s="0" t="n">
        <v>1981</v>
      </c>
      <c r="D293" s="17" t="n">
        <f aca="false">+'MRT data'!K68</f>
        <v>0.203669897725</v>
      </c>
      <c r="E293" s="17" t="n">
        <f aca="false">+'MRT data'!K19</f>
        <v>0.139352582035</v>
      </c>
      <c r="F293" s="17" t="n">
        <f aca="false">+'MRT data'!K117</f>
        <v>0.448524756753</v>
      </c>
    </row>
    <row r="294" customFormat="false" ht="15" hidden="false" customHeight="false" outlineLevel="0" collapsed="false">
      <c r="A294" s="0" t="s">
        <v>119</v>
      </c>
      <c r="B294" s="0" t="n">
        <v>9</v>
      </c>
      <c r="C294" s="0" t="n">
        <v>1982</v>
      </c>
      <c r="D294" s="17" t="n">
        <f aca="false">+'MRT data'!K69</f>
        <v>0.197819804918</v>
      </c>
      <c r="E294" s="17" t="n">
        <f aca="false">+'MRT data'!K20</f>
        <v>0.132288180307</v>
      </c>
      <c r="F294" s="17" t="n">
        <f aca="false">+'MRT data'!K118</f>
        <v>0.45708485804</v>
      </c>
    </row>
    <row r="295" customFormat="false" ht="15" hidden="false" customHeight="false" outlineLevel="0" collapsed="false">
      <c r="A295" s="0" t="s">
        <v>119</v>
      </c>
      <c r="B295" s="0" t="n">
        <v>9</v>
      </c>
      <c r="C295" s="0" t="n">
        <v>1983</v>
      </c>
      <c r="D295" s="17" t="n">
        <f aca="false">+'MRT data'!K70</f>
        <v>0.183844583212</v>
      </c>
      <c r="E295" s="17" t="n">
        <f aca="false">+'MRT data'!K21</f>
        <v>0.131610771922</v>
      </c>
      <c r="F295" s="17" t="n">
        <f aca="false">+'MRT data'!K119</f>
        <v>0.481975244618</v>
      </c>
    </row>
    <row r="296" customFormat="false" ht="15" hidden="false" customHeight="false" outlineLevel="0" collapsed="false">
      <c r="A296" s="0" t="s">
        <v>119</v>
      </c>
      <c r="B296" s="0" t="n">
        <v>9</v>
      </c>
      <c r="C296" s="0" t="n">
        <v>1984</v>
      </c>
      <c r="D296" s="17" t="n">
        <f aca="false">+'MRT data'!K71</f>
        <v>0.171061047078</v>
      </c>
      <c r="E296" s="17" t="n">
        <f aca="false">+'MRT data'!K22</f>
        <v>0.132288180307</v>
      </c>
      <c r="F296" s="17" t="n">
        <f aca="false">+'MRT data'!K120</f>
        <v>0.455689415995</v>
      </c>
    </row>
    <row r="297" customFormat="false" ht="15" hidden="false" customHeight="false" outlineLevel="0" collapsed="false">
      <c r="A297" s="0" t="s">
        <v>119</v>
      </c>
      <c r="B297" s="0" t="n">
        <v>9</v>
      </c>
      <c r="C297" s="0" t="n">
        <v>1985</v>
      </c>
      <c r="D297" s="17" t="n">
        <f aca="false">+'MRT data'!K72</f>
        <v>0.209086650324</v>
      </c>
      <c r="E297" s="17" t="n">
        <f aca="false">+'MRT data'!K23</f>
        <v>0.131223681416</v>
      </c>
      <c r="F297" s="17" t="n">
        <f aca="false">+'MRT data'!K121</f>
        <v>0.430128436138</v>
      </c>
    </row>
    <row r="298" customFormat="false" ht="15" hidden="false" customHeight="false" outlineLevel="0" collapsed="false">
      <c r="A298" s="0" t="s">
        <v>119</v>
      </c>
      <c r="B298" s="0" t="n">
        <v>9</v>
      </c>
      <c r="C298" s="0" t="n">
        <v>1986</v>
      </c>
      <c r="D298" s="17" t="n">
        <f aca="false">+'MRT data'!K73</f>
        <v>0.222628531821</v>
      </c>
      <c r="E298" s="17" t="n">
        <f aca="false">+'MRT data'!K24</f>
        <v>0.137126811627</v>
      </c>
      <c r="F298" s="17" t="n">
        <f aca="false">+'MRT data'!K122</f>
        <v>0.414862715663</v>
      </c>
    </row>
    <row r="299" customFormat="false" ht="15" hidden="false" customHeight="false" outlineLevel="0" collapsed="false">
      <c r="A299" s="0" t="s">
        <v>119</v>
      </c>
      <c r="B299" s="0" t="n">
        <v>9</v>
      </c>
      <c r="C299" s="0" t="n">
        <v>1987</v>
      </c>
      <c r="D299" s="17" t="n">
        <f aca="false">+'MRT data'!K74</f>
        <v>0.248412274193</v>
      </c>
      <c r="E299" s="17" t="n">
        <f aca="false">+'MRT data'!K25</f>
        <v>0.133836542329</v>
      </c>
      <c r="F299" s="17" t="n">
        <f aca="false">+'MRT data'!K123</f>
        <v>0.422813806207</v>
      </c>
    </row>
    <row r="300" customFormat="false" ht="15" hidden="false" customHeight="false" outlineLevel="0" collapsed="false">
      <c r="A300" s="0" t="s">
        <v>119</v>
      </c>
      <c r="B300" s="0" t="n">
        <v>9</v>
      </c>
      <c r="C300" s="0" t="n">
        <v>1988</v>
      </c>
      <c r="D300" s="17" t="n">
        <f aca="false">+'MRT data'!K75</f>
        <v>0.245812232945</v>
      </c>
      <c r="E300" s="17" t="n">
        <f aca="false">+'MRT data'!K26</f>
        <v>0.138965491529</v>
      </c>
      <c r="F300" s="17" t="n">
        <f aca="false">+'MRT data'!K124</f>
        <v>0.430946521966</v>
      </c>
    </row>
    <row r="301" customFormat="false" ht="15" hidden="false" customHeight="false" outlineLevel="0" collapsed="false">
      <c r="A301" s="0" t="s">
        <v>119</v>
      </c>
      <c r="B301" s="0" t="n">
        <v>9</v>
      </c>
      <c r="C301" s="0" t="n">
        <v>1989</v>
      </c>
      <c r="D301" s="17" t="n">
        <f aca="false">+'MRT data'!K76</f>
        <v>0.227178604004</v>
      </c>
      <c r="E301" s="17" t="n">
        <f aca="false">+'MRT data'!K27</f>
        <v>0.136642948495</v>
      </c>
      <c r="F301" s="17" t="n">
        <f aca="false">+'MRT data'!K125</f>
        <v>0.409398148424</v>
      </c>
    </row>
    <row r="302" customFormat="false" ht="15" hidden="false" customHeight="false" outlineLevel="0" collapsed="false">
      <c r="A302" s="0" t="s">
        <v>119</v>
      </c>
      <c r="B302" s="0" t="n">
        <v>9</v>
      </c>
      <c r="C302" s="0" t="n">
        <v>1990</v>
      </c>
      <c r="D302" s="17" t="n">
        <f aca="false">+'MRT data'!K77</f>
        <v>0.244837217477</v>
      </c>
      <c r="E302" s="17" t="n">
        <f aca="false">+'MRT data'!K28</f>
        <v>0.142352533454</v>
      </c>
      <c r="F302" s="17" t="n">
        <f aca="false">+'MRT data'!K126</f>
        <v>0.398390794578</v>
      </c>
    </row>
    <row r="303" customFormat="false" ht="15" hidden="false" customHeight="false" outlineLevel="0" collapsed="false">
      <c r="A303" s="0" t="s">
        <v>119</v>
      </c>
      <c r="B303" s="0" t="n">
        <v>9</v>
      </c>
      <c r="C303" s="0" t="n">
        <v>1991</v>
      </c>
      <c r="D303" s="17" t="n">
        <f aca="false">+'MRT data'!K78</f>
        <v>0.259870591541</v>
      </c>
      <c r="E303" s="17" t="n">
        <f aca="false">+'MRT data'!K29</f>
        <v>0.144641207149</v>
      </c>
      <c r="F303" s="17" t="n">
        <f aca="false">+'MRT data'!K127</f>
        <v>0.422543335255</v>
      </c>
    </row>
    <row r="304" customFormat="false" ht="15" hidden="false" customHeight="false" outlineLevel="0" collapsed="false">
      <c r="A304" s="0" t="s">
        <v>119</v>
      </c>
      <c r="B304" s="0" t="n">
        <v>9</v>
      </c>
      <c r="C304" s="0" t="n">
        <v>1992</v>
      </c>
      <c r="D304" s="17" t="n">
        <f aca="false">+'MRT data'!K79</f>
        <v>0.247121834086</v>
      </c>
      <c r="E304" s="17" t="n">
        <f aca="false">+'MRT data'!K30</f>
        <v>0.14492572892</v>
      </c>
      <c r="F304" s="17" t="n">
        <f aca="false">+'MRT data'!K128</f>
        <v>0.418308448692</v>
      </c>
    </row>
    <row r="305" customFormat="false" ht="15" hidden="false" customHeight="false" outlineLevel="0" collapsed="false">
      <c r="A305" s="0" t="s">
        <v>119</v>
      </c>
      <c r="B305" s="0" t="n">
        <v>9</v>
      </c>
      <c r="C305" s="0" t="n">
        <v>1993</v>
      </c>
      <c r="D305" s="17" t="n">
        <f aca="false">+'MRT data'!K80</f>
        <v>0.264269845791</v>
      </c>
      <c r="E305" s="17" t="n">
        <f aca="false">+'MRT data'!K31</f>
        <v>0.162186548786</v>
      </c>
      <c r="F305" s="17" t="n">
        <f aca="false">+'MRT data'!K129</f>
        <v>0.426533049645</v>
      </c>
    </row>
    <row r="306" customFormat="false" ht="15" hidden="false" customHeight="false" outlineLevel="0" collapsed="false">
      <c r="A306" s="0" t="s">
        <v>119</v>
      </c>
      <c r="B306" s="0" t="n">
        <v>9</v>
      </c>
      <c r="C306" s="0" t="n">
        <v>1994</v>
      </c>
      <c r="D306" s="17" t="n">
        <f aca="false">+'MRT data'!K81</f>
        <v>0.230204343719</v>
      </c>
      <c r="E306" s="17" t="n">
        <f aca="false">+'MRT data'!K32</f>
        <v>0.161592574125</v>
      </c>
      <c r="F306" s="17" t="n">
        <f aca="false">+'MRT data'!K130</f>
        <v>0.415505573919</v>
      </c>
    </row>
    <row r="307" customFormat="false" ht="15" hidden="false" customHeight="false" outlineLevel="0" collapsed="false">
      <c r="A307" s="0" t="s">
        <v>119</v>
      </c>
      <c r="B307" s="0" t="n">
        <v>9</v>
      </c>
      <c r="C307" s="0" t="n">
        <v>1995</v>
      </c>
      <c r="D307" s="17" t="n">
        <f aca="false">+'MRT data'!K82</f>
        <v>0.217773953887</v>
      </c>
      <c r="E307" s="17" t="n">
        <f aca="false">+'MRT data'!K33</f>
        <v>0.182707326829</v>
      </c>
      <c r="F307" s="17" t="n">
        <f aca="false">+'MRT data'!K131</f>
        <v>0.39104877676</v>
      </c>
    </row>
    <row r="308" customFormat="false" ht="15" hidden="false" customHeight="false" outlineLevel="0" collapsed="false">
      <c r="A308" s="0" t="s">
        <v>119</v>
      </c>
      <c r="B308" s="0" t="n">
        <v>9</v>
      </c>
      <c r="C308" s="0" t="n">
        <v>1996</v>
      </c>
      <c r="D308" s="17" t="n">
        <f aca="false">+'MRT data'!K83</f>
        <v>0.239553979937</v>
      </c>
      <c r="E308" s="17" t="n">
        <f aca="false">+'MRT data'!K34</f>
        <v>0.184285008181</v>
      </c>
      <c r="F308" s="17" t="n">
        <f aca="false">+'MRT data'!K132</f>
        <v>0.3780221397868</v>
      </c>
    </row>
    <row r="309" customFormat="false" ht="15" hidden="false" customHeight="false" outlineLevel="0" collapsed="false">
      <c r="A309" s="0" t="s">
        <v>119</v>
      </c>
      <c r="B309" s="0" t="n">
        <v>9</v>
      </c>
      <c r="C309" s="0" t="n">
        <v>1997</v>
      </c>
      <c r="D309" s="17" t="n">
        <f aca="false">+'MRT data'!K84</f>
        <v>0.239776472284</v>
      </c>
      <c r="E309" s="17" t="n">
        <f aca="false">+'MRT data'!K35</f>
        <v>0.187967407901</v>
      </c>
      <c r="F309" s="17" t="n">
        <f aca="false">+'MRT data'!K133</f>
        <v>0.3658474537833</v>
      </c>
    </row>
    <row r="310" customFormat="false" ht="15" hidden="false" customHeight="false" outlineLevel="0" collapsed="false">
      <c r="A310" s="0" t="s">
        <v>119</v>
      </c>
      <c r="B310" s="0" t="n">
        <v>9</v>
      </c>
      <c r="C310" s="0" t="n">
        <v>1998</v>
      </c>
      <c r="D310" s="17" t="n">
        <f aca="false">+'MRT data'!K85</f>
        <v>0.239429235099</v>
      </c>
      <c r="E310" s="17" t="n">
        <f aca="false">+'MRT data'!K36</f>
        <v>0.184931807394</v>
      </c>
      <c r="F310" s="17" t="n">
        <f aca="false">+'MRT data'!K134</f>
        <v>0.3579109377761</v>
      </c>
    </row>
    <row r="311" customFormat="false" ht="15" hidden="false" customHeight="false" outlineLevel="0" collapsed="false">
      <c r="A311" s="0" t="s">
        <v>119</v>
      </c>
      <c r="B311" s="0" t="n">
        <v>9</v>
      </c>
      <c r="C311" s="0" t="n">
        <v>1999</v>
      </c>
      <c r="D311" s="17" t="n">
        <f aca="false">+'MRT data'!K86</f>
        <v>0.237332789574</v>
      </c>
      <c r="E311" s="17" t="n">
        <f aca="false">+'MRT data'!K37</f>
        <v>0.1893762188</v>
      </c>
      <c r="F311" s="17" t="n">
        <f aca="false">+'MRT data'!K135</f>
        <v>0.3653303726764</v>
      </c>
    </row>
    <row r="312" customFormat="false" ht="15" hidden="false" customHeight="false" outlineLevel="0" collapsed="false">
      <c r="A312" s="0" t="s">
        <v>119</v>
      </c>
      <c r="B312" s="0" t="n">
        <v>9</v>
      </c>
      <c r="C312" s="0" t="n">
        <v>2000</v>
      </c>
      <c r="D312" s="17" t="n">
        <f aca="false">+'MRT data'!K87</f>
        <v>0.234297071514</v>
      </c>
      <c r="E312" s="17" t="n">
        <f aca="false">+'MRT data'!K38</f>
        <v>0.189577652497</v>
      </c>
      <c r="F312" s="17" t="n">
        <f aca="false">+'MRT data'!K136</f>
        <v>0.3639065678982</v>
      </c>
    </row>
    <row r="313" customFormat="false" ht="15" hidden="false" customHeight="false" outlineLevel="0" collapsed="false">
      <c r="A313" s="0" t="s">
        <v>119</v>
      </c>
      <c r="B313" s="0" t="n">
        <v>9</v>
      </c>
      <c r="C313" s="0" t="n">
        <v>2001</v>
      </c>
      <c r="D313" s="17" t="n">
        <f aca="false">+'MRT data'!K88</f>
        <v>0.231919346607</v>
      </c>
      <c r="E313" s="17" t="n">
        <f aca="false">+'MRT data'!K39</f>
        <v>0.201987588543</v>
      </c>
      <c r="F313" s="17" t="n">
        <f aca="false">+'MRT data'!K137</f>
        <v>0.3344659630978</v>
      </c>
    </row>
    <row r="314" customFormat="false" ht="15" hidden="false" customHeight="false" outlineLevel="0" collapsed="false">
      <c r="A314" s="0" t="s">
        <v>119</v>
      </c>
      <c r="B314" s="0" t="n">
        <v>9</v>
      </c>
      <c r="C314" s="0" t="n">
        <v>2002</v>
      </c>
      <c r="D314" s="17" t="n">
        <f aca="false">+'MRT data'!K89</f>
        <v>0.216545204503</v>
      </c>
      <c r="E314" s="17" t="n">
        <f aca="false">+'MRT data'!K40</f>
        <v>0.197988573816</v>
      </c>
      <c r="F314" s="17" t="n">
        <f aca="false">+'MRT data'!K138</f>
        <v>0.3329901540418</v>
      </c>
    </row>
    <row r="315" customFormat="false" ht="15" hidden="false" customHeight="false" outlineLevel="0" collapsed="false">
      <c r="A315" s="0" t="s">
        <v>119</v>
      </c>
      <c r="B315" s="0" t="n">
        <v>9</v>
      </c>
      <c r="C315" s="0" t="n">
        <v>2003</v>
      </c>
      <c r="D315" s="17" t="n">
        <f aca="false">+'MRT data'!K90</f>
        <v>0.197727853446</v>
      </c>
      <c r="E315" s="17" t="n">
        <f aca="false">+'MRT data'!K41</f>
        <v>0.201327753636</v>
      </c>
      <c r="F315" s="17" t="n">
        <f aca="false">+'MRT data'!K139</f>
        <v>0.3387946346226</v>
      </c>
    </row>
    <row r="316" customFormat="false" ht="15" hidden="false" customHeight="false" outlineLevel="0" collapsed="false">
      <c r="A316" s="0" t="s">
        <v>119</v>
      </c>
      <c r="B316" s="0" t="n">
        <v>9</v>
      </c>
      <c r="C316" s="0" t="n">
        <v>2004</v>
      </c>
      <c r="D316" s="17" t="n">
        <f aca="false">+'MRT data'!K91</f>
        <v>0.199605818494</v>
      </c>
      <c r="E316" s="17" t="n">
        <f aca="false">+'MRT data'!K42</f>
        <v>0.210060372212</v>
      </c>
      <c r="F316" s="17" t="n">
        <f aca="false">+'MRT data'!K140</f>
        <v>0.3384403497123</v>
      </c>
    </row>
    <row r="317" customFormat="false" ht="15" hidden="false" customHeight="false" outlineLevel="0" collapsed="false">
      <c r="A317" s="0" t="s">
        <v>90</v>
      </c>
      <c r="B317" s="0" t="n">
        <v>10</v>
      </c>
      <c r="C317" s="0" t="n">
        <v>1970</v>
      </c>
      <c r="D317" s="17"/>
      <c r="E317" s="17" t="n">
        <f aca="false">+'MRT data'!M8</f>
        <v>0.159675278756082</v>
      </c>
      <c r="F317" s="17"/>
    </row>
    <row r="318" customFormat="false" ht="15" hidden="false" customHeight="false" outlineLevel="0" collapsed="false">
      <c r="A318" s="0" t="s">
        <v>90</v>
      </c>
      <c r="B318" s="0" t="n">
        <v>10</v>
      </c>
      <c r="C318" s="0" t="n">
        <v>1971</v>
      </c>
      <c r="D318" s="17"/>
      <c r="E318" s="17" t="n">
        <f aca="false">+'MRT data'!M9</f>
        <v>0.168543312327112</v>
      </c>
      <c r="F318" s="17"/>
    </row>
    <row r="319" customFormat="false" ht="15" hidden="false" customHeight="false" outlineLevel="0" collapsed="false">
      <c r="A319" s="0" t="s">
        <v>90</v>
      </c>
      <c r="B319" s="0" t="n">
        <v>10</v>
      </c>
      <c r="C319" s="0" t="n">
        <v>1972</v>
      </c>
      <c r="D319" s="17"/>
      <c r="E319" s="17" t="n">
        <f aca="false">+'MRT data'!M10</f>
        <v>0.174218853812571</v>
      </c>
      <c r="F319" s="17"/>
    </row>
    <row r="320" customFormat="false" ht="15" hidden="false" customHeight="false" outlineLevel="0" collapsed="false">
      <c r="A320" s="0" t="s">
        <v>90</v>
      </c>
      <c r="B320" s="0" t="n">
        <v>10</v>
      </c>
      <c r="C320" s="0" t="n">
        <v>1973</v>
      </c>
      <c r="D320" s="17"/>
      <c r="E320" s="17" t="n">
        <f aca="false">+'MRT data'!M11</f>
        <v>0.169252755012794</v>
      </c>
      <c r="F320" s="17"/>
    </row>
    <row r="321" customFormat="false" ht="15" hidden="false" customHeight="false" outlineLevel="0" collapsed="false">
      <c r="A321" s="0" t="s">
        <v>90</v>
      </c>
      <c r="B321" s="0" t="n">
        <v>10</v>
      </c>
      <c r="C321" s="0" t="n">
        <v>1974</v>
      </c>
      <c r="D321" s="17"/>
      <c r="E321" s="17" t="n">
        <f aca="false">+'MRT data'!M12</f>
        <v>0.15815504442962</v>
      </c>
      <c r="F321" s="17"/>
    </row>
    <row r="322" customFormat="false" ht="15" hidden="false" customHeight="false" outlineLevel="0" collapsed="false">
      <c r="A322" s="0" t="s">
        <v>90</v>
      </c>
      <c r="B322" s="0" t="n">
        <v>10</v>
      </c>
      <c r="C322" s="0" t="n">
        <v>1975</v>
      </c>
      <c r="D322" s="17" t="n">
        <f aca="false">+'MRT data'!M62</f>
        <v>0.182993635261157</v>
      </c>
      <c r="E322" s="17" t="n">
        <f aca="false">+'MRT data'!M13</f>
        <v>0.157090880401096</v>
      </c>
      <c r="F322" s="17" t="n">
        <f aca="false">+'MRT data'!M111</f>
        <v>0.321567107526277</v>
      </c>
    </row>
    <row r="323" customFormat="false" ht="15" hidden="false" customHeight="false" outlineLevel="0" collapsed="false">
      <c r="A323" s="0" t="s">
        <v>90</v>
      </c>
      <c r="B323" s="0" t="n">
        <v>10</v>
      </c>
      <c r="C323" s="0" t="n">
        <v>1976</v>
      </c>
      <c r="D323" s="17" t="n">
        <f aca="false">+'MRT data'!M63</f>
        <v>0.235373218999893</v>
      </c>
      <c r="E323" s="17" t="n">
        <f aca="false">+'MRT data'!M14</f>
        <v>0.169708825310733</v>
      </c>
      <c r="F323" s="17" t="n">
        <f aca="false">+'MRT data'!M112</f>
        <v>0.316022847051686</v>
      </c>
    </row>
    <row r="324" customFormat="false" ht="15" hidden="false" customHeight="false" outlineLevel="0" collapsed="false">
      <c r="A324" s="0" t="s">
        <v>90</v>
      </c>
      <c r="B324" s="0" t="n">
        <v>10</v>
      </c>
      <c r="C324" s="0" t="n">
        <v>1977</v>
      </c>
      <c r="D324" s="17" t="n">
        <f aca="false">+'MRT data'!M64</f>
        <v>0.288891489341644</v>
      </c>
      <c r="E324" s="17" t="n">
        <f aca="false">+'MRT data'!M15</f>
        <v>0.170468942473964</v>
      </c>
      <c r="F324" s="17" t="n">
        <f aca="false">+'MRT data'!M113</f>
        <v>0.312547340485524</v>
      </c>
    </row>
    <row r="325" customFormat="false" ht="15" hidden="false" customHeight="false" outlineLevel="0" collapsed="false">
      <c r="A325" s="0" t="s">
        <v>90</v>
      </c>
      <c r="B325" s="0" t="n">
        <v>10</v>
      </c>
      <c r="C325" s="0" t="n">
        <v>1978</v>
      </c>
      <c r="D325" s="17" t="n">
        <f aca="false">+'MRT data'!M65</f>
        <v>0.251381813007</v>
      </c>
      <c r="E325" s="17" t="n">
        <f aca="false">+'MRT data'!M16</f>
        <v>0.171026361727</v>
      </c>
      <c r="F325" s="17" t="n">
        <f aca="false">+'MRT data'!M114</f>
        <v>0.31560909627</v>
      </c>
    </row>
    <row r="326" customFormat="false" ht="15" hidden="false" customHeight="false" outlineLevel="0" collapsed="false">
      <c r="A326" s="0" t="s">
        <v>90</v>
      </c>
      <c r="B326" s="0" t="n">
        <v>10</v>
      </c>
      <c r="C326" s="0" t="n">
        <v>1979</v>
      </c>
      <c r="D326" s="17" t="n">
        <f aca="false">+'MRT data'!M66</f>
        <v>0.269110579126</v>
      </c>
      <c r="E326" s="17" t="n">
        <f aca="false">+'MRT data'!M17</f>
        <v>0.175100754113</v>
      </c>
      <c r="F326" s="17" t="n">
        <f aca="false">+'MRT data'!M115</f>
        <v>0.320368525917</v>
      </c>
    </row>
    <row r="327" customFormat="false" ht="15" hidden="false" customHeight="false" outlineLevel="0" collapsed="false">
      <c r="A327" s="0" t="s">
        <v>90</v>
      </c>
      <c r="B327" s="0" t="n">
        <v>10</v>
      </c>
      <c r="C327" s="0" t="n">
        <v>1980</v>
      </c>
      <c r="D327" s="17" t="n">
        <f aca="false">+'MRT data'!M67</f>
        <v>0.335119090558</v>
      </c>
      <c r="E327" s="17" t="n">
        <f aca="false">+'MRT data'!M18</f>
        <v>0.184032191352</v>
      </c>
      <c r="F327" s="17" t="n">
        <f aca="false">+'MRT data'!M116</f>
        <v>0.323166504712</v>
      </c>
    </row>
    <row r="328" customFormat="false" ht="15" hidden="false" customHeight="false" outlineLevel="0" collapsed="false">
      <c r="A328" s="0" t="s">
        <v>90</v>
      </c>
      <c r="B328" s="0" t="n">
        <v>10</v>
      </c>
      <c r="C328" s="0" t="n">
        <v>1981</v>
      </c>
      <c r="D328" s="17" t="n">
        <f aca="false">+'MRT data'!M68</f>
        <v>0.319297857659</v>
      </c>
      <c r="E328" s="17" t="n">
        <f aca="false">+'MRT data'!M19</f>
        <v>0.204412140274</v>
      </c>
      <c r="F328" s="17" t="n">
        <f aca="false">+'MRT data'!M117</f>
        <v>0.31289834543</v>
      </c>
    </row>
    <row r="329" customFormat="false" ht="15" hidden="false" customHeight="false" outlineLevel="0" collapsed="false">
      <c r="A329" s="0" t="s">
        <v>90</v>
      </c>
      <c r="B329" s="0" t="n">
        <v>10</v>
      </c>
      <c r="C329" s="0" t="n">
        <v>1982</v>
      </c>
      <c r="D329" s="17" t="n">
        <f aca="false">+'MRT data'!M69</f>
        <v>0.309258393779</v>
      </c>
      <c r="E329" s="17" t="n">
        <f aca="false">+'MRT data'!M20</f>
        <v>0.189086332555</v>
      </c>
      <c r="F329" s="17" t="n">
        <f aca="false">+'MRT data'!M118</f>
        <v>0.3109787356</v>
      </c>
    </row>
    <row r="330" customFormat="false" ht="15" hidden="false" customHeight="false" outlineLevel="0" collapsed="false">
      <c r="A330" s="0" t="s">
        <v>90</v>
      </c>
      <c r="B330" s="0" t="n">
        <v>10</v>
      </c>
      <c r="C330" s="0" t="n">
        <v>1983</v>
      </c>
      <c r="D330" s="17" t="n">
        <f aca="false">+'MRT data'!M70</f>
        <v>0.30830286572</v>
      </c>
      <c r="E330" s="17" t="n">
        <f aca="false">+'MRT data'!M21</f>
        <v>0.211630154223</v>
      </c>
      <c r="F330" s="17" t="n">
        <f aca="false">+'MRT data'!M119</f>
        <v>0.305496571861</v>
      </c>
    </row>
    <row r="331" customFormat="false" ht="15" hidden="false" customHeight="false" outlineLevel="0" collapsed="false">
      <c r="A331" s="0" t="s">
        <v>90</v>
      </c>
      <c r="B331" s="0" t="n">
        <v>10</v>
      </c>
      <c r="C331" s="0" t="n">
        <v>1984</v>
      </c>
      <c r="D331" s="17" t="n">
        <f aca="false">+'MRT data'!M71</f>
        <v>0.309786767623</v>
      </c>
      <c r="E331" s="17" t="n">
        <f aca="false">+'MRT data'!M22</f>
        <v>0.223649755794</v>
      </c>
      <c r="F331" s="17" t="n">
        <f aca="false">+'MRT data'!M120</f>
        <v>0.300265261658</v>
      </c>
    </row>
    <row r="332" customFormat="false" ht="15" hidden="false" customHeight="false" outlineLevel="0" collapsed="false">
      <c r="A332" s="0" t="s">
        <v>90</v>
      </c>
      <c r="B332" s="0" t="n">
        <v>10</v>
      </c>
      <c r="C332" s="0" t="n">
        <v>1985</v>
      </c>
      <c r="D332" s="17" t="n">
        <f aca="false">+'MRT data'!M72</f>
        <v>0.337081150461</v>
      </c>
      <c r="E332" s="17" t="n">
        <f aca="false">+'MRT data'!M23</f>
        <v>0.251967476555</v>
      </c>
      <c r="F332" s="17" t="n">
        <f aca="false">+'MRT data'!M121</f>
        <v>0.305880821339</v>
      </c>
    </row>
    <row r="333" customFormat="false" ht="15" hidden="false" customHeight="false" outlineLevel="0" collapsed="false">
      <c r="A333" s="0" t="s">
        <v>90</v>
      </c>
      <c r="B333" s="0" t="n">
        <v>10</v>
      </c>
      <c r="C333" s="0" t="n">
        <v>1986</v>
      </c>
      <c r="D333" s="17" t="n">
        <f aca="false">+'MRT data'!M73</f>
        <v>0.232039422536</v>
      </c>
      <c r="E333" s="17" t="n">
        <f aca="false">+'MRT data'!M24</f>
        <v>0.252696215646</v>
      </c>
      <c r="F333" s="17" t="n">
        <f aca="false">+'MRT data'!M122</f>
        <v>0.323787328673</v>
      </c>
    </row>
    <row r="334" customFormat="false" ht="15" hidden="false" customHeight="false" outlineLevel="0" collapsed="false">
      <c r="A334" s="0" t="s">
        <v>90</v>
      </c>
      <c r="B334" s="0" t="n">
        <v>10</v>
      </c>
      <c r="C334" s="0" t="n">
        <v>1987</v>
      </c>
      <c r="D334" s="17" t="n">
        <f aca="false">+'MRT data'!M74</f>
        <v>0.225670809737</v>
      </c>
      <c r="E334" s="17" t="n">
        <f aca="false">+'MRT data'!M25</f>
        <v>0.241874447089</v>
      </c>
      <c r="F334" s="17" t="n">
        <f aca="false">+'MRT data'!M123</f>
        <v>0.342573387482</v>
      </c>
    </row>
    <row r="335" customFormat="false" ht="15" hidden="false" customHeight="false" outlineLevel="0" collapsed="false">
      <c r="A335" s="0" t="s">
        <v>90</v>
      </c>
      <c r="B335" s="0" t="n">
        <v>10</v>
      </c>
      <c r="C335" s="0" t="n">
        <v>1988</v>
      </c>
      <c r="D335" s="17" t="n">
        <f aca="false">+'MRT data'!M75</f>
        <v>0.215695836036</v>
      </c>
      <c r="E335" s="17" t="n">
        <f aca="false">+'MRT data'!M26</f>
        <v>0.213481774744</v>
      </c>
      <c r="F335" s="17" t="n">
        <f aca="false">+'MRT data'!M124</f>
        <v>0.340797896841</v>
      </c>
    </row>
    <row r="336" customFormat="false" ht="15" hidden="false" customHeight="false" outlineLevel="0" collapsed="false">
      <c r="A336" s="0" t="s">
        <v>90</v>
      </c>
      <c r="B336" s="0" t="n">
        <v>10</v>
      </c>
      <c r="C336" s="0" t="n">
        <v>1989</v>
      </c>
      <c r="D336" s="17" t="n">
        <f aca="false">+'MRT data'!M76</f>
        <v>0.228169567647</v>
      </c>
      <c r="E336" s="17" t="n">
        <f aca="false">+'MRT data'!M27</f>
        <v>0.202542990562</v>
      </c>
      <c r="F336" s="17" t="n">
        <f aca="false">+'MRT data'!M125</f>
        <v>0.32512185979</v>
      </c>
    </row>
    <row r="337" customFormat="false" ht="15" hidden="false" customHeight="false" outlineLevel="0" collapsed="false">
      <c r="A337" s="0" t="s">
        <v>90</v>
      </c>
      <c r="B337" s="0" t="n">
        <v>10</v>
      </c>
      <c r="C337" s="0" t="n">
        <v>1990</v>
      </c>
      <c r="D337" s="17" t="n">
        <f aca="false">+'MRT data'!M77</f>
        <v>0.246110936891</v>
      </c>
      <c r="E337" s="17" t="n">
        <f aca="false">+'MRT data'!M28</f>
        <v>0.200902687783</v>
      </c>
      <c r="F337" s="17" t="n">
        <f aca="false">+'MRT data'!M126</f>
        <v>0.323272317649</v>
      </c>
    </row>
    <row r="338" customFormat="false" ht="15" hidden="false" customHeight="false" outlineLevel="0" collapsed="false">
      <c r="A338" s="0" t="s">
        <v>90</v>
      </c>
      <c r="B338" s="0" t="n">
        <v>10</v>
      </c>
      <c r="C338" s="0" t="n">
        <v>1991</v>
      </c>
      <c r="D338" s="17" t="n">
        <f aca="false">+'MRT data'!M78</f>
        <v>0.230344987883</v>
      </c>
      <c r="E338" s="17" t="n">
        <f aca="false">+'MRT data'!M29</f>
        <v>0.20299015529</v>
      </c>
      <c r="F338" s="17" t="n">
        <f aca="false">+'MRT data'!M127</f>
        <v>0.321556905846</v>
      </c>
    </row>
    <row r="339" customFormat="false" ht="15" hidden="false" customHeight="false" outlineLevel="0" collapsed="false">
      <c r="A339" s="0" t="s">
        <v>90</v>
      </c>
      <c r="B339" s="0" t="n">
        <v>10</v>
      </c>
      <c r="C339" s="0" t="n">
        <v>1992</v>
      </c>
      <c r="D339" s="17" t="n">
        <f aca="false">+'MRT data'!M79</f>
        <v>0.230255325512</v>
      </c>
      <c r="E339" s="17" t="n">
        <f aca="false">+'MRT data'!M30</f>
        <v>0.209583217063</v>
      </c>
      <c r="F339" s="17" t="n">
        <f aca="false">+'MRT data'!M128</f>
        <v>0.319487438908</v>
      </c>
    </row>
    <row r="340" customFormat="false" ht="15" hidden="false" customHeight="false" outlineLevel="0" collapsed="false">
      <c r="A340" s="0" t="s">
        <v>90</v>
      </c>
      <c r="B340" s="0" t="n">
        <v>10</v>
      </c>
      <c r="C340" s="0" t="n">
        <v>1993</v>
      </c>
      <c r="D340" s="17" t="n">
        <f aca="false">+'MRT data'!M80</f>
        <v>0.230491867439</v>
      </c>
      <c r="E340" s="17" t="n">
        <f aca="false">+'MRT data'!M31</f>
        <v>0.221386587183</v>
      </c>
      <c r="F340" s="17" t="n">
        <f aca="false">+'MRT data'!M129</f>
        <v>0.309575757793</v>
      </c>
    </row>
    <row r="341" customFormat="false" ht="15" hidden="false" customHeight="false" outlineLevel="0" collapsed="false">
      <c r="A341" s="0" t="s">
        <v>90</v>
      </c>
      <c r="B341" s="0" t="n">
        <v>10</v>
      </c>
      <c r="C341" s="0" t="n">
        <v>1994</v>
      </c>
      <c r="D341" s="17" t="n">
        <f aca="false">+'MRT data'!M81</f>
        <v>0.246151854831</v>
      </c>
      <c r="E341" s="17" t="n">
        <f aca="false">+'MRT data'!M32</f>
        <v>0.230425096033</v>
      </c>
      <c r="F341" s="17" t="n">
        <f aca="false">+'MRT data'!M130</f>
        <v>0.313569040639</v>
      </c>
    </row>
    <row r="342" customFormat="false" ht="15" hidden="false" customHeight="false" outlineLevel="0" collapsed="false">
      <c r="A342" s="0" t="s">
        <v>90</v>
      </c>
      <c r="B342" s="0" t="n">
        <v>10</v>
      </c>
      <c r="C342" s="0" t="n">
        <v>1995</v>
      </c>
      <c r="D342" s="17" t="n">
        <f aca="false">+'MRT data'!M82</f>
        <v>0.256481478354</v>
      </c>
      <c r="E342" s="17" t="n">
        <f aca="false">+'MRT data'!M33</f>
        <v>0.249837430136</v>
      </c>
      <c r="F342" s="17" t="n">
        <f aca="false">+'MRT data'!M131</f>
        <v>0.313681541272</v>
      </c>
    </row>
    <row r="343" customFormat="false" ht="15" hidden="false" customHeight="false" outlineLevel="0" collapsed="false">
      <c r="A343" s="0" t="s">
        <v>90</v>
      </c>
      <c r="B343" s="0" t="n">
        <v>10</v>
      </c>
      <c r="C343" s="0" t="n">
        <v>1996</v>
      </c>
      <c r="D343" s="17" t="n">
        <f aca="false">+'MRT data'!M83</f>
        <v>0.272562224217</v>
      </c>
      <c r="E343" s="17" t="n">
        <f aca="false">+'MRT data'!M34</f>
        <v>0.257591919666</v>
      </c>
      <c r="F343" s="17" t="n">
        <f aca="false">+'MRT data'!M132</f>
        <v>0.31492018421</v>
      </c>
    </row>
    <row r="344" customFormat="false" ht="15" hidden="false" customHeight="false" outlineLevel="0" collapsed="false">
      <c r="A344" s="0" t="s">
        <v>90</v>
      </c>
      <c r="B344" s="0" t="n">
        <v>10</v>
      </c>
      <c r="C344" s="0" t="n">
        <v>1997</v>
      </c>
      <c r="D344" s="17" t="n">
        <f aca="false">+'MRT data'!M84</f>
        <v>0.266292679437</v>
      </c>
      <c r="E344" s="17" t="n">
        <f aca="false">+'MRT data'!M35</f>
        <v>0.269690841447</v>
      </c>
      <c r="F344" s="17" t="n">
        <f aca="false">+'MRT data'!M133</f>
        <v>0.318742309162</v>
      </c>
    </row>
    <row r="345" customFormat="false" ht="15" hidden="false" customHeight="false" outlineLevel="0" collapsed="false">
      <c r="A345" s="0" t="s">
        <v>90</v>
      </c>
      <c r="B345" s="0" t="n">
        <v>10</v>
      </c>
      <c r="C345" s="0" t="n">
        <v>1998</v>
      </c>
      <c r="D345" s="17" t="n">
        <f aca="false">+'MRT data'!M85</f>
        <v>0.240284463301</v>
      </c>
      <c r="E345" s="17" t="n">
        <f aca="false">+'MRT data'!M36</f>
        <v>0.255842286589</v>
      </c>
      <c r="F345" s="17" t="n">
        <f aca="false">+'MRT data'!M134</f>
        <v>0.327520220047</v>
      </c>
    </row>
    <row r="346" customFormat="false" ht="15" hidden="false" customHeight="false" outlineLevel="0" collapsed="false">
      <c r="A346" s="0" t="s">
        <v>90</v>
      </c>
      <c r="B346" s="0" t="n">
        <v>10</v>
      </c>
      <c r="C346" s="0" t="n">
        <v>1999</v>
      </c>
      <c r="D346" s="17" t="n">
        <f aca="false">+'MRT data'!M86</f>
        <v>0.268418357351</v>
      </c>
      <c r="E346" s="17" t="n">
        <f aca="false">+'MRT data'!M37</f>
        <v>0.265805268431</v>
      </c>
      <c r="F346" s="17" t="n">
        <f aca="false">+'MRT data'!M135</f>
        <v>0.325570191691</v>
      </c>
    </row>
    <row r="347" customFormat="false" ht="15" hidden="false" customHeight="false" outlineLevel="0" collapsed="false">
      <c r="A347" s="0" t="s">
        <v>90</v>
      </c>
      <c r="B347" s="0" t="n">
        <v>10</v>
      </c>
      <c r="C347" s="0" t="n">
        <v>2000</v>
      </c>
      <c r="D347" s="17" t="n">
        <f aca="false">+'MRT data'!M87</f>
        <v>0.324286279225</v>
      </c>
      <c r="E347" s="17" t="n">
        <f aca="false">+'MRT data'!M38</f>
        <v>0.271412362075</v>
      </c>
      <c r="F347" s="17" t="n">
        <f aca="false">+'MRT data'!M136</f>
        <v>0.315336568426</v>
      </c>
    </row>
    <row r="348" customFormat="false" ht="15" hidden="false" customHeight="false" outlineLevel="0" collapsed="false">
      <c r="A348" s="0" t="s">
        <v>90</v>
      </c>
      <c r="B348" s="0" t="n">
        <v>10</v>
      </c>
      <c r="C348" s="0" t="n">
        <v>2001</v>
      </c>
      <c r="D348" s="17" t="n">
        <f aca="false">+'MRT data'!M88</f>
        <v>0.329157070722</v>
      </c>
      <c r="E348" s="17" t="n">
        <f aca="false">+'MRT data'!M39</f>
        <v>0.261353741814</v>
      </c>
      <c r="F348" s="17" t="n">
        <f aca="false">+'MRT data'!M137</f>
        <v>0.319281171608</v>
      </c>
    </row>
    <row r="349" customFormat="false" ht="15" hidden="false" customHeight="false" outlineLevel="0" collapsed="false">
      <c r="A349" s="0" t="s">
        <v>90</v>
      </c>
      <c r="B349" s="0" t="n">
        <v>10</v>
      </c>
      <c r="C349" s="0" t="n">
        <v>2002</v>
      </c>
      <c r="D349" s="17" t="n">
        <f aca="false">+'MRT data'!M89</f>
        <v>0.330750242166</v>
      </c>
      <c r="E349" s="17" t="n">
        <f aca="false">+'MRT data'!M40</f>
        <v>0.247376708614</v>
      </c>
      <c r="F349" s="17" t="n">
        <f aca="false">+'MRT data'!M138</f>
        <v>0.323072804102</v>
      </c>
    </row>
    <row r="350" customFormat="false" ht="15" hidden="false" customHeight="false" outlineLevel="0" collapsed="false">
      <c r="A350" s="0" t="s">
        <v>90</v>
      </c>
      <c r="B350" s="0" t="n">
        <v>10</v>
      </c>
      <c r="C350" s="0" t="n">
        <v>2003</v>
      </c>
      <c r="D350" s="17" t="n">
        <f aca="false">+'MRT data'!M90</f>
        <v>0.318548896317</v>
      </c>
      <c r="E350" s="17" t="n">
        <f aca="false">+'MRT data'!M41</f>
        <v>0.22999478056</v>
      </c>
      <c r="F350" s="17" t="n">
        <f aca="false">+'MRT data'!M139</f>
        <v>0.324078791735</v>
      </c>
    </row>
    <row r="351" customFormat="false" ht="15" hidden="false" customHeight="false" outlineLevel="0" collapsed="false">
      <c r="A351" s="0" t="s">
        <v>90</v>
      </c>
      <c r="B351" s="0" t="n">
        <v>10</v>
      </c>
      <c r="C351" s="0" t="n">
        <v>2004</v>
      </c>
      <c r="D351" s="17" t="n">
        <f aca="false">+'MRT data'!M91</f>
        <v>0.339823204715</v>
      </c>
      <c r="E351" s="17" t="n">
        <f aca="false">+'MRT data'!M42</f>
        <v>0.232654846303</v>
      </c>
      <c r="F351" s="17" t="n">
        <f aca="false">+'MRT data'!M140</f>
        <v>0.322773384664</v>
      </c>
    </row>
    <row r="352" customFormat="false" ht="15" hidden="false" customHeight="false" outlineLevel="0" collapsed="false">
      <c r="A352" s="0" t="s">
        <v>123</v>
      </c>
      <c r="B352" s="0" t="n">
        <v>11</v>
      </c>
      <c r="C352" s="0" t="n">
        <v>1970</v>
      </c>
      <c r="D352" s="17" t="n">
        <f aca="false">+'MRT data'!N57</f>
        <v>0.130939187308</v>
      </c>
      <c r="E352" s="17" t="n">
        <f aca="false">+'MRT data'!N8</f>
        <v>0.0695610796676</v>
      </c>
      <c r="F352" s="17" t="n">
        <f aca="false">+'MRT data'!N106</f>
        <v>0.1542851819832</v>
      </c>
    </row>
    <row r="353" customFormat="false" ht="15" hidden="false" customHeight="false" outlineLevel="0" collapsed="false">
      <c r="A353" s="0" t="s">
        <v>123</v>
      </c>
      <c r="B353" s="0" t="n">
        <v>11</v>
      </c>
      <c r="C353" s="0" t="n">
        <v>1971</v>
      </c>
      <c r="D353" s="17" t="n">
        <f aca="false">+'MRT data'!N58</f>
        <v>0.130517075163</v>
      </c>
      <c r="E353" s="17" t="n">
        <f aca="false">+'MRT data'!N9</f>
        <v>0.0651743449138</v>
      </c>
      <c r="F353" s="17" t="n">
        <f aca="false">+'MRT data'!N107</f>
        <v>0.1524184683494</v>
      </c>
    </row>
    <row r="354" customFormat="false" ht="15" hidden="false" customHeight="false" outlineLevel="0" collapsed="false">
      <c r="A354" s="0" t="s">
        <v>123</v>
      </c>
      <c r="B354" s="0" t="n">
        <v>11</v>
      </c>
      <c r="C354" s="0" t="n">
        <v>1972</v>
      </c>
      <c r="D354" s="17" t="n">
        <f aca="false">+'MRT data'!N59</f>
        <v>0.134400506895</v>
      </c>
      <c r="E354" s="17" t="n">
        <f aca="false">+'MRT data'!N10</f>
        <v>0.0671327086432</v>
      </c>
      <c r="F354" s="17" t="n">
        <f aca="false">+'MRT data'!N108</f>
        <v>0.1526033002018</v>
      </c>
    </row>
    <row r="355" customFormat="false" ht="15" hidden="false" customHeight="false" outlineLevel="0" collapsed="false">
      <c r="A355" s="0" t="s">
        <v>123</v>
      </c>
      <c r="B355" s="0" t="n">
        <v>11</v>
      </c>
      <c r="C355" s="0" t="n">
        <v>1973</v>
      </c>
      <c r="D355" s="17" t="n">
        <f aca="false">+'MRT data'!N60</f>
        <v>0.145459845088</v>
      </c>
      <c r="E355" s="17" t="n">
        <f aca="false">+'MRT data'!N11</f>
        <v>0.0643909994221</v>
      </c>
      <c r="F355" s="17" t="n">
        <f aca="false">+'MRT data'!N109</f>
        <v>0.1837344913016</v>
      </c>
    </row>
    <row r="356" customFormat="false" ht="15" hidden="false" customHeight="false" outlineLevel="0" collapsed="false">
      <c r="A356" s="0" t="s">
        <v>123</v>
      </c>
      <c r="B356" s="0" t="n">
        <v>11</v>
      </c>
      <c r="C356" s="0" t="n">
        <v>1974</v>
      </c>
      <c r="D356" s="17" t="n">
        <f aca="false">+'MRT data'!N61</f>
        <v>0.156350338423</v>
      </c>
      <c r="E356" s="17" t="n">
        <f aca="false">+'MRT data'!N12</f>
        <v>0.0580459009389</v>
      </c>
      <c r="F356" s="17" t="n">
        <f aca="false">+'MRT data'!N110</f>
        <v>0.1924073931437</v>
      </c>
    </row>
    <row r="357" customFormat="false" ht="15" hidden="false" customHeight="false" outlineLevel="0" collapsed="false">
      <c r="A357" s="0" t="s">
        <v>123</v>
      </c>
      <c r="B357" s="0" t="n">
        <v>11</v>
      </c>
      <c r="C357" s="0" t="n">
        <v>1975</v>
      </c>
      <c r="D357" s="17" t="n">
        <f aca="false">+'MRT data'!N62</f>
        <v>0.174838850364</v>
      </c>
      <c r="E357" s="17" t="n">
        <f aca="false">+'MRT data'!N13</f>
        <v>0.0580459009389</v>
      </c>
      <c r="F357" s="17" t="n">
        <f aca="false">+'MRT data'!N111</f>
        <v>0.2098774307935</v>
      </c>
    </row>
    <row r="358" customFormat="false" ht="15" hidden="false" customHeight="false" outlineLevel="0" collapsed="false">
      <c r="A358" s="0" t="s">
        <v>123</v>
      </c>
      <c r="B358" s="0" t="n">
        <v>11</v>
      </c>
      <c r="C358" s="0" t="n">
        <v>1976</v>
      </c>
      <c r="D358" s="17" t="n">
        <f aca="false">+'MRT data'!N63</f>
        <v>0.183703205404</v>
      </c>
      <c r="E358" s="17" t="n">
        <f aca="false">+'MRT data'!N14</f>
        <v>0.0592992537257</v>
      </c>
      <c r="F358" s="17" t="n">
        <f aca="false">+'MRT data'!N112</f>
        <v>0.2238898528372</v>
      </c>
    </row>
    <row r="359" customFormat="false" ht="15" hidden="false" customHeight="false" outlineLevel="0" collapsed="false">
      <c r="A359" s="0" t="s">
        <v>123</v>
      </c>
      <c r="B359" s="0" t="n">
        <v>11</v>
      </c>
      <c r="C359" s="0" t="n">
        <v>1977</v>
      </c>
      <c r="D359" s="17" t="n">
        <f aca="false">+'MRT data'!N64</f>
        <v>0.170448884058</v>
      </c>
      <c r="E359" s="17" t="n">
        <f aca="false">+'MRT data'!N15</f>
        <v>0.0599259301191</v>
      </c>
      <c r="F359" s="17" t="n">
        <f aca="false">+'MRT data'!N113</f>
        <v>0.2283143283537</v>
      </c>
    </row>
    <row r="360" customFormat="false" ht="15" hidden="false" customHeight="false" outlineLevel="0" collapsed="false">
      <c r="A360" s="0" t="s">
        <v>123</v>
      </c>
      <c r="B360" s="0" t="n">
        <v>11</v>
      </c>
      <c r="C360" s="0" t="n">
        <v>1978</v>
      </c>
      <c r="D360" s="17" t="n">
        <f aca="false">+'MRT data'!N65</f>
        <v>0.169013702766</v>
      </c>
      <c r="E360" s="17" t="n">
        <f aca="false">+'MRT data'!N16</f>
        <v>0.0621976320452</v>
      </c>
      <c r="F360" s="17" t="n">
        <f aca="false">+'MRT data'!N114</f>
        <v>0.2289841092568</v>
      </c>
    </row>
    <row r="361" customFormat="false" ht="15" hidden="false" customHeight="false" outlineLevel="0" collapsed="false">
      <c r="A361" s="0" t="s">
        <v>123</v>
      </c>
      <c r="B361" s="0" t="n">
        <v>11</v>
      </c>
      <c r="C361" s="0" t="n">
        <v>1979</v>
      </c>
      <c r="D361" s="17" t="n">
        <f aca="false">+'MRT data'!N66</f>
        <v>0.159727235581</v>
      </c>
      <c r="E361" s="17" t="n">
        <f aca="false">+'MRT data'!N17</f>
        <v>0.0607092756108</v>
      </c>
      <c r="F361" s="17" t="n">
        <f aca="false">+'MRT data'!N115</f>
        <v>0.2267477319192</v>
      </c>
    </row>
    <row r="362" customFormat="false" ht="15" hidden="false" customHeight="false" outlineLevel="0" collapsed="false">
      <c r="A362" s="0" t="s">
        <v>123</v>
      </c>
      <c r="B362" s="0" t="n">
        <v>11</v>
      </c>
      <c r="C362" s="0" t="n">
        <v>1980</v>
      </c>
      <c r="D362" s="17" t="n">
        <f aca="false">+'MRT data'!N67</f>
        <v>0.157025717854</v>
      </c>
      <c r="E362" s="17" t="n">
        <f aca="false">+'MRT data'!N18</f>
        <v>0.0604742719633</v>
      </c>
      <c r="F362" s="17" t="n">
        <f aca="false">+'MRT data'!N116</f>
        <v>0.2254628575719</v>
      </c>
    </row>
    <row r="363" customFormat="false" ht="15" hidden="false" customHeight="false" outlineLevel="0" collapsed="false">
      <c r="A363" s="0" t="s">
        <v>123</v>
      </c>
      <c r="B363" s="0" t="n">
        <v>11</v>
      </c>
      <c r="C363" s="0" t="n">
        <v>1981</v>
      </c>
      <c r="D363" s="17" t="n">
        <f aca="false">+'MRT data'!N68</f>
        <v>0.159473968294</v>
      </c>
      <c r="E363" s="17" t="n">
        <f aca="false">+'MRT data'!N19</f>
        <v>0.062119297496</v>
      </c>
      <c r="F363" s="17" t="n">
        <f aca="false">+'MRT data'!N117</f>
        <v>0.2239082479486</v>
      </c>
    </row>
    <row r="364" customFormat="false" ht="15" hidden="false" customHeight="false" outlineLevel="0" collapsed="false">
      <c r="A364" s="0" t="s">
        <v>123</v>
      </c>
      <c r="B364" s="0" t="n">
        <v>11</v>
      </c>
      <c r="C364" s="0" t="n">
        <v>1982</v>
      </c>
      <c r="D364" s="17" t="n">
        <f aca="false">+'MRT data'!N69</f>
        <v>0.165890072895</v>
      </c>
      <c r="E364" s="17" t="n">
        <f aca="false">+'MRT data'!N20</f>
        <v>0.0603959374141</v>
      </c>
      <c r="F364" s="17" t="n">
        <f aca="false">+'MRT data'!N118</f>
        <v>0.2263446480998</v>
      </c>
    </row>
    <row r="365" customFormat="false" ht="15" hidden="false" customHeight="false" outlineLevel="0" collapsed="false">
      <c r="A365" s="0" t="s">
        <v>123</v>
      </c>
      <c r="B365" s="0" t="n">
        <v>11</v>
      </c>
      <c r="C365" s="0" t="n">
        <v>1983</v>
      </c>
      <c r="D365" s="17" t="n">
        <f aca="false">+'MRT data'!N70</f>
        <v>0.168507168192</v>
      </c>
      <c r="E365" s="17" t="n">
        <f aca="false">+'MRT data'!N21</f>
        <v>0.061257617455</v>
      </c>
      <c r="F365" s="17" t="n">
        <f aca="false">+'MRT data'!N119</f>
        <v>0.231766033533</v>
      </c>
    </row>
    <row r="366" customFormat="false" ht="15" hidden="false" customHeight="false" outlineLevel="0" collapsed="false">
      <c r="A366" s="0" t="s">
        <v>123</v>
      </c>
      <c r="B366" s="0" t="n">
        <v>11</v>
      </c>
      <c r="C366" s="0" t="n">
        <v>1984</v>
      </c>
      <c r="D366" s="17" t="n">
        <f aca="false">+'MRT data'!N71</f>
        <v>0.169013702766</v>
      </c>
      <c r="E366" s="17" t="n">
        <f aca="false">+'MRT data'!N22</f>
        <v>0.0611009483567</v>
      </c>
      <c r="F366" s="17" t="n">
        <f aca="false">+'MRT data'!N120</f>
        <v>0.2413662987871</v>
      </c>
    </row>
    <row r="367" customFormat="false" ht="15" hidden="false" customHeight="false" outlineLevel="0" collapsed="false">
      <c r="A367" s="0" t="s">
        <v>123</v>
      </c>
      <c r="B367" s="0" t="n">
        <v>11</v>
      </c>
      <c r="C367" s="0" t="n">
        <v>1985</v>
      </c>
      <c r="D367" s="17" t="n">
        <f aca="false">+'MRT data'!N72</f>
        <v>0.164370469173</v>
      </c>
      <c r="E367" s="17" t="n">
        <f aca="false">+'MRT data'!N23</f>
        <v>0.0616492902009</v>
      </c>
      <c r="F367" s="17" t="n">
        <f aca="false">+'MRT data'!N121</f>
        <v>0.2408784775007</v>
      </c>
    </row>
    <row r="368" customFormat="false" ht="15" hidden="false" customHeight="false" outlineLevel="0" collapsed="false">
      <c r="A368" s="0" t="s">
        <v>123</v>
      </c>
      <c r="B368" s="0" t="n">
        <v>11</v>
      </c>
      <c r="C368" s="0" t="n">
        <v>1986</v>
      </c>
      <c r="D368" s="17" t="n">
        <f aca="false">+'MRT data'!N73</f>
        <v>0.171968487779</v>
      </c>
      <c r="E368" s="17" t="n">
        <f aca="false">+'MRT data'!N24</f>
        <v>0.065722686758</v>
      </c>
      <c r="F368" s="17" t="n">
        <f aca="false">+'MRT data'!N122</f>
        <v>0.2427966744448</v>
      </c>
    </row>
    <row r="369" customFormat="false" ht="15" hidden="false" customHeight="false" outlineLevel="0" collapsed="false">
      <c r="A369" s="0" t="s">
        <v>123</v>
      </c>
      <c r="B369" s="0" t="n">
        <v>11</v>
      </c>
      <c r="C369" s="0" t="n">
        <v>1987</v>
      </c>
      <c r="D369" s="17" t="n">
        <f aca="false">+'MRT data'!N74</f>
        <v>0.166903142042</v>
      </c>
      <c r="E369" s="17" t="n">
        <f aca="false">+'MRT data'!N25</f>
        <v>0.0661926940531</v>
      </c>
      <c r="F369" s="17" t="n">
        <f aca="false">+'MRT data'!N123</f>
        <v>0.2390269548278</v>
      </c>
    </row>
    <row r="370" customFormat="false" ht="15" hidden="false" customHeight="false" outlineLevel="0" collapsed="false">
      <c r="A370" s="0" t="s">
        <v>123</v>
      </c>
      <c r="B370" s="0" t="n">
        <v>11</v>
      </c>
      <c r="C370" s="0" t="n">
        <v>1988</v>
      </c>
      <c r="D370" s="17" t="n">
        <f aca="false">+'MRT data'!N75</f>
        <v>0.174501160648</v>
      </c>
      <c r="E370" s="17" t="n">
        <f aca="false">+'MRT data'!N26</f>
        <v>0.0654093485613</v>
      </c>
      <c r="F370" s="17" t="n">
        <f aca="false">+'MRT data'!N124</f>
        <v>0.240299676406</v>
      </c>
    </row>
    <row r="371" customFormat="false" ht="15" hidden="false" customHeight="false" outlineLevel="0" collapsed="false">
      <c r="A371" s="0" t="s">
        <v>123</v>
      </c>
      <c r="B371" s="0" t="n">
        <v>11</v>
      </c>
      <c r="C371" s="0" t="n">
        <v>1989</v>
      </c>
      <c r="D371" s="17" t="n">
        <f aca="false">+'MRT data'!N76</f>
        <v>0.163272977597</v>
      </c>
      <c r="E371" s="17" t="n">
        <f aca="false">+'MRT data'!N27</f>
        <v>0.0637643230287</v>
      </c>
      <c r="F371" s="17" t="n">
        <f aca="false">+'MRT data'!N125</f>
        <v>0.237693635363</v>
      </c>
    </row>
    <row r="372" customFormat="false" ht="15" hidden="false" customHeight="false" outlineLevel="0" collapsed="false">
      <c r="A372" s="0" t="s">
        <v>123</v>
      </c>
      <c r="B372" s="0" t="n">
        <v>11</v>
      </c>
      <c r="C372" s="0" t="n">
        <v>1990</v>
      </c>
      <c r="D372" s="17" t="n">
        <f aca="false">+'MRT data'!N77</f>
        <v>0.167494099045</v>
      </c>
      <c r="E372" s="17" t="n">
        <f aca="false">+'MRT data'!N28</f>
        <v>0.0584375736847</v>
      </c>
      <c r="F372" s="17" t="n">
        <f aca="false">+'MRT data'!N126</f>
        <v>0.2380602608761</v>
      </c>
    </row>
    <row r="373" customFormat="false" ht="15" hidden="false" customHeight="false" outlineLevel="0" collapsed="false">
      <c r="A373" s="0" t="s">
        <v>123</v>
      </c>
      <c r="B373" s="0" t="n">
        <v>11</v>
      </c>
      <c r="C373" s="0" t="n">
        <v>1991</v>
      </c>
      <c r="D373" s="17" t="n">
        <f aca="false">+'MRT data'!N78</f>
        <v>0.162175486021</v>
      </c>
      <c r="E373" s="17" t="n">
        <f aca="false">+'MRT data'!N29</f>
        <v>0.053659166185</v>
      </c>
      <c r="F373" s="17" t="n">
        <f aca="false">+'MRT data'!N127</f>
        <v>0.2381512406844</v>
      </c>
    </row>
    <row r="374" customFormat="false" ht="15" hidden="false" customHeight="false" outlineLevel="0" collapsed="false">
      <c r="A374" s="0" t="s">
        <v>123</v>
      </c>
      <c r="B374" s="0" t="n">
        <v>11</v>
      </c>
      <c r="C374" s="0" t="n">
        <v>1992</v>
      </c>
      <c r="D374" s="17" t="n">
        <f aca="false">+'MRT data'!N79</f>
        <v>0.172221755066</v>
      </c>
      <c r="E374" s="17" t="n">
        <f aca="false">+'MRT data'!N30</f>
        <v>0.0507607878656</v>
      </c>
      <c r="F374" s="17" t="n">
        <f aca="false">+'MRT data'!N128</f>
        <v>0.2461847435452</v>
      </c>
    </row>
    <row r="375" customFormat="false" ht="15" hidden="false" customHeight="false" outlineLevel="0" collapsed="false">
      <c r="A375" s="0" t="s">
        <v>123</v>
      </c>
      <c r="B375" s="0" t="n">
        <v>11</v>
      </c>
      <c r="C375" s="0" t="n">
        <v>1993</v>
      </c>
      <c r="D375" s="17" t="n">
        <f aca="false">+'MRT data'!N80</f>
        <v>0.162091063592</v>
      </c>
      <c r="E375" s="17" t="n">
        <f aca="false">+'MRT data'!N31</f>
        <v>0.0569492172504</v>
      </c>
      <c r="F375" s="17" t="n">
        <f aca="false">+'MRT data'!N129</f>
        <v>0.2656612516707</v>
      </c>
    </row>
    <row r="376" customFormat="false" ht="15" hidden="false" customHeight="false" outlineLevel="0" collapsed="false">
      <c r="A376" s="0" t="s">
        <v>123</v>
      </c>
      <c r="B376" s="0" t="n">
        <v>11</v>
      </c>
      <c r="C376" s="0" t="n">
        <v>1994</v>
      </c>
      <c r="D376" s="17" t="n">
        <f aca="false">+'MRT data'!N81</f>
        <v>0.167240831758</v>
      </c>
      <c r="E376" s="17" t="n">
        <f aca="false">+'MRT data'!N32</f>
        <v>0.0549125189719</v>
      </c>
      <c r="F376" s="17" t="n">
        <f aca="false">+'MRT data'!N130</f>
        <v>0.2670278252927</v>
      </c>
    </row>
    <row r="377" customFormat="false" ht="15" hidden="false" customHeight="false" outlineLevel="0" collapsed="false">
      <c r="A377" s="0" t="s">
        <v>123</v>
      </c>
      <c r="B377" s="0" t="n">
        <v>11</v>
      </c>
      <c r="C377" s="0" t="n">
        <v>1995</v>
      </c>
      <c r="D377" s="17" t="n">
        <f aca="false">+'MRT data'!N82</f>
        <v>0.165383538321</v>
      </c>
      <c r="E377" s="17" t="n">
        <f aca="false">+'MRT data'!N33</f>
        <v>0.0839746367159</v>
      </c>
      <c r="F377" s="17" t="n">
        <f aca="false">+'MRT data'!N131</f>
        <v>0.2755373285854</v>
      </c>
    </row>
    <row r="378" customFormat="false" ht="15" hidden="false" customHeight="false" outlineLevel="0" collapsed="false">
      <c r="A378" s="0" t="s">
        <v>123</v>
      </c>
      <c r="B378" s="0" t="n">
        <v>11</v>
      </c>
      <c r="C378" s="0" t="n">
        <v>1996</v>
      </c>
      <c r="D378" s="17" t="n">
        <f aca="false">+'MRT data'!N83</f>
        <v>0.169098125195</v>
      </c>
      <c r="E378" s="17" t="n">
        <f aca="false">+'MRT data'!N34</f>
        <v>0.0758278436016</v>
      </c>
      <c r="F378" s="17" t="n">
        <f aca="false">+'MRT data'!N132</f>
        <v>0.279755538947</v>
      </c>
    </row>
    <row r="379" customFormat="false" ht="15" hidden="false" customHeight="false" outlineLevel="0" collapsed="false">
      <c r="A379" s="0" t="s">
        <v>123</v>
      </c>
      <c r="B379" s="0" t="n">
        <v>11</v>
      </c>
      <c r="C379" s="0" t="n">
        <v>1997</v>
      </c>
      <c r="D379" s="17" t="n">
        <f aca="false">+'MRT data'!N84</f>
        <v>0.165383538321</v>
      </c>
      <c r="E379" s="17" t="n">
        <f aca="false">+'MRT data'!N35</f>
        <v>0.071049436102</v>
      </c>
      <c r="F379" s="17" t="n">
        <f aca="false">+'MRT data'!N133</f>
        <v>0.2762525164147</v>
      </c>
    </row>
    <row r="380" customFormat="false" ht="15" hidden="false" customHeight="false" outlineLevel="0" collapsed="false">
      <c r="A380" s="0" t="s">
        <v>123</v>
      </c>
      <c r="B380" s="0" t="n">
        <v>11</v>
      </c>
      <c r="C380" s="0" t="n">
        <v>1998</v>
      </c>
      <c r="D380" s="17" t="n">
        <f aca="false">+'MRT data'!N85</f>
        <v>0.176358454085</v>
      </c>
      <c r="E380" s="17" t="n">
        <f aca="false">+'MRT data'!N36</f>
        <v>0.0836612985192</v>
      </c>
      <c r="F380" s="17" t="n">
        <f aca="false">+'MRT data'!N134</f>
        <v>0.2810979729877</v>
      </c>
    </row>
    <row r="381" customFormat="false" ht="15" hidden="false" customHeight="false" outlineLevel="0" collapsed="false">
      <c r="A381" s="0" t="s">
        <v>123</v>
      </c>
      <c r="B381" s="0" t="n">
        <v>11</v>
      </c>
      <c r="C381" s="0" t="n">
        <v>1999</v>
      </c>
      <c r="D381" s="17" t="n">
        <f aca="false">+'MRT data'!N86</f>
        <v>0.178975549382</v>
      </c>
      <c r="E381" s="17" t="n">
        <f aca="false">+'MRT data'!N37</f>
        <v>0.107710005116</v>
      </c>
      <c r="F381" s="17" t="n">
        <f aca="false">+'MRT data'!N135</f>
        <v>0.2758040256701</v>
      </c>
    </row>
    <row r="382" customFormat="false" ht="15" hidden="false" customHeight="false" outlineLevel="0" collapsed="false">
      <c r="A382" s="0" t="s">
        <v>123</v>
      </c>
      <c r="B382" s="0" t="n">
        <v>11</v>
      </c>
      <c r="C382" s="0" t="n">
        <v>2000</v>
      </c>
      <c r="D382" s="17" t="n">
        <f aca="false">+'MRT data'!N87</f>
        <v>0.196619837034</v>
      </c>
      <c r="E382" s="17" t="n">
        <f aca="false">+'MRT data'!N38</f>
        <v>0.153144043638</v>
      </c>
      <c r="F382" s="17" t="n">
        <f aca="false">+'MRT data'!N136</f>
        <v>0.2815888324663</v>
      </c>
    </row>
    <row r="383" customFormat="false" ht="15" hidden="false" customHeight="false" outlineLevel="0" collapsed="false">
      <c r="A383" s="0" t="s">
        <v>123</v>
      </c>
      <c r="B383" s="0" t="n">
        <v>11</v>
      </c>
      <c r="C383" s="0" t="n">
        <v>2001</v>
      </c>
      <c r="D383" s="17" t="n">
        <f aca="false">+'MRT data'!N88</f>
        <v>0.186134847275</v>
      </c>
      <c r="E383" s="17" t="n">
        <f aca="false">+'MRT data'!N39</f>
        <v>0.149491398121</v>
      </c>
      <c r="F383" s="17" t="n">
        <f aca="false">+'MRT data'!N137</f>
        <v>0.2844792406655</v>
      </c>
    </row>
    <row r="384" customFormat="false" ht="15" hidden="false" customHeight="false" outlineLevel="0" collapsed="false">
      <c r="A384" s="0" t="s">
        <v>123</v>
      </c>
      <c r="B384" s="0" t="n">
        <v>11</v>
      </c>
      <c r="C384" s="0" t="n">
        <v>2002</v>
      </c>
      <c r="D384" s="17" t="n">
        <f aca="false">+'MRT data'!N89</f>
        <v>0.19979715424</v>
      </c>
      <c r="E384" s="17" t="n">
        <f aca="false">+'MRT data'!N40</f>
        <v>0.150527688622</v>
      </c>
      <c r="F384" s="17" t="n">
        <f aca="false">+'MRT data'!N138</f>
        <v>0.2870006955786</v>
      </c>
    </row>
    <row r="385" customFormat="false" ht="15" hidden="false" customHeight="false" outlineLevel="0" collapsed="false">
      <c r="A385" s="0" t="s">
        <v>123</v>
      </c>
      <c r="B385" s="0" t="n">
        <v>11</v>
      </c>
      <c r="C385" s="0" t="n">
        <v>2003</v>
      </c>
      <c r="D385" s="17" t="n">
        <f aca="false">+'MRT data'!N90</f>
        <v>0.189337661476</v>
      </c>
      <c r="E385" s="17" t="n">
        <f aca="false">+'MRT data'!N41</f>
        <v>0.157211299319</v>
      </c>
      <c r="F385" s="17" t="n">
        <f aca="false">+'MRT data'!N139</f>
        <v>0.2826914818694</v>
      </c>
    </row>
    <row r="386" customFormat="false" ht="15" hidden="false" customHeight="false" outlineLevel="0" collapsed="false">
      <c r="A386" s="0" t="s">
        <v>123</v>
      </c>
      <c r="B386" s="0" t="n">
        <v>11</v>
      </c>
      <c r="C386" s="0" t="n">
        <v>2004</v>
      </c>
      <c r="D386" s="17" t="n">
        <f aca="false">+'MRT data'!N91</f>
        <v>0.200167271813</v>
      </c>
      <c r="E386" s="17" t="n">
        <f aca="false">+'MRT data'!N42</f>
        <v>0.163814810157</v>
      </c>
      <c r="F386" s="17" t="n">
        <f aca="false">+'MRT data'!N140</f>
        <v>0.2850545048425</v>
      </c>
    </row>
    <row r="387" customFormat="false" ht="15" hidden="false" customHeight="false" outlineLevel="0" collapsed="false">
      <c r="A387" s="0" t="s">
        <v>124</v>
      </c>
      <c r="B387" s="0" t="n">
        <v>12</v>
      </c>
      <c r="C387" s="0" t="n">
        <v>1970</v>
      </c>
      <c r="D387" s="17" t="n">
        <f aca="false">+'MRT data'!O57</f>
        <v>0.141807771743</v>
      </c>
      <c r="E387" s="17" t="n">
        <f aca="false">+'MRT data'!O8</f>
        <v>0.123921208572</v>
      </c>
      <c r="F387" s="17" t="n">
        <f aca="false">+'MRT data'!O106</f>
        <v>0.2174328451546</v>
      </c>
    </row>
    <row r="388" customFormat="false" ht="15" hidden="false" customHeight="false" outlineLevel="0" collapsed="false">
      <c r="A388" s="0" t="s">
        <v>124</v>
      </c>
      <c r="B388" s="0" t="n">
        <v>12</v>
      </c>
      <c r="C388" s="0" t="n">
        <v>1971</v>
      </c>
      <c r="D388" s="17" t="n">
        <f aca="false">+'MRT data'!O58</f>
        <v>0.145495880241</v>
      </c>
      <c r="E388" s="17" t="n">
        <f aca="false">+'MRT data'!O9</f>
        <v>0.137266569496</v>
      </c>
      <c r="F388" s="17" t="n">
        <f aca="false">+'MRT data'!O107</f>
        <v>0.2105824694988</v>
      </c>
    </row>
    <row r="389" customFormat="false" ht="15" hidden="false" customHeight="false" outlineLevel="0" collapsed="false">
      <c r="A389" s="0" t="s">
        <v>124</v>
      </c>
      <c r="B389" s="0" t="n">
        <v>12</v>
      </c>
      <c r="C389" s="0" t="n">
        <v>1972</v>
      </c>
      <c r="D389" s="17" t="n">
        <f aca="false">+'MRT data'!O59</f>
        <v>0.142729798868</v>
      </c>
      <c r="E389" s="17" t="n">
        <f aca="false">+'MRT data'!O10</f>
        <v>0.14707132446</v>
      </c>
      <c r="F389" s="17" t="n">
        <f aca="false">+'MRT data'!O108</f>
        <v>0.2145819017397</v>
      </c>
    </row>
    <row r="390" customFormat="false" ht="15" hidden="false" customHeight="false" outlineLevel="0" collapsed="false">
      <c r="A390" s="0" t="s">
        <v>124</v>
      </c>
      <c r="B390" s="0" t="n">
        <v>12</v>
      </c>
      <c r="C390" s="0" t="n">
        <v>1973</v>
      </c>
      <c r="D390" s="17" t="n">
        <f aca="false">+'MRT data'!O60</f>
        <v>0.144573853116</v>
      </c>
      <c r="E390" s="17" t="n">
        <f aca="false">+'MRT data'!O11</f>
        <v>0.153607827769</v>
      </c>
      <c r="F390" s="17" t="n">
        <f aca="false">+'MRT data'!O109</f>
        <v>0.2297500049736</v>
      </c>
    </row>
    <row r="391" customFormat="false" ht="15" hidden="false" customHeight="false" outlineLevel="0" collapsed="false">
      <c r="A391" s="0" t="s">
        <v>124</v>
      </c>
      <c r="B391" s="0" t="n">
        <v>12</v>
      </c>
      <c r="C391" s="0" t="n">
        <v>1974</v>
      </c>
      <c r="D391" s="17" t="n">
        <f aca="false">+'MRT data'!O61</f>
        <v>0.142545393443</v>
      </c>
      <c r="E391" s="17" t="n">
        <f aca="false">+'MRT data'!O12</f>
        <v>0.153880182073</v>
      </c>
      <c r="F391" s="17" t="n">
        <f aca="false">+'MRT data'!O110</f>
        <v>0.1951966236102</v>
      </c>
    </row>
    <row r="392" customFormat="false" ht="15" hidden="false" customHeight="false" outlineLevel="0" collapsed="false">
      <c r="A392" s="0" t="s">
        <v>124</v>
      </c>
      <c r="B392" s="0" t="n">
        <v>12</v>
      </c>
      <c r="C392" s="0" t="n">
        <v>1975</v>
      </c>
      <c r="D392" s="17" t="n">
        <f aca="false">+'MRT data'!O62</f>
        <v>0.154716151486</v>
      </c>
      <c r="E392" s="17" t="n">
        <f aca="false">+'MRT data'!O13</f>
        <v>0.174306754915</v>
      </c>
      <c r="F392" s="17" t="n">
        <f aca="false">+'MRT data'!O111</f>
        <v>0.1907359942057</v>
      </c>
    </row>
    <row r="393" customFormat="false" ht="15" hidden="false" customHeight="false" outlineLevel="0" collapsed="false">
      <c r="A393" s="0" t="s">
        <v>124</v>
      </c>
      <c r="B393" s="0" t="n">
        <v>12</v>
      </c>
      <c r="C393" s="0" t="n">
        <v>1976</v>
      </c>
      <c r="D393" s="17" t="n">
        <f aca="false">+'MRT data'!O63</f>
        <v>0.157482232859</v>
      </c>
      <c r="E393" s="17" t="n">
        <f aca="false">+'MRT data'!O14</f>
        <v>0.186971230077</v>
      </c>
      <c r="F393" s="17" t="n">
        <f aca="false">+'MRT data'!O112</f>
        <v>0.1902747970412</v>
      </c>
    </row>
    <row r="394" customFormat="false" ht="15" hidden="false" customHeight="false" outlineLevel="0" collapsed="false">
      <c r="A394" s="0" t="s">
        <v>124</v>
      </c>
      <c r="B394" s="0" t="n">
        <v>12</v>
      </c>
      <c r="C394" s="0" t="n">
        <v>1977</v>
      </c>
      <c r="D394" s="17" t="n">
        <f aca="false">+'MRT data'!O64</f>
        <v>0.156191394885</v>
      </c>
      <c r="E394" s="17" t="n">
        <f aca="false">+'MRT data'!O15</f>
        <v>0.203040134046</v>
      </c>
      <c r="F394" s="17" t="n">
        <f aca="false">+'MRT data'!O113</f>
        <v>0.1977780068627</v>
      </c>
    </row>
    <row r="395" customFormat="false" ht="15" hidden="false" customHeight="false" outlineLevel="0" collapsed="false">
      <c r="A395" s="0" t="s">
        <v>124</v>
      </c>
      <c r="B395" s="0" t="n">
        <v>12</v>
      </c>
      <c r="C395" s="0" t="n">
        <v>1978</v>
      </c>
      <c r="D395" s="17" t="n">
        <f aca="false">+'MRT data'!O65</f>
        <v>0.155822584035</v>
      </c>
      <c r="E395" s="17" t="n">
        <f aca="false">+'MRT data'!O16</f>
        <v>0.2123001804</v>
      </c>
      <c r="F395" s="17" t="n">
        <f aca="false">+'MRT data'!O114</f>
        <v>0.1920459040912</v>
      </c>
    </row>
    <row r="396" customFormat="false" ht="15" hidden="false" customHeight="false" outlineLevel="0" collapsed="false">
      <c r="A396" s="0" t="s">
        <v>124</v>
      </c>
      <c r="B396" s="0" t="n">
        <v>12</v>
      </c>
      <c r="C396" s="0" t="n">
        <v>1979</v>
      </c>
      <c r="D396" s="17" t="n">
        <f aca="false">+'MRT data'!O66</f>
        <v>0.166702504104</v>
      </c>
      <c r="E396" s="17" t="n">
        <f aca="false">+'MRT data'!O17</f>
        <v>0.221968758212</v>
      </c>
      <c r="F396" s="17" t="n">
        <f aca="false">+'MRT data'!O115</f>
        <v>0.2107673503719</v>
      </c>
    </row>
    <row r="397" customFormat="false" ht="15" hidden="false" customHeight="false" outlineLevel="0" collapsed="false">
      <c r="A397" s="0" t="s">
        <v>124</v>
      </c>
      <c r="B397" s="0" t="n">
        <v>12</v>
      </c>
      <c r="C397" s="0" t="n">
        <v>1980</v>
      </c>
      <c r="D397" s="17" t="n">
        <f aca="false">+'MRT data'!O67</f>
        <v>0.179979694696</v>
      </c>
      <c r="E397" s="17" t="n">
        <f aca="false">+'MRT data'!O18</f>
        <v>0.220606986689</v>
      </c>
      <c r="F397" s="17" t="n">
        <f aca="false">+'MRT data'!O116</f>
        <v>0.229327113063</v>
      </c>
    </row>
    <row r="398" customFormat="false" ht="15" hidden="false" customHeight="false" outlineLevel="0" collapsed="false">
      <c r="A398" s="0" t="s">
        <v>124</v>
      </c>
      <c r="B398" s="0" t="n">
        <v>12</v>
      </c>
      <c r="C398" s="0" t="n">
        <v>1981</v>
      </c>
      <c r="D398" s="17" t="n">
        <f aca="false">+'MRT data'!O68</f>
        <v>0.190490803915</v>
      </c>
      <c r="E398" s="17" t="n">
        <f aca="false">+'MRT data'!O19</f>
        <v>0.224419946953</v>
      </c>
      <c r="F398" s="17" t="n">
        <f aca="false">+'MRT data'!O117</f>
        <v>0.256549572081</v>
      </c>
    </row>
    <row r="399" customFormat="false" ht="15" hidden="false" customHeight="false" outlineLevel="0" collapsed="false">
      <c r="A399" s="0" t="s">
        <v>124</v>
      </c>
      <c r="B399" s="0" t="n">
        <v>12</v>
      </c>
      <c r="C399" s="0" t="n">
        <v>1982</v>
      </c>
      <c r="D399" s="17" t="n">
        <f aca="false">+'MRT data'!O69</f>
        <v>0.184589830318</v>
      </c>
      <c r="E399" s="17" t="n">
        <f aca="false">+'MRT data'!O20</f>
        <v>0.225917895628</v>
      </c>
      <c r="F399" s="17" t="n">
        <f aca="false">+'MRT data'!O118</f>
        <v>0.247029417392</v>
      </c>
    </row>
    <row r="400" customFormat="false" ht="15" hidden="false" customHeight="false" outlineLevel="0" collapsed="false">
      <c r="A400" s="0" t="s">
        <v>124</v>
      </c>
      <c r="B400" s="0" t="n">
        <v>12</v>
      </c>
      <c r="C400" s="0" t="n">
        <v>1983</v>
      </c>
      <c r="D400" s="17" t="n">
        <f aca="false">+'MRT data'!O70</f>
        <v>0.210406589803</v>
      </c>
      <c r="E400" s="17" t="n">
        <f aca="false">+'MRT data'!O21</f>
        <v>0.232999107547</v>
      </c>
      <c r="F400" s="17" t="n">
        <f aca="false">+'MRT data'!O119</f>
        <v>0.288594595471</v>
      </c>
    </row>
    <row r="401" customFormat="false" ht="15" hidden="false" customHeight="false" outlineLevel="0" collapsed="false">
      <c r="A401" s="0" t="s">
        <v>124</v>
      </c>
      <c r="B401" s="0" t="n">
        <v>12</v>
      </c>
      <c r="C401" s="0" t="n">
        <v>1984</v>
      </c>
      <c r="D401" s="17" t="n">
        <f aca="false">+'MRT data'!O71</f>
        <v>0.204690021632</v>
      </c>
      <c r="E401" s="17" t="n">
        <f aca="false">+'MRT data'!O22</f>
        <v>0.232454398937</v>
      </c>
      <c r="F401" s="17" t="n">
        <f aca="false">+'MRT data'!O120</f>
        <v>0.313397092298</v>
      </c>
    </row>
    <row r="402" customFormat="false" ht="15" hidden="false" customHeight="false" outlineLevel="0" collapsed="false">
      <c r="A402" s="0" t="s">
        <v>124</v>
      </c>
      <c r="B402" s="0" t="n">
        <v>12</v>
      </c>
      <c r="C402" s="0" t="n">
        <v>1985</v>
      </c>
      <c r="D402" s="17" t="n">
        <f aca="false">+'MRT data'!O72</f>
        <v>0.213725887452</v>
      </c>
      <c r="E402" s="17" t="n">
        <f aca="false">+'MRT data'!O23</f>
        <v>0.236131182049</v>
      </c>
      <c r="F402" s="17" t="n">
        <f aca="false">+'MRT data'!O121</f>
        <v>0.340751018967</v>
      </c>
    </row>
    <row r="403" customFormat="false" ht="15" hidden="false" customHeight="false" outlineLevel="0" collapsed="false">
      <c r="A403" s="0" t="s">
        <v>124</v>
      </c>
      <c r="B403" s="0" t="n">
        <v>12</v>
      </c>
      <c r="C403" s="0" t="n">
        <v>1986</v>
      </c>
      <c r="D403" s="17" t="n">
        <f aca="false">+'MRT data'!O73</f>
        <v>0.222208536997</v>
      </c>
      <c r="E403" s="17" t="n">
        <f aca="false">+'MRT data'!O24</f>
        <v>0.235314119135</v>
      </c>
      <c r="F403" s="17" t="n">
        <f aca="false">+'MRT data'!O122</f>
        <v>0.388061287012</v>
      </c>
    </row>
    <row r="404" customFormat="false" ht="15" hidden="false" customHeight="false" outlineLevel="0" collapsed="false">
      <c r="A404" s="0" t="s">
        <v>124</v>
      </c>
      <c r="B404" s="0" t="n">
        <v>12</v>
      </c>
      <c r="C404" s="0" t="n">
        <v>1987</v>
      </c>
      <c r="D404" s="17" t="n">
        <f aca="false">+'MRT data'!O74</f>
        <v>0.273842055967</v>
      </c>
      <c r="E404" s="17" t="n">
        <f aca="false">+'MRT data'!O25</f>
        <v>0.23681206781</v>
      </c>
      <c r="F404" s="17" t="n">
        <f aca="false">+'MRT data'!O123</f>
        <v>0.415305085068</v>
      </c>
    </row>
    <row r="405" customFormat="false" ht="15" hidden="false" customHeight="false" outlineLevel="0" collapsed="false">
      <c r="A405" s="0" t="s">
        <v>124</v>
      </c>
      <c r="B405" s="0" t="n">
        <v>12</v>
      </c>
      <c r="C405" s="0" t="n">
        <v>1988</v>
      </c>
      <c r="D405" s="17" t="n">
        <f aca="false">+'MRT data'!O75</f>
        <v>0.272920028842</v>
      </c>
      <c r="E405" s="17" t="n">
        <f aca="false">+'MRT data'!O26</f>
        <v>0.233135284699</v>
      </c>
      <c r="F405" s="17" t="n">
        <f aca="false">+'MRT data'!O124</f>
        <v>0.402813254463</v>
      </c>
    </row>
    <row r="406" customFormat="false" ht="15" hidden="false" customHeight="false" outlineLevel="0" collapsed="false">
      <c r="A406" s="0" t="s">
        <v>124</v>
      </c>
      <c r="B406" s="0" t="n">
        <v>12</v>
      </c>
      <c r="C406" s="0" t="n">
        <v>1989</v>
      </c>
      <c r="D406" s="17" t="n">
        <f aca="false">+'MRT data'!O76</f>
        <v>0.331560953958</v>
      </c>
      <c r="E406" s="17" t="n">
        <f aca="false">+'MRT data'!O27</f>
        <v>0.241305913835</v>
      </c>
      <c r="F406" s="17" t="n">
        <f aca="false">+'MRT data'!O125</f>
        <v>0.421653181201</v>
      </c>
    </row>
    <row r="407" customFormat="false" ht="15" hidden="false" customHeight="false" outlineLevel="0" collapsed="false">
      <c r="A407" s="0" t="s">
        <v>124</v>
      </c>
      <c r="B407" s="0" t="n">
        <v>12</v>
      </c>
      <c r="C407" s="0" t="n">
        <v>1990</v>
      </c>
      <c r="D407" s="17" t="n">
        <f aca="false">+'MRT data'!O77</f>
        <v>0.340781225203</v>
      </c>
      <c r="E407" s="17" t="n">
        <f aca="false">+'MRT data'!O28</f>
        <v>0.239944142313</v>
      </c>
      <c r="F407" s="17" t="n">
        <f aca="false">+'MRT data'!O126</f>
        <v>0.417446872724</v>
      </c>
    </row>
    <row r="408" customFormat="false" ht="15" hidden="false" customHeight="false" outlineLevel="0" collapsed="false">
      <c r="A408" s="0" t="s">
        <v>124</v>
      </c>
      <c r="B408" s="0" t="n">
        <v>12</v>
      </c>
      <c r="C408" s="0" t="n">
        <v>1991</v>
      </c>
      <c r="D408" s="17" t="n">
        <f aca="false">+'MRT data'!O78</f>
        <v>0.331376548534</v>
      </c>
      <c r="E408" s="17" t="n">
        <f aca="false">+'MRT data'!O29</f>
        <v>0.240897382379</v>
      </c>
      <c r="F408" s="17" t="n">
        <f aca="false">+'MRT data'!O127</f>
        <v>0.482502385702</v>
      </c>
    </row>
    <row r="409" customFormat="false" ht="15" hidden="false" customHeight="false" outlineLevel="0" collapsed="false">
      <c r="A409" s="0" t="s">
        <v>124</v>
      </c>
      <c r="B409" s="0" t="n">
        <v>12</v>
      </c>
      <c r="C409" s="0" t="n">
        <v>1992</v>
      </c>
      <c r="D409" s="17" t="n">
        <f aca="false">+'MRT data'!O79</f>
        <v>0.331560953958</v>
      </c>
      <c r="E409" s="17" t="n">
        <f aca="false">+'MRT data'!O30</f>
        <v>0.254923629063</v>
      </c>
      <c r="F409" s="17" t="n">
        <f aca="false">+'MRT data'!O128</f>
        <v>0.462192592467</v>
      </c>
    </row>
    <row r="410" customFormat="false" ht="15" hidden="false" customHeight="false" outlineLevel="0" collapsed="false">
      <c r="A410" s="0" t="s">
        <v>124</v>
      </c>
      <c r="B410" s="0" t="n">
        <v>12</v>
      </c>
      <c r="C410" s="0" t="n">
        <v>1993</v>
      </c>
      <c r="D410" s="17" t="n">
        <f aca="false">+'MRT data'!O80</f>
        <v>0.314226844018</v>
      </c>
      <c r="E410" s="17" t="n">
        <f aca="false">+'MRT data'!O31</f>
        <v>0.256285400586</v>
      </c>
      <c r="F410" s="17" t="n">
        <f aca="false">+'MRT data'!O129</f>
        <v>0.412899968314</v>
      </c>
    </row>
    <row r="411" customFormat="false" ht="15" hidden="false" customHeight="false" outlineLevel="0" collapsed="false">
      <c r="A411" s="0" t="s">
        <v>124</v>
      </c>
      <c r="B411" s="0" t="n">
        <v>12</v>
      </c>
      <c r="C411" s="0" t="n">
        <v>1994</v>
      </c>
      <c r="D411" s="17" t="n">
        <f aca="false">+'MRT data'!O81</f>
        <v>0.279558624139</v>
      </c>
      <c r="E411" s="17" t="n">
        <f aca="false">+'MRT data'!O32</f>
        <v>0.258600412175</v>
      </c>
      <c r="F411" s="17" t="n">
        <f aca="false">+'MRT data'!O130</f>
        <v>0.427152302083</v>
      </c>
    </row>
    <row r="412" customFormat="false" ht="15" hidden="false" customHeight="false" outlineLevel="0" collapsed="false">
      <c r="A412" s="0" t="s">
        <v>124</v>
      </c>
      <c r="B412" s="0" t="n">
        <v>12</v>
      </c>
      <c r="C412" s="0" t="n">
        <v>1995</v>
      </c>
      <c r="D412" s="17" t="n">
        <f aca="false">+'MRT data'!O82</f>
        <v>0.281955894662</v>
      </c>
      <c r="E412" s="17" t="n">
        <f aca="false">+'MRT data'!O33</f>
        <v>0.246616822774</v>
      </c>
      <c r="F412" s="17" t="n">
        <f aca="false">+'MRT data'!O131</f>
        <v>0.415966402342</v>
      </c>
    </row>
    <row r="413" customFormat="false" ht="15" hidden="false" customHeight="false" outlineLevel="0" collapsed="false">
      <c r="A413" s="0" t="s">
        <v>124</v>
      </c>
      <c r="B413" s="0" t="n">
        <v>12</v>
      </c>
      <c r="C413" s="0" t="n">
        <v>1996</v>
      </c>
      <c r="D413" s="17" t="n">
        <f aca="false">+'MRT data'!O83</f>
        <v>0.302083779061</v>
      </c>
      <c r="E413" s="17" t="n">
        <f aca="false">+'MRT data'!O34</f>
        <v>0.26844281957</v>
      </c>
      <c r="F413" s="17" t="n">
        <f aca="false">+'MRT data'!O132</f>
        <v>0.438357686715</v>
      </c>
    </row>
    <row r="414" customFormat="false" ht="15" hidden="false" customHeight="false" outlineLevel="0" collapsed="false">
      <c r="A414" s="0" t="s">
        <v>124</v>
      </c>
      <c r="B414" s="0" t="n">
        <v>12</v>
      </c>
      <c r="C414" s="0" t="n">
        <v>1997</v>
      </c>
      <c r="D414" s="17" t="n">
        <f aca="false">+'MRT data'!O84</f>
        <v>0.314412722571</v>
      </c>
      <c r="E414" s="17" t="n">
        <f aca="false">+'MRT data'!O35</f>
        <v>0.287966959959</v>
      </c>
      <c r="F414" s="17" t="n">
        <f aca="false">+'MRT data'!O133</f>
        <v>0.439093026293</v>
      </c>
    </row>
    <row r="415" customFormat="false" ht="15" hidden="false" customHeight="false" outlineLevel="0" collapsed="false">
      <c r="A415" s="0" t="s">
        <v>124</v>
      </c>
      <c r="B415" s="0" t="n">
        <v>12</v>
      </c>
      <c r="C415" s="0" t="n">
        <v>1998</v>
      </c>
      <c r="D415" s="17" t="n">
        <f aca="false">+'MRT data'!O85</f>
        <v>0.314003545742</v>
      </c>
      <c r="E415" s="17" t="n">
        <f aca="false">+'MRT data'!O36</f>
        <v>0.321287462363</v>
      </c>
      <c r="F415" s="17" t="n">
        <f aca="false">+'MRT data'!O134</f>
        <v>0.44417102927</v>
      </c>
    </row>
    <row r="416" customFormat="false" ht="15" hidden="false" customHeight="false" outlineLevel="0" collapsed="false">
      <c r="A416" s="0" t="s">
        <v>124</v>
      </c>
      <c r="B416" s="0" t="n">
        <v>12</v>
      </c>
      <c r="C416" s="0" t="n">
        <v>1999</v>
      </c>
      <c r="D416" s="17" t="n">
        <f aca="false">+'MRT data'!O86</f>
        <v>0.336752018302</v>
      </c>
      <c r="E416" s="17" t="n">
        <f aca="false">+'MRT data'!O37</f>
        <v>0.357122134907</v>
      </c>
      <c r="F416" s="17" t="n">
        <f aca="false">+'MRT data'!O135</f>
        <v>0.428460405725</v>
      </c>
    </row>
    <row r="417" customFormat="false" ht="15" hidden="false" customHeight="false" outlineLevel="0" collapsed="false">
      <c r="A417" s="0" t="s">
        <v>124</v>
      </c>
      <c r="B417" s="0" t="n">
        <v>12</v>
      </c>
      <c r="C417" s="0" t="n">
        <v>2000</v>
      </c>
      <c r="D417" s="17" t="n">
        <f aca="false">+'MRT data'!O87</f>
        <v>0.358529611182</v>
      </c>
      <c r="E417" s="17" t="n">
        <f aca="false">+'MRT data'!O38</f>
        <v>0.307083757146</v>
      </c>
      <c r="F417" s="17" t="n">
        <f aca="false">+'MRT data'!O136</f>
        <v>0.437657868758</v>
      </c>
    </row>
    <row r="418" customFormat="false" ht="15" hidden="false" customHeight="false" outlineLevel="0" collapsed="false">
      <c r="A418" s="0" t="s">
        <v>124</v>
      </c>
      <c r="B418" s="0" t="n">
        <v>12</v>
      </c>
      <c r="C418" s="0" t="n">
        <v>2001</v>
      </c>
      <c r="D418" s="17" t="n">
        <f aca="false">+'MRT data'!O88</f>
        <v>0.329236502855</v>
      </c>
      <c r="E418" s="17" t="n">
        <f aca="false">+'MRT data'!O39</f>
        <v>0.312561210571</v>
      </c>
      <c r="F418" s="17" t="n">
        <f aca="false">+'MRT data'!O137</f>
        <v>0.416062858332</v>
      </c>
    </row>
    <row r="419" customFormat="false" ht="15" hidden="false" customHeight="false" outlineLevel="0" collapsed="false">
      <c r="A419" s="0" t="s">
        <v>124</v>
      </c>
      <c r="B419" s="0" t="n">
        <v>12</v>
      </c>
      <c r="C419" s="0" t="n">
        <v>2002</v>
      </c>
      <c r="D419" s="17" t="n">
        <f aca="false">+'MRT data'!O89</f>
        <v>0.300415872982</v>
      </c>
      <c r="E419" s="17" t="n">
        <f aca="false">+'MRT data'!O40</f>
        <v>0.319965597835</v>
      </c>
      <c r="F419" s="17" t="n">
        <f aca="false">+'MRT data'!O138</f>
        <v>0.394676200101</v>
      </c>
    </row>
    <row r="420" customFormat="false" ht="15" hidden="false" customHeight="false" outlineLevel="0" collapsed="false">
      <c r="A420" s="0" t="s">
        <v>124</v>
      </c>
      <c r="B420" s="0" t="n">
        <v>12</v>
      </c>
      <c r="C420" s="0" t="n">
        <v>2003</v>
      </c>
      <c r="D420" s="17" t="n">
        <f aca="false">+'MRT data'!O90</f>
        <v>0.307671110214</v>
      </c>
      <c r="E420" s="17" t="n">
        <f aca="false">+'MRT data'!O41</f>
        <v>0.326042036427</v>
      </c>
      <c r="F420" s="17" t="n">
        <f aca="false">+'MRT data'!O139</f>
        <v>0.397612095946</v>
      </c>
    </row>
    <row r="421" customFormat="false" ht="15" hidden="false" customHeight="false" outlineLevel="0" collapsed="false">
      <c r="A421" s="0" t="s">
        <v>124</v>
      </c>
      <c r="B421" s="0" t="n">
        <v>12</v>
      </c>
      <c r="C421" s="0" t="n">
        <v>2004</v>
      </c>
      <c r="D421" s="17" t="n">
        <f aca="false">+'MRT data'!O91</f>
        <v>0.327169228266</v>
      </c>
      <c r="E421" s="17" t="n">
        <f aca="false">+'MRT data'!O42</f>
        <v>0.325608826154</v>
      </c>
      <c r="F421" s="17" t="n">
        <f aca="false">+'MRT data'!O140</f>
        <v>0.396777453263</v>
      </c>
    </row>
    <row r="422" customFormat="false" ht="15" hidden="false" customHeight="false" outlineLevel="0" collapsed="false">
      <c r="A422" s="0" t="s">
        <v>126</v>
      </c>
      <c r="B422" s="0" t="n">
        <v>13</v>
      </c>
      <c r="C422" s="0" t="n">
        <v>1970</v>
      </c>
      <c r="D422" s="17"/>
      <c r="E422" s="17"/>
      <c r="F422" s="17"/>
    </row>
    <row r="423" customFormat="false" ht="15" hidden="false" customHeight="false" outlineLevel="0" collapsed="false">
      <c r="A423" s="0" t="s">
        <v>126</v>
      </c>
      <c r="B423" s="0" t="n">
        <v>13</v>
      </c>
      <c r="C423" s="0" t="n">
        <v>1971</v>
      </c>
      <c r="D423" s="17"/>
      <c r="E423" s="17"/>
      <c r="F423" s="17"/>
    </row>
    <row r="424" customFormat="false" ht="15" hidden="false" customHeight="false" outlineLevel="0" collapsed="false">
      <c r="A424" s="0" t="s">
        <v>126</v>
      </c>
      <c r="B424" s="0" t="n">
        <v>13</v>
      </c>
      <c r="C424" s="0" t="n">
        <v>1972</v>
      </c>
      <c r="D424" s="17"/>
      <c r="E424" s="17"/>
      <c r="F424" s="17"/>
    </row>
    <row r="425" customFormat="false" ht="15" hidden="false" customHeight="false" outlineLevel="0" collapsed="false">
      <c r="A425" s="0" t="s">
        <v>126</v>
      </c>
      <c r="B425" s="0" t="n">
        <v>13</v>
      </c>
      <c r="C425" s="0" t="n">
        <v>1973</v>
      </c>
      <c r="D425" s="17"/>
      <c r="E425" s="17"/>
      <c r="F425" s="17"/>
    </row>
    <row r="426" customFormat="false" ht="15" hidden="false" customHeight="false" outlineLevel="0" collapsed="false">
      <c r="A426" s="0" t="s">
        <v>126</v>
      </c>
      <c r="B426" s="0" t="n">
        <v>13</v>
      </c>
      <c r="C426" s="0" t="n">
        <v>1974</v>
      </c>
      <c r="D426" s="17"/>
      <c r="E426" s="17"/>
      <c r="F426" s="17"/>
    </row>
    <row r="427" customFormat="false" ht="15" hidden="false" customHeight="false" outlineLevel="0" collapsed="false">
      <c r="A427" s="0" t="s">
        <v>126</v>
      </c>
      <c r="B427" s="0" t="n">
        <v>13</v>
      </c>
      <c r="C427" s="0" t="n">
        <v>1975</v>
      </c>
      <c r="D427" s="17"/>
      <c r="E427" s="17"/>
      <c r="F427" s="17"/>
    </row>
    <row r="428" customFormat="false" ht="15" hidden="false" customHeight="false" outlineLevel="0" collapsed="false">
      <c r="A428" s="0" t="s">
        <v>126</v>
      </c>
      <c r="B428" s="0" t="n">
        <v>13</v>
      </c>
      <c r="C428" s="0" t="n">
        <v>1976</v>
      </c>
      <c r="D428" s="17"/>
      <c r="E428" s="17"/>
      <c r="F428" s="17"/>
    </row>
    <row r="429" customFormat="false" ht="15" hidden="false" customHeight="false" outlineLevel="0" collapsed="false">
      <c r="A429" s="0" t="s">
        <v>126</v>
      </c>
      <c r="B429" s="0" t="n">
        <v>13</v>
      </c>
      <c r="C429" s="0" t="n">
        <v>1977</v>
      </c>
      <c r="D429" s="17"/>
      <c r="E429" s="17"/>
      <c r="F429" s="17"/>
    </row>
    <row r="430" customFormat="false" ht="15" hidden="false" customHeight="false" outlineLevel="0" collapsed="false">
      <c r="A430" s="0" t="s">
        <v>126</v>
      </c>
      <c r="B430" s="0" t="n">
        <v>13</v>
      </c>
      <c r="C430" s="0" t="n">
        <v>1978</v>
      </c>
      <c r="D430" s="17"/>
      <c r="E430" s="17"/>
      <c r="F430" s="17"/>
    </row>
    <row r="431" customFormat="false" ht="15" hidden="false" customHeight="false" outlineLevel="0" collapsed="false">
      <c r="A431" s="0" t="s">
        <v>126</v>
      </c>
      <c r="B431" s="0" t="n">
        <v>13</v>
      </c>
      <c r="C431" s="0" t="n">
        <v>1979</v>
      </c>
      <c r="D431" s="17"/>
      <c r="E431" s="17"/>
      <c r="F431" s="17"/>
    </row>
    <row r="432" customFormat="false" ht="15" hidden="false" customHeight="false" outlineLevel="0" collapsed="false">
      <c r="A432" s="0" t="s">
        <v>126</v>
      </c>
      <c r="B432" s="0" t="n">
        <v>13</v>
      </c>
      <c r="C432" s="0" t="n">
        <v>1980</v>
      </c>
      <c r="D432" s="17" t="n">
        <f aca="false">+'MRT data'!P67</f>
        <v>0.076</v>
      </c>
      <c r="E432" s="17" t="n">
        <f aca="false">+'MRT data'!P18</f>
        <v>0.028</v>
      </c>
      <c r="F432" s="17" t="n">
        <f aca="false">+'MRT data'!P116</f>
        <v>0.251</v>
      </c>
    </row>
    <row r="433" customFormat="false" ht="15" hidden="false" customHeight="false" outlineLevel="0" collapsed="false">
      <c r="A433" s="0" t="s">
        <v>126</v>
      </c>
      <c r="B433" s="0" t="n">
        <v>13</v>
      </c>
      <c r="C433" s="0" t="n">
        <v>1981</v>
      </c>
      <c r="D433" s="17" t="n">
        <f aca="false">+'MRT data'!P68</f>
        <v>0.089</v>
      </c>
      <c r="E433" s="17" t="n">
        <f aca="false">+'MRT data'!P19</f>
        <v>0.029</v>
      </c>
      <c r="F433" s="17" t="n">
        <f aca="false">+'MRT data'!P117</f>
        <v>0.279</v>
      </c>
    </row>
    <row r="434" customFormat="false" ht="15" hidden="false" customHeight="false" outlineLevel="0" collapsed="false">
      <c r="A434" s="0" t="s">
        <v>126</v>
      </c>
      <c r="B434" s="0" t="n">
        <v>13</v>
      </c>
      <c r="C434" s="0" t="n">
        <v>1982</v>
      </c>
      <c r="D434" s="17" t="n">
        <f aca="false">+'MRT data'!P69</f>
        <v>0.088</v>
      </c>
      <c r="E434" s="17" t="n">
        <f aca="false">+'MRT data'!P20</f>
        <v>0.029</v>
      </c>
      <c r="F434" s="17" t="n">
        <f aca="false">+'MRT data'!P118</f>
        <v>0.287</v>
      </c>
    </row>
    <row r="435" customFormat="false" ht="15" hidden="false" customHeight="false" outlineLevel="0" collapsed="false">
      <c r="A435" s="0" t="s">
        <v>126</v>
      </c>
      <c r="B435" s="0" t="n">
        <v>13</v>
      </c>
      <c r="C435" s="0" t="n">
        <v>1983</v>
      </c>
      <c r="D435" s="17" t="n">
        <f aca="false">+'MRT data'!P70</f>
        <v>0.081</v>
      </c>
      <c r="E435" s="17" t="n">
        <f aca="false">+'MRT data'!P21</f>
        <v>0.027</v>
      </c>
      <c r="F435" s="17" t="n">
        <f aca="false">+'MRT data'!P119</f>
        <v>0.262</v>
      </c>
    </row>
    <row r="436" customFormat="false" ht="15" hidden="false" customHeight="false" outlineLevel="0" collapsed="false">
      <c r="A436" s="0" t="s">
        <v>126</v>
      </c>
      <c r="B436" s="0" t="n">
        <v>13</v>
      </c>
      <c r="C436" s="0" t="n">
        <v>1984</v>
      </c>
      <c r="D436" s="17" t="n">
        <f aca="false">+'MRT data'!P71</f>
        <v>0.065</v>
      </c>
      <c r="E436" s="17" t="n">
        <f aca="false">+'MRT data'!P22</f>
        <v>0.021</v>
      </c>
      <c r="F436" s="17" t="n">
        <f aca="false">+'MRT data'!P120</f>
        <v>0.239</v>
      </c>
    </row>
    <row r="437" customFormat="false" ht="15" hidden="false" customHeight="false" outlineLevel="0" collapsed="false">
      <c r="A437" s="0" t="s">
        <v>126</v>
      </c>
      <c r="B437" s="0" t="n">
        <v>13</v>
      </c>
      <c r="C437" s="0" t="n">
        <v>1985</v>
      </c>
      <c r="D437" s="17" t="n">
        <f aca="false">+'MRT data'!P72</f>
        <v>0.062</v>
      </c>
      <c r="E437" s="17" t="n">
        <f aca="false">+'MRT data'!P23</f>
        <v>0.056</v>
      </c>
      <c r="F437" s="17" t="n">
        <f aca="false">+'MRT data'!P121</f>
        <v>0.209</v>
      </c>
    </row>
    <row r="438" customFormat="false" ht="15" hidden="false" customHeight="false" outlineLevel="0" collapsed="false">
      <c r="A438" s="0" t="s">
        <v>126</v>
      </c>
      <c r="B438" s="0" t="n">
        <v>13</v>
      </c>
      <c r="C438" s="0" t="n">
        <v>1986</v>
      </c>
      <c r="D438" s="17" t="n">
        <f aca="false">+'MRT data'!P73</f>
        <v>0.078</v>
      </c>
      <c r="E438" s="17" t="n">
        <f aca="false">+'MRT data'!P24</f>
        <v>0.059</v>
      </c>
      <c r="F438" s="17" t="n">
        <f aca="false">+'MRT data'!P122</f>
        <v>0.217</v>
      </c>
    </row>
    <row r="439" customFormat="false" ht="15" hidden="false" customHeight="false" outlineLevel="0" collapsed="false">
      <c r="A439" s="0" t="s">
        <v>126</v>
      </c>
      <c r="B439" s="0" t="n">
        <v>13</v>
      </c>
      <c r="C439" s="0" t="n">
        <v>1987</v>
      </c>
      <c r="D439" s="17" t="n">
        <f aca="false">+'MRT data'!P74</f>
        <v>0.08</v>
      </c>
      <c r="E439" s="17" t="n">
        <f aca="false">+'MRT data'!P25</f>
        <v>0.068</v>
      </c>
      <c r="F439" s="17" t="n">
        <f aca="false">+'MRT data'!P123</f>
        <v>0.228</v>
      </c>
    </row>
    <row r="440" customFormat="false" ht="15" hidden="false" customHeight="false" outlineLevel="0" collapsed="false">
      <c r="A440" s="0" t="s">
        <v>126</v>
      </c>
      <c r="B440" s="0" t="n">
        <v>13</v>
      </c>
      <c r="C440" s="0" t="n">
        <v>1988</v>
      </c>
      <c r="D440" s="17" t="n">
        <f aca="false">+'MRT data'!P75</f>
        <v>0.074</v>
      </c>
      <c r="E440" s="17" t="n">
        <f aca="false">+'MRT data'!P26</f>
        <v>0.068</v>
      </c>
      <c r="F440" s="17" t="n">
        <f aca="false">+'MRT data'!P124</f>
        <v>0.199</v>
      </c>
    </row>
    <row r="441" customFormat="false" ht="15" hidden="false" customHeight="false" outlineLevel="0" collapsed="false">
      <c r="A441" s="0" t="s">
        <v>126</v>
      </c>
      <c r="B441" s="0" t="n">
        <v>13</v>
      </c>
      <c r="C441" s="0" t="n">
        <v>1989</v>
      </c>
      <c r="D441" s="17" t="n">
        <f aca="false">+'MRT data'!P76</f>
        <v>0.075</v>
      </c>
      <c r="E441" s="17" t="n">
        <f aca="false">+'MRT data'!P27</f>
        <v>0.061</v>
      </c>
      <c r="F441" s="17" t="n">
        <f aca="false">+'MRT data'!P125</f>
        <v>0.225</v>
      </c>
    </row>
    <row r="442" customFormat="false" ht="15" hidden="false" customHeight="false" outlineLevel="0" collapsed="false">
      <c r="A442" s="0" t="s">
        <v>126</v>
      </c>
      <c r="B442" s="0" t="n">
        <v>13</v>
      </c>
      <c r="C442" s="0" t="n">
        <v>1990</v>
      </c>
      <c r="D442" s="17" t="n">
        <f aca="false">+'MRT data'!P77</f>
        <v>0.072</v>
      </c>
      <c r="E442" s="17" t="n">
        <f aca="false">+'MRT data'!P28</f>
        <v>0.063</v>
      </c>
      <c r="F442" s="17" t="n">
        <f aca="false">+'MRT data'!P126</f>
        <v>0.233</v>
      </c>
    </row>
    <row r="443" customFormat="false" ht="15" hidden="false" customHeight="false" outlineLevel="0" collapsed="false">
      <c r="A443" s="0" t="s">
        <v>126</v>
      </c>
      <c r="B443" s="0" t="n">
        <v>13</v>
      </c>
      <c r="C443" s="0" t="n">
        <v>1991</v>
      </c>
      <c r="D443" s="17" t="n">
        <f aca="false">+'MRT data'!P78</f>
        <v>0.081</v>
      </c>
      <c r="E443" s="17" t="n">
        <f aca="false">+'MRT data'!P29</f>
        <v>0.071</v>
      </c>
      <c r="F443" s="17" t="n">
        <f aca="false">+'MRT data'!P127</f>
        <v>0.221</v>
      </c>
    </row>
    <row r="444" customFormat="false" ht="15" hidden="false" customHeight="false" outlineLevel="0" collapsed="false">
      <c r="A444" s="0" t="s">
        <v>126</v>
      </c>
      <c r="B444" s="0" t="n">
        <v>13</v>
      </c>
      <c r="C444" s="0" t="n">
        <v>1992</v>
      </c>
      <c r="D444" s="17" t="n">
        <f aca="false">+'MRT data'!P79</f>
        <v>0.077</v>
      </c>
      <c r="E444" s="17" t="n">
        <f aca="false">+'MRT data'!P30</f>
        <v>0.08</v>
      </c>
      <c r="F444" s="17" t="n">
        <f aca="false">+'MRT data'!P128</f>
        <v>0.239</v>
      </c>
    </row>
    <row r="445" customFormat="false" ht="15" hidden="false" customHeight="false" outlineLevel="0" collapsed="false">
      <c r="A445" s="0" t="s">
        <v>126</v>
      </c>
      <c r="B445" s="0" t="n">
        <v>13</v>
      </c>
      <c r="C445" s="0" t="n">
        <v>1993</v>
      </c>
      <c r="D445" s="17" t="n">
        <f aca="false">+'MRT data'!P80</f>
        <v>0.081</v>
      </c>
      <c r="E445" s="17" t="n">
        <f aca="false">+'MRT data'!P31</f>
        <v>0.088</v>
      </c>
      <c r="F445" s="17" t="n">
        <f aca="false">+'MRT data'!P129</f>
        <v>0.232</v>
      </c>
    </row>
    <row r="446" customFormat="false" ht="15" hidden="false" customHeight="false" outlineLevel="0" collapsed="false">
      <c r="A446" s="0" t="s">
        <v>126</v>
      </c>
      <c r="B446" s="0" t="n">
        <v>13</v>
      </c>
      <c r="C446" s="0" t="n">
        <v>1994</v>
      </c>
      <c r="D446" s="17" t="n">
        <f aca="false">+'MRT data'!P81</f>
        <v>0.073</v>
      </c>
      <c r="E446" s="17" t="n">
        <f aca="false">+'MRT data'!P32</f>
        <v>0.106</v>
      </c>
      <c r="F446" s="17" t="n">
        <f aca="false">+'MRT data'!P130</f>
        <v>0.227</v>
      </c>
    </row>
    <row r="447" customFormat="false" ht="15" hidden="false" customHeight="false" outlineLevel="0" collapsed="false">
      <c r="A447" s="0" t="s">
        <v>126</v>
      </c>
      <c r="B447" s="0" t="n">
        <v>13</v>
      </c>
      <c r="C447" s="0" t="n">
        <v>1995</v>
      </c>
      <c r="D447" s="17" t="n">
        <f aca="false">+'MRT data'!P82</f>
        <v>0.073</v>
      </c>
      <c r="E447" s="17" t="n">
        <f aca="false">+'MRT data'!P33</f>
        <v>0.11</v>
      </c>
      <c r="F447" s="17" t="n">
        <f aca="false">+'MRT data'!P131</f>
        <v>0.215</v>
      </c>
    </row>
    <row r="448" customFormat="false" ht="15" hidden="false" customHeight="false" outlineLevel="0" collapsed="false">
      <c r="A448" s="0" t="s">
        <v>126</v>
      </c>
      <c r="B448" s="0" t="n">
        <v>13</v>
      </c>
      <c r="C448" s="0" t="n">
        <v>1996</v>
      </c>
      <c r="D448" s="17" t="n">
        <f aca="false">+'MRT data'!P83</f>
        <v>0.076</v>
      </c>
      <c r="E448" s="17" t="n">
        <f aca="false">+'MRT data'!P34</f>
        <v>0.14</v>
      </c>
      <c r="F448" s="17" t="n">
        <f aca="false">+'MRT data'!P132</f>
        <v>0.25</v>
      </c>
    </row>
    <row r="449" customFormat="false" ht="15" hidden="false" customHeight="false" outlineLevel="0" collapsed="false">
      <c r="A449" s="0" t="s">
        <v>126</v>
      </c>
      <c r="B449" s="0" t="n">
        <v>13</v>
      </c>
      <c r="C449" s="0" t="n">
        <v>1997</v>
      </c>
      <c r="D449" s="17" t="n">
        <f aca="false">+'MRT data'!P84</f>
        <v>0.095</v>
      </c>
      <c r="E449" s="17" t="n">
        <f aca="false">+'MRT data'!P35</f>
        <v>0.148</v>
      </c>
      <c r="F449" s="17" t="n">
        <f aca="false">+'MRT data'!P133</f>
        <v>0.253</v>
      </c>
    </row>
    <row r="450" customFormat="false" ht="15" hidden="false" customHeight="false" outlineLevel="0" collapsed="false">
      <c r="A450" s="0" t="s">
        <v>126</v>
      </c>
      <c r="B450" s="0" t="n">
        <v>13</v>
      </c>
      <c r="C450" s="0" t="n">
        <v>1998</v>
      </c>
      <c r="D450" s="17" t="n">
        <f aca="false">+'MRT data'!P85</f>
        <v>0.111</v>
      </c>
      <c r="E450" s="17" t="n">
        <f aca="false">+'MRT data'!P36</f>
        <v>0.141</v>
      </c>
      <c r="F450" s="17" t="n">
        <f aca="false">+'MRT data'!P134</f>
        <v>0.292</v>
      </c>
    </row>
    <row r="451" customFormat="false" ht="15" hidden="false" customHeight="false" outlineLevel="0" collapsed="false">
      <c r="A451" s="0" t="s">
        <v>126</v>
      </c>
      <c r="B451" s="0" t="n">
        <v>13</v>
      </c>
      <c r="C451" s="0" t="n">
        <v>1999</v>
      </c>
      <c r="D451" s="17" t="n">
        <f aca="false">+'MRT data'!P86</f>
        <v>0.123</v>
      </c>
      <c r="E451" s="17" t="n">
        <f aca="false">+'MRT data'!P37</f>
        <v>0.149</v>
      </c>
      <c r="F451" s="17" t="n">
        <f aca="false">+'MRT data'!P135</f>
        <v>0.303</v>
      </c>
    </row>
    <row r="452" customFormat="false" ht="15" hidden="false" customHeight="false" outlineLevel="0" collapsed="false">
      <c r="A452" s="0" t="s">
        <v>126</v>
      </c>
      <c r="B452" s="0" t="n">
        <v>13</v>
      </c>
      <c r="C452" s="0" t="n">
        <v>2000</v>
      </c>
      <c r="D452" s="17" t="n">
        <f aca="false">+'MRT data'!P87</f>
        <v>0.128</v>
      </c>
      <c r="E452" s="17" t="n">
        <f aca="false">+'MRT data'!P38</f>
        <v>0.182</v>
      </c>
      <c r="F452" s="17" t="n">
        <f aca="false">+'MRT data'!P136</f>
        <v>0.315</v>
      </c>
    </row>
    <row r="453" customFormat="false" ht="15" hidden="false" customHeight="false" outlineLevel="0" collapsed="false">
      <c r="A453" s="0" t="s">
        <v>126</v>
      </c>
      <c r="B453" s="0" t="n">
        <v>13</v>
      </c>
      <c r="C453" s="0" t="n">
        <v>2001</v>
      </c>
      <c r="D453" s="17" t="n">
        <f aca="false">+'MRT data'!P88</f>
        <v>0.127</v>
      </c>
      <c r="E453" s="17" t="n">
        <f aca="false">+'MRT data'!P39</f>
        <v>0.188</v>
      </c>
      <c r="F453" s="17" t="n">
        <f aca="false">+'MRT data'!P137</f>
        <v>0.377</v>
      </c>
    </row>
    <row r="454" customFormat="false" ht="15" hidden="false" customHeight="false" outlineLevel="0" collapsed="false">
      <c r="A454" s="0" t="s">
        <v>126</v>
      </c>
      <c r="B454" s="0" t="n">
        <v>13</v>
      </c>
      <c r="C454" s="0" t="n">
        <v>2002</v>
      </c>
      <c r="D454" s="17" t="n">
        <f aca="false">+'MRT data'!P89</f>
        <v>0.105</v>
      </c>
      <c r="E454" s="17" t="n">
        <f aca="false">+'MRT data'!P40</f>
        <v>0.229</v>
      </c>
      <c r="F454" s="17" t="n">
        <f aca="false">+'MRT data'!P138</f>
        <v>0.327</v>
      </c>
    </row>
    <row r="455" customFormat="false" ht="15" hidden="false" customHeight="false" outlineLevel="0" collapsed="false">
      <c r="A455" s="0" t="s">
        <v>126</v>
      </c>
      <c r="B455" s="0" t="n">
        <v>13</v>
      </c>
      <c r="C455" s="0" t="n">
        <v>2003</v>
      </c>
      <c r="D455" s="17" t="n">
        <f aca="false">+'MRT data'!P90</f>
        <v>0.111</v>
      </c>
      <c r="E455" s="17" t="n">
        <f aca="false">+'MRT data'!P41</f>
        <v>0.26</v>
      </c>
      <c r="F455" s="17" t="n">
        <f aca="false">+'MRT data'!P139</f>
        <v>0.344</v>
      </c>
    </row>
    <row r="456" customFormat="false" ht="15" hidden="false" customHeight="false" outlineLevel="0" collapsed="false">
      <c r="A456" s="0" t="s">
        <v>126</v>
      </c>
      <c r="B456" s="0" t="n">
        <v>13</v>
      </c>
      <c r="C456" s="0" t="n">
        <v>2004</v>
      </c>
      <c r="D456" s="17" t="n">
        <f aca="false">+'MRT data'!P91</f>
        <v>0.102</v>
      </c>
      <c r="E456" s="17" t="n">
        <f aca="false">+'MRT data'!P42</f>
        <v>0.236</v>
      </c>
      <c r="F456" s="17" t="n">
        <f aca="false">+'MRT data'!P140</f>
        <v>0.345</v>
      </c>
    </row>
    <row r="457" customFormat="false" ht="15" hidden="false" customHeight="false" outlineLevel="0" collapsed="false">
      <c r="A457" s="0" t="s">
        <v>3</v>
      </c>
      <c r="B457" s="0" t="n">
        <v>14</v>
      </c>
      <c r="C457" s="0" t="n">
        <v>1970</v>
      </c>
      <c r="D457" s="17" t="n">
        <f aca="false">+'MRT data'!Q57</f>
        <v>0.308334771755</v>
      </c>
      <c r="E457" s="17" t="n">
        <f aca="false">+'MRT data'!Q8</f>
        <v>0.18079879152</v>
      </c>
      <c r="F457" s="17" t="n">
        <f aca="false">+'MRT data'!Q106</f>
        <v>0.2597326820705</v>
      </c>
    </row>
    <row r="458" customFormat="false" ht="15" hidden="false" customHeight="false" outlineLevel="0" collapsed="false">
      <c r="A458" s="0" t="s">
        <v>3</v>
      </c>
      <c r="B458" s="0" t="n">
        <v>14</v>
      </c>
      <c r="C458" s="0" t="n">
        <v>1971</v>
      </c>
      <c r="D458" s="17" t="n">
        <f aca="false">+'MRT data'!Q58</f>
        <v>0.274307243972</v>
      </c>
      <c r="E458" s="17" t="n">
        <f aca="false">+'MRT data'!Q9</f>
        <v>0.165954708814</v>
      </c>
      <c r="F458" s="17" t="n">
        <f aca="false">+'MRT data'!Q107</f>
        <v>0.257647237458</v>
      </c>
    </row>
    <row r="459" customFormat="false" ht="15" hidden="false" customHeight="false" outlineLevel="0" collapsed="false">
      <c r="A459" s="0" t="s">
        <v>3</v>
      </c>
      <c r="B459" s="0" t="n">
        <v>14</v>
      </c>
      <c r="C459" s="0" t="n">
        <v>1972</v>
      </c>
      <c r="D459" s="17" t="n">
        <f aca="false">+'MRT data'!Q59</f>
        <v>0.243364878707</v>
      </c>
      <c r="E459" s="17" t="n">
        <f aca="false">+'MRT data'!Q10</f>
        <v>0.148974786869</v>
      </c>
      <c r="F459" s="17" t="n">
        <f aca="false">+'MRT data'!Q108</f>
        <v>0.2445973980748</v>
      </c>
    </row>
    <row r="460" customFormat="false" ht="15" hidden="false" customHeight="false" outlineLevel="0" collapsed="false">
      <c r="A460" s="0" t="s">
        <v>3</v>
      </c>
      <c r="B460" s="0" t="n">
        <v>14</v>
      </c>
      <c r="C460" s="0" t="n">
        <v>1973</v>
      </c>
      <c r="D460" s="17" t="n">
        <f aca="false">+'MRT data'!Q60</f>
        <v>0.240824156633</v>
      </c>
      <c r="E460" s="17" t="n">
        <f aca="false">+'MRT data'!Q11</f>
        <v>0.135412207706</v>
      </c>
      <c r="F460" s="17" t="n">
        <f aca="false">+'MRT data'!Q109</f>
        <v>0.2408385549854</v>
      </c>
    </row>
    <row r="461" customFormat="false" ht="15" hidden="false" customHeight="false" outlineLevel="0" collapsed="false">
      <c r="A461" s="0" t="s">
        <v>3</v>
      </c>
      <c r="B461" s="0" t="n">
        <v>14</v>
      </c>
      <c r="C461" s="0" t="n">
        <v>1974</v>
      </c>
      <c r="D461" s="17" t="n">
        <f aca="false">+'MRT data'!Q61</f>
        <v>0.327117967092</v>
      </c>
      <c r="E461" s="17" t="n">
        <f aca="false">+'MRT data'!Q12</f>
        <v>0.107432713685</v>
      </c>
      <c r="F461" s="17" t="n">
        <f aca="false">+'MRT data'!Q110</f>
        <v>0.270284408555</v>
      </c>
    </row>
    <row r="462" customFormat="false" ht="15" hidden="false" customHeight="false" outlineLevel="0" collapsed="false">
      <c r="A462" s="0" t="s">
        <v>3</v>
      </c>
      <c r="B462" s="0" t="n">
        <v>14</v>
      </c>
      <c r="C462" s="0" t="n">
        <v>1975</v>
      </c>
      <c r="D462" s="17" t="n">
        <f aca="false">+'MRT data'!Q62</f>
        <v>0.307699591237</v>
      </c>
      <c r="E462" s="17" t="n">
        <f aca="false">+'MRT data'!Q13</f>
        <v>0.109034593114</v>
      </c>
      <c r="F462" s="17" t="n">
        <f aca="false">+'MRT data'!Q111</f>
        <v>0.301226205158</v>
      </c>
    </row>
    <row r="463" customFormat="false" ht="15" hidden="false" customHeight="false" outlineLevel="0" collapsed="false">
      <c r="A463" s="0" t="s">
        <v>3</v>
      </c>
      <c r="B463" s="0" t="n">
        <v>14</v>
      </c>
      <c r="C463" s="0" t="n">
        <v>1976</v>
      </c>
      <c r="D463" s="17" t="n">
        <f aca="false">+'MRT data'!Q63</f>
        <v>0.261059193155</v>
      </c>
      <c r="E463" s="17" t="n">
        <f aca="false">+'MRT data'!Q14</f>
        <v>0.120034165191</v>
      </c>
      <c r="F463" s="17" t="n">
        <f aca="false">+'MRT data'!Q112</f>
        <v>0.307077879679</v>
      </c>
    </row>
    <row r="464" customFormat="false" ht="15" hidden="false" customHeight="false" outlineLevel="0" collapsed="false">
      <c r="A464" s="0" t="s">
        <v>3</v>
      </c>
      <c r="B464" s="0" t="n">
        <v>14</v>
      </c>
      <c r="C464" s="0" t="n">
        <v>1977</v>
      </c>
      <c r="D464" s="17" t="n">
        <f aca="false">+'MRT data'!Q64</f>
        <v>0.270859121156</v>
      </c>
      <c r="E464" s="17" t="n">
        <f aca="false">+'MRT data'!Q15</f>
        <v>0.140538221878</v>
      </c>
      <c r="F464" s="17" t="n">
        <f aca="false">+'MRT data'!Q113</f>
        <v>0.294112970916</v>
      </c>
    </row>
    <row r="465" customFormat="false" ht="15" hidden="false" customHeight="false" outlineLevel="0" collapsed="false">
      <c r="A465" s="0" t="s">
        <v>3</v>
      </c>
      <c r="B465" s="0" t="n">
        <v>14</v>
      </c>
      <c r="C465" s="0" t="n">
        <v>1978</v>
      </c>
      <c r="D465" s="17" t="n">
        <f aca="false">+'MRT data'!Q65</f>
        <v>0.243274138633</v>
      </c>
      <c r="E465" s="17" t="n">
        <f aca="false">+'MRT data'!Q16</f>
        <v>0.141819725421</v>
      </c>
      <c r="F465" s="17" t="n">
        <f aca="false">+'MRT data'!Q114</f>
        <v>0.269740057415</v>
      </c>
    </row>
    <row r="466" customFormat="false" ht="15" hidden="false" customHeight="false" outlineLevel="0" collapsed="false">
      <c r="A466" s="0" t="s">
        <v>3</v>
      </c>
      <c r="B466" s="0" t="n">
        <v>14</v>
      </c>
      <c r="C466" s="0" t="n">
        <v>1979</v>
      </c>
      <c r="D466" s="17" t="n">
        <f aca="false">+'MRT data'!Q66</f>
        <v>0.268318399082</v>
      </c>
      <c r="E466" s="17" t="n">
        <f aca="false">+'MRT data'!Q17</f>
        <v>0.16349849369</v>
      </c>
      <c r="F466" s="17" t="n">
        <f aca="false">+'MRT data'!Q115</f>
        <v>0.256861681065</v>
      </c>
    </row>
    <row r="467" customFormat="false" ht="15" hidden="false" customHeight="false" outlineLevel="0" collapsed="false">
      <c r="A467" s="0" t="s">
        <v>3</v>
      </c>
      <c r="B467" s="0" t="n">
        <v>14</v>
      </c>
      <c r="C467" s="0" t="n">
        <v>1980</v>
      </c>
      <c r="D467" s="17" t="n">
        <f aca="false">+'MRT data'!Q67</f>
        <v>0.312599555238</v>
      </c>
      <c r="E467" s="17" t="n">
        <f aca="false">+'MRT data'!Q18</f>
        <v>0.180905583482</v>
      </c>
      <c r="F467" s="17" t="n">
        <f aca="false">+'MRT data'!Q116</f>
        <v>0.265205268695</v>
      </c>
    </row>
    <row r="468" customFormat="false" ht="15" hidden="false" customHeight="false" outlineLevel="0" collapsed="false">
      <c r="A468" s="0" t="s">
        <v>3</v>
      </c>
      <c r="B468" s="0" t="n">
        <v>14</v>
      </c>
      <c r="C468" s="0" t="n">
        <v>1981</v>
      </c>
      <c r="D468" s="17" t="n">
        <f aca="false">+'MRT data'!Q68</f>
        <v>0.346717823095</v>
      </c>
      <c r="E468" s="17" t="n">
        <f aca="false">+'MRT data'!Q19</f>
        <v>0.194681746568</v>
      </c>
      <c r="F468" s="17" t="n">
        <f aca="false">+'MRT data'!Q117</f>
        <v>0.276035964053</v>
      </c>
    </row>
    <row r="469" customFormat="false" ht="15" hidden="false" customHeight="false" outlineLevel="0" collapsed="false">
      <c r="A469" s="0" t="s">
        <v>3</v>
      </c>
      <c r="B469" s="0" t="n">
        <v>14</v>
      </c>
      <c r="C469" s="0" t="n">
        <v>1982</v>
      </c>
      <c r="D469" s="17" t="n">
        <f aca="false">+'MRT data'!Q69</f>
        <v>0.337371595464</v>
      </c>
      <c r="E469" s="17" t="n">
        <f aca="false">+'MRT data'!Q20</f>
        <v>0.201089264283</v>
      </c>
      <c r="F469" s="17" t="n">
        <f aca="false">+'MRT data'!Q118</f>
        <v>0.283460918026</v>
      </c>
    </row>
    <row r="470" customFormat="false" ht="15" hidden="false" customHeight="false" outlineLevel="0" collapsed="false">
      <c r="A470" s="0" t="s">
        <v>3</v>
      </c>
      <c r="B470" s="0" t="n">
        <v>14</v>
      </c>
      <c r="C470" s="0" t="n">
        <v>1983</v>
      </c>
      <c r="D470" s="17" t="n">
        <f aca="false">+'MRT data'!Q70</f>
        <v>0.310512533533</v>
      </c>
      <c r="E470" s="17" t="n">
        <f aca="false">+'MRT data'!Q21</f>
        <v>0.192866283216</v>
      </c>
      <c r="F470" s="17" t="n">
        <f aca="false">+'MRT data'!Q119</f>
        <v>0.286590479356</v>
      </c>
    </row>
    <row r="471" customFormat="false" ht="15" hidden="false" customHeight="false" outlineLevel="0" collapsed="false">
      <c r="A471" s="0" t="s">
        <v>3</v>
      </c>
      <c r="B471" s="0" t="n">
        <v>14</v>
      </c>
      <c r="C471" s="0" t="n">
        <v>1984</v>
      </c>
      <c r="D471" s="17" t="n">
        <f aca="false">+'MRT data'!Q71</f>
        <v>0.348986324947</v>
      </c>
      <c r="E471" s="17" t="n">
        <f aca="false">+'MRT data'!Q22</f>
        <v>0.18528405392</v>
      </c>
      <c r="F471" s="17" t="n">
        <f aca="false">+'MRT data'!Q120</f>
        <v>0.269922883114</v>
      </c>
    </row>
    <row r="472" customFormat="false" ht="15" hidden="false" customHeight="false" outlineLevel="0" collapsed="false">
      <c r="A472" s="0" t="s">
        <v>3</v>
      </c>
      <c r="B472" s="0" t="n">
        <v>14</v>
      </c>
      <c r="C472" s="0" t="n">
        <v>1985</v>
      </c>
      <c r="D472" s="17" t="n">
        <f aca="false">+'MRT data'!Q72</f>
        <v>0.317680999387</v>
      </c>
      <c r="E472" s="17" t="n">
        <f aca="false">+'MRT data'!Q23</f>
        <v>0.18581801373</v>
      </c>
      <c r="F472" s="17" t="n">
        <f aca="false">+'MRT data'!Q121</f>
        <v>0.280500595787</v>
      </c>
    </row>
    <row r="473" customFormat="false" ht="15" hidden="false" customHeight="false" outlineLevel="0" collapsed="false">
      <c r="A473" s="0" t="s">
        <v>3</v>
      </c>
      <c r="B473" s="0" t="n">
        <v>14</v>
      </c>
      <c r="C473" s="0" t="n">
        <v>1986</v>
      </c>
      <c r="D473" s="17" t="n">
        <f aca="false">+'MRT data'!Q73</f>
        <v>0.315956937979</v>
      </c>
      <c r="E473" s="17" t="n">
        <f aca="false">+'MRT data'!Q24</f>
        <v>0.195108914416</v>
      </c>
      <c r="F473" s="17" t="n">
        <f aca="false">+'MRT data'!Q122</f>
        <v>0.279556390709</v>
      </c>
    </row>
    <row r="474" customFormat="false" ht="15" hidden="false" customHeight="false" outlineLevel="0" collapsed="false">
      <c r="A474" s="0" t="s">
        <v>3</v>
      </c>
      <c r="B474" s="0" t="n">
        <v>14</v>
      </c>
      <c r="C474" s="0" t="n">
        <v>1987</v>
      </c>
      <c r="D474" s="17" t="n">
        <f aca="false">+'MRT data'!Q74</f>
        <v>0.301892226495</v>
      </c>
      <c r="E474" s="17" t="n">
        <f aca="false">+'MRT data'!Q25</f>
        <v>0.196497209921</v>
      </c>
      <c r="F474" s="17" t="n">
        <f aca="false">+'MRT data'!Q123</f>
        <v>0.275958212866</v>
      </c>
    </row>
    <row r="475" customFormat="false" ht="15" hidden="false" customHeight="false" outlineLevel="0" collapsed="false">
      <c r="A475" s="0" t="s">
        <v>3</v>
      </c>
      <c r="B475" s="0" t="n">
        <v>14</v>
      </c>
      <c r="C475" s="0" t="n">
        <v>1988</v>
      </c>
      <c r="D475" s="17" t="n">
        <f aca="false">+'MRT data'!Q75</f>
        <v>0.310240313311</v>
      </c>
      <c r="E475" s="17" t="n">
        <f aca="false">+'MRT data'!Q26</f>
        <v>0.191905155559</v>
      </c>
      <c r="F475" s="17" t="n">
        <f aca="false">+'MRT data'!Q124</f>
        <v>0.276155247323</v>
      </c>
    </row>
    <row r="476" customFormat="false" ht="15" hidden="false" customHeight="false" outlineLevel="0" collapsed="false">
      <c r="A476" s="0" t="s">
        <v>3</v>
      </c>
      <c r="B476" s="0" t="n">
        <v>14</v>
      </c>
      <c r="C476" s="0" t="n">
        <v>1989</v>
      </c>
      <c r="D476" s="17" t="n">
        <f aca="false">+'MRT data'!Q76</f>
        <v>0.334467913093</v>
      </c>
      <c r="E476" s="17" t="n">
        <f aca="false">+'MRT data'!Q27</f>
        <v>0.17577956931</v>
      </c>
      <c r="F476" s="17" t="n">
        <f aca="false">+'MRT data'!Q125</f>
        <v>0.263966698958</v>
      </c>
    </row>
    <row r="477" customFormat="false" ht="15" hidden="false" customHeight="false" outlineLevel="0" collapsed="false">
      <c r="A477" s="0" t="s">
        <v>3</v>
      </c>
      <c r="B477" s="0" t="n">
        <v>14</v>
      </c>
      <c r="C477" s="0" t="n">
        <v>1990</v>
      </c>
      <c r="D477" s="17" t="n">
        <f aca="false">+'MRT data'!Q77</f>
        <v>0.339912317538</v>
      </c>
      <c r="E477" s="17" t="n">
        <f aca="false">+'MRT data'!Q28</f>
        <v>0.168624507862</v>
      </c>
      <c r="F477" s="17" t="n">
        <f aca="false">+'MRT data'!Q126</f>
        <v>0.26491870562</v>
      </c>
    </row>
    <row r="478" customFormat="false" ht="15" hidden="false" customHeight="false" outlineLevel="0" collapsed="false">
      <c r="A478" s="0" t="s">
        <v>3</v>
      </c>
      <c r="B478" s="0" t="n">
        <v>14</v>
      </c>
      <c r="C478" s="0" t="n">
        <v>1991</v>
      </c>
      <c r="D478" s="17" t="n">
        <f aca="false">+'MRT data'!Q78</f>
        <v>0.328992772258</v>
      </c>
      <c r="E478" s="17" t="n">
        <f aca="false">+'MRT data'!Q29</f>
        <v>0.182754847467</v>
      </c>
      <c r="F478" s="17" t="n">
        <f aca="false">+'MRT data'!Q127</f>
        <v>0.264478554599</v>
      </c>
    </row>
    <row r="479" customFormat="false" ht="15" hidden="false" customHeight="false" outlineLevel="0" collapsed="false">
      <c r="A479" s="0" t="s">
        <v>3</v>
      </c>
      <c r="B479" s="0" t="n">
        <v>14</v>
      </c>
      <c r="C479" s="0" t="n">
        <v>1992</v>
      </c>
      <c r="D479" s="17" t="n">
        <f aca="false">+'MRT data'!Q79</f>
        <v>0.306011854789</v>
      </c>
      <c r="E479" s="17" t="n">
        <f aca="false">+'MRT data'!Q30</f>
        <v>0.18232134613</v>
      </c>
      <c r="F479" s="17" t="n">
        <f aca="false">+'MRT data'!Q128</f>
        <v>0.262358873915</v>
      </c>
    </row>
    <row r="480" customFormat="false" ht="15" hidden="false" customHeight="false" outlineLevel="0" collapsed="false">
      <c r="A480" s="0" t="s">
        <v>3</v>
      </c>
      <c r="B480" s="0" t="n">
        <v>14</v>
      </c>
      <c r="C480" s="0" t="n">
        <v>1993</v>
      </c>
      <c r="D480" s="17" t="n">
        <f aca="false">+'MRT data'!Q80</f>
        <v>0.276871771733</v>
      </c>
      <c r="E480" s="17" t="n">
        <f aca="false">+'MRT data'!Q31</f>
        <v>0.174854728428</v>
      </c>
      <c r="F480" s="17" t="n">
        <f aca="false">+'MRT data'!Q129</f>
        <v>0.255677395017</v>
      </c>
    </row>
    <row r="481" customFormat="false" ht="15" hidden="false" customHeight="false" outlineLevel="0" collapsed="false">
      <c r="A481" s="0" t="s">
        <v>3</v>
      </c>
      <c r="B481" s="0" t="n">
        <v>14</v>
      </c>
      <c r="C481" s="0" t="n">
        <v>1994</v>
      </c>
      <c r="D481" s="17" t="n">
        <f aca="false">+'MRT data'!Q81</f>
        <v>0.279881061071</v>
      </c>
      <c r="E481" s="17" t="n">
        <f aca="false">+'MRT data'!Q32</f>
        <v>0.177884793401</v>
      </c>
      <c r="F481" s="17" t="n">
        <f aca="false">+'MRT data'!Q130</f>
        <v>0.258778179386</v>
      </c>
    </row>
    <row r="482" customFormat="false" ht="15" hidden="false" customHeight="false" outlineLevel="0" collapsed="false">
      <c r="A482" s="0" t="s">
        <v>3</v>
      </c>
      <c r="B482" s="0" t="n">
        <v>14</v>
      </c>
      <c r="C482" s="0" t="n">
        <v>1995</v>
      </c>
      <c r="D482" s="17" t="n">
        <f aca="false">+'MRT data'!Q82</f>
        <v>0.299248402414</v>
      </c>
      <c r="E482" s="17" t="n">
        <f aca="false">+'MRT data'!Q33</f>
        <v>0.1835424826</v>
      </c>
      <c r="F482" s="17" t="n">
        <f aca="false">+'MRT data'!Q131</f>
        <v>0.260371248756</v>
      </c>
    </row>
    <row r="483" customFormat="false" ht="15" hidden="false" customHeight="false" outlineLevel="0" collapsed="false">
      <c r="A483" s="0" t="s">
        <v>3</v>
      </c>
      <c r="B483" s="0" t="n">
        <v>14</v>
      </c>
      <c r="C483" s="0" t="n">
        <v>1996</v>
      </c>
      <c r="D483" s="17" t="n">
        <f aca="false">+'MRT data'!Q83</f>
        <v>0.296201151112</v>
      </c>
      <c r="E483" s="17" t="n">
        <f aca="false">+'MRT data'!Q34</f>
        <v>0.176627694335</v>
      </c>
      <c r="F483" s="17" t="n">
        <f aca="false">+'MRT data'!Q132</f>
        <v>0.253890111828</v>
      </c>
    </row>
    <row r="484" customFormat="false" ht="15" hidden="false" customHeight="false" outlineLevel="0" collapsed="false">
      <c r="A484" s="0" t="s">
        <v>3</v>
      </c>
      <c r="B484" s="0" t="n">
        <v>14</v>
      </c>
      <c r="C484" s="0" t="n">
        <v>1997</v>
      </c>
      <c r="D484" s="17" t="n">
        <f aca="false">+'MRT data'!Q84</f>
        <v>0.313494827639</v>
      </c>
      <c r="E484" s="17" t="n">
        <f aca="false">+'MRT data'!Q35</f>
        <v>0.179563798387</v>
      </c>
      <c r="F484" s="17" t="n">
        <f aca="false">+'MRT data'!Q133</f>
        <v>0.251671275887</v>
      </c>
    </row>
    <row r="485" customFormat="false" ht="15" hidden="false" customHeight="false" outlineLevel="0" collapsed="false">
      <c r="A485" s="0" t="s">
        <v>3</v>
      </c>
      <c r="B485" s="0" t="n">
        <v>14</v>
      </c>
      <c r="C485" s="0" t="n">
        <v>1998</v>
      </c>
      <c r="D485" s="17" t="n">
        <f aca="false">+'MRT data'!Q85</f>
        <v>0.33602775076</v>
      </c>
      <c r="E485" s="17" t="n">
        <f aca="false">+'MRT data'!Q36</f>
        <v>0.178906184096</v>
      </c>
      <c r="F485" s="17" t="n">
        <f aca="false">+'MRT data'!Q134</f>
        <v>0.260610842275</v>
      </c>
    </row>
    <row r="486" customFormat="false" ht="15" hidden="false" customHeight="false" outlineLevel="0" collapsed="false">
      <c r="A486" s="0" t="s">
        <v>3</v>
      </c>
      <c r="B486" s="0" t="n">
        <v>14</v>
      </c>
      <c r="C486" s="0" t="n">
        <v>1999</v>
      </c>
      <c r="D486" s="17" t="n">
        <f aca="false">+'MRT data'!Q86</f>
        <v>0.336998930576</v>
      </c>
      <c r="E486" s="17" t="n">
        <f aca="false">+'MRT data'!Q37</f>
        <v>0.183854029853</v>
      </c>
      <c r="F486" s="17" t="n">
        <f aca="false">+'MRT data'!Q135</f>
        <v>0.26415788193</v>
      </c>
    </row>
    <row r="487" customFormat="false" ht="15" hidden="false" customHeight="false" outlineLevel="0" collapsed="false">
      <c r="A487" s="0" t="s">
        <v>3</v>
      </c>
      <c r="B487" s="0" t="n">
        <v>14</v>
      </c>
      <c r="C487" s="0" t="n">
        <v>2000</v>
      </c>
      <c r="D487" s="17" t="n">
        <f aca="false">+'MRT data'!Q87</f>
        <v>0.352968343437</v>
      </c>
      <c r="E487" s="17" t="n">
        <f aca="false">+'MRT data'!Q38</f>
        <v>0.184213468315</v>
      </c>
      <c r="F487" s="17" t="n">
        <f aca="false">+'MRT data'!Q136</f>
        <v>0.267264661612</v>
      </c>
    </row>
    <row r="488" customFormat="false" ht="15" hidden="false" customHeight="false" outlineLevel="0" collapsed="false">
      <c r="A488" s="0" t="s">
        <v>3</v>
      </c>
      <c r="B488" s="0" t="n">
        <v>14</v>
      </c>
      <c r="C488" s="0" t="n">
        <v>2001</v>
      </c>
      <c r="D488" s="17" t="n">
        <f aca="false">+'MRT data'!Q88</f>
        <v>0.353245612202</v>
      </c>
      <c r="E488" s="17" t="n">
        <f aca="false">+'MRT data'!Q39</f>
        <v>0.177591837496</v>
      </c>
      <c r="F488" s="17" t="n">
        <f aca="false">+'MRT data'!Q137</f>
        <v>0.26828053138</v>
      </c>
    </row>
    <row r="489" customFormat="false" ht="15" hidden="false" customHeight="false" outlineLevel="0" collapsed="false">
      <c r="A489" s="0" t="s">
        <v>3</v>
      </c>
      <c r="B489" s="0" t="n">
        <v>14</v>
      </c>
      <c r="C489" s="0" t="n">
        <v>2002</v>
      </c>
      <c r="D489" s="17" t="n">
        <f aca="false">+'MRT data'!Q89</f>
        <v>0.318437077334</v>
      </c>
      <c r="E489" s="17" t="n">
        <f aca="false">+'MRT data'!Q40</f>
        <v>0.174138023202</v>
      </c>
      <c r="F489" s="17" t="n">
        <f aca="false">+'MRT data'!Q138</f>
        <v>0.260698200821</v>
      </c>
    </row>
    <row r="490" customFormat="false" ht="15" hidden="false" customHeight="false" outlineLevel="0" collapsed="false">
      <c r="A490" s="0" t="s">
        <v>3</v>
      </c>
      <c r="B490" s="0" t="n">
        <v>14</v>
      </c>
      <c r="C490" s="0" t="n">
        <v>2003</v>
      </c>
      <c r="D490" s="17" t="n">
        <f aca="false">+'MRT data'!Q90</f>
        <v>0.305626919744</v>
      </c>
      <c r="E490" s="17" t="n">
        <f aca="false">+'MRT data'!Q41</f>
        <v>0.173329049917</v>
      </c>
      <c r="F490" s="17" t="n">
        <f aca="false">+'MRT data'!Q139</f>
        <v>0.262972800016</v>
      </c>
    </row>
    <row r="491" customFormat="false" ht="15" hidden="false" customHeight="false" outlineLevel="0" collapsed="false">
      <c r="A491" s="0" t="s">
        <v>3</v>
      </c>
      <c r="B491" s="0" t="n">
        <v>14</v>
      </c>
      <c r="C491" s="0" t="n">
        <v>2004</v>
      </c>
      <c r="D491" s="17" t="n">
        <f aca="false">+'MRT data'!Q91</f>
        <v>0.306950073614</v>
      </c>
      <c r="E491" s="17" t="n">
        <f aca="false">+'MRT data'!Q42</f>
        <v>0.173589997187</v>
      </c>
      <c r="F491" s="17" t="n">
        <f aca="false">+'MRT data'!Q140</f>
        <v>0.270297885738</v>
      </c>
    </row>
    <row r="492" customFormat="false" ht="15" hidden="false" customHeight="false" outlineLevel="0" collapsed="false">
      <c r="A492" s="0" t="s">
        <v>2</v>
      </c>
      <c r="B492" s="0" t="n">
        <v>15</v>
      </c>
      <c r="C492" s="0" t="n">
        <v>1970</v>
      </c>
      <c r="D492" s="17" t="n">
        <f aca="false">+'MRT data'!R57</f>
        <v>0.385628741263</v>
      </c>
      <c r="E492" s="17" t="n">
        <f aca="false">+'MRT data'!R8</f>
        <v>0.103998548162</v>
      </c>
      <c r="F492" s="17" t="n">
        <f aca="false">+'MRT data'!R106</f>
        <v>0.1724772053547</v>
      </c>
    </row>
    <row r="493" customFormat="false" ht="15" hidden="false" customHeight="false" outlineLevel="0" collapsed="false">
      <c r="A493" s="0" t="s">
        <v>2</v>
      </c>
      <c r="B493" s="0" t="n">
        <v>15</v>
      </c>
      <c r="C493" s="0" t="n">
        <v>1971</v>
      </c>
      <c r="D493" s="17" t="n">
        <f aca="false">+'MRT data'!R58</f>
        <v>0.36599047757</v>
      </c>
      <c r="E493" s="17" t="n">
        <f aca="false">+'MRT data'!R9</f>
        <v>0.106445442128</v>
      </c>
      <c r="F493" s="17" t="n">
        <f aca="false">+'MRT data'!R107</f>
        <v>0.164677904846</v>
      </c>
    </row>
    <row r="494" customFormat="false" ht="15" hidden="false" customHeight="false" outlineLevel="0" collapsed="false">
      <c r="A494" s="0" t="s">
        <v>2</v>
      </c>
      <c r="B494" s="0" t="n">
        <v>15</v>
      </c>
      <c r="C494" s="0" t="n">
        <v>1972</v>
      </c>
      <c r="D494" s="17" t="n">
        <f aca="false">+'MRT data'!R59</f>
        <v>0.37118184053</v>
      </c>
      <c r="E494" s="17" t="n">
        <f aca="false">+'MRT data'!R10</f>
        <v>0.101192065551</v>
      </c>
      <c r="F494" s="17" t="n">
        <f aca="false">+'MRT data'!R108</f>
        <v>0.1778744139611</v>
      </c>
    </row>
    <row r="495" customFormat="false" ht="15" hidden="false" customHeight="false" outlineLevel="0" collapsed="false">
      <c r="A495" s="0" t="s">
        <v>2</v>
      </c>
      <c r="B495" s="0" t="n">
        <v>15</v>
      </c>
      <c r="C495" s="0" t="n">
        <v>1973</v>
      </c>
      <c r="D495" s="17" t="n">
        <f aca="false">+'MRT data'!R60</f>
        <v>0.379804817902</v>
      </c>
      <c r="E495" s="17" t="n">
        <f aca="false">+'MRT data'!R11</f>
        <v>0.101396379299</v>
      </c>
      <c r="F495" s="17" t="n">
        <f aca="false">+'MRT data'!R109</f>
        <v>0.1821901319177</v>
      </c>
    </row>
    <row r="496" customFormat="false" ht="15" hidden="false" customHeight="false" outlineLevel="0" collapsed="false">
      <c r="A496" s="0" t="s">
        <v>2</v>
      </c>
      <c r="B496" s="0" t="n">
        <v>15</v>
      </c>
      <c r="C496" s="0" t="n">
        <v>1974</v>
      </c>
      <c r="D496" s="17" t="n">
        <f aca="false">+'MRT data'!R61</f>
        <v>0.386043657561</v>
      </c>
      <c r="E496" s="17" t="n">
        <f aca="false">+'MRT data'!R12</f>
        <v>0.1014083029</v>
      </c>
      <c r="F496" s="17" t="n">
        <f aca="false">+'MRT data'!R110</f>
        <v>0.190177823487</v>
      </c>
    </row>
    <row r="497" customFormat="false" ht="15" hidden="false" customHeight="false" outlineLevel="0" collapsed="false">
      <c r="A497" s="0" t="s">
        <v>2</v>
      </c>
      <c r="B497" s="0" t="n">
        <v>15</v>
      </c>
      <c r="C497" s="0" t="n">
        <v>1975</v>
      </c>
      <c r="D497" s="17" t="n">
        <f aca="false">+'MRT data'!R62</f>
        <v>0.331426238556</v>
      </c>
      <c r="E497" s="17" t="n">
        <f aca="false">+'MRT data'!R13</f>
        <v>0.0986561224347</v>
      </c>
      <c r="F497" s="17" t="n">
        <f aca="false">+'MRT data'!R111</f>
        <v>0.1771347858157</v>
      </c>
    </row>
    <row r="498" customFormat="false" ht="15" hidden="false" customHeight="false" outlineLevel="0" collapsed="false">
      <c r="A498" s="0" t="s">
        <v>2</v>
      </c>
      <c r="B498" s="0" t="n">
        <v>15</v>
      </c>
      <c r="C498" s="0" t="n">
        <v>1976</v>
      </c>
      <c r="D498" s="17" t="n">
        <f aca="false">+'MRT data'!R63</f>
        <v>0.34534721622</v>
      </c>
      <c r="E498" s="17" t="n">
        <f aca="false">+'MRT data'!R14</f>
        <v>0.0951919943101</v>
      </c>
      <c r="F498" s="17" t="n">
        <f aca="false">+'MRT data'!R112</f>
        <v>0.1832377262981</v>
      </c>
    </row>
    <row r="499" customFormat="false" ht="15" hidden="false" customHeight="false" outlineLevel="0" collapsed="false">
      <c r="A499" s="0" t="s">
        <v>2</v>
      </c>
      <c r="B499" s="0" t="n">
        <v>15</v>
      </c>
      <c r="C499" s="0" t="n">
        <v>1977</v>
      </c>
      <c r="D499" s="17" t="n">
        <f aca="false">+'MRT data'!R64</f>
        <v>0.345391395755</v>
      </c>
      <c r="E499" s="17" t="n">
        <f aca="false">+'MRT data'!R15</f>
        <v>0.0914849361736</v>
      </c>
      <c r="F499" s="17" t="n">
        <f aca="false">+'MRT data'!R113</f>
        <v>0.1864085496427</v>
      </c>
    </row>
    <row r="500" customFormat="false" ht="15" hidden="false" customHeight="false" outlineLevel="0" collapsed="false">
      <c r="A500" s="0" t="s">
        <v>2</v>
      </c>
      <c r="B500" s="0" t="n">
        <v>15</v>
      </c>
      <c r="C500" s="0" t="n">
        <v>1978</v>
      </c>
      <c r="D500" s="17" t="n">
        <f aca="false">+'MRT data'!R65</f>
        <v>0.340724477418</v>
      </c>
      <c r="E500" s="17" t="n">
        <f aca="false">+'MRT data'!R16</f>
        <v>0.0856748532192</v>
      </c>
      <c r="F500" s="17" t="n">
        <f aca="false">+'MRT data'!R114</f>
        <v>0.1907061479214</v>
      </c>
    </row>
    <row r="501" customFormat="false" ht="15" hidden="false" customHeight="false" outlineLevel="0" collapsed="false">
      <c r="A501" s="0" t="s">
        <v>2</v>
      </c>
      <c r="B501" s="0" t="n">
        <v>15</v>
      </c>
      <c r="C501" s="0" t="n">
        <v>1979</v>
      </c>
      <c r="D501" s="17" t="n">
        <f aca="false">+'MRT data'!R66</f>
        <v>0.331504917814</v>
      </c>
      <c r="E501" s="17" t="n">
        <f aca="false">+'MRT data'!R17</f>
        <v>0.0809519802301</v>
      </c>
      <c r="F501" s="17" t="n">
        <f aca="false">+'MRT data'!R115</f>
        <v>0.1984944067634</v>
      </c>
    </row>
    <row r="502" customFormat="false" ht="15" hidden="false" customHeight="false" outlineLevel="0" collapsed="false">
      <c r="A502" s="0" t="s">
        <v>2</v>
      </c>
      <c r="B502" s="0" t="n">
        <v>15</v>
      </c>
      <c r="C502" s="0" t="n">
        <v>1980</v>
      </c>
      <c r="D502" s="17" t="n">
        <f aca="false">+'MRT data'!R67</f>
        <v>0.32768627883</v>
      </c>
      <c r="E502" s="17" t="n">
        <f aca="false">+'MRT data'!R18</f>
        <v>0.0819458509427</v>
      </c>
      <c r="F502" s="17" t="n">
        <f aca="false">+'MRT data'!R116</f>
        <v>0.2003935782038</v>
      </c>
    </row>
    <row r="503" customFormat="false" ht="15" hidden="false" customHeight="false" outlineLevel="0" collapsed="false">
      <c r="A503" s="0" t="s">
        <v>2</v>
      </c>
      <c r="B503" s="0" t="n">
        <v>15</v>
      </c>
      <c r="C503" s="0" t="n">
        <v>1981</v>
      </c>
      <c r="D503" s="17" t="n">
        <f aca="false">+'MRT data'!R68</f>
        <v>0.309419393886</v>
      </c>
      <c r="E503" s="17" t="n">
        <f aca="false">+'MRT data'!R19</f>
        <v>0.0877245854272</v>
      </c>
      <c r="F503" s="17" t="n">
        <f aca="false">+'MRT data'!R117</f>
        <v>0.209771720323</v>
      </c>
    </row>
    <row r="504" customFormat="false" ht="15" hidden="false" customHeight="false" outlineLevel="0" collapsed="false">
      <c r="A504" s="0" t="s">
        <v>2</v>
      </c>
      <c r="B504" s="0" t="n">
        <v>15</v>
      </c>
      <c r="C504" s="0" t="n">
        <v>1982</v>
      </c>
      <c r="D504" s="17" t="n">
        <f aca="false">+'MRT data'!R69</f>
        <v>0.288461896987</v>
      </c>
      <c r="E504" s="17" t="n">
        <f aca="false">+'MRT data'!R20</f>
        <v>0.0825123664714</v>
      </c>
      <c r="F504" s="17" t="n">
        <f aca="false">+'MRT data'!R118</f>
        <v>0.2085327188074</v>
      </c>
    </row>
    <row r="505" customFormat="false" ht="15" hidden="false" customHeight="false" outlineLevel="0" collapsed="false">
      <c r="A505" s="0" t="s">
        <v>2</v>
      </c>
      <c r="B505" s="0" t="n">
        <v>15</v>
      </c>
      <c r="C505" s="0" t="n">
        <v>1983</v>
      </c>
      <c r="D505" s="17" t="n">
        <f aca="false">+'MRT data'!R70</f>
        <v>0.273668728891</v>
      </c>
      <c r="E505" s="17" t="n">
        <f aca="false">+'MRT data'!R21</f>
        <v>0.0797003756383</v>
      </c>
      <c r="F505" s="17" t="n">
        <f aca="false">+'MRT data'!R119</f>
        <v>0.2004918816763</v>
      </c>
    </row>
    <row r="506" customFormat="false" ht="15" hidden="false" customHeight="false" outlineLevel="0" collapsed="false">
      <c r="A506" s="0" t="s">
        <v>2</v>
      </c>
      <c r="B506" s="0" t="n">
        <v>15</v>
      </c>
      <c r="C506" s="0" t="n">
        <v>1984</v>
      </c>
      <c r="D506" s="17" t="n">
        <f aca="false">+'MRT data'!R71</f>
        <v>0.276006413103</v>
      </c>
      <c r="E506" s="17" t="n">
        <f aca="false">+'MRT data'!R22</f>
        <v>0.0808056329931</v>
      </c>
      <c r="F506" s="17" t="n">
        <f aca="false">+'MRT data'!R120</f>
        <v>0.1989218287445</v>
      </c>
    </row>
    <row r="507" customFormat="false" ht="15" hidden="false" customHeight="false" outlineLevel="0" collapsed="false">
      <c r="A507" s="0" t="s">
        <v>2</v>
      </c>
      <c r="B507" s="0" t="n">
        <v>15</v>
      </c>
      <c r="C507" s="0" t="n">
        <v>1985</v>
      </c>
      <c r="D507" s="17" t="n">
        <f aca="false">+'MRT data'!R72</f>
        <v>0.274031288307</v>
      </c>
      <c r="E507" s="17" t="n">
        <f aca="false">+'MRT data'!R23</f>
        <v>0.0794128764916</v>
      </c>
      <c r="F507" s="17" t="n">
        <f aca="false">+'MRT data'!R121</f>
        <v>0.2036115736062</v>
      </c>
    </row>
    <row r="508" customFormat="false" ht="15" hidden="false" customHeight="false" outlineLevel="0" collapsed="false">
      <c r="A508" s="0" t="s">
        <v>2</v>
      </c>
      <c r="B508" s="0" t="n">
        <v>15</v>
      </c>
      <c r="C508" s="0" t="n">
        <v>1986</v>
      </c>
      <c r="D508" s="17" t="n">
        <f aca="false">+'MRT data'!R73</f>
        <v>0.278406375195</v>
      </c>
      <c r="E508" s="17" t="n">
        <f aca="false">+'MRT data'!R24</f>
        <v>0.07739442389</v>
      </c>
      <c r="F508" s="17" t="n">
        <f aca="false">+'MRT data'!R122</f>
        <v>0.2039682532578</v>
      </c>
    </row>
    <row r="509" customFormat="false" ht="15" hidden="false" customHeight="false" outlineLevel="0" collapsed="false">
      <c r="A509" s="0" t="s">
        <v>2</v>
      </c>
      <c r="B509" s="0" t="n">
        <v>15</v>
      </c>
      <c r="C509" s="0" t="n">
        <v>1987</v>
      </c>
      <c r="D509" s="17" t="n">
        <f aca="false">+'MRT data'!R74</f>
        <v>0.301692901987</v>
      </c>
      <c r="E509" s="17" t="n">
        <f aca="false">+'MRT data'!R25</f>
        <v>0.0768702797305</v>
      </c>
      <c r="F509" s="17" t="n">
        <f aca="false">+'MRT data'!R123</f>
        <v>0.2090696959697</v>
      </c>
    </row>
    <row r="510" customFormat="false" ht="15" hidden="false" customHeight="false" outlineLevel="0" collapsed="false">
      <c r="A510" s="0" t="s">
        <v>2</v>
      </c>
      <c r="B510" s="0" t="n">
        <v>15</v>
      </c>
      <c r="C510" s="0" t="n">
        <v>1988</v>
      </c>
      <c r="D510" s="17" t="n">
        <f aca="false">+'MRT data'!R75</f>
        <v>0.304329226371</v>
      </c>
      <c r="E510" s="17" t="n">
        <f aca="false">+'MRT data'!R26</f>
        <v>0.0777018143847</v>
      </c>
      <c r="F510" s="17" t="n">
        <f aca="false">+'MRT data'!R124</f>
        <v>0.207579889117</v>
      </c>
    </row>
    <row r="511" customFormat="false" ht="15" hidden="false" customHeight="false" outlineLevel="0" collapsed="false">
      <c r="A511" s="0" t="s">
        <v>2</v>
      </c>
      <c r="B511" s="0" t="n">
        <v>15</v>
      </c>
      <c r="C511" s="0" t="n">
        <v>1989</v>
      </c>
      <c r="D511" s="17" t="n">
        <f aca="false">+'MRT data'!R76</f>
        <v>0.293804059671</v>
      </c>
      <c r="E511" s="17" t="n">
        <f aca="false">+'MRT data'!R27</f>
        <v>0.0783731643941</v>
      </c>
      <c r="F511" s="17" t="n">
        <f aca="false">+'MRT data'!R125</f>
        <v>0.21279164904</v>
      </c>
    </row>
    <row r="512" customFormat="false" ht="15" hidden="false" customHeight="false" outlineLevel="0" collapsed="false">
      <c r="A512" s="0" t="s">
        <v>2</v>
      </c>
      <c r="B512" s="0" t="n">
        <v>15</v>
      </c>
      <c r="C512" s="0" t="n">
        <v>1990</v>
      </c>
      <c r="D512" s="17" t="n">
        <f aca="false">+'MRT data'!R77</f>
        <v>0.288977099834</v>
      </c>
      <c r="E512" s="17" t="n">
        <f aca="false">+'MRT data'!R28</f>
        <v>0.0791901722919</v>
      </c>
      <c r="F512" s="17" t="n">
        <f aca="false">+'MRT data'!R126</f>
        <v>0.212205860324</v>
      </c>
    </row>
    <row r="513" customFormat="false" ht="15" hidden="false" customHeight="false" outlineLevel="0" collapsed="false">
      <c r="A513" s="0" t="s">
        <v>2</v>
      </c>
      <c r="B513" s="0" t="n">
        <v>15</v>
      </c>
      <c r="C513" s="0" t="n">
        <v>1991</v>
      </c>
      <c r="D513" s="17" t="n">
        <f aca="false">+'MRT data'!R78</f>
        <v>0.282601184389</v>
      </c>
      <c r="E513" s="17" t="n">
        <f aca="false">+'MRT data'!R29</f>
        <v>0.0832362017533</v>
      </c>
      <c r="F513" s="17" t="n">
        <f aca="false">+'MRT data'!R127</f>
        <v>0.209591031452</v>
      </c>
    </row>
    <row r="514" customFormat="false" ht="15" hidden="false" customHeight="false" outlineLevel="0" collapsed="false">
      <c r="A514" s="0" t="s">
        <v>2</v>
      </c>
      <c r="B514" s="0" t="n">
        <v>15</v>
      </c>
      <c r="C514" s="0" t="n">
        <v>1992</v>
      </c>
      <c r="D514" s="17" t="n">
        <f aca="false">+'MRT data'!R79</f>
        <v>0.281283361739</v>
      </c>
      <c r="E514" s="17" t="n">
        <f aca="false">+'MRT data'!R30</f>
        <v>0.0824676641465</v>
      </c>
      <c r="F514" s="17" t="n">
        <f aca="false">+'MRT data'!R128</f>
        <v>0.207779857215</v>
      </c>
    </row>
    <row r="515" customFormat="false" ht="15" hidden="false" customHeight="false" outlineLevel="0" collapsed="false">
      <c r="A515" s="0" t="s">
        <v>2</v>
      </c>
      <c r="B515" s="0" t="n">
        <v>15</v>
      </c>
      <c r="C515" s="0" t="n">
        <v>1993</v>
      </c>
      <c r="D515" s="17" t="n">
        <f aca="false">+'MRT data'!R80</f>
        <v>0.286538857017</v>
      </c>
      <c r="E515" s="17" t="n">
        <f aca="false">+'MRT data'!R31</f>
        <v>0.0795578778719</v>
      </c>
      <c r="F515" s="17" t="n">
        <f aca="false">+'MRT data'!R129</f>
        <v>0.208631369201</v>
      </c>
    </row>
    <row r="516" customFormat="false" ht="15" hidden="false" customHeight="false" outlineLevel="0" collapsed="false">
      <c r="A516" s="0" t="s">
        <v>2</v>
      </c>
      <c r="B516" s="0" t="n">
        <v>15</v>
      </c>
      <c r="C516" s="0" t="n">
        <v>1994</v>
      </c>
      <c r="D516" s="17" t="n">
        <f aca="false">+'MRT data'!R81</f>
        <v>0.292993219578</v>
      </c>
      <c r="E516" s="17" t="n">
        <f aca="false">+'MRT data'!R32</f>
        <v>0.0829254193846</v>
      </c>
      <c r="F516" s="17" t="n">
        <f aca="false">+'MRT data'!R130</f>
        <v>0.210346254573</v>
      </c>
    </row>
    <row r="517" customFormat="false" ht="15" hidden="false" customHeight="false" outlineLevel="0" collapsed="false">
      <c r="A517" s="0" t="s">
        <v>2</v>
      </c>
      <c r="B517" s="0" t="n">
        <v>15</v>
      </c>
      <c r="C517" s="0" t="n">
        <v>1995</v>
      </c>
      <c r="D517" s="17" t="n">
        <f aca="false">+'MRT data'!R82</f>
        <v>0.304013297969</v>
      </c>
      <c r="E517" s="17" t="n">
        <f aca="false">+'MRT data'!R33</f>
        <v>0.0801608254197</v>
      </c>
      <c r="F517" s="17" t="n">
        <f aca="false">+'MRT data'!R131</f>
        <v>0.212948063134</v>
      </c>
    </row>
    <row r="518" customFormat="false" ht="15" hidden="false" customHeight="false" outlineLevel="0" collapsed="false">
      <c r="A518" s="0" t="s">
        <v>2</v>
      </c>
      <c r="B518" s="0" t="n">
        <v>15</v>
      </c>
      <c r="C518" s="0" t="n">
        <v>1996</v>
      </c>
      <c r="D518" s="17" t="n">
        <f aca="false">+'MRT data'!R83</f>
        <v>0.30516940165</v>
      </c>
      <c r="E518" s="17" t="n">
        <f aca="false">+'MRT data'!R34</f>
        <v>0.0788643661312</v>
      </c>
      <c r="F518" s="17" t="n">
        <f aca="false">+'MRT data'!R132</f>
        <v>0.217966760329</v>
      </c>
    </row>
    <row r="519" customFormat="false" ht="15" hidden="false" customHeight="false" outlineLevel="0" collapsed="false">
      <c r="A519" s="0" t="s">
        <v>2</v>
      </c>
      <c r="B519" s="0" t="n">
        <v>15</v>
      </c>
      <c r="C519" s="0" t="n">
        <v>1997</v>
      </c>
      <c r="D519" s="17" t="n">
        <f aca="false">+'MRT data'!R84</f>
        <v>0.308031988039</v>
      </c>
      <c r="E519" s="17" t="n">
        <f aca="false">+'MRT data'!R35</f>
        <v>0.0790231269188</v>
      </c>
      <c r="F519" s="17" t="n">
        <f aca="false">+'MRT data'!R133</f>
        <v>0.222769391775</v>
      </c>
    </row>
    <row r="520" customFormat="false" ht="15" hidden="false" customHeight="false" outlineLevel="0" collapsed="false">
      <c r="A520" s="0" t="s">
        <v>2</v>
      </c>
      <c r="B520" s="0" t="n">
        <v>15</v>
      </c>
      <c r="C520" s="0" t="n">
        <v>1998</v>
      </c>
      <c r="D520" s="17" t="n">
        <f aca="false">+'MRT data'!R85</f>
        <v>0.321183586087</v>
      </c>
      <c r="E520" s="17" t="n">
        <f aca="false">+'MRT data'!R36</f>
        <v>0.0773048530062</v>
      </c>
      <c r="F520" s="17" t="n">
        <f aca="false">+'MRT data'!R134</f>
        <v>0.22696817146</v>
      </c>
    </row>
    <row r="521" customFormat="false" ht="15" hidden="false" customHeight="false" outlineLevel="0" collapsed="false">
      <c r="A521" s="0" t="s">
        <v>2</v>
      </c>
      <c r="B521" s="0" t="n">
        <v>15</v>
      </c>
      <c r="C521" s="0" t="n">
        <v>1999</v>
      </c>
      <c r="D521" s="17" t="n">
        <f aca="false">+'MRT data'!R86</f>
        <v>0.319633918903</v>
      </c>
      <c r="E521" s="17" t="n">
        <f aca="false">+'MRT data'!R37</f>
        <v>0.0746164618954</v>
      </c>
      <c r="F521" s="17" t="n">
        <f aca="false">+'MRT data'!R135</f>
        <v>0.227768406876</v>
      </c>
    </row>
    <row r="522" customFormat="false" ht="15" hidden="false" customHeight="false" outlineLevel="0" collapsed="false">
      <c r="A522" s="0" t="s">
        <v>2</v>
      </c>
      <c r="B522" s="0" t="n">
        <v>15</v>
      </c>
      <c r="C522" s="0" t="n">
        <v>2000</v>
      </c>
      <c r="D522" s="17" t="n">
        <f aca="false">+'MRT data'!R87</f>
        <v>0.332735782736</v>
      </c>
      <c r="E522" s="17" t="n">
        <f aca="false">+'MRT data'!R38</f>
        <v>0.0729890398075</v>
      </c>
      <c r="F522" s="17" t="n">
        <f aca="false">+'MRT data'!R136</f>
        <v>0.2317769378473</v>
      </c>
    </row>
    <row r="523" customFormat="false" ht="15" hidden="false" customHeight="false" outlineLevel="0" collapsed="false">
      <c r="A523" s="0" t="s">
        <v>2</v>
      </c>
      <c r="B523" s="0" t="n">
        <v>15</v>
      </c>
      <c r="C523" s="0" t="n">
        <v>2001</v>
      </c>
      <c r="D523" s="17" t="n">
        <f aca="false">+'MRT data'!R88</f>
        <v>0.299601141942</v>
      </c>
      <c r="E523" s="17" t="n">
        <f aca="false">+'MRT data'!R39</f>
        <v>0.0701168275164</v>
      </c>
      <c r="F523" s="17" t="n">
        <f aca="false">+'MRT data'!R137</f>
        <v>0.2273243056904</v>
      </c>
    </row>
    <row r="524" customFormat="false" ht="15" hidden="false" customHeight="false" outlineLevel="0" collapsed="false">
      <c r="A524" s="0" t="s">
        <v>2</v>
      </c>
      <c r="B524" s="0" t="n">
        <v>15</v>
      </c>
      <c r="C524" s="0" t="n">
        <v>2002</v>
      </c>
      <c r="D524" s="17" t="n">
        <f aca="false">+'MRT data'!R89</f>
        <v>0.263701611763</v>
      </c>
      <c r="E524" s="17" t="n">
        <f aca="false">+'MRT data'!R40</f>
        <v>0.0738917873244</v>
      </c>
      <c r="F524" s="17" t="n">
        <f aca="false">+'MRT data'!R138</f>
        <v>0.2054825992417</v>
      </c>
    </row>
    <row r="525" customFormat="false" ht="15" hidden="false" customHeight="false" outlineLevel="0" collapsed="false">
      <c r="A525" s="0" t="s">
        <v>2</v>
      </c>
      <c r="B525" s="0" t="n">
        <v>15</v>
      </c>
      <c r="C525" s="0" t="n">
        <v>2003</v>
      </c>
      <c r="D525" s="17" t="n">
        <f aca="false">+'MRT data'!R90</f>
        <v>0.268980569924</v>
      </c>
      <c r="E525" s="17" t="n">
        <f aca="false">+'MRT data'!R41</f>
        <v>0.073856879502</v>
      </c>
      <c r="F525" s="17" t="n">
        <f aca="false">+'MRT data'!R139</f>
        <v>0.1955276323243</v>
      </c>
    </row>
    <row r="526" customFormat="false" ht="15" hidden="false" customHeight="false" outlineLevel="0" collapsed="false">
      <c r="A526" s="0" t="s">
        <v>2</v>
      </c>
      <c r="B526" s="0" t="n">
        <v>15</v>
      </c>
      <c r="C526" s="0" t="n">
        <v>2004</v>
      </c>
      <c r="D526" s="17" t="n">
        <f aca="false">+'MRT data'!R91</f>
        <v>0.279369327113</v>
      </c>
      <c r="E526" s="17" t="n">
        <f aca="false">+'MRT data'!R42</f>
        <v>0.0751826157965</v>
      </c>
      <c r="F526" s="17" t="n">
        <f aca="false">+'MRT data'!R140</f>
        <v>0.1951077942803</v>
      </c>
    </row>
    <row r="527" customFormat="false" ht="15" hidden="false" customHeight="false" outlineLevel="0" collapsed="false">
      <c r="A527" s="0" t="s">
        <v>51</v>
      </c>
      <c r="B527" s="0" t="n">
        <v>16</v>
      </c>
      <c r="C527" s="0" t="n">
        <v>1970</v>
      </c>
      <c r="D527" s="17" t="n">
        <f aca="false">+'MRT data'!H57</f>
        <v>0.212510134229</v>
      </c>
      <c r="E527" s="17" t="n">
        <f aca="false">+'MRT data'!H8</f>
        <v>0.113700661461</v>
      </c>
      <c r="F527" s="17" t="n">
        <f aca="false">+'MRT data'!H106</f>
        <v>0.2960536078484</v>
      </c>
    </row>
    <row r="528" customFormat="false" ht="15" hidden="false" customHeight="false" outlineLevel="0" collapsed="false">
      <c r="A528" s="0" t="s">
        <v>51</v>
      </c>
      <c r="B528" s="0" t="n">
        <v>16</v>
      </c>
      <c r="C528" s="0" t="n">
        <v>1971</v>
      </c>
      <c r="D528" s="17" t="n">
        <f aca="false">+'MRT data'!H58</f>
        <v>0.209050357466</v>
      </c>
      <c r="E528" s="17" t="n">
        <f aca="false">+'MRT data'!H9</f>
        <v>0.114967521198</v>
      </c>
      <c r="F528" s="17" t="n">
        <f aca="false">+'MRT data'!H107</f>
        <v>0.295427616499</v>
      </c>
    </row>
    <row r="529" customFormat="false" ht="15" hidden="false" customHeight="false" outlineLevel="0" collapsed="false">
      <c r="A529" s="0" t="s">
        <v>51</v>
      </c>
      <c r="B529" s="0" t="n">
        <v>16</v>
      </c>
      <c r="C529" s="0" t="n">
        <v>1972</v>
      </c>
      <c r="D529" s="17" t="n">
        <f aca="false">+'MRT data'!H59</f>
        <v>0.203461487311</v>
      </c>
      <c r="E529" s="17" t="n">
        <f aca="false">+'MRT data'!H10</f>
        <v>0.116076023469</v>
      </c>
      <c r="F529" s="17" t="n">
        <f aca="false">+'MRT data'!H108</f>
        <v>0.311150240984</v>
      </c>
    </row>
    <row r="530" customFormat="false" ht="15" hidden="false" customHeight="false" outlineLevel="0" collapsed="false">
      <c r="A530" s="0" t="s">
        <v>51</v>
      </c>
      <c r="B530" s="0" t="n">
        <v>16</v>
      </c>
      <c r="C530" s="0" t="n">
        <v>1973</v>
      </c>
      <c r="D530" s="17" t="n">
        <f aca="false">+'MRT data'!H60</f>
        <v>0.23260345312</v>
      </c>
      <c r="E530" s="17" t="n">
        <f aca="false">+'MRT data'!H11</f>
        <v>0.114729984998</v>
      </c>
      <c r="F530" s="17" t="n">
        <f aca="false">+'MRT data'!H109</f>
        <v>0.337247602817</v>
      </c>
    </row>
    <row r="531" customFormat="false" ht="15" hidden="false" customHeight="false" outlineLevel="0" collapsed="false">
      <c r="A531" s="0" t="s">
        <v>51</v>
      </c>
      <c r="B531" s="0" t="n">
        <v>16</v>
      </c>
      <c r="C531" s="0" t="n">
        <v>1974</v>
      </c>
      <c r="D531" s="17" t="n">
        <f aca="false">+'MRT data'!H61</f>
        <v>0.231671974761</v>
      </c>
      <c r="E531" s="17" t="n">
        <f aca="false">+'MRT data'!H12</f>
        <v>0.11346312526</v>
      </c>
      <c r="F531" s="17" t="n">
        <f aca="false">+'MRT data'!H110</f>
        <v>0.348100554338</v>
      </c>
    </row>
    <row r="532" customFormat="false" ht="15" hidden="false" customHeight="false" outlineLevel="0" collapsed="false">
      <c r="A532" s="0" t="s">
        <v>51</v>
      </c>
      <c r="B532" s="0" t="n">
        <v>16</v>
      </c>
      <c r="C532" s="0" t="n">
        <v>1975</v>
      </c>
      <c r="D532" s="17" t="n">
        <f aca="false">+'MRT data'!H62</f>
        <v>0.213175475914</v>
      </c>
      <c r="E532" s="17" t="n">
        <f aca="false">+'MRT data'!H13</f>
        <v>0.108078971375</v>
      </c>
      <c r="F532" s="17" t="n">
        <f aca="false">+'MRT data'!H111</f>
        <v>0.348131432972</v>
      </c>
    </row>
    <row r="533" customFormat="false" ht="15" hidden="false" customHeight="false" outlineLevel="0" collapsed="false">
      <c r="A533" s="0" t="s">
        <v>51</v>
      </c>
      <c r="B533" s="0" t="n">
        <v>16</v>
      </c>
      <c r="C533" s="0" t="n">
        <v>1976</v>
      </c>
      <c r="D533" s="17" t="n">
        <f aca="false">+'MRT data'!H63</f>
        <v>0.233002658131</v>
      </c>
      <c r="E533" s="17" t="n">
        <f aca="false">+'MRT data'!H14</f>
        <v>0.108712401243</v>
      </c>
      <c r="F533" s="17" t="n">
        <f aca="false">+'MRT data'!H112</f>
        <v>0.364413863266</v>
      </c>
    </row>
    <row r="534" customFormat="false" ht="15" hidden="false" customHeight="false" outlineLevel="0" collapsed="false">
      <c r="A534" s="0" t="s">
        <v>51</v>
      </c>
      <c r="B534" s="0" t="n">
        <v>16</v>
      </c>
      <c r="C534" s="0" t="n">
        <v>1977</v>
      </c>
      <c r="D534" s="17" t="n">
        <f aca="false">+'MRT data'!H64</f>
        <v>0.257088027133</v>
      </c>
      <c r="E534" s="17" t="n">
        <f aca="false">+'MRT data'!H15</f>
        <v>0.107841435174</v>
      </c>
      <c r="F534" s="17" t="n">
        <f aca="false">+'MRT data'!H113</f>
        <v>0.370846055118</v>
      </c>
    </row>
    <row r="535" customFormat="false" ht="15" hidden="false" customHeight="false" outlineLevel="0" collapsed="false">
      <c r="A535" s="0" t="s">
        <v>51</v>
      </c>
      <c r="B535" s="0" t="n">
        <v>16</v>
      </c>
      <c r="C535" s="0" t="n">
        <v>1978</v>
      </c>
      <c r="D535" s="17" t="n">
        <f aca="false">+'MRT data'!H65</f>
        <v>0.246309491833</v>
      </c>
      <c r="E535" s="17" t="n">
        <f aca="false">+'MRT data'!H16</f>
        <v>0.116630274604</v>
      </c>
      <c r="F535" s="17" t="n">
        <f aca="false">+'MRT data'!H114</f>
        <v>0.364282950668</v>
      </c>
    </row>
    <row r="536" customFormat="false" ht="15" hidden="false" customHeight="false" outlineLevel="0" collapsed="false">
      <c r="A536" s="0" t="s">
        <v>51</v>
      </c>
      <c r="B536" s="0" t="n">
        <v>16</v>
      </c>
      <c r="C536" s="0" t="n">
        <v>1979</v>
      </c>
      <c r="D536" s="17" t="n">
        <f aca="false">+'MRT data'!H66</f>
        <v>0.242051305049</v>
      </c>
      <c r="E536" s="17" t="n">
        <f aca="false">+'MRT data'!H17</f>
        <v>0.119005636612</v>
      </c>
      <c r="F536" s="17" t="n">
        <f aca="false">+'MRT data'!H115</f>
        <v>0.358734995602</v>
      </c>
    </row>
    <row r="537" customFormat="false" ht="15" hidden="false" customHeight="false" outlineLevel="0" collapsed="false">
      <c r="A537" s="0" t="s">
        <v>51</v>
      </c>
      <c r="B537" s="0" t="n">
        <v>16</v>
      </c>
      <c r="C537" s="0" t="n">
        <v>1980</v>
      </c>
      <c r="D537" s="17" t="n">
        <f aca="false">+'MRT data'!H67</f>
        <v>0.23526481986</v>
      </c>
      <c r="E537" s="17" t="n">
        <f aca="false">+'MRT data'!H18</f>
        <v>0.118847279145</v>
      </c>
      <c r="F537" s="17" t="n">
        <f aca="false">+'MRT data'!H116</f>
        <v>0.364120310925</v>
      </c>
    </row>
    <row r="538" customFormat="false" ht="15" hidden="false" customHeight="false" outlineLevel="0" collapsed="false">
      <c r="A538" s="0" t="s">
        <v>51</v>
      </c>
      <c r="B538" s="0" t="n">
        <v>16</v>
      </c>
      <c r="C538" s="0" t="n">
        <v>1981</v>
      </c>
      <c r="D538" s="17" t="n">
        <f aca="false">+'MRT data'!H68</f>
        <v>0.223820942876</v>
      </c>
      <c r="E538" s="17" t="n">
        <f aca="false">+'MRT data'!H19</f>
        <v>0.119243172813</v>
      </c>
      <c r="F538" s="17" t="n">
        <f aca="false">+'MRT data'!H117</f>
        <v>0.369589524876</v>
      </c>
    </row>
    <row r="539" customFormat="false" ht="15" hidden="false" customHeight="false" outlineLevel="0" collapsed="false">
      <c r="A539" s="0" t="s">
        <v>51</v>
      </c>
      <c r="B539" s="0" t="n">
        <v>16</v>
      </c>
      <c r="C539" s="0" t="n">
        <v>1982</v>
      </c>
      <c r="D539" s="17" t="n">
        <f aca="false">+'MRT data'!H69</f>
        <v>0.22634924128</v>
      </c>
      <c r="E539" s="17" t="n">
        <f aca="false">+'MRT data'!H20</f>
        <v>0.118213849276</v>
      </c>
      <c r="F539" s="17" t="n">
        <f aca="false">+'MRT data'!H118</f>
        <v>0.376363012279</v>
      </c>
    </row>
    <row r="540" customFormat="false" ht="15" hidden="false" customHeight="false" outlineLevel="0" collapsed="false">
      <c r="A540" s="0" t="s">
        <v>51</v>
      </c>
      <c r="B540" s="0" t="n">
        <v>16</v>
      </c>
      <c r="C540" s="0" t="n">
        <v>1983</v>
      </c>
      <c r="D540" s="17" t="n">
        <f aca="false">+'MRT data'!H70</f>
        <v>0.225816967932</v>
      </c>
      <c r="E540" s="17" t="n">
        <f aca="false">+'MRT data'!H21</f>
        <v>0.11829302801</v>
      </c>
      <c r="F540" s="17" t="n">
        <f aca="false">+'MRT data'!H119</f>
        <v>0.364033137521</v>
      </c>
    </row>
    <row r="541" customFormat="false" ht="15" hidden="false" customHeight="false" outlineLevel="0" collapsed="false">
      <c r="A541" s="0" t="s">
        <v>51</v>
      </c>
      <c r="B541" s="0" t="n">
        <v>16</v>
      </c>
      <c r="C541" s="0" t="n">
        <v>1984</v>
      </c>
      <c r="D541" s="17" t="n">
        <f aca="false">+'MRT data'!H71</f>
        <v>0.233135726468</v>
      </c>
      <c r="E541" s="17" t="n">
        <f aca="false">+'MRT data'!H22</f>
        <v>0.117501240674</v>
      </c>
      <c r="F541" s="17" t="n">
        <f aca="false">+'MRT data'!H120</f>
        <v>0.363727148875</v>
      </c>
    </row>
    <row r="542" customFormat="false" ht="15" hidden="false" customHeight="false" outlineLevel="0" collapsed="false">
      <c r="A542" s="0" t="s">
        <v>51</v>
      </c>
      <c r="B542" s="0" t="n">
        <v>16</v>
      </c>
      <c r="C542" s="0" t="n">
        <v>1985</v>
      </c>
      <c r="D542" s="17" t="n">
        <f aca="false">+'MRT data'!H72</f>
        <v>0.243914261767</v>
      </c>
      <c r="E542" s="17" t="n">
        <f aca="false">+'MRT data'!H23</f>
        <v>0.115205057399</v>
      </c>
      <c r="F542" s="17" t="n">
        <f aca="false">+'MRT data'!H121</f>
        <v>0.367531927236</v>
      </c>
    </row>
    <row r="543" customFormat="false" ht="15" hidden="false" customHeight="false" outlineLevel="0" collapsed="false">
      <c r="A543" s="0" t="s">
        <v>51</v>
      </c>
      <c r="B543" s="0" t="n">
        <v>16</v>
      </c>
      <c r="C543" s="0" t="n">
        <v>1986</v>
      </c>
      <c r="D543" s="17" t="n">
        <f aca="false">+'MRT data'!H73</f>
        <v>0.235530956534</v>
      </c>
      <c r="E543" s="17" t="n">
        <f aca="false">+'MRT data'!H24</f>
        <v>0.112750516657</v>
      </c>
      <c r="F543" s="17" t="n">
        <f aca="false">+'MRT data'!H122</f>
        <v>0.363627963422</v>
      </c>
    </row>
    <row r="544" customFormat="false" ht="15" hidden="false" customHeight="false" outlineLevel="0" collapsed="false">
      <c r="A544" s="0" t="s">
        <v>51</v>
      </c>
      <c r="B544" s="0" t="n">
        <v>16</v>
      </c>
      <c r="C544" s="0" t="n">
        <v>1987</v>
      </c>
      <c r="D544" s="17" t="n">
        <f aca="false">+'MRT data'!H74</f>
        <v>0.226748446291</v>
      </c>
      <c r="E544" s="17" t="n">
        <f aca="false">+'MRT data'!H25</f>
        <v>0.111800371854</v>
      </c>
      <c r="F544" s="17" t="n">
        <f aca="false">+'MRT data'!H123</f>
        <v>0.368300113992</v>
      </c>
    </row>
    <row r="545" customFormat="false" ht="15" hidden="false" customHeight="false" outlineLevel="0" collapsed="false">
      <c r="A545" s="0" t="s">
        <v>51</v>
      </c>
      <c r="B545" s="0" t="n">
        <v>16</v>
      </c>
      <c r="C545" s="0" t="n">
        <v>1988</v>
      </c>
      <c r="D545" s="17" t="n">
        <f aca="false">+'MRT data'!H75</f>
        <v>0.227946061324</v>
      </c>
      <c r="E545" s="17" t="n">
        <f aca="false">+'MRT data'!H26</f>
        <v>0.111087763252</v>
      </c>
      <c r="F545" s="17" t="n">
        <f aca="false">+'MRT data'!H124</f>
        <v>0.363495048816</v>
      </c>
    </row>
    <row r="546" customFormat="false" ht="15" hidden="false" customHeight="false" outlineLevel="0" collapsed="false">
      <c r="A546" s="0" t="s">
        <v>51</v>
      </c>
      <c r="B546" s="0" t="n">
        <v>16</v>
      </c>
      <c r="C546" s="0" t="n">
        <v>1989</v>
      </c>
      <c r="D546" s="17" t="n">
        <f aca="false">+'MRT data'!H76</f>
        <v>0.238192323275</v>
      </c>
      <c r="E546" s="17" t="n">
        <f aca="false">+'MRT data'!H27</f>
        <v>0.116788632071</v>
      </c>
      <c r="F546" s="17" t="n">
        <f aca="false">+'MRT data'!H125</f>
        <v>0.365384000687</v>
      </c>
    </row>
    <row r="547" customFormat="false" ht="15" hidden="false" customHeight="false" outlineLevel="0" collapsed="false">
      <c r="A547" s="0" t="s">
        <v>51</v>
      </c>
      <c r="B547" s="0" t="n">
        <v>16</v>
      </c>
      <c r="C547" s="0" t="n">
        <v>1990</v>
      </c>
      <c r="D547" s="17" t="n">
        <f aca="false">+'MRT data'!H77</f>
        <v>0.209715699152</v>
      </c>
      <c r="E547" s="17" t="n">
        <f aca="false">+'MRT data'!H28</f>
        <v>0.117026168272</v>
      </c>
      <c r="F547" s="17" t="n">
        <f aca="false">+'MRT data'!H126</f>
        <v>0.3490947158564</v>
      </c>
    </row>
    <row r="548" customFormat="false" ht="15" hidden="false" customHeight="false" outlineLevel="0" collapsed="false">
      <c r="A548" s="0" t="s">
        <v>51</v>
      </c>
      <c r="B548" s="0" t="n">
        <v>16</v>
      </c>
      <c r="C548" s="0" t="n">
        <v>1991</v>
      </c>
      <c r="D548" s="17" t="n">
        <f aca="false">+'MRT data'!H78</f>
        <v>0.219828892765</v>
      </c>
      <c r="E548" s="17" t="n">
        <f aca="false">+'MRT data'!H29</f>
        <v>0.125260756567</v>
      </c>
      <c r="F548" s="17" t="n">
        <f aca="false">+'MRT data'!H127</f>
        <v>0.364303395005</v>
      </c>
    </row>
    <row r="549" customFormat="false" ht="15" hidden="false" customHeight="false" outlineLevel="0" collapsed="false">
      <c r="A549" s="0" t="s">
        <v>51</v>
      </c>
      <c r="B549" s="0" t="n">
        <v>16</v>
      </c>
      <c r="C549" s="0" t="n">
        <v>1992</v>
      </c>
      <c r="D549" s="17" t="n">
        <f aca="false">+'MRT data'!H79</f>
        <v>0.22142571281</v>
      </c>
      <c r="E549" s="17" t="n">
        <f aca="false">+'MRT data'!H30</f>
        <v>0.130724089186</v>
      </c>
      <c r="F549" s="17" t="n">
        <f aca="false">+'MRT data'!H128</f>
        <v>0.370340847055</v>
      </c>
    </row>
    <row r="550" customFormat="false" ht="15" hidden="false" customHeight="false" outlineLevel="0" collapsed="false">
      <c r="A550" s="0" t="s">
        <v>51</v>
      </c>
      <c r="B550" s="0" t="n">
        <v>16</v>
      </c>
      <c r="C550" s="0" t="n">
        <v>1993</v>
      </c>
      <c r="D550" s="17" t="n">
        <f aca="false">+'MRT data'!H80</f>
        <v>0.218897414406</v>
      </c>
      <c r="E550" s="17" t="n">
        <f aca="false">+'MRT data'!H31</f>
        <v>0.13167423399</v>
      </c>
      <c r="F550" s="17" t="n">
        <f aca="false">+'MRT data'!H129</f>
        <v>0.376966557283</v>
      </c>
    </row>
    <row r="551" customFormat="false" ht="15" hidden="false" customHeight="false" outlineLevel="0" collapsed="false">
      <c r="A551" s="0" t="s">
        <v>51</v>
      </c>
      <c r="B551" s="0" t="n">
        <v>16</v>
      </c>
      <c r="C551" s="0" t="n">
        <v>1994</v>
      </c>
      <c r="D551" s="17" t="n">
        <f aca="false">+'MRT data'!H81</f>
        <v>0.199336368864</v>
      </c>
      <c r="E551" s="17" t="n">
        <f aca="false">+'MRT data'!H32</f>
        <v>0.136345779273</v>
      </c>
      <c r="F551" s="17" t="n">
        <f aca="false">+'MRT data'!H130</f>
        <v>0.386191957874</v>
      </c>
    </row>
    <row r="552" customFormat="false" ht="15" hidden="false" customHeight="false" outlineLevel="0" collapsed="false">
      <c r="A552" s="0" t="s">
        <v>51</v>
      </c>
      <c r="B552" s="0" t="n">
        <v>16</v>
      </c>
      <c r="C552" s="0" t="n">
        <v>1995</v>
      </c>
      <c r="D552" s="17" t="n">
        <f aca="false">+'MRT data'!H82</f>
        <v>0.195344318753</v>
      </c>
      <c r="E552" s="17" t="n">
        <f aca="false">+'MRT data'!H33</f>
        <v>0.131357519055</v>
      </c>
      <c r="F552" s="17" t="n">
        <f aca="false">+'MRT data'!H131</f>
        <v>0.390279430024</v>
      </c>
    </row>
    <row r="553" customFormat="false" ht="15" hidden="false" customHeight="false" outlineLevel="0" collapsed="false">
      <c r="A553" s="0" t="s">
        <v>51</v>
      </c>
      <c r="B553" s="0" t="n">
        <v>16</v>
      </c>
      <c r="C553" s="0" t="n">
        <v>1996</v>
      </c>
      <c r="D553" s="17" t="n">
        <f aca="false">+'MRT data'!H83</f>
        <v>0.202276562685</v>
      </c>
      <c r="E553" s="17" t="n">
        <f aca="false">+'MRT data'!H34</f>
        <v>0.130546140689</v>
      </c>
      <c r="F553" s="17" t="n">
        <f aca="false">+'MRT data'!H132</f>
        <v>0.396606890613</v>
      </c>
    </row>
    <row r="554" customFormat="false" ht="15" hidden="false" customHeight="false" outlineLevel="0" collapsed="false">
      <c r="A554" s="0" t="s">
        <v>51</v>
      </c>
      <c r="B554" s="0" t="n">
        <v>16</v>
      </c>
      <c r="C554" s="0" t="n">
        <v>1997</v>
      </c>
      <c r="D554" s="17" t="n">
        <f aca="false">+'MRT data'!H84</f>
        <v>0.196318929428</v>
      </c>
      <c r="E554" s="17" t="n">
        <f aca="false">+'MRT data'!H35</f>
        <v>0.133531283952</v>
      </c>
      <c r="F554" s="17" t="n">
        <f aca="false">+'MRT data'!H133</f>
        <v>0.4034231436087</v>
      </c>
    </row>
    <row r="555" customFormat="false" ht="15" hidden="false" customHeight="false" outlineLevel="0" collapsed="false">
      <c r="A555" s="0" t="s">
        <v>51</v>
      </c>
      <c r="B555" s="0" t="n">
        <v>16</v>
      </c>
      <c r="C555" s="0" t="n">
        <v>1998</v>
      </c>
      <c r="D555" s="17" t="n">
        <f aca="false">+'MRT data'!H85</f>
        <v>0.199448116325</v>
      </c>
      <c r="E555" s="17" t="n">
        <f aca="false">+'MRT data'!H36</f>
        <v>0.136132395796</v>
      </c>
      <c r="F555" s="17" t="n">
        <f aca="false">+'MRT data'!H134</f>
        <v>0.405356607869</v>
      </c>
    </row>
    <row r="556" customFormat="false" ht="15" hidden="false" customHeight="false" outlineLevel="0" collapsed="false">
      <c r="A556" s="0" t="s">
        <v>51</v>
      </c>
      <c r="B556" s="0" t="n">
        <v>16</v>
      </c>
      <c r="C556" s="0" t="n">
        <v>1999</v>
      </c>
      <c r="D556" s="17" t="n">
        <f aca="false">+'MRT data'!H86</f>
        <v>0.212102592674</v>
      </c>
      <c r="E556" s="17" t="n">
        <f aca="false">+'MRT data'!H37</f>
        <v>0.14530683738</v>
      </c>
      <c r="F556" s="17" t="n">
        <f aca="false">+'MRT data'!H135</f>
        <v>0.406818478198</v>
      </c>
    </row>
    <row r="557" customFormat="false" ht="15" hidden="false" customHeight="false" outlineLevel="0" collapsed="false">
      <c r="A557" s="0" t="s">
        <v>51</v>
      </c>
      <c r="B557" s="0" t="n">
        <v>16</v>
      </c>
      <c r="C557" s="0" t="n">
        <v>2000</v>
      </c>
      <c r="D557" s="17" t="n">
        <f aca="false">+'MRT data'!H87</f>
        <v>0.222180432039</v>
      </c>
      <c r="E557" s="17" t="n">
        <f aca="false">+'MRT data'!H38</f>
        <v>0.145848597349</v>
      </c>
      <c r="F557" s="17" t="n">
        <f aca="false">+'MRT data'!H136</f>
        <v>0.399086328163</v>
      </c>
    </row>
    <row r="558" customFormat="false" ht="15" hidden="false" customHeight="false" outlineLevel="0" collapsed="false">
      <c r="A558" s="0" t="s">
        <v>51</v>
      </c>
      <c r="B558" s="0" t="n">
        <v>16</v>
      </c>
      <c r="C558" s="0" t="n">
        <v>2001</v>
      </c>
      <c r="D558" s="17" t="n">
        <f aca="false">+'MRT data'!H88</f>
        <v>0.172710382347</v>
      </c>
      <c r="E558" s="17" t="n">
        <f aca="false">+'MRT data'!H39</f>
        <v>0.146392737751</v>
      </c>
      <c r="F558" s="17" t="n">
        <f aca="false">+'MRT data'!H137</f>
        <v>0.39565488103</v>
      </c>
    </row>
    <row r="559" customFormat="false" ht="15" hidden="false" customHeight="false" outlineLevel="0" collapsed="false">
      <c r="A559" s="0" t="s">
        <v>51</v>
      </c>
      <c r="B559" s="0" t="n">
        <v>16</v>
      </c>
      <c r="C559" s="0" t="n">
        <v>2002</v>
      </c>
      <c r="D559" s="17" t="n">
        <f aca="false">+'MRT data'!H89</f>
        <v>0.165781547556</v>
      </c>
      <c r="E559" s="17" t="n">
        <f aca="false">+'MRT data'!H40</f>
        <v>0.15021851039</v>
      </c>
      <c r="F559" s="17" t="n">
        <f aca="false">+'MRT data'!H138</f>
        <v>0.394076178993</v>
      </c>
    </row>
    <row r="560" customFormat="false" ht="15" hidden="false" customHeight="false" outlineLevel="0" collapsed="false">
      <c r="A560" s="0" t="s">
        <v>51</v>
      </c>
      <c r="B560" s="0" t="n">
        <v>16</v>
      </c>
      <c r="C560" s="0" t="n">
        <v>2003</v>
      </c>
      <c r="D560" s="17" t="n">
        <f aca="false">+'MRT data'!H90</f>
        <v>0.169726345292</v>
      </c>
      <c r="E560" s="17" t="n">
        <f aca="false">+'MRT data'!H41</f>
        <v>0.15380434905</v>
      </c>
      <c r="F560" s="17" t="n">
        <f aca="false">+'MRT data'!H139</f>
        <v>0.3961411560076</v>
      </c>
    </row>
    <row r="561" customFormat="false" ht="15" hidden="false" customHeight="false" outlineLevel="0" collapsed="false">
      <c r="A561" s="0" t="s">
        <v>51</v>
      </c>
      <c r="B561" s="0" t="n">
        <v>16</v>
      </c>
      <c r="C561" s="0" t="n">
        <v>2004</v>
      </c>
      <c r="D561" s="17" t="n">
        <f aca="false">+'MRT data'!H91</f>
        <v>0.170811483412</v>
      </c>
      <c r="E561" s="17" t="n">
        <f aca="false">+'MRT data'!H42</f>
        <v>0.151593065499</v>
      </c>
      <c r="F561" s="17" t="n">
        <f aca="false">+'MRT data'!H140</f>
        <v>0.3883818482465</v>
      </c>
    </row>
    <row r="562" customFormat="false" ht="15" hidden="false" customHeight="false" outlineLevel="0" collapsed="false">
      <c r="A562" s="0" t="s">
        <v>120</v>
      </c>
      <c r="B562" s="0" t="n">
        <v>17</v>
      </c>
      <c r="C562" s="0" t="n">
        <v>1970</v>
      </c>
      <c r="D562" s="17" t="n">
        <f aca="false">+'MRT data'!L57</f>
        <v>0.500418226037196</v>
      </c>
      <c r="E562" s="17"/>
      <c r="F562" s="17" t="n">
        <f aca="false">+'MRT data'!L106</f>
        <v>0.134963254203048</v>
      </c>
    </row>
    <row r="563" customFormat="false" ht="15" hidden="false" customHeight="false" outlineLevel="0" collapsed="false">
      <c r="A563" s="0" t="s">
        <v>120</v>
      </c>
      <c r="B563" s="0" t="n">
        <v>17</v>
      </c>
      <c r="C563" s="0" t="n">
        <v>1971</v>
      </c>
      <c r="D563" s="17" t="n">
        <f aca="false">+'MRT data'!L58</f>
        <v>0.431124053409633</v>
      </c>
      <c r="E563" s="17" t="n">
        <f aca="false">+'MRT data'!L9</f>
        <v>0.11647510565</v>
      </c>
      <c r="F563" s="17" t="n">
        <f aca="false">+'MRT data'!L107</f>
        <v>0.148017812746752</v>
      </c>
    </row>
    <row r="564" customFormat="false" ht="15" hidden="false" customHeight="false" outlineLevel="0" collapsed="false">
      <c r="A564" s="0" t="s">
        <v>120</v>
      </c>
      <c r="B564" s="0" t="n">
        <v>17</v>
      </c>
      <c r="C564" s="0" t="n">
        <v>1972</v>
      </c>
      <c r="D564" s="17" t="n">
        <f aca="false">+'MRT data'!L59</f>
        <v>0.385761373390558</v>
      </c>
      <c r="E564" s="17" t="n">
        <f aca="false">+'MRT data'!L10</f>
        <v>0.113867209497</v>
      </c>
      <c r="F564" s="17" t="n">
        <f aca="false">+'MRT data'!L108</f>
        <v>0.154409041035375</v>
      </c>
    </row>
    <row r="565" customFormat="false" ht="15" hidden="false" customHeight="false" outlineLevel="0" collapsed="false">
      <c r="A565" s="0" t="s">
        <v>120</v>
      </c>
      <c r="B565" s="0" t="n">
        <v>17</v>
      </c>
      <c r="C565" s="0" t="n">
        <v>1973</v>
      </c>
      <c r="D565" s="17" t="n">
        <f aca="false">+'MRT data'!L60</f>
        <v>0.397727119694802</v>
      </c>
      <c r="E565" s="17" t="n">
        <f aca="false">+'MRT data'!L11</f>
        <v>0.10774122955</v>
      </c>
      <c r="F565" s="17" t="n">
        <f aca="false">+'MRT data'!L109</f>
        <v>0.166313134362484</v>
      </c>
    </row>
    <row r="566" customFormat="false" ht="15" hidden="false" customHeight="false" outlineLevel="0" collapsed="false">
      <c r="A566" s="0" t="s">
        <v>120</v>
      </c>
      <c r="B566" s="0" t="n">
        <v>17</v>
      </c>
      <c r="C566" s="0" t="n">
        <v>1974</v>
      </c>
      <c r="D566" s="17" t="n">
        <f aca="false">+'MRT data'!L61</f>
        <v>0.480058597997139</v>
      </c>
      <c r="E566" s="17" t="n">
        <f aca="false">+'MRT data'!L12</f>
        <v>0.0903426925937</v>
      </c>
      <c r="F566" s="17" t="n">
        <f aca="false">+'MRT data'!L110</f>
        <v>0.176314946436779</v>
      </c>
    </row>
    <row r="567" customFormat="false" ht="15" hidden="false" customHeight="false" outlineLevel="0" collapsed="false">
      <c r="A567" s="0" t="s">
        <v>120</v>
      </c>
      <c r="B567" s="0" t="n">
        <v>17</v>
      </c>
      <c r="C567" s="0" t="n">
        <v>1975</v>
      </c>
      <c r="D567" s="17" t="n">
        <f aca="false">+'MRT data'!L62</f>
        <v>0.463449427753934</v>
      </c>
      <c r="E567" s="17" t="n">
        <f aca="false">+'MRT data'!L13</f>
        <v>0.081222541346</v>
      </c>
      <c r="F567" s="17" t="n">
        <f aca="false">+'MRT data'!L111</f>
        <v>0.168782247570368</v>
      </c>
    </row>
    <row r="568" customFormat="false" ht="15" hidden="false" customHeight="false" outlineLevel="0" collapsed="false">
      <c r="A568" s="0" t="s">
        <v>120</v>
      </c>
      <c r="B568" s="0" t="n">
        <v>17</v>
      </c>
      <c r="C568" s="0" t="n">
        <v>1976</v>
      </c>
      <c r="D568" s="17" t="n">
        <f aca="false">+'MRT data'!L63</f>
        <v>0.409692865999046</v>
      </c>
      <c r="E568" s="17" t="n">
        <f aca="false">+'MRT data'!L14</f>
        <v>0.109121874238</v>
      </c>
      <c r="F568" s="17" t="n">
        <f aca="false">+'MRT data'!L112</f>
        <v>0.185008802260255</v>
      </c>
    </row>
    <row r="569" customFormat="false" ht="15" hidden="false" customHeight="false" outlineLevel="0" collapsed="false">
      <c r="A569" s="0" t="s">
        <v>120</v>
      </c>
      <c r="B569" s="0" t="n">
        <v>17</v>
      </c>
      <c r="C569" s="0" t="n">
        <v>1977</v>
      </c>
      <c r="D569" s="17" t="n">
        <f aca="false">+'MRT data'!L64</f>
        <v>0.42844515498331</v>
      </c>
      <c r="E569" s="17" t="n">
        <f aca="false">+'MRT data'!L15</f>
        <v>0.112561817507</v>
      </c>
      <c r="F569" s="17" t="n">
        <f aca="false">+'MRT data'!L113</f>
        <v>0.203317304698895</v>
      </c>
    </row>
    <row r="570" customFormat="false" ht="15" hidden="false" customHeight="false" outlineLevel="0" collapsed="false">
      <c r="A570" s="0" t="s">
        <v>120</v>
      </c>
      <c r="B570" s="0" t="n">
        <v>17</v>
      </c>
      <c r="C570" s="0" t="n">
        <v>1978</v>
      </c>
      <c r="D570" s="17" t="n">
        <f aca="false">+'MRT data'!L65</f>
        <v>0.363080033381021</v>
      </c>
      <c r="E570" s="17" t="n">
        <f aca="false">+'MRT data'!L16</f>
        <v>0.10905106347</v>
      </c>
      <c r="F570" s="17" t="n">
        <f aca="false">+'MRT data'!L114</f>
        <v>0.192086281890892</v>
      </c>
    </row>
    <row r="571" customFormat="false" ht="15" hidden="false" customHeight="false" outlineLevel="0" collapsed="false">
      <c r="A571" s="0" t="s">
        <v>120</v>
      </c>
      <c r="B571" s="0" t="n">
        <v>17</v>
      </c>
      <c r="C571" s="0" t="n">
        <v>1979</v>
      </c>
      <c r="D571" s="17" t="n">
        <f aca="false">+'MRT data'!L66</f>
        <v>0.414157696709585</v>
      </c>
      <c r="E571" s="17" t="n">
        <f aca="false">+'MRT data'!L17</f>
        <v>0.122955292642</v>
      </c>
      <c r="F571" s="17" t="n">
        <f aca="false">+'MRT data'!L115</f>
        <v>0.19530947393721</v>
      </c>
    </row>
    <row r="572" customFormat="false" ht="15" hidden="false" customHeight="false" outlineLevel="0" collapsed="false">
      <c r="A572" s="0" t="s">
        <v>120</v>
      </c>
      <c r="B572" s="0" t="n">
        <v>17</v>
      </c>
      <c r="C572" s="0" t="n">
        <v>1980</v>
      </c>
      <c r="D572" s="17" t="n">
        <f aca="false">+'MRT data'!L67</f>
        <v>0.382368102050549</v>
      </c>
      <c r="E572" s="17" t="n">
        <f aca="false">+'MRT data'!L18</f>
        <v>0.126799670146</v>
      </c>
      <c r="F572" s="17" t="n">
        <f aca="false">+'MRT data'!L116</f>
        <v>0.202621662727686</v>
      </c>
    </row>
    <row r="573" customFormat="false" ht="15" hidden="false" customHeight="false" outlineLevel="0" collapsed="false">
      <c r="A573" s="0" t="s">
        <v>120</v>
      </c>
      <c r="B573" s="0" t="n">
        <v>17</v>
      </c>
      <c r="C573" s="0" t="n">
        <v>1981</v>
      </c>
      <c r="D573" s="17" t="n">
        <f aca="false">+'MRT data'!L68</f>
        <v>0.363080033381021</v>
      </c>
      <c r="E573" s="17" t="n">
        <f aca="false">+'MRT data'!L19</f>
        <v>0.121717180437</v>
      </c>
      <c r="F573" s="17" t="n">
        <f aca="false">+'MRT data'!L117</f>
        <v>0.208263450922419</v>
      </c>
    </row>
    <row r="574" customFormat="false" ht="15" hidden="false" customHeight="false" outlineLevel="0" collapsed="false">
      <c r="A574" s="0" t="s">
        <v>120</v>
      </c>
      <c r="B574" s="0" t="n">
        <v>17</v>
      </c>
      <c r="C574" s="0" t="n">
        <v>1982</v>
      </c>
      <c r="D574" s="17" t="n">
        <f aca="false">+'MRT data'!L69</f>
        <v>0.37451</v>
      </c>
      <c r="E574" s="17" t="n">
        <f aca="false">+'MRT data'!L20</f>
        <v>0.121347751403</v>
      </c>
      <c r="F574" s="17" t="n">
        <f aca="false">+'MRT data'!L118</f>
        <v>0.214912978083982</v>
      </c>
    </row>
    <row r="575" customFormat="false" ht="15" hidden="false" customHeight="false" outlineLevel="0" collapsed="false">
      <c r="A575" s="0" t="s">
        <v>120</v>
      </c>
      <c r="B575" s="0" t="n">
        <v>17</v>
      </c>
      <c r="C575" s="0" t="n">
        <v>1983</v>
      </c>
      <c r="D575" s="17" t="n">
        <f aca="false">+'MRT data'!L70</f>
        <v>0.31628</v>
      </c>
      <c r="E575" s="17" t="n">
        <f aca="false">+'MRT data'!L21</f>
        <v>0.133815218266</v>
      </c>
      <c r="F575" s="17" t="n">
        <f aca="false">+'MRT data'!L119</f>
        <v>0.215735223839168</v>
      </c>
    </row>
    <row r="576" customFormat="false" ht="15" hidden="false" customHeight="false" outlineLevel="0" collapsed="false">
      <c r="A576" s="0" t="s">
        <v>120</v>
      </c>
      <c r="B576" s="0" t="n">
        <v>17</v>
      </c>
      <c r="C576" s="0" t="n">
        <v>1984</v>
      </c>
      <c r="D576" s="17" t="n">
        <f aca="false">+'MRT data'!L71</f>
        <v>0.33193</v>
      </c>
      <c r="E576" s="17" t="n">
        <f aca="false">+'MRT data'!L22</f>
        <v>0.144458889235</v>
      </c>
      <c r="F576" s="17" t="n">
        <f aca="false">+'MRT data'!L120</f>
        <v>0.211141226210486</v>
      </c>
    </row>
    <row r="577" customFormat="false" ht="15" hidden="false" customHeight="false" outlineLevel="0" collapsed="false">
      <c r="A577" s="0" t="s">
        <v>120</v>
      </c>
      <c r="B577" s="0" t="n">
        <v>17</v>
      </c>
      <c r="C577" s="0" t="n">
        <v>1985</v>
      </c>
      <c r="D577" s="17" t="n">
        <f aca="false">+'MRT data'!L72</f>
        <v>0.36888</v>
      </c>
      <c r="E577" s="17" t="n">
        <f aca="false">+'MRT data'!L23</f>
        <v>0.13838133441</v>
      </c>
      <c r="F577" s="17" t="n">
        <f aca="false">+'MRT data'!L121</f>
        <v>0.229771895114607</v>
      </c>
    </row>
    <row r="578" customFormat="false" ht="15" hidden="false" customHeight="false" outlineLevel="0" collapsed="false">
      <c r="A578" s="0" t="s">
        <v>120</v>
      </c>
      <c r="B578" s="0" t="n">
        <v>17</v>
      </c>
      <c r="C578" s="0" t="n">
        <v>1986</v>
      </c>
      <c r="D578" s="17" t="n">
        <f aca="false">+'MRT data'!L73</f>
        <v>0.34683</v>
      </c>
      <c r="E578" s="17" t="n">
        <f aca="false">+'MRT data'!L24</f>
        <v>0.180323292265</v>
      </c>
      <c r="F578" s="17" t="n">
        <f aca="false">+'MRT data'!L122</f>
        <v>0.2311681572219</v>
      </c>
    </row>
    <row r="579" customFormat="false" ht="15" hidden="false" customHeight="false" outlineLevel="0" collapsed="false">
      <c r="A579" s="0" t="s">
        <v>120</v>
      </c>
      <c r="B579" s="0" t="n">
        <v>17</v>
      </c>
      <c r="C579" s="0" t="n">
        <v>1987</v>
      </c>
      <c r="D579" s="17" t="n">
        <f aca="false">+'MRT data'!L74</f>
        <v>0.40912</v>
      </c>
      <c r="E579" s="17" t="n">
        <f aca="false">+'MRT data'!L25</f>
        <v>0.227558770881</v>
      </c>
      <c r="F579" s="17" t="n">
        <f aca="false">+'MRT data'!L123</f>
        <v>0.2356686930256</v>
      </c>
    </row>
    <row r="580" customFormat="false" ht="15" hidden="false" customHeight="false" outlineLevel="0" collapsed="false">
      <c r="A580" s="0" t="s">
        <v>120</v>
      </c>
      <c r="B580" s="0" t="n">
        <v>17</v>
      </c>
      <c r="C580" s="0" t="n">
        <v>1988</v>
      </c>
      <c r="D580" s="17" t="n">
        <f aca="false">+'MRT data'!L75</f>
        <v>0.38533</v>
      </c>
      <c r="E580" s="17" t="n">
        <f aca="false">+'MRT data'!L26</f>
        <v>0.221249509846</v>
      </c>
      <c r="F580" s="17" t="n">
        <f aca="false">+'MRT data'!L124</f>
        <v>0.2399952939458</v>
      </c>
    </row>
    <row r="581" customFormat="false" ht="15" hidden="false" customHeight="false" outlineLevel="0" collapsed="false">
      <c r="A581" s="0" t="s">
        <v>120</v>
      </c>
      <c r="B581" s="0" t="n">
        <v>17</v>
      </c>
      <c r="C581" s="0" t="n">
        <v>1989</v>
      </c>
      <c r="D581" s="17" t="n">
        <f aca="false">+'MRT data'!L76</f>
        <v>0.39885</v>
      </c>
      <c r="E581" s="17" t="n">
        <f aca="false">+'MRT data'!L27</f>
        <v>0.24059343707</v>
      </c>
      <c r="F581" s="17" t="n">
        <f aca="false">+'MRT data'!L125</f>
        <v>0.231509204682</v>
      </c>
    </row>
    <row r="582" customFormat="false" ht="15" hidden="false" customHeight="false" outlineLevel="0" collapsed="false">
      <c r="A582" s="0" t="s">
        <v>120</v>
      </c>
      <c r="B582" s="0" t="n">
        <v>17</v>
      </c>
      <c r="C582" s="0" t="n">
        <v>1990</v>
      </c>
      <c r="D582" s="17" t="n">
        <f aca="false">+'MRT data'!L77</f>
        <v>0.33908</v>
      </c>
      <c r="E582" s="17" t="n">
        <f aca="false">+'MRT data'!L28</f>
        <v>0.2368491462</v>
      </c>
      <c r="F582" s="17" t="n">
        <f aca="false">+'MRT data'!L126</f>
        <v>0.2302830006893</v>
      </c>
    </row>
    <row r="583" customFormat="false" ht="15" hidden="false" customHeight="false" outlineLevel="0" collapsed="false">
      <c r="A583" s="0" t="s">
        <v>120</v>
      </c>
      <c r="B583" s="0" t="n">
        <v>17</v>
      </c>
      <c r="C583" s="0" t="n">
        <v>1991</v>
      </c>
      <c r="D583" s="17" t="n">
        <f aca="false">+'MRT data'!L78</f>
        <v>0.31879</v>
      </c>
      <c r="E583" s="17" t="n">
        <f aca="false">+'MRT data'!L29</f>
        <v>0.238913218628</v>
      </c>
      <c r="F583" s="17" t="n">
        <f aca="false">+'MRT data'!L127</f>
        <v>0.2135412873711</v>
      </c>
    </row>
    <row r="584" customFormat="false" ht="15" hidden="false" customHeight="false" outlineLevel="0" collapsed="false">
      <c r="A584" s="0" t="s">
        <v>120</v>
      </c>
      <c r="B584" s="0" t="n">
        <v>17</v>
      </c>
      <c r="C584" s="0" t="n">
        <v>1992</v>
      </c>
      <c r="D584" s="17" t="n">
        <f aca="false">+'MRT data'!L79</f>
        <v>0.316094085413291</v>
      </c>
      <c r="E584" s="17" t="n">
        <f aca="false">+'MRT data'!L30</f>
        <v>0.23165513695</v>
      </c>
      <c r="F584" s="17" t="n">
        <f aca="false">+'MRT data'!L128</f>
        <v>0.225084298586</v>
      </c>
    </row>
    <row r="585" customFormat="false" ht="15" hidden="false" customHeight="false" outlineLevel="0" collapsed="false">
      <c r="A585" s="0" t="s">
        <v>120</v>
      </c>
      <c r="B585" s="0" t="n">
        <v>17</v>
      </c>
      <c r="C585" s="0" t="n">
        <v>1993</v>
      </c>
      <c r="D585" s="17" t="n">
        <f aca="false">+'MRT data'!L80</f>
        <v>0.298854585204728</v>
      </c>
      <c r="E585" s="17" t="n">
        <f aca="false">+'MRT data'!L31</f>
        <v>0.226425293448</v>
      </c>
      <c r="F585" s="17" t="n">
        <f aca="false">+'MRT data'!L129</f>
        <v>0.2230225131845</v>
      </c>
    </row>
    <row r="586" customFormat="false" ht="15" hidden="false" customHeight="false" outlineLevel="0" collapsed="false">
      <c r="A586" s="0" t="s">
        <v>120</v>
      </c>
      <c r="B586" s="0" t="n">
        <v>17</v>
      </c>
      <c r="C586" s="0" t="n">
        <v>1994</v>
      </c>
      <c r="D586" s="17" t="n">
        <f aca="false">+'MRT data'!L81</f>
        <v>0.307441053408826</v>
      </c>
      <c r="E586" s="17" t="n">
        <f aca="false">+'MRT data'!L32</f>
        <v>0.219037594445</v>
      </c>
      <c r="F586" s="17" t="n">
        <f aca="false">+'MRT data'!L130</f>
        <v>0.2214002415251</v>
      </c>
    </row>
    <row r="587" customFormat="false" ht="15" hidden="false" customHeight="false" outlineLevel="0" collapsed="false">
      <c r="A587" s="0" t="s">
        <v>120</v>
      </c>
      <c r="B587" s="0" t="n">
        <v>17</v>
      </c>
      <c r="C587" s="0" t="n">
        <v>1995</v>
      </c>
      <c r="D587" s="17" t="n">
        <f aca="false">+'MRT data'!L82</f>
        <v>0.327533919114756</v>
      </c>
      <c r="E587" s="17" t="n">
        <f aca="false">+'MRT data'!L33</f>
        <v>0.212429588419</v>
      </c>
      <c r="F587" s="17" t="n">
        <f aca="false">+'MRT data'!L131</f>
        <v>0.2242146599998</v>
      </c>
    </row>
    <row r="588" customFormat="false" ht="15" hidden="false" customHeight="false" outlineLevel="0" collapsed="false">
      <c r="A588" s="0" t="s">
        <v>120</v>
      </c>
      <c r="B588" s="0" t="n">
        <v>17</v>
      </c>
      <c r="C588" s="0" t="n">
        <v>1996</v>
      </c>
      <c r="D588" s="17" t="n">
        <f aca="false">+'MRT data'!L83</f>
        <v>0.319412827406057</v>
      </c>
      <c r="E588" s="17" t="n">
        <f aca="false">+'MRT data'!L34</f>
        <v>0.208022067231</v>
      </c>
      <c r="F588" s="17" t="n">
        <f aca="false">+'MRT data'!L132</f>
        <v>0.2212629409911</v>
      </c>
    </row>
    <row r="589" customFormat="false" ht="15" hidden="false" customHeight="false" outlineLevel="0" collapsed="false">
      <c r="A589" s="0" t="s">
        <v>120</v>
      </c>
      <c r="B589" s="0" t="n">
        <v>17</v>
      </c>
      <c r="C589" s="0" t="n">
        <v>1997</v>
      </c>
      <c r="D589" s="17" t="n">
        <f aca="false">+'MRT data'!L84</f>
        <v>0.32405650170058</v>
      </c>
      <c r="E589" s="17" t="n">
        <f aca="false">+'MRT data'!L35</f>
        <v>0.207438156261</v>
      </c>
      <c r="F589" s="17" t="n">
        <f aca="false">+'MRT data'!L133</f>
        <v>0.2163860759674</v>
      </c>
    </row>
    <row r="590" customFormat="false" ht="15" hidden="false" customHeight="false" outlineLevel="0" collapsed="false">
      <c r="A590" s="0" t="s">
        <v>120</v>
      </c>
      <c r="B590" s="0" t="n">
        <v>17</v>
      </c>
      <c r="C590" s="0" t="n">
        <v>1998</v>
      </c>
      <c r="D590" s="17" t="n">
        <f aca="false">+'MRT data'!L85</f>
        <v>0.333294421478991</v>
      </c>
      <c r="E590" s="17" t="n">
        <f aca="false">+'MRT data'!L36</f>
        <v>0.19559648365</v>
      </c>
      <c r="F590" s="17" t="n">
        <f aca="false">+'MRT data'!L134</f>
        <v>0.2098304897893</v>
      </c>
    </row>
    <row r="591" customFormat="false" ht="15" hidden="false" customHeight="false" outlineLevel="0" collapsed="false">
      <c r="A591" s="0" t="s">
        <v>120</v>
      </c>
      <c r="B591" s="0" t="n">
        <v>17</v>
      </c>
      <c r="C591" s="0" t="n">
        <v>1999</v>
      </c>
      <c r="D591" s="17" t="n">
        <f aca="false">+'MRT data'!L86</f>
        <v>0.342532341257402</v>
      </c>
      <c r="E591" s="17" t="n">
        <f aca="false">+'MRT data'!L37</f>
        <v>0.194931457268</v>
      </c>
      <c r="F591" s="17" t="n">
        <f aca="false">+'MRT data'!L135</f>
        <v>0.1927826578663</v>
      </c>
    </row>
    <row r="592" customFormat="false" ht="15" hidden="false" customHeight="false" outlineLevel="0" collapsed="false">
      <c r="A592" s="0" t="s">
        <v>120</v>
      </c>
      <c r="B592" s="0" t="n">
        <v>17</v>
      </c>
      <c r="C592" s="0" t="n">
        <v>2000</v>
      </c>
      <c r="D592" s="17" t="n">
        <f aca="false">+'MRT data'!L87</f>
        <v>0.351770261035814</v>
      </c>
      <c r="E592" s="17" t="n">
        <f aca="false">+'MRT data'!L38</f>
        <v>0.193700236327</v>
      </c>
      <c r="F592" s="17" t="n">
        <f aca="false">+'MRT data'!L136</f>
        <v>0.1937089064282</v>
      </c>
    </row>
    <row r="593" customFormat="false" ht="15" hidden="false" customHeight="false" outlineLevel="0" collapsed="false">
      <c r="A593" s="0" t="s">
        <v>120</v>
      </c>
      <c r="B593" s="0" t="n">
        <v>17</v>
      </c>
      <c r="C593" s="0" t="n">
        <v>2001</v>
      </c>
      <c r="D593" s="17"/>
      <c r="E593" s="17" t="n">
        <f aca="false">+'MRT data'!L39</f>
        <v>0.192761299705</v>
      </c>
      <c r="F593" s="17" t="n">
        <f aca="false">+'MRT data'!L137</f>
        <v>0.184538950323529</v>
      </c>
    </row>
    <row r="594" customFormat="false" ht="15" hidden="false" customHeight="false" outlineLevel="0" collapsed="false">
      <c r="A594" s="0" t="s">
        <v>120</v>
      </c>
      <c r="B594" s="0" t="n">
        <v>17</v>
      </c>
      <c r="C594" s="0" t="n">
        <v>2002</v>
      </c>
      <c r="D594" s="17"/>
      <c r="E594" s="17" t="n">
        <f aca="false">+'MRT data'!L40</f>
        <v>0.197834723678</v>
      </c>
      <c r="F594" s="17" t="n">
        <f aca="false">+'MRT data'!L138</f>
        <v>0.192287626592966</v>
      </c>
    </row>
    <row r="595" customFormat="false" ht="15" hidden="false" customHeight="false" outlineLevel="0" collapsed="false">
      <c r="A595" s="0" t="s">
        <v>120</v>
      </c>
      <c r="B595" s="0" t="n">
        <v>17</v>
      </c>
      <c r="C595" s="0" t="n">
        <v>2003</v>
      </c>
      <c r="D595" s="17"/>
      <c r="E595" s="17" t="n">
        <f aca="false">+'MRT data'!L41</f>
        <v>0.194016607966</v>
      </c>
      <c r="F595" s="17" t="n">
        <f aca="false">+'MRT data'!L139</f>
        <v>0.187909699672151</v>
      </c>
    </row>
    <row r="596" customFormat="false" ht="15" hidden="false" customHeight="false" outlineLevel="0" collapsed="false">
      <c r="A596" s="0" t="s">
        <v>120</v>
      </c>
      <c r="B596" s="0" t="n">
        <v>17</v>
      </c>
      <c r="C596" s="0" t="n">
        <v>2004</v>
      </c>
      <c r="D596" s="17"/>
      <c r="E596" s="17" t="n">
        <f aca="false">+'MRT data'!L42</f>
        <v>0.193044076168</v>
      </c>
      <c r="F596" s="17" t="n">
        <f aca="false">+'MRT data'!L140</f>
        <v>0.1821447540182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X541" activePane="bottomRight" state="frozen"/>
      <selection pane="topLeft" activeCell="A1" activeCellId="0" sqref="A1"/>
      <selection pane="topRight" activeCell="X1" activeCellId="0" sqref="X1"/>
      <selection pane="bottomLeft" activeCell="A541" activeCellId="0" sqref="A541"/>
      <selection pane="bottomRight" activeCell="Y561" activeCellId="0" sqref="Y561"/>
    </sheetView>
  </sheetViews>
  <sheetFormatPr defaultColWidth="11.41796875" defaultRowHeight="15" zeroHeight="false" outlineLevelRow="0" outlineLevelCol="0"/>
  <sheetData>
    <row r="1" customFormat="false" ht="15" hidden="false" customHeight="false" outlineLevel="0" collapsed="false">
      <c r="A1" s="0" t="s">
        <v>171</v>
      </c>
      <c r="B1" s="0" t="s">
        <v>168</v>
      </c>
      <c r="C1" s="0" t="s">
        <v>158</v>
      </c>
      <c r="D1" s="0" t="s">
        <v>172</v>
      </c>
      <c r="E1" s="0" t="s">
        <v>173</v>
      </c>
      <c r="F1" s="0" t="s">
        <v>174</v>
      </c>
      <c r="G1" s="0" t="s">
        <v>175</v>
      </c>
      <c r="H1" s="0" t="s">
        <v>176</v>
      </c>
      <c r="I1" s="0" t="s">
        <v>177</v>
      </c>
      <c r="J1" s="0" t="s">
        <v>178</v>
      </c>
      <c r="K1" s="0" t="s">
        <v>179</v>
      </c>
      <c r="L1" s="0" t="s">
        <v>180</v>
      </c>
      <c r="M1" s="0" t="s">
        <v>181</v>
      </c>
      <c r="N1" s="0" t="s">
        <v>182</v>
      </c>
      <c r="O1" s="0" t="s">
        <v>183</v>
      </c>
      <c r="P1" s="0" t="s">
        <v>184</v>
      </c>
      <c r="Q1" s="0" t="s">
        <v>185</v>
      </c>
      <c r="R1" s="0" t="s">
        <v>186</v>
      </c>
      <c r="S1" s="0" t="s">
        <v>187</v>
      </c>
      <c r="T1" s="0" t="s">
        <v>188</v>
      </c>
      <c r="U1" s="0" t="s">
        <v>189</v>
      </c>
      <c r="V1" s="0" t="s">
        <v>190</v>
      </c>
      <c r="W1" s="0" t="s">
        <v>191</v>
      </c>
      <c r="X1" s="0" t="s">
        <v>192</v>
      </c>
      <c r="Y1" s="0" t="s">
        <v>193</v>
      </c>
      <c r="Z1" s="0" t="s">
        <v>194</v>
      </c>
      <c r="AA1" s="0" t="s">
        <v>195</v>
      </c>
      <c r="AB1" s="0" t="s">
        <v>196</v>
      </c>
      <c r="AC1" s="0" t="s">
        <v>197</v>
      </c>
      <c r="AD1" s="0" t="s">
        <v>198</v>
      </c>
      <c r="AE1" s="0" t="s">
        <v>199</v>
      </c>
      <c r="AF1" s="0" t="s">
        <v>200</v>
      </c>
      <c r="AG1" s="0" t="s">
        <v>201</v>
      </c>
      <c r="AH1" s="0" t="s">
        <v>202</v>
      </c>
      <c r="AI1" s="0" t="s">
        <v>203</v>
      </c>
      <c r="AJ1" s="0" t="s">
        <v>204</v>
      </c>
      <c r="AK1" s="0" t="s">
        <v>205</v>
      </c>
      <c r="AL1" s="0" t="s">
        <v>206</v>
      </c>
      <c r="AM1" s="0" t="s">
        <v>207</v>
      </c>
      <c r="AN1" s="0" t="s">
        <v>208</v>
      </c>
      <c r="AO1" s="0" t="s">
        <v>209</v>
      </c>
      <c r="AP1" s="0" t="s">
        <v>210</v>
      </c>
      <c r="AQ1" s="0" t="s">
        <v>211</v>
      </c>
      <c r="AR1" s="0" t="s">
        <v>212</v>
      </c>
      <c r="AS1" s="0" t="s">
        <v>213</v>
      </c>
      <c r="AT1" s="0" t="s">
        <v>214</v>
      </c>
      <c r="AU1" s="0" t="s">
        <v>215</v>
      </c>
      <c r="AV1" s="0" t="s">
        <v>216</v>
      </c>
      <c r="AW1" s="0" t="s">
        <v>217</v>
      </c>
      <c r="AX1" s="0" t="s">
        <v>218</v>
      </c>
      <c r="AY1" s="0" t="s">
        <v>219</v>
      </c>
      <c r="AZ1" s="0" t="s">
        <v>220</v>
      </c>
      <c r="BA1" s="0" t="s">
        <v>219</v>
      </c>
      <c r="BB1" s="0" t="s">
        <v>220</v>
      </c>
      <c r="BC1" s="0" t="s">
        <v>221</v>
      </c>
      <c r="BD1" s="0" t="s">
        <v>222</v>
      </c>
      <c r="BE1" s="0" t="s">
        <v>223</v>
      </c>
      <c r="BF1" s="0" t="s">
        <v>224</v>
      </c>
      <c r="BG1" s="0" t="s">
        <v>225</v>
      </c>
      <c r="BH1" s="0" t="s">
        <v>226</v>
      </c>
      <c r="BI1" s="0" t="s">
        <v>227</v>
      </c>
      <c r="BJ1" s="0" t="s">
        <v>228</v>
      </c>
      <c r="BK1" s="0" t="s">
        <v>229</v>
      </c>
      <c r="BL1" s="0" t="s">
        <v>230</v>
      </c>
      <c r="BM1" s="0" t="s">
        <v>231</v>
      </c>
      <c r="BN1" s="0" t="s">
        <v>232</v>
      </c>
      <c r="BO1" s="0" t="s">
        <v>233</v>
      </c>
      <c r="BP1" s="0" t="s">
        <v>234</v>
      </c>
      <c r="BQ1" s="0" t="s">
        <v>235</v>
      </c>
      <c r="BR1" s="0" t="s">
        <v>236</v>
      </c>
      <c r="BS1" s="0" t="s">
        <v>237</v>
      </c>
      <c r="BT1" s="0" t="s">
        <v>238</v>
      </c>
      <c r="BU1" s="0" t="s">
        <v>239</v>
      </c>
      <c r="BV1" s="0" t="s">
        <v>240</v>
      </c>
      <c r="BW1" s="0" t="s">
        <v>241</v>
      </c>
      <c r="BX1" s="0" t="s">
        <v>242</v>
      </c>
      <c r="BY1" s="0" t="s">
        <v>243</v>
      </c>
      <c r="BZ1" s="0" t="s">
        <v>244</v>
      </c>
      <c r="CA1" s="0" t="s">
        <v>245</v>
      </c>
      <c r="CB1" s="0" t="s">
        <v>246</v>
      </c>
      <c r="CC1" s="0" t="s">
        <v>245</v>
      </c>
      <c r="CD1" s="0" t="s">
        <v>246</v>
      </c>
      <c r="CE1" s="0" t="s">
        <v>247</v>
      </c>
      <c r="CF1" s="0" t="s">
        <v>248</v>
      </c>
      <c r="CG1" s="0" t="s">
        <v>249</v>
      </c>
      <c r="CH1" s="0" t="s">
        <v>250</v>
      </c>
    </row>
    <row r="2" customFormat="false" ht="15" hidden="false" customHeight="false" outlineLevel="0" collapsed="false">
      <c r="A2" s="0" t="s">
        <v>106</v>
      </c>
      <c r="B2" s="0" t="n">
        <v>1</v>
      </c>
      <c r="C2" s="0" t="n">
        <v>1970</v>
      </c>
      <c r="F2" s="0" t="n">
        <v>12.10423921</v>
      </c>
      <c r="H2" s="0" t="n">
        <v>4.044047845</v>
      </c>
      <c r="Y2" s="0" t="n">
        <v>47.5</v>
      </c>
      <c r="AO2" s="0" t="n">
        <v>11.0194732155443</v>
      </c>
      <c r="AP2" s="0" t="n">
        <v>0.374155222759365</v>
      </c>
      <c r="AR2" s="0" t="n">
        <v>45.47649087214</v>
      </c>
      <c r="AT2" s="0" t="n">
        <v>45.2523175390103</v>
      </c>
      <c r="AU2" s="0" t="n">
        <v>70.975</v>
      </c>
      <c r="AV2" s="0" t="n">
        <v>43.2285714285714</v>
      </c>
      <c r="AW2" s="0" t="n">
        <v>71.6967916450441</v>
      </c>
      <c r="AX2" s="0" t="n">
        <v>47.9632540461005</v>
      </c>
      <c r="AZ2" s="0" t="n">
        <v>48.4350093209172</v>
      </c>
      <c r="BB2" s="0" t="n">
        <v>49.2999085040394</v>
      </c>
      <c r="BX2" s="0" t="n">
        <v>40.9526229381261</v>
      </c>
      <c r="BZ2" s="0" t="n">
        <v>50.0167626858388</v>
      </c>
      <c r="CB2" s="0" t="n">
        <v>40.5</v>
      </c>
      <c r="CD2" s="0" t="n">
        <v>49.54</v>
      </c>
      <c r="CF2" s="0" t="n">
        <v>41.0044843049306</v>
      </c>
      <c r="CH2" s="0" t="n">
        <v>49.5494100756502</v>
      </c>
      <c r="CZ2" s="0" t="n">
        <v>38.2510420624858</v>
      </c>
      <c r="DB2" s="0" t="n">
        <v>44.7611377809011</v>
      </c>
    </row>
    <row r="3" customFormat="false" ht="15" hidden="false" customHeight="false" outlineLevel="0" collapsed="false">
      <c r="A3" s="0" t="s">
        <v>106</v>
      </c>
      <c r="B3" s="0" t="n">
        <v>1</v>
      </c>
      <c r="C3" s="0" t="n">
        <v>1971</v>
      </c>
      <c r="D3" s="0" t="n">
        <v>6.645341485</v>
      </c>
      <c r="E3" s="0" t="n">
        <v>12.39165433</v>
      </c>
      <c r="F3" s="0" t="n">
        <v>12.69469914</v>
      </c>
      <c r="G3" s="0" t="n">
        <v>3.925514346</v>
      </c>
      <c r="H3" s="0" t="n">
        <v>2.189781022</v>
      </c>
      <c r="I3" s="0" t="n">
        <v>12.44159784</v>
      </c>
      <c r="J3" s="0" t="n">
        <v>16.07292714</v>
      </c>
      <c r="K3" s="0" t="n">
        <v>1.91995783</v>
      </c>
      <c r="Y3" s="0" t="n">
        <v>47.5</v>
      </c>
      <c r="AC3" s="0" t="n">
        <v>0</v>
      </c>
      <c r="AF3" s="0" t="n">
        <v>0</v>
      </c>
      <c r="AO3" s="0" t="n">
        <v>11.0754838116293</v>
      </c>
      <c r="AP3" s="0" t="n">
        <v>0.211279579141066</v>
      </c>
      <c r="AR3" s="0" t="n">
        <v>43.4182869745339</v>
      </c>
      <c r="AT3" s="0" t="n">
        <v>44.4065993627531</v>
      </c>
      <c r="AU3" s="0" t="n">
        <v>70.1</v>
      </c>
      <c r="AV3" s="0" t="n">
        <v>42.4285714285714</v>
      </c>
      <c r="AW3" s="0" t="n">
        <v>70.0067066589694</v>
      </c>
      <c r="AX3" s="0" t="n">
        <v>47.2481585019527</v>
      </c>
      <c r="AZ3" s="0" t="n">
        <v>47.6591152324383</v>
      </c>
      <c r="BB3" s="0" t="n">
        <v>48.23538932191</v>
      </c>
      <c r="BX3" s="0" t="n">
        <v>42.3335660466022</v>
      </c>
      <c r="BZ3" s="0" t="n">
        <v>49.6433950221732</v>
      </c>
      <c r="CB3" s="0" t="n">
        <v>40.4545454545455</v>
      </c>
      <c r="CD3" s="0" t="n">
        <v>49.125</v>
      </c>
      <c r="CF3" s="0" t="n">
        <v>41.0595444603671</v>
      </c>
      <c r="CH3" s="0" t="n">
        <v>48.7212843872812</v>
      </c>
      <c r="CZ3" s="0" t="n">
        <v>38.5779160220255</v>
      </c>
      <c r="DB3" s="0" t="n">
        <v>44.5051378622063</v>
      </c>
    </row>
    <row r="4" customFormat="false" ht="15" hidden="false" customHeight="false" outlineLevel="0" collapsed="false">
      <c r="A4" s="0" t="s">
        <v>106</v>
      </c>
      <c r="B4" s="0" t="n">
        <v>1</v>
      </c>
      <c r="C4" s="0" t="n">
        <v>1972</v>
      </c>
      <c r="D4" s="0" t="n">
        <v>7.5815423</v>
      </c>
      <c r="E4" s="0" t="n">
        <v>12.2586159</v>
      </c>
      <c r="F4" s="0" t="n">
        <v>11.70742546</v>
      </c>
      <c r="G4" s="0" t="n">
        <v>2.892537873</v>
      </c>
      <c r="H4" s="0" t="n">
        <v>1.642857143</v>
      </c>
      <c r="I4" s="0" t="n">
        <v>12.9908703</v>
      </c>
      <c r="J4" s="0" t="n">
        <v>15.8506949</v>
      </c>
      <c r="K4" s="0" t="n">
        <v>1.89092</v>
      </c>
      <c r="L4" s="0" t="n">
        <v>11.64707175</v>
      </c>
      <c r="M4" s="0" t="n">
        <v>8.273816064</v>
      </c>
      <c r="N4" s="0" t="n">
        <v>3.155697176</v>
      </c>
      <c r="O4" s="0" t="n">
        <v>0.21755851</v>
      </c>
      <c r="P4" s="0" t="n">
        <v>8.491374574</v>
      </c>
      <c r="Q4" s="0" t="n">
        <v>0.235138996</v>
      </c>
      <c r="R4" s="0" t="n">
        <v>0.184595099</v>
      </c>
      <c r="S4" s="0" t="n">
        <v>0</v>
      </c>
      <c r="T4" s="0" t="n">
        <v>0.235138996</v>
      </c>
      <c r="U4" s="0" t="n">
        <v>8.431306506</v>
      </c>
      <c r="V4" s="0" t="n">
        <v>3.215765244</v>
      </c>
      <c r="W4" s="0" t="n">
        <v>11.42951324</v>
      </c>
      <c r="Y4" s="0" t="n">
        <v>47.5</v>
      </c>
      <c r="AC4" s="0" t="n">
        <v>0</v>
      </c>
      <c r="AF4" s="0" t="n">
        <v>0</v>
      </c>
      <c r="AO4" s="0" t="n">
        <v>11.131779102528</v>
      </c>
      <c r="AP4" s="0" t="n">
        <v>0.210834129679194</v>
      </c>
      <c r="AR4" s="0" t="n">
        <v>43.569931064555</v>
      </c>
      <c r="AT4" s="0" t="n">
        <v>44.4065993627531</v>
      </c>
      <c r="AU4" s="0" t="n">
        <v>70.1</v>
      </c>
      <c r="AV4" s="0" t="n">
        <v>42.6428571428571</v>
      </c>
      <c r="AW4" s="0" t="n">
        <v>70.006505651398</v>
      </c>
      <c r="AX4" s="0" t="n">
        <v>47.3589790465477</v>
      </c>
      <c r="AZ4" s="0" t="n">
        <v>47.7551361875977</v>
      </c>
      <c r="BB4" s="0" t="n">
        <v>48.2394182101564</v>
      </c>
      <c r="BX4" s="0" t="n">
        <v>42.0391073493462</v>
      </c>
      <c r="BZ4" s="0" t="n">
        <v>49.7340035807881</v>
      </c>
      <c r="CB4" s="0" t="n">
        <v>39.8</v>
      </c>
      <c r="CD4" s="0" t="n">
        <v>49.3</v>
      </c>
      <c r="CF4" s="0" t="n">
        <v>39.2994116565545</v>
      </c>
      <c r="CH4" s="0" t="n">
        <v>48.778982990615</v>
      </c>
      <c r="CZ4" s="0" t="n">
        <v>38.5779160220255</v>
      </c>
      <c r="DB4" s="0" t="n">
        <v>44.7037307531493</v>
      </c>
    </row>
    <row r="5" customFormat="false" ht="15" hidden="false" customHeight="false" outlineLevel="0" collapsed="false">
      <c r="A5" s="0" t="s">
        <v>106</v>
      </c>
      <c r="B5" s="0" t="n">
        <v>1</v>
      </c>
      <c r="C5" s="0" t="n">
        <v>1973</v>
      </c>
      <c r="D5" s="0" t="n">
        <v>7.2337243</v>
      </c>
      <c r="E5" s="0" t="n">
        <v>10.8636443</v>
      </c>
      <c r="F5" s="0" t="n">
        <v>11.81865924</v>
      </c>
      <c r="G5" s="0" t="n">
        <v>4.306953862</v>
      </c>
      <c r="H5" s="0" t="n">
        <v>2.881236824</v>
      </c>
      <c r="I5" s="0" t="n">
        <v>12.2402523</v>
      </c>
      <c r="J5" s="0" t="n">
        <v>14.085058</v>
      </c>
      <c r="K5" s="0" t="n">
        <v>0.55773</v>
      </c>
      <c r="L5" s="0" t="n">
        <v>10.64150522</v>
      </c>
      <c r="M5" s="0" t="n">
        <v>7.600543428</v>
      </c>
      <c r="N5" s="0" t="n">
        <v>2.826940614</v>
      </c>
      <c r="O5" s="0" t="n">
        <v>0.214021179</v>
      </c>
      <c r="P5" s="0" t="n">
        <v>7.814564606</v>
      </c>
      <c r="Q5" s="0" t="n">
        <v>0.042804236</v>
      </c>
      <c r="R5" s="0" t="n">
        <v>0.154467459</v>
      </c>
      <c r="S5" s="0" t="n">
        <v>0</v>
      </c>
      <c r="T5" s="0" t="n">
        <v>0.042804236</v>
      </c>
      <c r="U5" s="0" t="n">
        <v>7.756542445</v>
      </c>
      <c r="V5" s="0" t="n">
        <v>2.884962775</v>
      </c>
      <c r="W5" s="0" t="n">
        <v>10.42748404</v>
      </c>
      <c r="Y5" s="0" t="n">
        <v>47.5</v>
      </c>
      <c r="AC5" s="0" t="n">
        <v>0</v>
      </c>
      <c r="AF5" s="0" t="n">
        <v>0</v>
      </c>
      <c r="AO5" s="0" t="n">
        <v>11.1883605353083</v>
      </c>
      <c r="AP5" s="0" t="n">
        <v>0.210390554584539</v>
      </c>
      <c r="AR5" s="0" t="n">
        <v>43.9241246030561</v>
      </c>
      <c r="AT5" s="0" t="n">
        <v>44.7813227007035</v>
      </c>
      <c r="AU5" s="0" t="n">
        <v>70.1</v>
      </c>
      <c r="AV5" s="0" t="n">
        <v>43.1428571428571</v>
      </c>
      <c r="AW5" s="0" t="n">
        <v>70.0063909689896</v>
      </c>
      <c r="AX5" s="0" t="n">
        <v>47.4373669080063</v>
      </c>
      <c r="AZ5" s="0" t="n">
        <v>47.8308181603303</v>
      </c>
      <c r="BB5" s="0" t="n">
        <v>48.2386673071022</v>
      </c>
      <c r="BX5" s="0" t="n">
        <v>41.6194324222405</v>
      </c>
      <c r="BZ5" s="0" t="n">
        <v>49.3265866515682</v>
      </c>
      <c r="CB5" s="0" t="n">
        <v>38.5</v>
      </c>
      <c r="CD5" s="0" t="n">
        <v>49.0714285714286</v>
      </c>
      <c r="CF5" s="0" t="n">
        <v>37.1702326669017</v>
      </c>
      <c r="CH5" s="0" t="n">
        <v>48.7241972309224</v>
      </c>
      <c r="CZ5" s="0" t="n">
        <v>41.5874998138579</v>
      </c>
      <c r="DB5" s="0" t="n">
        <v>45.0577247009607</v>
      </c>
    </row>
    <row r="6" customFormat="false" ht="15" hidden="false" customHeight="false" outlineLevel="0" collapsed="false">
      <c r="A6" s="0" t="s">
        <v>106</v>
      </c>
      <c r="B6" s="0" t="n">
        <v>1</v>
      </c>
      <c r="C6" s="0" t="n">
        <v>1974</v>
      </c>
      <c r="D6" s="0" t="n">
        <v>7.5938236</v>
      </c>
      <c r="E6" s="0" t="n">
        <v>11.7853273</v>
      </c>
      <c r="F6" s="0" t="n">
        <v>11.27743191</v>
      </c>
      <c r="G6" s="0" t="n">
        <v>1.172339985</v>
      </c>
      <c r="H6" s="0" t="n">
        <v>1.12704918</v>
      </c>
      <c r="I6" s="0" t="n">
        <v>12.2687276</v>
      </c>
      <c r="J6" s="0" t="n">
        <v>14.8262537</v>
      </c>
      <c r="K6" s="0" t="n">
        <v>1.63089</v>
      </c>
      <c r="L6" s="0" t="n">
        <v>11.73275902</v>
      </c>
      <c r="M6" s="0" t="n">
        <v>8.560013733</v>
      </c>
      <c r="N6" s="0" t="n">
        <v>2.976106871</v>
      </c>
      <c r="O6" s="0" t="n">
        <v>0.196638419</v>
      </c>
      <c r="P6" s="0" t="n">
        <v>8.756652153</v>
      </c>
      <c r="Q6" s="0" t="n">
        <v>0.040576182</v>
      </c>
      <c r="R6" s="0" t="n">
        <v>0.135774147</v>
      </c>
      <c r="S6" s="0" t="n">
        <v>0</v>
      </c>
      <c r="T6" s="0" t="n">
        <v>0.040576182</v>
      </c>
      <c r="U6" s="0" t="n">
        <v>8.705923058</v>
      </c>
      <c r="V6" s="0" t="n">
        <v>3.026835966</v>
      </c>
      <c r="W6" s="0" t="n">
        <v>11.5361206</v>
      </c>
      <c r="X6" s="0" t="n">
        <v>66.7</v>
      </c>
      <c r="Y6" s="0" t="n">
        <v>45</v>
      </c>
      <c r="Z6" s="0" t="n">
        <v>66.7</v>
      </c>
      <c r="AC6" s="0" t="n">
        <v>-2.5</v>
      </c>
      <c r="AF6" s="0" t="n">
        <v>0</v>
      </c>
      <c r="AO6" s="0" t="n">
        <v>11.2452183191695</v>
      </c>
      <c r="AP6" s="0" t="n">
        <v>0.20990743202336</v>
      </c>
      <c r="AQ6" s="0" t="n">
        <v>61.9463594460119</v>
      </c>
      <c r="AR6" s="0" t="n">
        <v>43.9243302878544</v>
      </c>
      <c r="AS6" s="0" t="n">
        <v>66.2909618170924</v>
      </c>
      <c r="AT6" s="0" t="n">
        <v>44.7854812518096</v>
      </c>
      <c r="AU6" s="0" t="n">
        <v>63.9875</v>
      </c>
      <c r="AV6" s="0" t="n">
        <v>42.9642857142857</v>
      </c>
      <c r="AW6" s="0" t="n">
        <v>69.6976160971843</v>
      </c>
      <c r="AX6" s="0" t="n">
        <v>47.3114391679649</v>
      </c>
      <c r="AY6" s="0" t="n">
        <v>66.4587784545559</v>
      </c>
      <c r="AZ6" s="0" t="n">
        <v>47.7594630253509</v>
      </c>
      <c r="BA6" s="0" t="n">
        <v>69.2279828965741</v>
      </c>
      <c r="BB6" s="0" t="n">
        <v>48.2294373420952</v>
      </c>
      <c r="BW6" s="0" t="n">
        <v>59.7115941153095</v>
      </c>
      <c r="BX6" s="0" t="n">
        <v>41.6918376893583</v>
      </c>
      <c r="BY6" s="0" t="n">
        <v>70.4739315376902</v>
      </c>
      <c r="BZ6" s="0" t="n">
        <v>46.9134598219439</v>
      </c>
      <c r="CA6" s="0" t="n">
        <v>45.97</v>
      </c>
      <c r="CB6" s="0" t="n">
        <v>38.3125</v>
      </c>
      <c r="CC6" s="0" t="n">
        <v>69.75</v>
      </c>
      <c r="CD6" s="0" t="n">
        <v>48.125</v>
      </c>
      <c r="CE6" s="0" t="n">
        <v>56.1365775017922</v>
      </c>
      <c r="CF6" s="0" t="n">
        <v>36.6795451974228</v>
      </c>
      <c r="CG6" s="0" t="n">
        <v>69.9135565683419</v>
      </c>
      <c r="CH6" s="0" t="n">
        <v>48.6020771771251</v>
      </c>
      <c r="CZ6" s="0" t="n">
        <v>41.6888486732051</v>
      </c>
      <c r="DA6" s="0" t="n">
        <v>59.1582497359416</v>
      </c>
      <c r="DB6" s="0" t="n">
        <v>45.2691949527311</v>
      </c>
      <c r="FY6" s="0" t="n">
        <v>64.6228904400215</v>
      </c>
    </row>
    <row r="7" customFormat="false" ht="15" hidden="false" customHeight="false" outlineLevel="0" collapsed="false">
      <c r="A7" s="0" t="s">
        <v>106</v>
      </c>
      <c r="B7" s="0" t="n">
        <v>1</v>
      </c>
      <c r="C7" s="0" t="n">
        <v>1975</v>
      </c>
      <c r="D7" s="0" t="n">
        <v>9.0847379</v>
      </c>
      <c r="E7" s="0" t="n">
        <v>13.4267151</v>
      </c>
      <c r="F7" s="0" t="n">
        <v>10.52435402</v>
      </c>
      <c r="G7" s="0" t="n">
        <v>2.769396623</v>
      </c>
      <c r="H7" s="0" t="n">
        <v>-0.202634245</v>
      </c>
      <c r="I7" s="0" t="n">
        <v>14.3340169</v>
      </c>
      <c r="J7" s="0" t="n">
        <v>16.6238011</v>
      </c>
      <c r="K7" s="0" t="n">
        <v>0.09138</v>
      </c>
      <c r="L7" s="0" t="n">
        <v>13.55941255</v>
      </c>
      <c r="M7" s="0" t="n">
        <v>10.29238985</v>
      </c>
      <c r="N7" s="0" t="n">
        <v>3.078771696</v>
      </c>
      <c r="O7" s="0" t="n">
        <v>0.188251001</v>
      </c>
      <c r="P7" s="0" t="n">
        <v>10.48064085</v>
      </c>
      <c r="Q7" s="0" t="n">
        <v>0.048064085</v>
      </c>
      <c r="R7" s="0" t="n">
        <v>0.124165554</v>
      </c>
      <c r="S7" s="0" t="n">
        <v>0</v>
      </c>
      <c r="T7" s="0" t="n">
        <v>0.048064085</v>
      </c>
      <c r="U7" s="0" t="n">
        <v>10.43729519</v>
      </c>
      <c r="V7" s="0" t="n">
        <v>3.122117358</v>
      </c>
      <c r="W7" s="0" t="n">
        <v>13.37116155</v>
      </c>
      <c r="X7" s="0" t="n">
        <v>65</v>
      </c>
      <c r="Y7" s="0" t="n">
        <v>42.5</v>
      </c>
      <c r="Z7" s="0" t="n">
        <v>65</v>
      </c>
      <c r="AA7" s="0" t="n">
        <v>-1.7</v>
      </c>
      <c r="AB7" s="0" t="n">
        <v>-1.7</v>
      </c>
      <c r="AC7" s="0" t="n">
        <v>-2.5</v>
      </c>
      <c r="AD7" s="0" t="n">
        <v>0</v>
      </c>
      <c r="AE7" s="0" t="n">
        <v>0</v>
      </c>
      <c r="AF7" s="0" t="n">
        <v>0</v>
      </c>
      <c r="AO7" s="0" t="n">
        <v>11.3023763492171</v>
      </c>
      <c r="AP7" s="0" t="n">
        <v>0.209509066949098</v>
      </c>
      <c r="AQ7" s="0" t="n">
        <v>63.6220697223597</v>
      </c>
      <c r="AR7" s="0" t="n">
        <v>44.1689965110822</v>
      </c>
      <c r="AS7" s="0" t="n">
        <v>68.0136657673698</v>
      </c>
      <c r="AT7" s="0" t="n">
        <v>45.0671219647318</v>
      </c>
      <c r="AU7" s="0" t="n">
        <v>65.3125</v>
      </c>
      <c r="AV7" s="0" t="n">
        <v>43.1642857142857</v>
      </c>
      <c r="AW7" s="0" t="n">
        <v>67.3893783333128</v>
      </c>
      <c r="AX7" s="0" t="n">
        <v>47.406919899165</v>
      </c>
      <c r="AY7" s="0" t="n">
        <v>67.2818264826953</v>
      </c>
      <c r="AZ7" s="0" t="n">
        <v>47.8841363746147</v>
      </c>
      <c r="BA7" s="0" t="n">
        <v>69.2923777931628</v>
      </c>
      <c r="BB7" s="0" t="n">
        <v>48.2407788780208</v>
      </c>
      <c r="BW7" s="0" t="n">
        <v>59.1997421097422</v>
      </c>
      <c r="BX7" s="0" t="n">
        <v>38.7063075025551</v>
      </c>
      <c r="BY7" s="0" t="n">
        <v>76.8164883355511</v>
      </c>
      <c r="BZ7" s="0" t="n">
        <v>46.4742481342018</v>
      </c>
      <c r="CA7" s="0" t="n">
        <v>59.3</v>
      </c>
      <c r="CB7" s="0" t="n">
        <v>37.2166666666667</v>
      </c>
      <c r="CC7" s="0" t="n">
        <v>73.8571428571429</v>
      </c>
      <c r="CD7" s="0" t="n">
        <v>47.0555555555556</v>
      </c>
      <c r="CE7" s="0" t="n">
        <v>57.7046489794506</v>
      </c>
      <c r="CF7" s="0" t="n">
        <v>37.6254351909842</v>
      </c>
      <c r="CG7" s="0" t="n">
        <v>72.148485637421</v>
      </c>
      <c r="CH7" s="0" t="n">
        <v>48.4015418217352</v>
      </c>
      <c r="CZ7" s="0" t="n">
        <v>42.0385416650572</v>
      </c>
      <c r="DA7" s="0" t="n">
        <v>54.4388204393839</v>
      </c>
      <c r="DB7" s="0" t="n">
        <v>46.9966390643668</v>
      </c>
      <c r="FY7" s="0" t="n">
        <v>0</v>
      </c>
    </row>
    <row r="8" customFormat="false" ht="15" hidden="false" customHeight="false" outlineLevel="0" collapsed="false">
      <c r="A8" s="0" t="s">
        <v>106</v>
      </c>
      <c r="B8" s="0" t="n">
        <v>1</v>
      </c>
      <c r="C8" s="0" t="n">
        <v>1976</v>
      </c>
      <c r="D8" s="0" t="n">
        <v>10.6023238</v>
      </c>
      <c r="E8" s="0" t="n">
        <v>13.6847244</v>
      </c>
      <c r="F8" s="0" t="n">
        <v>10.05373538</v>
      </c>
      <c r="G8" s="0" t="n">
        <v>3.439622308</v>
      </c>
      <c r="H8" s="0" t="n">
        <v>0.964467005</v>
      </c>
      <c r="I8" s="0" t="n">
        <v>15.9702718</v>
      </c>
      <c r="J8" s="0" t="n">
        <v>17.0479684</v>
      </c>
      <c r="K8" s="0" t="n">
        <v>-1.73186</v>
      </c>
      <c r="L8" s="0" t="n">
        <v>13.36428434</v>
      </c>
      <c r="M8" s="0" t="n">
        <v>10.40699448</v>
      </c>
      <c r="N8" s="0" t="n">
        <v>2.783331639</v>
      </c>
      <c r="O8" s="0" t="n">
        <v>0.173958227</v>
      </c>
      <c r="P8" s="0" t="n">
        <v>10.5809527</v>
      </c>
      <c r="Q8" s="0" t="n">
        <v>0.060998339</v>
      </c>
      <c r="R8" s="0" t="n">
        <v>0.115219086</v>
      </c>
      <c r="S8" s="0" t="n">
        <v>0</v>
      </c>
      <c r="T8" s="0" t="n">
        <v>0.060998339</v>
      </c>
      <c r="U8" s="0" t="n">
        <v>10.54424524</v>
      </c>
      <c r="V8" s="0" t="n">
        <v>2.820039104</v>
      </c>
      <c r="W8" s="0" t="n">
        <v>13.19032612</v>
      </c>
      <c r="X8" s="0" t="n">
        <v>65</v>
      </c>
      <c r="Y8" s="0" t="n">
        <v>42.5</v>
      </c>
      <c r="Z8" s="0" t="n">
        <v>65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O8" s="0" t="n">
        <v>11.3581892093273</v>
      </c>
      <c r="AP8" s="0" t="n">
        <v>0.203132931658523</v>
      </c>
      <c r="AQ8" s="0" t="n">
        <v>63.9891489604748</v>
      </c>
      <c r="AR8" s="0" t="n">
        <v>44.1674021353847</v>
      </c>
      <c r="AS8" s="0" t="n">
        <v>68.3266047235997</v>
      </c>
      <c r="AT8" s="0" t="n">
        <v>45.1195526321861</v>
      </c>
      <c r="AU8" s="0" t="n">
        <v>65.740625</v>
      </c>
      <c r="AV8" s="0" t="n">
        <v>43.1642857142857</v>
      </c>
      <c r="AW8" s="0" t="n">
        <v>67.3689046076013</v>
      </c>
      <c r="AX8" s="0" t="n">
        <v>47.4006743325873</v>
      </c>
      <c r="AY8" s="0" t="n">
        <v>67.2691483069317</v>
      </c>
      <c r="AZ8" s="0" t="n">
        <v>47.8700717497919</v>
      </c>
      <c r="BA8" s="0" t="n">
        <v>69.2802343690086</v>
      </c>
      <c r="BB8" s="0" t="n">
        <v>48.2320035549875</v>
      </c>
      <c r="BW8" s="0" t="n">
        <v>58.8040445457824</v>
      </c>
      <c r="BX8" s="0" t="n">
        <v>38.7063075025551</v>
      </c>
      <c r="BY8" s="0" t="n">
        <v>73.398346707563</v>
      </c>
      <c r="BZ8" s="0" t="n">
        <v>46.471980932876</v>
      </c>
      <c r="CA8" s="0" t="n">
        <v>58.7125</v>
      </c>
      <c r="CB8" s="0" t="n">
        <v>37.2166666666667</v>
      </c>
      <c r="CC8" s="0" t="n">
        <v>71.9055555555556</v>
      </c>
      <c r="CD8" s="0" t="n">
        <v>47.0555555555556</v>
      </c>
      <c r="CE8" s="0" t="n">
        <v>57.4329853421893</v>
      </c>
      <c r="CF8" s="0" t="n">
        <v>37.5930767368674</v>
      </c>
      <c r="CG8" s="0" t="n">
        <v>71.8567367249494</v>
      </c>
      <c r="CH8" s="0" t="n">
        <v>48.3835535855976</v>
      </c>
      <c r="CZ8" s="0" t="n">
        <v>42.1493408100459</v>
      </c>
      <c r="DA8" s="0" t="n">
        <v>54.602146708413</v>
      </c>
      <c r="DB8" s="0" t="n">
        <v>46.6949701075694</v>
      </c>
      <c r="FY8" s="0" t="n">
        <v>0</v>
      </c>
    </row>
    <row r="9" customFormat="false" ht="15" hidden="false" customHeight="false" outlineLevel="0" collapsed="false">
      <c r="A9" s="0" t="s">
        <v>106</v>
      </c>
      <c r="B9" s="0" t="n">
        <v>1</v>
      </c>
      <c r="C9" s="0" t="n">
        <v>1977</v>
      </c>
      <c r="D9" s="0" t="n">
        <v>10.4755118</v>
      </c>
      <c r="E9" s="0" t="n">
        <v>14.8361068</v>
      </c>
      <c r="F9" s="0" t="n">
        <v>10.05889302</v>
      </c>
      <c r="G9" s="0" t="n">
        <v>1.011965033</v>
      </c>
      <c r="H9" s="0" t="n">
        <v>1.642366348</v>
      </c>
      <c r="I9" s="0" t="n">
        <v>16.5694388</v>
      </c>
      <c r="J9" s="0" t="n">
        <v>18.6888788</v>
      </c>
      <c r="K9" s="0" t="n">
        <v>-1.24229</v>
      </c>
      <c r="L9" s="0" t="n">
        <v>14.12120354</v>
      </c>
      <c r="M9" s="0" t="n">
        <v>11.1689651</v>
      </c>
      <c r="N9" s="0" t="n">
        <v>2.782383629</v>
      </c>
      <c r="O9" s="0" t="n">
        <v>0.169854815</v>
      </c>
      <c r="P9" s="0" t="n">
        <v>11.33881991</v>
      </c>
      <c r="Q9" s="0" t="n">
        <v>0.066728677</v>
      </c>
      <c r="R9" s="0" t="n">
        <v>0.10818134</v>
      </c>
      <c r="S9" s="0" t="n">
        <v>0</v>
      </c>
      <c r="T9" s="0" t="n">
        <v>0.066728677</v>
      </c>
      <c r="U9" s="0" t="n">
        <v>11.30494496</v>
      </c>
      <c r="V9" s="0" t="n">
        <v>2.81625858</v>
      </c>
      <c r="W9" s="0" t="n">
        <v>13.95134873</v>
      </c>
      <c r="X9" s="0" t="n">
        <v>65</v>
      </c>
      <c r="Y9" s="0" t="n">
        <v>42.5</v>
      </c>
      <c r="Z9" s="0" t="n">
        <v>65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O9" s="0" t="n">
        <v>11.4142776818626</v>
      </c>
      <c r="AP9" s="0" t="n">
        <v>0.202721138267248</v>
      </c>
      <c r="AQ9" s="0" t="n">
        <v>64.019601189358</v>
      </c>
      <c r="AR9" s="0" t="n">
        <v>44.4135114723214</v>
      </c>
      <c r="AS9" s="0" t="n">
        <v>68.3566079571877</v>
      </c>
      <c r="AT9" s="0" t="n">
        <v>45.3719791127042</v>
      </c>
      <c r="AU9" s="0" t="n">
        <v>65.778125</v>
      </c>
      <c r="AV9" s="0" t="n">
        <v>43.5214285714286</v>
      </c>
      <c r="AW9" s="0" t="n">
        <v>67.3679635274886</v>
      </c>
      <c r="AX9" s="0" t="n">
        <v>48.1011642839841</v>
      </c>
      <c r="AY9" s="0" t="n">
        <v>67.2799607892008</v>
      </c>
      <c r="AZ9" s="0" t="n">
        <v>48.4913228819891</v>
      </c>
      <c r="BA9" s="0" t="n">
        <v>69.2889718624281</v>
      </c>
      <c r="BB9" s="0" t="n">
        <v>48.4706537387763</v>
      </c>
      <c r="BW9" s="0" t="n">
        <v>58.8040445457824</v>
      </c>
      <c r="BX9" s="0" t="n">
        <v>38.7063075025551</v>
      </c>
      <c r="BY9" s="0" t="n">
        <v>73.4840593556173</v>
      </c>
      <c r="BZ9" s="0" t="n">
        <v>46.8219482686028</v>
      </c>
      <c r="CA9" s="0" t="n">
        <v>58.7125</v>
      </c>
      <c r="CB9" s="0" t="n">
        <v>37.2166666666667</v>
      </c>
      <c r="CC9" s="0" t="n">
        <v>71.9722222222222</v>
      </c>
      <c r="CD9" s="0" t="n">
        <v>47.6111111111111</v>
      </c>
      <c r="CE9" s="0" t="n">
        <v>57.4165910718545</v>
      </c>
      <c r="CF9" s="0" t="n">
        <v>37.5407553014067</v>
      </c>
      <c r="CG9" s="0" t="n">
        <v>71.8283049768694</v>
      </c>
      <c r="CH9" s="0" t="n">
        <v>49.1276681089475</v>
      </c>
      <c r="CZ9" s="0" t="n">
        <v>42.1493408100459</v>
      </c>
      <c r="DA9" s="0" t="n">
        <v>54.602146708413</v>
      </c>
      <c r="DB9" s="0" t="n">
        <v>47.8693618548683</v>
      </c>
      <c r="FY9" s="0" t="n">
        <v>0</v>
      </c>
    </row>
    <row r="10" customFormat="false" ht="15" hidden="false" customHeight="false" outlineLevel="0" collapsed="false">
      <c r="A10" s="0" t="s">
        <v>106</v>
      </c>
      <c r="B10" s="0" t="n">
        <v>1</v>
      </c>
      <c r="C10" s="0" t="n">
        <v>1978</v>
      </c>
      <c r="D10" s="0" t="n">
        <v>9.9346296</v>
      </c>
      <c r="E10" s="0" t="n">
        <v>14.3003373</v>
      </c>
      <c r="F10" s="0" t="n">
        <v>10.8999181</v>
      </c>
      <c r="G10" s="0" t="n">
        <v>4.155677184</v>
      </c>
      <c r="H10" s="0" t="n">
        <v>0.164880462</v>
      </c>
      <c r="I10" s="0" t="n">
        <v>16.1305186</v>
      </c>
      <c r="J10" s="0" t="n">
        <v>17.9957433</v>
      </c>
      <c r="K10" s="0" t="n">
        <v>-1.8016</v>
      </c>
      <c r="L10" s="0" t="n">
        <v>14.03446162</v>
      </c>
      <c r="M10" s="0" t="n">
        <v>11.08975943</v>
      </c>
      <c r="N10" s="0" t="n">
        <v>2.758942543</v>
      </c>
      <c r="O10" s="0" t="n">
        <v>0.185759647</v>
      </c>
      <c r="P10" s="0" t="n">
        <v>11.27551907</v>
      </c>
      <c r="Q10" s="0" t="n">
        <v>0.044838536</v>
      </c>
      <c r="R10" s="0" t="n">
        <v>0.113468947</v>
      </c>
      <c r="S10" s="0" t="n">
        <v>0</v>
      </c>
      <c r="T10" s="0" t="n">
        <v>0.044838536</v>
      </c>
      <c r="U10" s="0" t="n">
        <v>11.23851198</v>
      </c>
      <c r="V10" s="0" t="n">
        <v>2.795949635</v>
      </c>
      <c r="W10" s="0" t="n">
        <v>13.84870197</v>
      </c>
      <c r="X10" s="0" t="n">
        <v>65</v>
      </c>
      <c r="Y10" s="0" t="n">
        <v>42.5</v>
      </c>
      <c r="Z10" s="0" t="n">
        <v>65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O10" s="0" t="n">
        <v>11.4706431278391</v>
      </c>
      <c r="AP10" s="0" t="n">
        <v>0.202311011082768</v>
      </c>
      <c r="AQ10" s="0" t="n">
        <v>64.019601189358</v>
      </c>
      <c r="AR10" s="0" t="n">
        <v>44.4135114723214</v>
      </c>
      <c r="AS10" s="0" t="n">
        <v>68.3566079571877</v>
      </c>
      <c r="AT10" s="0" t="n">
        <v>45.3719791127042</v>
      </c>
      <c r="AU10" s="0" t="n">
        <v>65.778125</v>
      </c>
      <c r="AV10" s="0" t="n">
        <v>44.0866666666667</v>
      </c>
      <c r="AW10" s="0" t="n">
        <v>67.3970031628067</v>
      </c>
      <c r="AX10" s="0" t="n">
        <v>48.4644847310142</v>
      </c>
      <c r="AY10" s="0" t="n">
        <v>67.3167780141167</v>
      </c>
      <c r="AZ10" s="0" t="n">
        <v>48.4955225436146</v>
      </c>
      <c r="BA10" s="0" t="n">
        <v>69.3188479299333</v>
      </c>
      <c r="BB10" s="0" t="n">
        <v>48.4520769029588</v>
      </c>
      <c r="BW10" s="0" t="n">
        <v>58.8040445457824</v>
      </c>
      <c r="BX10" s="0" t="n">
        <v>36.1457968471251</v>
      </c>
      <c r="BY10" s="0" t="n">
        <v>73.4840593556173</v>
      </c>
      <c r="BZ10" s="0" t="n">
        <v>47.1523378709123</v>
      </c>
      <c r="CA10" s="0" t="n">
        <v>58.7125</v>
      </c>
      <c r="CB10" s="0" t="n">
        <v>37.2166666666667</v>
      </c>
      <c r="CC10" s="0" t="n">
        <v>71.9722222222222</v>
      </c>
      <c r="CD10" s="0" t="n">
        <v>48.05</v>
      </c>
      <c r="CE10" s="0" t="n">
        <v>57.3986619415102</v>
      </c>
      <c r="CF10" s="0" t="n">
        <v>37.553332557869</v>
      </c>
      <c r="CG10" s="0" t="n">
        <v>71.7942599662611</v>
      </c>
      <c r="CH10" s="0" t="n">
        <v>49.3936967747777</v>
      </c>
      <c r="CZ10" s="0" t="n">
        <v>41.0828441330644</v>
      </c>
      <c r="DA10" s="0" t="n">
        <v>54.602146708413</v>
      </c>
      <c r="DB10" s="0" t="n">
        <v>47.8693618548683</v>
      </c>
      <c r="FY10" s="0" t="n">
        <v>0</v>
      </c>
    </row>
    <row r="11" customFormat="false" ht="15" hidden="false" customHeight="false" outlineLevel="0" collapsed="false">
      <c r="A11" s="0" t="s">
        <v>106</v>
      </c>
      <c r="B11" s="0" t="n">
        <v>1</v>
      </c>
      <c r="C11" s="0" t="n">
        <v>1979</v>
      </c>
      <c r="D11" s="0" t="n">
        <v>9.1934082</v>
      </c>
      <c r="E11" s="0" t="n">
        <v>13.0454844</v>
      </c>
      <c r="F11" s="0" t="n">
        <v>11.04075585</v>
      </c>
      <c r="G11" s="0" t="n">
        <v>3.179630057</v>
      </c>
      <c r="H11" s="0" t="n">
        <v>1.218106996</v>
      </c>
      <c r="I11" s="0" t="n">
        <v>15.2769232</v>
      </c>
      <c r="J11" s="0" t="n">
        <v>16.6412474</v>
      </c>
      <c r="K11" s="0" t="n">
        <v>-1.69283</v>
      </c>
      <c r="L11" s="0" t="n">
        <v>12.73498267</v>
      </c>
      <c r="M11" s="0" t="n">
        <v>10.21465877</v>
      </c>
      <c r="N11" s="0" t="n">
        <v>2.354218907</v>
      </c>
      <c r="O11" s="0" t="n">
        <v>0.166104998</v>
      </c>
      <c r="P11" s="0" t="n">
        <v>10.38076376</v>
      </c>
      <c r="Q11" s="0" t="n">
        <v>0.025554615</v>
      </c>
      <c r="R11" s="0" t="n">
        <v>0.083052499</v>
      </c>
      <c r="S11" s="0" t="n">
        <v>0</v>
      </c>
      <c r="T11" s="0" t="n">
        <v>0.025554615</v>
      </c>
      <c r="U11" s="0" t="n">
        <v>10.3496514</v>
      </c>
      <c r="V11" s="0" t="n">
        <v>2.385331273</v>
      </c>
      <c r="W11" s="0" t="n">
        <v>12.56887767</v>
      </c>
      <c r="X11" s="0" t="n">
        <v>61.5</v>
      </c>
      <c r="Y11" s="0" t="n">
        <v>42.5</v>
      </c>
      <c r="Z11" s="0" t="n">
        <v>61.5</v>
      </c>
      <c r="AA11" s="0" t="n">
        <v>-3.5</v>
      </c>
      <c r="AB11" s="0" t="n">
        <v>-3.5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40.97861</v>
      </c>
      <c r="AJ11" s="0" t="n">
        <v>38.99257</v>
      </c>
      <c r="AO11" s="0" t="n">
        <v>11.5272753877128</v>
      </c>
      <c r="AP11" s="0" t="n">
        <v>0.201861552895322</v>
      </c>
      <c r="AQ11" s="0" t="n">
        <v>64.3704114296826</v>
      </c>
      <c r="AR11" s="0" t="n">
        <v>44.1724015262562</v>
      </c>
      <c r="AS11" s="0" t="n">
        <v>68.0390365319549</v>
      </c>
      <c r="AT11" s="0" t="n">
        <v>44.4105592319626</v>
      </c>
      <c r="AU11" s="0" t="n">
        <v>66.078125</v>
      </c>
      <c r="AV11" s="0" t="n">
        <v>43.7533333333333</v>
      </c>
      <c r="AW11" s="0" t="n">
        <v>68.0034521401395</v>
      </c>
      <c r="AX11" s="0" t="n">
        <v>47.3317456916349</v>
      </c>
      <c r="AY11" s="0" t="n">
        <v>67.996532338832</v>
      </c>
      <c r="AZ11" s="0" t="n">
        <v>47.3497293258066</v>
      </c>
      <c r="BA11" s="0" t="n">
        <v>69.3968706007694</v>
      </c>
      <c r="BB11" s="0" t="n">
        <v>46.6653198223967</v>
      </c>
      <c r="BC11" s="0" t="n">
        <v>36.0638956224419</v>
      </c>
      <c r="BF11" s="0" t="n">
        <v>28.353792832256</v>
      </c>
      <c r="BG11" s="0" t="n">
        <v>35.0972477777778</v>
      </c>
      <c r="BJ11" s="0" t="n">
        <v>27.4409011111111</v>
      </c>
      <c r="BK11" s="0" t="n">
        <v>33.9456294916616</v>
      </c>
      <c r="BN11" s="0" t="n">
        <v>24.5970442252239</v>
      </c>
      <c r="BO11" s="0" t="n">
        <v>33.7985614632271</v>
      </c>
      <c r="BR11" s="0" t="n">
        <v>24.3132706555588</v>
      </c>
      <c r="BS11" s="0" t="n">
        <v>32.6341477959215</v>
      </c>
      <c r="BV11" s="0" t="n">
        <v>22.9772026548699</v>
      </c>
      <c r="BW11" s="0" t="n">
        <v>58.6281306819715</v>
      </c>
      <c r="BX11" s="0" t="n">
        <v>35.5873142538798</v>
      </c>
      <c r="BY11" s="0" t="n">
        <v>71.3945953191003</v>
      </c>
      <c r="BZ11" s="0" t="n">
        <v>47.0163632159998</v>
      </c>
      <c r="CA11" s="0" t="n">
        <v>57.8216666666667</v>
      </c>
      <c r="CB11" s="0" t="n">
        <v>36.7166666666667</v>
      </c>
      <c r="CC11" s="0" t="n">
        <v>70.1654545454546</v>
      </c>
      <c r="CD11" s="0" t="n">
        <v>47.85</v>
      </c>
      <c r="CE11" s="0" t="n">
        <v>57.795304532879</v>
      </c>
      <c r="CF11" s="0" t="n">
        <v>36.4596953853148</v>
      </c>
      <c r="CG11" s="0" t="n">
        <v>70.9310886331045</v>
      </c>
      <c r="CH11" s="0" t="n">
        <v>48.2724871494181</v>
      </c>
      <c r="CZ11" s="0" t="n">
        <v>40.823526916358</v>
      </c>
      <c r="DA11" s="0" t="n">
        <v>56.2182205772668</v>
      </c>
      <c r="DB11" s="0" t="n">
        <v>47.1547021037411</v>
      </c>
      <c r="FY11" s="0" t="n">
        <v>57.1746363272418</v>
      </c>
    </row>
    <row r="12" customFormat="false" ht="15" hidden="false" customHeight="false" outlineLevel="0" collapsed="false">
      <c r="A12" s="0" t="s">
        <v>106</v>
      </c>
      <c r="B12" s="0" t="n">
        <v>1</v>
      </c>
      <c r="C12" s="0" t="n">
        <v>1980</v>
      </c>
      <c r="D12" s="0" t="n">
        <v>8.9321916</v>
      </c>
      <c r="E12" s="0" t="n">
        <v>13.2944531</v>
      </c>
      <c r="F12" s="0" t="n">
        <v>11.63601353</v>
      </c>
      <c r="G12" s="0" t="n">
        <v>3.396052972</v>
      </c>
      <c r="H12" s="0" t="n">
        <v>3.31761262</v>
      </c>
      <c r="I12" s="0" t="n">
        <v>15.0474716</v>
      </c>
      <c r="J12" s="0" t="n">
        <v>16.6582481</v>
      </c>
      <c r="K12" s="0" t="n">
        <v>-0.89819</v>
      </c>
      <c r="L12" s="0" t="n">
        <v>13.18419429</v>
      </c>
      <c r="M12" s="0" t="n">
        <v>10.66268521</v>
      </c>
      <c r="N12" s="0" t="n">
        <v>2.348443474</v>
      </c>
      <c r="O12" s="0" t="n">
        <v>0.173065602</v>
      </c>
      <c r="P12" s="0" t="n">
        <v>10.83575081</v>
      </c>
      <c r="Q12" s="0" t="n">
        <v>0.023406413</v>
      </c>
      <c r="R12" s="0" t="n">
        <v>0.051777823</v>
      </c>
      <c r="S12" s="0" t="n">
        <v>0</v>
      </c>
      <c r="T12" s="0" t="n">
        <v>0.023406413</v>
      </c>
      <c r="U12" s="0" t="n">
        <v>10.80451334</v>
      </c>
      <c r="V12" s="0" t="n">
        <v>2.379680947</v>
      </c>
      <c r="W12" s="0" t="n">
        <v>13.01112869</v>
      </c>
      <c r="X12" s="0" t="n">
        <v>61.5</v>
      </c>
      <c r="Y12" s="0" t="n">
        <v>46</v>
      </c>
      <c r="Z12" s="0" t="n">
        <v>61.5</v>
      </c>
      <c r="AA12" s="0" t="n">
        <v>0</v>
      </c>
      <c r="AB12" s="0" t="n">
        <v>0</v>
      </c>
      <c r="AC12" s="0" t="n">
        <v>3.5</v>
      </c>
      <c r="AD12" s="0" t="n">
        <v>0</v>
      </c>
      <c r="AE12" s="0" t="n">
        <v>0</v>
      </c>
      <c r="AF12" s="0" t="n">
        <v>0</v>
      </c>
      <c r="AG12" s="0" t="n">
        <v>40.97861</v>
      </c>
      <c r="AH12" s="0" t="n">
        <v>44.93527</v>
      </c>
      <c r="AI12" s="0" t="n">
        <v>45.40111</v>
      </c>
      <c r="AJ12" s="0" t="n">
        <v>38.99257</v>
      </c>
      <c r="AK12" s="0" t="n">
        <v>0</v>
      </c>
      <c r="AN12" s="0" t="n">
        <v>0</v>
      </c>
      <c r="AO12" s="0" t="n">
        <v>11.5272753877128</v>
      </c>
      <c r="AP12" s="0" t="n">
        <v>0</v>
      </c>
      <c r="AQ12" s="0" t="n">
        <v>64.3704114296826</v>
      </c>
      <c r="AR12" s="0" t="n">
        <v>44.5803578872465</v>
      </c>
      <c r="AS12" s="0" t="n">
        <v>68.0390365319549</v>
      </c>
      <c r="AT12" s="0" t="n">
        <v>44.8496459759274</v>
      </c>
      <c r="AU12" s="0" t="n">
        <v>66.078125</v>
      </c>
      <c r="AV12" s="0" t="n">
        <v>44.52</v>
      </c>
      <c r="AW12" s="0" t="n">
        <v>67.9301812612723</v>
      </c>
      <c r="AX12" s="0" t="n">
        <v>47.484251816473</v>
      </c>
      <c r="AY12" s="0" t="n">
        <v>67.927470180479</v>
      </c>
      <c r="AZ12" s="0" t="n">
        <v>47.4326435603185</v>
      </c>
      <c r="BA12" s="0" t="n">
        <v>69.3522452150555</v>
      </c>
      <c r="BB12" s="0" t="n">
        <v>46.6785528470526</v>
      </c>
      <c r="BC12" s="0" t="n">
        <v>36.163095408363</v>
      </c>
      <c r="BD12" s="0" t="n">
        <v>33.9610669895595</v>
      </c>
      <c r="BE12" s="0" t="n">
        <v>39.3999443035372</v>
      </c>
      <c r="BF12" s="0" t="n">
        <v>28.416985849546</v>
      </c>
      <c r="BG12" s="0" t="n">
        <v>35.2173444444444</v>
      </c>
      <c r="BH12" s="0" t="n">
        <v>33.2830544444444</v>
      </c>
      <c r="BI12" s="0" t="n">
        <v>38.6603811111111</v>
      </c>
      <c r="BJ12" s="0" t="n">
        <v>27.5175522222222</v>
      </c>
      <c r="BK12" s="0" t="n">
        <v>34.0433454802663</v>
      </c>
      <c r="BL12" s="0" t="n">
        <v>33.1446689350237</v>
      </c>
      <c r="BM12" s="0" t="n">
        <v>38.4132128723147</v>
      </c>
      <c r="BN12" s="0" t="n">
        <v>24.7456833453633</v>
      </c>
      <c r="BO12" s="0" t="n">
        <v>33.8938086087264</v>
      </c>
      <c r="BP12" s="0" t="n">
        <v>32.9899863497225</v>
      </c>
      <c r="BQ12" s="0" t="n">
        <v>38.2984336686753</v>
      </c>
      <c r="BR12" s="0" t="n">
        <v>24.4535285196475</v>
      </c>
      <c r="BS12" s="0" t="n">
        <v>32.6738261686515</v>
      </c>
      <c r="BT12" s="0" t="n">
        <v>34.3071024558828</v>
      </c>
      <c r="BU12" s="0" t="n">
        <v>38.287204386353</v>
      </c>
      <c r="BV12" s="0" t="n">
        <v>23.0484931299136</v>
      </c>
      <c r="BW12" s="0" t="n">
        <v>58.6281306819715</v>
      </c>
      <c r="BX12" s="0" t="n">
        <v>42.0909439389927</v>
      </c>
      <c r="BY12" s="0" t="n">
        <v>71.3945953191003</v>
      </c>
      <c r="BZ12" s="0" t="n">
        <v>50.4107249125169</v>
      </c>
      <c r="CA12" s="0" t="n">
        <v>57.8216666666667</v>
      </c>
      <c r="CB12" s="0" t="n">
        <v>40.68</v>
      </c>
      <c r="CC12" s="0" t="n">
        <v>70.1654545454546</v>
      </c>
      <c r="CD12" s="0" t="n">
        <v>49.875</v>
      </c>
      <c r="CE12" s="0" t="n">
        <v>57.7965755371618</v>
      </c>
      <c r="CF12" s="0" t="n">
        <v>44.8057332233727</v>
      </c>
      <c r="CG12" s="0" t="n">
        <v>70.8866788071347</v>
      </c>
      <c r="CH12" s="0" t="n">
        <v>48.4799946917925</v>
      </c>
      <c r="CZ12" s="0" t="n">
        <v>42.3578484159503</v>
      </c>
      <c r="DA12" s="0" t="n">
        <v>56.2182205772668</v>
      </c>
      <c r="DB12" s="0" t="n">
        <v>47.1547021037411</v>
      </c>
      <c r="FY12" s="0" t="n">
        <v>57.1746363272418</v>
      </c>
    </row>
    <row r="13" customFormat="false" ht="15" hidden="false" customHeight="false" outlineLevel="0" collapsed="false">
      <c r="A13" s="0" t="s">
        <v>106</v>
      </c>
      <c r="B13" s="0" t="n">
        <v>1</v>
      </c>
      <c r="C13" s="0" t="n">
        <v>1981</v>
      </c>
      <c r="D13" s="0" t="n">
        <v>9.0472654</v>
      </c>
      <c r="E13" s="0" t="n">
        <v>14.1599825</v>
      </c>
      <c r="F13" s="0" t="n">
        <v>12.80514151</v>
      </c>
      <c r="G13" s="0" t="n">
        <v>3.169137522</v>
      </c>
      <c r="H13" s="0" t="n">
        <v>1.762946639</v>
      </c>
      <c r="I13" s="0" t="n">
        <v>15.1863014</v>
      </c>
      <c r="J13" s="0" t="n">
        <v>17.4708025</v>
      </c>
      <c r="K13" s="0" t="n">
        <v>-0.07182</v>
      </c>
      <c r="L13" s="0" t="n">
        <v>13.85210976</v>
      </c>
      <c r="M13" s="0" t="n">
        <v>10.84223351</v>
      </c>
      <c r="N13" s="0" t="n">
        <v>2.838572427</v>
      </c>
      <c r="O13" s="0" t="n">
        <v>0.171303826</v>
      </c>
      <c r="P13" s="0" t="n">
        <v>11.01353733</v>
      </c>
      <c r="Q13" s="0" t="n">
        <v>0.020408037</v>
      </c>
      <c r="R13" s="0" t="n">
        <v>0.026592291</v>
      </c>
      <c r="S13" s="0" t="n">
        <v>0</v>
      </c>
      <c r="T13" s="0" t="n">
        <v>0.020408037</v>
      </c>
      <c r="U13" s="0" t="n">
        <v>10.97799423</v>
      </c>
      <c r="V13" s="0" t="n">
        <v>2.874115532</v>
      </c>
      <c r="W13" s="0" t="n">
        <v>13.68080593</v>
      </c>
      <c r="X13" s="0" t="n">
        <v>60</v>
      </c>
      <c r="Y13" s="0" t="n">
        <v>46</v>
      </c>
      <c r="Z13" s="0" t="n">
        <v>60</v>
      </c>
      <c r="AA13" s="0" t="n">
        <v>-1.5</v>
      </c>
      <c r="AB13" s="0" t="n">
        <v>-1.5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41.16665</v>
      </c>
      <c r="AH13" s="0" t="n">
        <v>45.62145</v>
      </c>
      <c r="AI13" s="0" t="n">
        <v>45.97401</v>
      </c>
      <c r="AJ13" s="0" t="n">
        <v>39.27124</v>
      </c>
      <c r="AK13" s="0" t="n">
        <v>0.18804</v>
      </c>
      <c r="AL13" s="0" t="n">
        <v>0.68618</v>
      </c>
      <c r="AM13" s="0" t="n">
        <v>0.5729</v>
      </c>
      <c r="AN13" s="0" t="n">
        <v>0.27867</v>
      </c>
      <c r="AO13" s="0" t="n">
        <v>11.5555980592186</v>
      </c>
      <c r="AP13" s="0" t="n">
        <v>0.100379757812341</v>
      </c>
      <c r="AQ13" s="0" t="n">
        <v>62.8871057873393</v>
      </c>
      <c r="AR13" s="0" t="n">
        <v>44.5803578872465</v>
      </c>
      <c r="AS13" s="0" t="n">
        <v>65.9976236785513</v>
      </c>
      <c r="AT13" s="0" t="n">
        <v>44.8496459759274</v>
      </c>
      <c r="AU13" s="0" t="n">
        <v>64.08375</v>
      </c>
      <c r="AV13" s="0" t="n">
        <v>44.52</v>
      </c>
      <c r="AW13" s="0" t="n">
        <v>65.4127375487085</v>
      </c>
      <c r="AX13" s="0" t="n">
        <v>47.4640004801544</v>
      </c>
      <c r="AY13" s="0" t="n">
        <v>65.4937637151823</v>
      </c>
      <c r="AZ13" s="0" t="n">
        <v>47.4122349641618</v>
      </c>
      <c r="BA13" s="0" t="n">
        <v>68.0578040369041</v>
      </c>
      <c r="BB13" s="0" t="n">
        <v>46.6519571544041</v>
      </c>
      <c r="BC13" s="0" t="n">
        <v>36.0453989111732</v>
      </c>
      <c r="BD13" s="0" t="n">
        <v>33.6853738844356</v>
      </c>
      <c r="BE13" s="0" t="n">
        <v>39.2334287942065</v>
      </c>
      <c r="BF13" s="0" t="n">
        <v>28.1654848356006</v>
      </c>
      <c r="BG13" s="0" t="n">
        <v>35.0899366666667</v>
      </c>
      <c r="BH13" s="0" t="n">
        <v>33.0130944444444</v>
      </c>
      <c r="BI13" s="0" t="n">
        <v>38.51426</v>
      </c>
      <c r="BJ13" s="0" t="n">
        <v>27.2320344444444</v>
      </c>
      <c r="BK13" s="0" t="n">
        <v>33.8365956591587</v>
      </c>
      <c r="BL13" s="0" t="n">
        <v>31.7165869376971</v>
      </c>
      <c r="BM13" s="0" t="n">
        <v>37.5912027396252</v>
      </c>
      <c r="BN13" s="0" t="n">
        <v>24.3128722460692</v>
      </c>
      <c r="BO13" s="0" t="n">
        <v>33.6765073565298</v>
      </c>
      <c r="BP13" s="0" t="n">
        <v>31.4859541252164</v>
      </c>
      <c r="BQ13" s="0" t="n">
        <v>37.4295330577658</v>
      </c>
      <c r="BR13" s="0" t="n">
        <v>24.0004714368438</v>
      </c>
      <c r="BS13" s="0" t="n">
        <v>32.4633994345682</v>
      </c>
      <c r="BT13" s="0" t="n">
        <v>31.9090553940806</v>
      </c>
      <c r="BU13" s="0" t="n">
        <v>36.9225777143609</v>
      </c>
      <c r="BV13" s="0" t="n">
        <v>22.5842968662352</v>
      </c>
      <c r="BW13" s="0" t="n">
        <v>58.7380587319854</v>
      </c>
      <c r="BX13" s="0" t="n">
        <v>42.0909439389927</v>
      </c>
      <c r="BY13" s="0" t="n">
        <v>64.2916874400987</v>
      </c>
      <c r="BZ13" s="0" t="n">
        <v>50.4107249125169</v>
      </c>
      <c r="CA13" s="0" t="n">
        <v>57.9185714285714</v>
      </c>
      <c r="CB13" s="0" t="n">
        <v>40.68</v>
      </c>
      <c r="CC13" s="0" t="n">
        <v>66.1469230769231</v>
      </c>
      <c r="CD13" s="0" t="n">
        <v>49.875</v>
      </c>
      <c r="CE13" s="0" t="n">
        <v>58.2885279249649</v>
      </c>
      <c r="CF13" s="0" t="n">
        <v>44.8320774994772</v>
      </c>
      <c r="CG13" s="0" t="n">
        <v>66.8654390585976</v>
      </c>
      <c r="CH13" s="0" t="n">
        <v>48.441829113168</v>
      </c>
      <c r="CZ13" s="0" t="n">
        <v>42.3578484159503</v>
      </c>
      <c r="DA13" s="0" t="n">
        <v>58.8240950463804</v>
      </c>
      <c r="DB13" s="0" t="n">
        <v>46.8130648206999</v>
      </c>
      <c r="FY13" s="0" t="n">
        <v>58.1876128736002</v>
      </c>
    </row>
    <row r="14" customFormat="false" ht="15" hidden="false" customHeight="false" outlineLevel="0" collapsed="false">
      <c r="A14" s="0" t="s">
        <v>106</v>
      </c>
      <c r="B14" s="0" t="n">
        <v>1</v>
      </c>
      <c r="C14" s="0" t="n">
        <v>1982</v>
      </c>
      <c r="D14" s="0" t="n">
        <v>8.8945703</v>
      </c>
      <c r="E14" s="0" t="n">
        <v>15.3940258</v>
      </c>
      <c r="F14" s="0" t="n">
        <v>13.07860521</v>
      </c>
      <c r="G14" s="0" t="n">
        <v>-2.367946866</v>
      </c>
      <c r="H14" s="0" t="n">
        <v>-0.232018561</v>
      </c>
      <c r="I14" s="0" t="n">
        <v>15.8735123</v>
      </c>
      <c r="J14" s="0" t="n">
        <v>18.9261118</v>
      </c>
      <c r="K14" s="0" t="n">
        <v>0.2522</v>
      </c>
      <c r="L14" s="0" t="n">
        <v>14.62090973</v>
      </c>
      <c r="M14" s="0" t="n">
        <v>11.70699659</v>
      </c>
      <c r="N14" s="0" t="n">
        <v>2.717922388</v>
      </c>
      <c r="O14" s="0" t="n">
        <v>0.195990747</v>
      </c>
      <c r="P14" s="0" t="n">
        <v>11.90298734</v>
      </c>
      <c r="Q14" s="0" t="n">
        <v>0.018770945</v>
      </c>
      <c r="R14" s="0" t="n">
        <v>0.018770945</v>
      </c>
      <c r="S14" s="0" t="n">
        <v>0</v>
      </c>
      <c r="T14" s="0" t="n">
        <v>0.018770945</v>
      </c>
      <c r="U14" s="0" t="n">
        <v>11.86605905</v>
      </c>
      <c r="V14" s="0" t="n">
        <v>2.754850681</v>
      </c>
      <c r="W14" s="0" t="n">
        <v>14.42491898</v>
      </c>
      <c r="X14" s="0" t="n">
        <v>60</v>
      </c>
      <c r="Y14" s="0" t="n">
        <v>46</v>
      </c>
      <c r="Z14" s="0" t="n">
        <v>6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36.98502</v>
      </c>
      <c r="AH14" s="0" t="n">
        <v>39.71355</v>
      </c>
      <c r="AI14" s="0" t="n">
        <v>41.46869</v>
      </c>
      <c r="AJ14" s="0" t="n">
        <v>32.40507</v>
      </c>
      <c r="AK14" s="0" t="n">
        <v>-4.18163</v>
      </c>
      <c r="AL14" s="0" t="n">
        <v>-5.9079</v>
      </c>
      <c r="AM14" s="0" t="n">
        <v>-4.50532</v>
      </c>
      <c r="AN14" s="0" t="n">
        <v>-6.86617</v>
      </c>
      <c r="AO14" s="0" t="n">
        <v>11.5878947825142</v>
      </c>
      <c r="AP14" s="0" t="n">
        <v>0.114050106858143</v>
      </c>
      <c r="AQ14" s="0" t="n">
        <v>61.7371085600088</v>
      </c>
      <c r="AR14" s="0" t="n">
        <v>44.5803578872465</v>
      </c>
      <c r="AS14" s="0" t="n">
        <v>58.7772197037673</v>
      </c>
      <c r="AT14" s="0" t="n">
        <v>44.8496459759274</v>
      </c>
      <c r="AU14" s="0" t="n">
        <v>62.5025</v>
      </c>
      <c r="AV14" s="0" t="n">
        <v>44.52</v>
      </c>
      <c r="AW14" s="0" t="n">
        <v>55.1198079188541</v>
      </c>
      <c r="AX14" s="0" t="n">
        <v>47.4807234256918</v>
      </c>
      <c r="AY14" s="0" t="n">
        <v>54.9195867817277</v>
      </c>
      <c r="AZ14" s="0" t="n">
        <v>47.4257968726485</v>
      </c>
      <c r="BA14" s="0" t="n">
        <v>50.9320185021472</v>
      </c>
      <c r="BB14" s="0" t="n">
        <v>46.6799739319193</v>
      </c>
      <c r="BC14" s="0" t="n">
        <v>35.998240244991</v>
      </c>
      <c r="BD14" s="0" t="n">
        <v>32.1998229476398</v>
      </c>
      <c r="BE14" s="0" t="n">
        <v>38.4095347221052</v>
      </c>
      <c r="BF14" s="0" t="n">
        <v>28.0578975626258</v>
      </c>
      <c r="BG14" s="0" t="n">
        <v>35.9269866666667</v>
      </c>
      <c r="BH14" s="0" t="n">
        <v>32.6161041666667</v>
      </c>
      <c r="BI14" s="0" t="n">
        <v>38.509405</v>
      </c>
      <c r="BJ14" s="0" t="n">
        <v>28.2082141666667</v>
      </c>
      <c r="BK14" s="0" t="n">
        <v>33.7105744545341</v>
      </c>
      <c r="BL14" s="0" t="n">
        <v>26.3810940965835</v>
      </c>
      <c r="BM14" s="0" t="n">
        <v>34.9577427300328</v>
      </c>
      <c r="BN14" s="0" t="n">
        <v>24.0539191189299</v>
      </c>
      <c r="BO14" s="0" t="n">
        <v>33.6466542346428</v>
      </c>
      <c r="BP14" s="0" t="n">
        <v>26.0844103376809</v>
      </c>
      <c r="BQ14" s="0" t="n">
        <v>34.8020678338524</v>
      </c>
      <c r="BR14" s="0" t="n">
        <v>23.9007809743006</v>
      </c>
      <c r="BS14" s="0" t="n">
        <v>32.4684415556801</v>
      </c>
      <c r="BT14" s="0" t="n">
        <v>23.738788269324</v>
      </c>
      <c r="BU14" s="0" t="n">
        <v>33.0125126047063</v>
      </c>
      <c r="BV14" s="0" t="n">
        <v>22.5661780543384</v>
      </c>
      <c r="BW14" s="0" t="n">
        <v>57.5910261243325</v>
      </c>
      <c r="BX14" s="0" t="n">
        <v>42.0909439389927</v>
      </c>
      <c r="BY14" s="0" t="n">
        <v>64.5821743352686</v>
      </c>
      <c r="BZ14" s="0" t="n">
        <v>50.4107249125169</v>
      </c>
      <c r="CA14" s="0" t="n">
        <v>56.3522222222222</v>
      </c>
      <c r="CB14" s="0" t="n">
        <v>40.68</v>
      </c>
      <c r="CC14" s="0" t="n">
        <v>66.6245454545455</v>
      </c>
      <c r="CD14" s="0" t="n">
        <v>49.875</v>
      </c>
      <c r="CE14" s="0" t="n">
        <v>53.1179106039626</v>
      </c>
      <c r="CF14" s="0" t="n">
        <v>44.7977155165875</v>
      </c>
      <c r="CG14" s="0" t="n">
        <v>63.9139546527209</v>
      </c>
      <c r="CH14" s="0" t="n">
        <v>48.4826329825169</v>
      </c>
      <c r="CZ14" s="0" t="n">
        <v>42.3578484159503</v>
      </c>
      <c r="DA14" s="0" t="n">
        <v>57.4732536492967</v>
      </c>
      <c r="DB14" s="0" t="n">
        <v>46.677885493383</v>
      </c>
      <c r="FY14" s="0" t="n">
        <v>50</v>
      </c>
    </row>
    <row r="15" customFormat="false" ht="15" hidden="false" customHeight="false" outlineLevel="0" collapsed="false">
      <c r="A15" s="0" t="s">
        <v>106</v>
      </c>
      <c r="B15" s="0" t="n">
        <v>1</v>
      </c>
      <c r="C15" s="0" t="n">
        <v>1983</v>
      </c>
      <c r="D15" s="0" t="n">
        <v>9.2871368</v>
      </c>
      <c r="E15" s="0" t="n">
        <v>14.3890066</v>
      </c>
      <c r="F15" s="0" t="n">
        <v>12.14057339</v>
      </c>
      <c r="G15" s="0" t="n">
        <v>4.682121017</v>
      </c>
      <c r="H15" s="0" t="n">
        <v>-2.139534884</v>
      </c>
      <c r="I15" s="0" t="n">
        <v>16.3228308</v>
      </c>
      <c r="J15" s="0" t="n">
        <v>17.9063426</v>
      </c>
      <c r="K15" s="0" t="n">
        <v>-1.6596</v>
      </c>
      <c r="L15" s="0" t="n">
        <v>14.34711065</v>
      </c>
      <c r="M15" s="0" t="n">
        <v>11.72451503</v>
      </c>
      <c r="N15" s="0" t="n">
        <v>2.411030028</v>
      </c>
      <c r="O15" s="0" t="n">
        <v>0.211565585</v>
      </c>
      <c r="P15" s="0" t="n">
        <v>11.93608062</v>
      </c>
      <c r="Q15" s="0" t="n">
        <v>0.017885979</v>
      </c>
      <c r="R15" s="0" t="n">
        <v>0.034749903</v>
      </c>
      <c r="S15" s="0" t="n">
        <v>0</v>
      </c>
      <c r="T15" s="0" t="n">
        <v>0.017885979</v>
      </c>
      <c r="U15" s="0" t="n">
        <v>11.89999492</v>
      </c>
      <c r="V15" s="0" t="n">
        <v>2.447115724</v>
      </c>
      <c r="W15" s="0" t="n">
        <v>14.13554506</v>
      </c>
      <c r="X15" s="0" t="n">
        <v>60</v>
      </c>
      <c r="Y15" s="0" t="n">
        <v>46</v>
      </c>
      <c r="Z15" s="0" t="n">
        <v>6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36.98502</v>
      </c>
      <c r="AH15" s="0" t="n">
        <v>38.12348</v>
      </c>
      <c r="AI15" s="0" t="n">
        <v>40.40305</v>
      </c>
      <c r="AJ15" s="0" t="n">
        <v>32.40507</v>
      </c>
      <c r="AK15" s="0" t="n">
        <v>0</v>
      </c>
      <c r="AL15" s="0" t="n">
        <v>-1.59007</v>
      </c>
      <c r="AM15" s="0" t="n">
        <v>-1.06564</v>
      </c>
      <c r="AN15" s="0" t="n">
        <v>0</v>
      </c>
      <c r="AO15" s="0" t="n">
        <v>11.6223038768185</v>
      </c>
      <c r="AP15" s="0" t="n">
        <v>0.121022334641241</v>
      </c>
      <c r="AQ15" s="0" t="n">
        <v>61.8893697044248</v>
      </c>
      <c r="AR15" s="0" t="n">
        <v>44.5803578872465</v>
      </c>
      <c r="AS15" s="0" t="n">
        <v>58.9272358717073</v>
      </c>
      <c r="AT15" s="0" t="n">
        <v>44.8496459759274</v>
      </c>
      <c r="AU15" s="0" t="n">
        <v>62.69</v>
      </c>
      <c r="AV15" s="0" t="n">
        <v>44.2375</v>
      </c>
      <c r="AW15" s="0" t="n">
        <v>55.0986198484194</v>
      </c>
      <c r="AX15" s="0" t="n">
        <v>47.3918693228945</v>
      </c>
      <c r="AY15" s="0" t="n">
        <v>54.8955898377453</v>
      </c>
      <c r="AZ15" s="0" t="n">
        <v>47.4066392274762</v>
      </c>
      <c r="BA15" s="0" t="n">
        <v>50.8983972216193</v>
      </c>
      <c r="BB15" s="0" t="n">
        <v>46.6514300837382</v>
      </c>
      <c r="BC15" s="0" t="n">
        <v>35.8830042205427</v>
      </c>
      <c r="BD15" s="0" t="n">
        <v>31.2347721238855</v>
      </c>
      <c r="BE15" s="0" t="n">
        <v>37.5911901058642</v>
      </c>
      <c r="BF15" s="0" t="n">
        <v>28.3009509419808</v>
      </c>
      <c r="BG15" s="0" t="n">
        <v>35.8130558333333</v>
      </c>
      <c r="BH15" s="0" t="n">
        <v>31.5769466666667</v>
      </c>
      <c r="BI15" s="0" t="n">
        <v>37.6543008333333</v>
      </c>
      <c r="BJ15" s="0" t="n">
        <v>28.4204683333333</v>
      </c>
      <c r="BK15" s="0" t="n">
        <v>33.3616190859705</v>
      </c>
      <c r="BL15" s="0" t="n">
        <v>26.5001746010689</v>
      </c>
      <c r="BM15" s="0" t="n">
        <v>34.6609944158529</v>
      </c>
      <c r="BN15" s="0" t="n">
        <v>23.7653343368273</v>
      </c>
      <c r="BO15" s="0" t="n">
        <v>33.2990289228374</v>
      </c>
      <c r="BP15" s="0" t="n">
        <v>26.2882273464904</v>
      </c>
      <c r="BQ15" s="0" t="n">
        <v>34.5506841746247</v>
      </c>
      <c r="BR15" s="0" t="n">
        <v>23.6150659311975</v>
      </c>
      <c r="BS15" s="0" t="n">
        <v>32.3012011705416</v>
      </c>
      <c r="BT15" s="0" t="n">
        <v>25.3087414502487</v>
      </c>
      <c r="BU15" s="0" t="n">
        <v>33.5807397998916</v>
      </c>
      <c r="BV15" s="0" t="n">
        <v>22.3568166373496</v>
      </c>
      <c r="BW15" s="0" t="n">
        <v>57.5910261243325</v>
      </c>
      <c r="BX15" s="0" t="n">
        <v>42.0909439389927</v>
      </c>
      <c r="BY15" s="0" t="n">
        <v>64.7860099413603</v>
      </c>
      <c r="BZ15" s="0" t="n">
        <v>50.4107249125169</v>
      </c>
      <c r="CA15" s="0" t="n">
        <v>56.3522222222222</v>
      </c>
      <c r="CB15" s="0" t="n">
        <v>40.6181818181818</v>
      </c>
      <c r="CC15" s="0" t="n">
        <v>66.8972727272727</v>
      </c>
      <c r="CD15" s="0" t="n">
        <v>49.875</v>
      </c>
      <c r="CE15" s="0" t="n">
        <v>53.0867994876765</v>
      </c>
      <c r="CF15" s="0" t="n">
        <v>44.752419945696</v>
      </c>
      <c r="CG15" s="0" t="n">
        <v>63.9889491315126</v>
      </c>
      <c r="CH15" s="0" t="n">
        <v>48.4482733058713</v>
      </c>
      <c r="CZ15" s="0" t="n">
        <v>42.3578484159503</v>
      </c>
      <c r="DA15" s="0" t="n">
        <v>57.4732536492967</v>
      </c>
      <c r="DB15" s="0" t="n">
        <v>46.677885493383</v>
      </c>
      <c r="FY15" s="0" t="n">
        <v>50</v>
      </c>
    </row>
    <row r="16" customFormat="false" ht="15" hidden="false" customHeight="false" outlineLevel="0" collapsed="false">
      <c r="A16" s="0" t="s">
        <v>106</v>
      </c>
      <c r="B16" s="0" t="n">
        <v>1</v>
      </c>
      <c r="C16" s="0" t="n">
        <v>1984</v>
      </c>
      <c r="D16" s="0" t="n">
        <v>9.6909692</v>
      </c>
      <c r="E16" s="0" t="n">
        <v>13.7779178</v>
      </c>
      <c r="F16" s="0" t="n">
        <v>11.98261091</v>
      </c>
      <c r="G16" s="0" t="n">
        <v>5.350043464</v>
      </c>
      <c r="H16" s="0" t="n">
        <v>3.548795944</v>
      </c>
      <c r="I16" s="0" t="n">
        <v>17.0331142</v>
      </c>
      <c r="J16" s="0" t="n">
        <v>17.4208968</v>
      </c>
      <c r="K16" s="0" t="n">
        <v>-3.1617</v>
      </c>
      <c r="L16" s="0" t="n">
        <v>13.42689455</v>
      </c>
      <c r="M16" s="0" t="n">
        <v>11.18160657</v>
      </c>
      <c r="N16" s="0" t="n">
        <v>2.034254454</v>
      </c>
      <c r="O16" s="0" t="n">
        <v>0.211033521</v>
      </c>
      <c r="P16" s="0" t="n">
        <v>11.39264009</v>
      </c>
      <c r="Q16" s="0" t="n">
        <v>0.017661604</v>
      </c>
      <c r="R16" s="0" t="n">
        <v>0.103252452</v>
      </c>
      <c r="S16" s="0" t="n">
        <v>0</v>
      </c>
      <c r="T16" s="0" t="n">
        <v>0.017661604</v>
      </c>
      <c r="U16" s="0" t="n">
        <v>11.36015671</v>
      </c>
      <c r="V16" s="0" t="n">
        <v>2.066737837</v>
      </c>
      <c r="W16" s="0" t="n">
        <v>13.21586103</v>
      </c>
      <c r="X16" s="0" t="n">
        <v>60</v>
      </c>
      <c r="Y16" s="0" t="n">
        <v>46</v>
      </c>
      <c r="Z16" s="0" t="n">
        <v>6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36.98502</v>
      </c>
      <c r="AH16" s="0" t="n">
        <v>35.35421</v>
      </c>
      <c r="AI16" s="0" t="n">
        <v>38.67228</v>
      </c>
      <c r="AJ16" s="0" t="n">
        <v>32.40507</v>
      </c>
      <c r="AK16" s="0" t="n">
        <v>0</v>
      </c>
      <c r="AL16" s="0" t="n">
        <v>-2.76927</v>
      </c>
      <c r="AM16" s="0" t="n">
        <v>-1.73077</v>
      </c>
      <c r="AN16" s="0" t="n">
        <v>0</v>
      </c>
      <c r="AO16" s="0" t="n">
        <v>11.6587969725113</v>
      </c>
      <c r="AP16" s="0" t="n">
        <v>0.127806546141218</v>
      </c>
      <c r="AQ16" s="0" t="n">
        <v>59.7514004823793</v>
      </c>
      <c r="AR16" s="0" t="n">
        <v>43.9153038945102</v>
      </c>
      <c r="AS16" s="0" t="n">
        <v>57.5966823953696</v>
      </c>
      <c r="AT16" s="0" t="n">
        <v>44.186789081803</v>
      </c>
      <c r="AU16" s="0" t="n">
        <v>59.771875</v>
      </c>
      <c r="AV16" s="0" t="n">
        <v>43.425</v>
      </c>
      <c r="AW16" s="0" t="n">
        <v>54.7025722116797</v>
      </c>
      <c r="AX16" s="0" t="n">
        <v>47.0047557498919</v>
      </c>
      <c r="AY16" s="0" t="n">
        <v>54.5023374035566</v>
      </c>
      <c r="AZ16" s="0" t="n">
        <v>47.0166885651622</v>
      </c>
      <c r="BA16" s="0" t="n">
        <v>50.9328580435629</v>
      </c>
      <c r="BB16" s="0" t="n">
        <v>46.5497699485703</v>
      </c>
      <c r="BC16" s="0" t="n">
        <v>35.5928622034966</v>
      </c>
      <c r="BD16" s="0" t="n">
        <v>31.243780388808</v>
      </c>
      <c r="BE16" s="0" t="n">
        <v>36.920258799062</v>
      </c>
      <c r="BF16" s="0" t="n">
        <v>28.8502635091814</v>
      </c>
      <c r="BG16" s="0" t="n">
        <v>35.5606033333333</v>
      </c>
      <c r="BH16" s="0" t="n">
        <v>31.4176725</v>
      </c>
      <c r="BI16" s="0" t="n">
        <v>36.9149983333333</v>
      </c>
      <c r="BJ16" s="0" t="n">
        <v>28.9808183333333</v>
      </c>
      <c r="BK16" s="0" t="n">
        <v>33.4256501704459</v>
      </c>
      <c r="BL16" s="0" t="n">
        <v>26.414905151241</v>
      </c>
      <c r="BM16" s="0" t="n">
        <v>34.1523983886926</v>
      </c>
      <c r="BN16" s="0" t="n">
        <v>24.8547483431459</v>
      </c>
      <c r="BO16" s="0" t="n">
        <v>33.3529073294547</v>
      </c>
      <c r="BP16" s="0" t="n">
        <v>26.1934505834024</v>
      </c>
      <c r="BQ16" s="0" t="n">
        <v>34.053757563113</v>
      </c>
      <c r="BR16" s="0" t="n">
        <v>24.6696812608026</v>
      </c>
      <c r="BS16" s="0" t="n">
        <v>32.3053140321477</v>
      </c>
      <c r="BT16" s="0" t="n">
        <v>24.142101791816</v>
      </c>
      <c r="BU16" s="0" t="n">
        <v>32.9452302819529</v>
      </c>
      <c r="BV16" s="0" t="n">
        <v>22.622058268953</v>
      </c>
      <c r="BW16" s="0" t="n">
        <v>55.0127371674568</v>
      </c>
      <c r="BX16" s="0" t="n">
        <v>41.7426070879271</v>
      </c>
      <c r="BY16" s="0" t="n">
        <v>64.6770898791417</v>
      </c>
      <c r="BZ16" s="0" t="n">
        <v>50.4850740622955</v>
      </c>
      <c r="CA16" s="0" t="n">
        <v>53.135</v>
      </c>
      <c r="CB16" s="0" t="n">
        <v>40.3166666666667</v>
      </c>
      <c r="CC16" s="0" t="n">
        <v>66.5</v>
      </c>
      <c r="CD16" s="0" t="n">
        <v>49.8571428571429</v>
      </c>
      <c r="CE16" s="0" t="n">
        <v>51.4192237235066</v>
      </c>
      <c r="CF16" s="0" t="n">
        <v>44.6439546945014</v>
      </c>
      <c r="CG16" s="0" t="n">
        <v>66.0730681782782</v>
      </c>
      <c r="CH16" s="0" t="n">
        <v>48.1974648873509</v>
      </c>
      <c r="CZ16" s="0" t="n">
        <v>40.8732983669442</v>
      </c>
      <c r="DA16" s="0" t="n">
        <v>54.8497118383769</v>
      </c>
      <c r="DB16" s="0" t="n">
        <v>45.0833056983893</v>
      </c>
      <c r="FY16" s="0" t="n">
        <v>0</v>
      </c>
    </row>
    <row r="17" customFormat="false" ht="15" hidden="false" customHeight="false" outlineLevel="0" collapsed="false">
      <c r="A17" s="0" t="s">
        <v>106</v>
      </c>
      <c r="B17" s="0" t="n">
        <v>1</v>
      </c>
      <c r="C17" s="0" t="n">
        <v>1985</v>
      </c>
      <c r="D17" s="0" t="n">
        <v>10.8724126</v>
      </c>
      <c r="E17" s="0" t="n">
        <v>14.8171717</v>
      </c>
      <c r="F17" s="0" t="n">
        <v>13.7234784</v>
      </c>
      <c r="G17" s="0" t="n">
        <v>4.421676347</v>
      </c>
      <c r="H17" s="0" t="n">
        <v>3.197674419</v>
      </c>
      <c r="I17" s="0" t="n">
        <v>17.8029786</v>
      </c>
      <c r="J17" s="0" t="n">
        <v>18.5901836</v>
      </c>
      <c r="K17" s="0" t="n">
        <v>-2.44562</v>
      </c>
      <c r="L17" s="0" t="n">
        <v>14.38704213</v>
      </c>
      <c r="M17" s="0" t="n">
        <v>11.92568283</v>
      </c>
      <c r="N17" s="0" t="n">
        <v>2.244336227</v>
      </c>
      <c r="O17" s="0" t="n">
        <v>0.217023079</v>
      </c>
      <c r="P17" s="0" t="n">
        <v>12.14270591</v>
      </c>
      <c r="Q17" s="0" t="n">
        <v>0.022801674</v>
      </c>
      <c r="R17" s="0" t="n">
        <v>0.097314289</v>
      </c>
      <c r="S17" s="0" t="n">
        <v>0</v>
      </c>
      <c r="T17" s="0" t="n">
        <v>0.022801674</v>
      </c>
      <c r="U17" s="0" t="n">
        <v>12.10833243</v>
      </c>
      <c r="V17" s="0" t="n">
        <v>2.278709699</v>
      </c>
      <c r="W17" s="0" t="n">
        <v>14.17001906</v>
      </c>
      <c r="X17" s="0" t="n">
        <v>60</v>
      </c>
      <c r="Y17" s="0" t="n">
        <v>46</v>
      </c>
      <c r="Z17" s="0" t="n">
        <v>6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36.98502</v>
      </c>
      <c r="AH17" s="0" t="n">
        <v>36.54438</v>
      </c>
      <c r="AI17" s="0" t="n">
        <v>39.39762</v>
      </c>
      <c r="AJ17" s="0" t="n">
        <v>32.40507</v>
      </c>
      <c r="AK17" s="0" t="n">
        <v>0</v>
      </c>
      <c r="AL17" s="0" t="n">
        <v>1.19017</v>
      </c>
      <c r="AM17" s="0" t="n">
        <v>0.72534</v>
      </c>
      <c r="AN17" s="0" t="n">
        <v>0</v>
      </c>
      <c r="AO17" s="0" t="n">
        <v>11.6974047387759</v>
      </c>
      <c r="AP17" s="0" t="n">
        <v>0.13460577729949</v>
      </c>
      <c r="AQ17" s="0" t="n">
        <v>61.3466337879931</v>
      </c>
      <c r="AR17" s="0" t="n">
        <v>44.7183502049772</v>
      </c>
      <c r="AS17" s="0" t="n">
        <v>57.1841442646202</v>
      </c>
      <c r="AT17" s="0" t="n">
        <v>44.8970977006181</v>
      </c>
      <c r="AU17" s="0" t="n">
        <v>57.9411764705882</v>
      </c>
      <c r="AV17" s="0" t="n">
        <v>44.3625</v>
      </c>
      <c r="AW17" s="0" t="n">
        <v>54.1596245377498</v>
      </c>
      <c r="AX17" s="0" t="n">
        <v>46.8731181843933</v>
      </c>
      <c r="AY17" s="0" t="n">
        <v>54.1460459686051</v>
      </c>
      <c r="AZ17" s="0" t="n">
        <v>46.9170954434991</v>
      </c>
      <c r="BA17" s="0" t="n">
        <v>50.8003918323678</v>
      </c>
      <c r="BB17" s="0" t="n">
        <v>46.4397087435869</v>
      </c>
      <c r="BC17" s="0" t="n">
        <v>35.6841035994706</v>
      </c>
      <c r="BD17" s="0" t="n">
        <v>30.7224472785256</v>
      </c>
      <c r="BE17" s="0" t="n">
        <v>36.4681048107266</v>
      </c>
      <c r="BF17" s="0" t="n">
        <v>29.3714409152057</v>
      </c>
      <c r="BG17" s="0" t="n">
        <v>35.6394383333333</v>
      </c>
      <c r="BH17" s="0" t="n">
        <v>31.0545808333333</v>
      </c>
      <c r="BI17" s="0" t="n">
        <v>36.5572908333333</v>
      </c>
      <c r="BJ17" s="0" t="n">
        <v>29.46869</v>
      </c>
      <c r="BK17" s="0" t="n">
        <v>33.499292336187</v>
      </c>
      <c r="BL17" s="0" t="n">
        <v>25.8235058700743</v>
      </c>
      <c r="BM17" s="0" t="n">
        <v>33.7189742576945</v>
      </c>
      <c r="BN17" s="0" t="n">
        <v>25.400422118102</v>
      </c>
      <c r="BO17" s="0" t="n">
        <v>33.4268859704623</v>
      </c>
      <c r="BP17" s="0" t="n">
        <v>25.5276236407368</v>
      </c>
      <c r="BQ17" s="0" t="n">
        <v>33.589332382304</v>
      </c>
      <c r="BR17" s="0" t="n">
        <v>25.2046119455568</v>
      </c>
      <c r="BS17" s="0" t="n">
        <v>32.3113911559875</v>
      </c>
      <c r="BT17" s="0" t="n">
        <v>22.7547923993084</v>
      </c>
      <c r="BU17" s="0" t="n">
        <v>32.3111263002721</v>
      </c>
      <c r="BV17" s="0" t="n">
        <v>22.7444029063957</v>
      </c>
      <c r="BW17" s="0" t="n">
        <v>49.5756675413105</v>
      </c>
      <c r="BX17" s="0" t="n">
        <v>42.5732857025076</v>
      </c>
      <c r="BY17" s="0" t="n">
        <v>67.204896413317</v>
      </c>
      <c r="BZ17" s="0" t="n">
        <v>50.8233405974941</v>
      </c>
      <c r="CA17" s="0" t="n">
        <v>50.1</v>
      </c>
      <c r="CB17" s="0" t="n">
        <v>41.4</v>
      </c>
      <c r="CC17" s="0" t="n">
        <v>67.1111111111111</v>
      </c>
      <c r="CD17" s="0" t="n">
        <v>50.1428571428571</v>
      </c>
      <c r="CE17" s="0" t="n">
        <v>51.286112869821</v>
      </c>
      <c r="CF17" s="0" t="n">
        <v>44.9489434647953</v>
      </c>
      <c r="CG17" s="0" t="n">
        <v>64.7515644555692</v>
      </c>
      <c r="CH17" s="0" t="n">
        <v>48.05542615597</v>
      </c>
      <c r="CZ17" s="0" t="n">
        <v>42.3267186302825</v>
      </c>
      <c r="DA17" s="0" t="n">
        <v>56.1537735389362</v>
      </c>
      <c r="DB17" s="0" t="n">
        <v>45.1146201877864</v>
      </c>
      <c r="FY17" s="0" t="n">
        <v>0</v>
      </c>
    </row>
    <row r="18" customFormat="false" ht="15" hidden="false" customHeight="false" outlineLevel="0" collapsed="false">
      <c r="A18" s="0" t="s">
        <v>106</v>
      </c>
      <c r="B18" s="0" t="n">
        <v>1</v>
      </c>
      <c r="C18" s="0" t="n">
        <v>1986</v>
      </c>
      <c r="D18" s="0" t="n">
        <v>10.7882447</v>
      </c>
      <c r="E18" s="0" t="n">
        <v>15.0267467</v>
      </c>
      <c r="F18" s="0" t="n">
        <v>14.04923225</v>
      </c>
      <c r="G18" s="0" t="n">
        <v>2.276061936</v>
      </c>
      <c r="H18" s="0" t="n">
        <v>3.602668643</v>
      </c>
      <c r="I18" s="0" t="n">
        <v>17.9593687</v>
      </c>
      <c r="J18" s="0" t="n">
        <v>19.1212387</v>
      </c>
      <c r="K18" s="0" t="n">
        <v>-1.8868</v>
      </c>
      <c r="L18" s="0" t="n">
        <v>14.81115635</v>
      </c>
      <c r="M18" s="0" t="n">
        <v>12.28685606</v>
      </c>
      <c r="N18" s="0" t="n">
        <v>2.263269384</v>
      </c>
      <c r="O18" s="0" t="n">
        <v>0.261030903</v>
      </c>
      <c r="P18" s="0" t="n">
        <v>12.54788696</v>
      </c>
      <c r="Q18" s="0" t="n">
        <v>0.022535042</v>
      </c>
      <c r="R18" s="0" t="n">
        <v>0.097651849</v>
      </c>
      <c r="S18" s="0" t="n">
        <v>0</v>
      </c>
      <c r="T18" s="0" t="n">
        <v>0.022535042</v>
      </c>
      <c r="U18" s="0" t="n">
        <v>12.50728365</v>
      </c>
      <c r="V18" s="0" t="n">
        <v>2.303872694</v>
      </c>
      <c r="W18" s="0" t="n">
        <v>14.55012545</v>
      </c>
      <c r="X18" s="0" t="n">
        <v>60</v>
      </c>
      <c r="Y18" s="0" t="n">
        <v>46</v>
      </c>
      <c r="Z18" s="0" t="n">
        <v>6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36.98502</v>
      </c>
      <c r="AH18" s="0" t="n">
        <v>39.11671</v>
      </c>
      <c r="AI18" s="0" t="n">
        <v>41.06217</v>
      </c>
      <c r="AJ18" s="0" t="n">
        <v>32.40507</v>
      </c>
      <c r="AK18" s="0" t="n">
        <v>0</v>
      </c>
      <c r="AL18" s="0" t="n">
        <v>2.57233</v>
      </c>
      <c r="AM18" s="0" t="n">
        <v>1.66455</v>
      </c>
      <c r="AN18" s="0" t="n">
        <v>0</v>
      </c>
      <c r="AO18" s="0" t="n">
        <v>11.7298045485634</v>
      </c>
      <c r="AP18" s="0" t="n">
        <v>0.112467964317653</v>
      </c>
      <c r="AQ18" s="0" t="n">
        <v>61.1710665089165</v>
      </c>
      <c r="AR18" s="0" t="n">
        <v>44.4022976251958</v>
      </c>
      <c r="AS18" s="0" t="n">
        <v>56.9932110246221</v>
      </c>
      <c r="AT18" s="0" t="n">
        <v>44.5983427663457</v>
      </c>
      <c r="AU18" s="0" t="n">
        <v>57.4323529411765</v>
      </c>
      <c r="AV18" s="0" t="n">
        <v>44.3625</v>
      </c>
      <c r="AW18" s="0" t="n">
        <v>53.8084358418259</v>
      </c>
      <c r="AX18" s="0" t="n">
        <v>46.4896291467976</v>
      </c>
      <c r="AY18" s="0" t="n">
        <v>53.8507774206201</v>
      </c>
      <c r="AZ18" s="0" t="n">
        <v>46.4886260322042</v>
      </c>
      <c r="BA18" s="0" t="n">
        <v>50.7203236104679</v>
      </c>
      <c r="BB18" s="0" t="n">
        <v>46.3182476870425</v>
      </c>
      <c r="BC18" s="0" t="n">
        <v>34.933108712878</v>
      </c>
      <c r="BD18" s="0" t="n">
        <v>28.1676948721015</v>
      </c>
      <c r="BE18" s="0" t="n">
        <v>34.6218321702233</v>
      </c>
      <c r="BF18" s="0" t="n">
        <v>28.9320737066511</v>
      </c>
      <c r="BG18" s="0" t="n">
        <v>34.9689233333333</v>
      </c>
      <c r="BH18" s="0" t="n">
        <v>28.9849575</v>
      </c>
      <c r="BI18" s="0" t="n">
        <v>35.0324525</v>
      </c>
      <c r="BJ18" s="0" t="n">
        <v>29.1089533333333</v>
      </c>
      <c r="BK18" s="0" t="n">
        <v>33.2820516583003</v>
      </c>
      <c r="BL18" s="0" t="n">
        <v>23.1885584387547</v>
      </c>
      <c r="BM18" s="0" t="n">
        <v>32.2677447640857</v>
      </c>
      <c r="BN18" s="0" t="n">
        <v>25.6332626174292</v>
      </c>
      <c r="BO18" s="0" t="n">
        <v>33.2053934784607</v>
      </c>
      <c r="BP18" s="0" t="n">
        <v>22.7427534908647</v>
      </c>
      <c r="BQ18" s="0" t="n">
        <v>32.0658549441827</v>
      </c>
      <c r="BR18" s="0" t="n">
        <v>25.4216031874427</v>
      </c>
      <c r="BS18" s="0" t="n">
        <v>32.2731509293122</v>
      </c>
      <c r="BT18" s="0" t="n">
        <v>19.4587667053305</v>
      </c>
      <c r="BU18" s="0" t="n">
        <v>30.9140708063973</v>
      </c>
      <c r="BV18" s="0" t="n">
        <v>22.8186639907945</v>
      </c>
      <c r="BW18" s="0" t="n">
        <v>49.5756675413105</v>
      </c>
      <c r="BX18" s="0" t="n">
        <v>41.6476386681159</v>
      </c>
      <c r="BY18" s="0" t="n">
        <v>66.9526578650391</v>
      </c>
      <c r="BZ18" s="0" t="n">
        <v>50.7049511969324</v>
      </c>
      <c r="CA18" s="0" t="n">
        <v>49.6</v>
      </c>
      <c r="CB18" s="0" t="n">
        <v>40.6181818181818</v>
      </c>
      <c r="CC18" s="0" t="n">
        <v>66.7055555555556</v>
      </c>
      <c r="CD18" s="0" t="n">
        <v>49.6666666666667</v>
      </c>
      <c r="CE18" s="0" t="n">
        <v>51.2316259740255</v>
      </c>
      <c r="CF18" s="0" t="n">
        <v>44.4007390238172</v>
      </c>
      <c r="CG18" s="0" t="n">
        <v>63.6913440533981</v>
      </c>
      <c r="CH18" s="0" t="n">
        <v>48.0413552260748</v>
      </c>
      <c r="CZ18" s="0" t="n">
        <v>42.2585758197934</v>
      </c>
      <c r="DA18" s="0" t="n">
        <v>55.9623819396072</v>
      </c>
      <c r="DB18" s="0" t="n">
        <v>44.2670933342709</v>
      </c>
      <c r="FY18" s="0" t="n">
        <v>0</v>
      </c>
    </row>
    <row r="19" customFormat="false" ht="15" hidden="false" customHeight="false" outlineLevel="0" collapsed="false">
      <c r="A19" s="0" t="s">
        <v>106</v>
      </c>
      <c r="B19" s="0" t="n">
        <v>1</v>
      </c>
      <c r="C19" s="0" t="n">
        <v>1987</v>
      </c>
      <c r="D19" s="0" t="n">
        <v>10.343344</v>
      </c>
      <c r="E19" s="0" t="n">
        <v>15.4631221</v>
      </c>
      <c r="F19" s="0" t="n">
        <v>14.31600277</v>
      </c>
      <c r="G19" s="0" t="n">
        <v>5.480488907</v>
      </c>
      <c r="H19" s="0" t="n">
        <v>2.461362335</v>
      </c>
      <c r="I19" s="0" t="n">
        <v>17.302316</v>
      </c>
      <c r="J19" s="0" t="n">
        <v>19.3687824</v>
      </c>
      <c r="K19" s="0" t="n">
        <v>-0.74989</v>
      </c>
      <c r="L19" s="0" t="n">
        <v>15.13767276</v>
      </c>
      <c r="M19" s="0" t="n">
        <v>12.68175336</v>
      </c>
      <c r="N19" s="0" t="n">
        <v>2.194367811</v>
      </c>
      <c r="O19" s="0" t="n">
        <v>0.261551584</v>
      </c>
      <c r="P19" s="0" t="n">
        <v>12.94330495</v>
      </c>
      <c r="Q19" s="0" t="n">
        <v>0.199578852</v>
      </c>
      <c r="R19" s="0" t="n">
        <v>0.113616675</v>
      </c>
      <c r="S19" s="0" t="n">
        <v>0</v>
      </c>
      <c r="T19" s="0" t="n">
        <v>0.199578852</v>
      </c>
      <c r="U19" s="0" t="n">
        <v>12.90472363</v>
      </c>
      <c r="V19" s="0" t="n">
        <v>2.232949131</v>
      </c>
      <c r="W19" s="0" t="n">
        <v>14.87612117</v>
      </c>
      <c r="X19" s="0" t="n">
        <v>57.08</v>
      </c>
      <c r="Y19" s="0" t="n">
        <v>49</v>
      </c>
      <c r="Z19" s="0" t="n">
        <v>57.08</v>
      </c>
      <c r="AA19" s="0" t="n">
        <v>-2.92</v>
      </c>
      <c r="AB19" s="0" t="n">
        <v>-2.92</v>
      </c>
      <c r="AC19" s="0" t="n">
        <v>3</v>
      </c>
      <c r="AD19" s="0" t="n">
        <v>0</v>
      </c>
      <c r="AE19" s="0" t="n">
        <v>0</v>
      </c>
      <c r="AF19" s="0" t="n">
        <v>0</v>
      </c>
      <c r="AG19" s="0" t="n">
        <v>36.98502</v>
      </c>
      <c r="AH19" s="0" t="n">
        <v>38.02963</v>
      </c>
      <c r="AI19" s="0" t="n">
        <v>40.34186</v>
      </c>
      <c r="AJ19" s="0" t="n">
        <v>32.40507</v>
      </c>
      <c r="AK19" s="0" t="n">
        <v>0</v>
      </c>
      <c r="AL19" s="0" t="n">
        <v>-1.08708</v>
      </c>
      <c r="AM19" s="0" t="n">
        <v>-0.72031</v>
      </c>
      <c r="AN19" s="0" t="n">
        <v>0</v>
      </c>
      <c r="AO19" s="0" t="n">
        <v>11.7645997358692</v>
      </c>
      <c r="AP19" s="0" t="n">
        <v>0.120302193260868</v>
      </c>
      <c r="AQ19" s="0" t="n">
        <v>56.4024019182645</v>
      </c>
      <c r="AR19" s="0" t="n">
        <v>44.5452067972881</v>
      </c>
      <c r="AS19" s="0" t="n">
        <v>51.0707156684135</v>
      </c>
      <c r="AT19" s="0" t="n">
        <v>41.6561413209612</v>
      </c>
      <c r="AU19" s="0" t="n">
        <v>54.8517647058824</v>
      </c>
      <c r="AV19" s="0" t="n">
        <v>43.58125</v>
      </c>
      <c r="AW19" s="0" t="n">
        <v>46.7448923981255</v>
      </c>
      <c r="AX19" s="0" t="n">
        <v>42.4610905737791</v>
      </c>
      <c r="AY19" s="0" t="n">
        <v>46.478052233855</v>
      </c>
      <c r="AZ19" s="0" t="n">
        <v>42.3804246773108</v>
      </c>
      <c r="BA19" s="0" t="n">
        <v>40.1184686298244</v>
      </c>
      <c r="BB19" s="0" t="n">
        <v>40.6452386856431</v>
      </c>
      <c r="BC19" s="0" t="n">
        <v>33.732232838202</v>
      </c>
      <c r="BD19" s="0" t="n">
        <v>27.574394981314</v>
      </c>
      <c r="BE19" s="0" t="n">
        <v>33.5699259044136</v>
      </c>
      <c r="BF19" s="0" t="n">
        <v>27.9794712186233</v>
      </c>
      <c r="BG19" s="0" t="n">
        <v>33.9196016666667</v>
      </c>
      <c r="BH19" s="0" t="n">
        <v>28.3722466666667</v>
      </c>
      <c r="BI19" s="0" t="n">
        <v>34.041045</v>
      </c>
      <c r="BJ19" s="0" t="n">
        <v>28.2907325</v>
      </c>
      <c r="BK19" s="0" t="n">
        <v>31.2194528745768</v>
      </c>
      <c r="BL19" s="0" t="n">
        <v>25.686466909088</v>
      </c>
      <c r="BM19" s="0" t="n">
        <v>31.0319051687207</v>
      </c>
      <c r="BN19" s="0" t="n">
        <v>26.07118769112</v>
      </c>
      <c r="BO19" s="0" t="n">
        <v>31.0536784720709</v>
      </c>
      <c r="BP19" s="0" t="n">
        <v>25.3641840194844</v>
      </c>
      <c r="BQ19" s="0" t="n">
        <v>30.7915328791679</v>
      </c>
      <c r="BR19" s="0" t="n">
        <v>25.8739372953112</v>
      </c>
      <c r="BS19" s="0" t="n">
        <v>29.0972448520476</v>
      </c>
      <c r="BT19" s="0" t="n">
        <v>23.7761474536141</v>
      </c>
      <c r="BU19" s="0" t="n">
        <v>29.0837214133732</v>
      </c>
      <c r="BV19" s="0" t="n">
        <v>23.8015074041023</v>
      </c>
      <c r="BW19" s="0" t="n">
        <v>51.1339479392044</v>
      </c>
      <c r="BX19" s="0" t="n">
        <v>42.331243743067</v>
      </c>
      <c r="BY19" s="0" t="n">
        <v>66.364475296031</v>
      </c>
      <c r="BZ19" s="0" t="n">
        <v>53.2240998137547</v>
      </c>
      <c r="CA19" s="0" t="n">
        <v>46.868</v>
      </c>
      <c r="CB19" s="0" t="n">
        <v>40.3583333333333</v>
      </c>
      <c r="CC19" s="0" t="n">
        <v>65.11</v>
      </c>
      <c r="CD19" s="0" t="n">
        <v>52.4</v>
      </c>
      <c r="CE19" s="0" t="n">
        <v>42.887669636182</v>
      </c>
      <c r="CF19" s="0" t="n">
        <v>40.2318239116624</v>
      </c>
      <c r="CG19" s="0" t="n">
        <v>63.7429606848957</v>
      </c>
      <c r="CH19" s="0" t="n">
        <v>54.3303493661084</v>
      </c>
      <c r="CZ19" s="0" t="n">
        <v>40.8557879770819</v>
      </c>
      <c r="DA19" s="0" t="n">
        <v>43.6886531458485</v>
      </c>
      <c r="DB19" s="0" t="n">
        <v>41.1142165837364</v>
      </c>
      <c r="FY19" s="0" t="n">
        <v>34</v>
      </c>
    </row>
    <row r="20" customFormat="false" ht="15" hidden="false" customHeight="false" outlineLevel="0" collapsed="false">
      <c r="A20" s="0" t="s">
        <v>106</v>
      </c>
      <c r="B20" s="0" t="n">
        <v>1</v>
      </c>
      <c r="C20" s="0" t="n">
        <v>1988</v>
      </c>
      <c r="D20" s="0" t="n">
        <v>9.717225</v>
      </c>
      <c r="E20" s="0" t="n">
        <v>15.5110205</v>
      </c>
      <c r="F20" s="0" t="n">
        <v>15.0521714</v>
      </c>
      <c r="G20" s="0" t="n">
        <v>4.031553783</v>
      </c>
      <c r="H20" s="0" t="n">
        <v>3.659217877</v>
      </c>
      <c r="I20" s="0" t="n">
        <v>15.959999</v>
      </c>
      <c r="J20" s="0" t="n">
        <v>18.98253</v>
      </c>
      <c r="K20" s="0" t="n">
        <v>0.50782</v>
      </c>
      <c r="L20" s="0" t="n">
        <v>15.07094488</v>
      </c>
      <c r="M20" s="0" t="n">
        <v>12.28977666</v>
      </c>
      <c r="N20" s="0" t="n">
        <v>2.541164458</v>
      </c>
      <c r="O20" s="0" t="n">
        <v>0.240003756</v>
      </c>
      <c r="P20" s="0" t="n">
        <v>12.52978042</v>
      </c>
      <c r="Q20" s="0" t="n">
        <v>0.279026371</v>
      </c>
      <c r="R20" s="0" t="n">
        <v>0.135845646</v>
      </c>
      <c r="S20" s="0" t="n">
        <v>0</v>
      </c>
      <c r="T20" s="0" t="n">
        <v>0.279026371</v>
      </c>
      <c r="U20" s="0" t="n">
        <v>12.48865767</v>
      </c>
      <c r="V20" s="0" t="n">
        <v>2.582287204</v>
      </c>
      <c r="W20" s="0" t="n">
        <v>14.83094112</v>
      </c>
      <c r="X20" s="0" t="n">
        <v>49</v>
      </c>
      <c r="Y20" s="0" t="n">
        <v>49</v>
      </c>
      <c r="Z20" s="0" t="n">
        <v>49</v>
      </c>
      <c r="AA20" s="0" t="n">
        <v>-8.08</v>
      </c>
      <c r="AB20" s="0" t="n">
        <v>-8.08</v>
      </c>
      <c r="AC20" s="0" t="n">
        <v>0</v>
      </c>
      <c r="AD20" s="0" t="n">
        <v>-8.08</v>
      </c>
      <c r="AE20" s="0" t="n">
        <v>-8.08</v>
      </c>
      <c r="AF20" s="0" t="n">
        <v>0</v>
      </c>
      <c r="AG20" s="0" t="n">
        <v>31.96332</v>
      </c>
      <c r="AH20" s="0" t="n">
        <v>30.24455</v>
      </c>
      <c r="AI20" s="0" t="n">
        <v>32.72418</v>
      </c>
      <c r="AJ20" s="0" t="n">
        <v>29.00921</v>
      </c>
      <c r="AK20" s="0" t="n">
        <v>-5.0217</v>
      </c>
      <c r="AL20" s="0" t="n">
        <v>-7.78508</v>
      </c>
      <c r="AM20" s="0" t="n">
        <v>-7.61768</v>
      </c>
      <c r="AN20" s="0" t="n">
        <v>-3.39586</v>
      </c>
      <c r="AO20" s="0" t="n">
        <v>11.8017048517806</v>
      </c>
      <c r="AP20" s="0" t="n">
        <v>0.127743555522208</v>
      </c>
      <c r="AQ20" s="0" t="n">
        <v>51.1299023587815</v>
      </c>
      <c r="AR20" s="0" t="n">
        <v>43.7949329946679</v>
      </c>
      <c r="AS20" s="0" t="n">
        <v>45.0966428260806</v>
      </c>
      <c r="AT20" s="0" t="n">
        <v>38.9778152298304</v>
      </c>
      <c r="AU20" s="0" t="n">
        <v>51.3405882352941</v>
      </c>
      <c r="AV20" s="0" t="n">
        <v>42.64375</v>
      </c>
      <c r="AW20" s="0" t="n">
        <v>40.1549467160146</v>
      </c>
      <c r="AX20" s="0" t="n">
        <v>38.8278174606336</v>
      </c>
      <c r="AY20" s="0" t="n">
        <v>39.7110790621948</v>
      </c>
      <c r="AZ20" s="0" t="n">
        <v>38.6433518748815</v>
      </c>
      <c r="BA20" s="0" t="n">
        <v>30.5170021336551</v>
      </c>
      <c r="BB20" s="0" t="n">
        <v>35.1202629881577</v>
      </c>
      <c r="BC20" s="0" t="n">
        <v>34.016560732649</v>
      </c>
      <c r="BD20" s="0" t="n">
        <v>29.1115060714402</v>
      </c>
      <c r="BE20" s="0" t="n">
        <v>34.1548363074686</v>
      </c>
      <c r="BF20" s="0" t="n">
        <v>28.9855915778917</v>
      </c>
      <c r="BG20" s="0" t="n">
        <v>33.7487908333333</v>
      </c>
      <c r="BH20" s="0" t="n">
        <v>29.1022033333333</v>
      </c>
      <c r="BI20" s="0" t="n">
        <v>33.92423</v>
      </c>
      <c r="BJ20" s="0" t="n">
        <v>28.9078841666667</v>
      </c>
      <c r="BK20" s="0" t="n">
        <v>31.0643292730284</v>
      </c>
      <c r="BL20" s="0" t="n">
        <v>26.2369000107922</v>
      </c>
      <c r="BM20" s="0" t="n">
        <v>31.0820112257357</v>
      </c>
      <c r="BN20" s="0" t="n">
        <v>26.2198516057782</v>
      </c>
      <c r="BO20" s="0" t="n">
        <v>31.0190133665909</v>
      </c>
      <c r="BP20" s="0" t="n">
        <v>26.1193512023114</v>
      </c>
      <c r="BQ20" s="0" t="n">
        <v>31.0271834456443</v>
      </c>
      <c r="BR20" s="0" t="n">
        <v>26.1161632464592</v>
      </c>
      <c r="BS20" s="0" t="n">
        <v>29.0671593526087</v>
      </c>
      <c r="BT20" s="0" t="n">
        <v>24.2201097915641</v>
      </c>
      <c r="BU20" s="0" t="n">
        <v>29.2846266006664</v>
      </c>
      <c r="BV20" s="0" t="n">
        <v>23.8026562690194</v>
      </c>
      <c r="BW20" s="0" t="n">
        <v>41.5314460546373</v>
      </c>
      <c r="BX20" s="0" t="n">
        <v>41.389577043173</v>
      </c>
      <c r="BY20" s="0" t="n">
        <v>60.8545036577299</v>
      </c>
      <c r="BZ20" s="0" t="n">
        <v>53.2240998137547</v>
      </c>
      <c r="CA20" s="0" t="n">
        <v>35.8333333333333</v>
      </c>
      <c r="CB20" s="0" t="n">
        <v>39.1083333333333</v>
      </c>
      <c r="CC20" s="0" t="n">
        <v>58.8991666666667</v>
      </c>
      <c r="CD20" s="0" t="n">
        <v>52.4</v>
      </c>
      <c r="CE20" s="0" t="n">
        <v>28.8549316948822</v>
      </c>
      <c r="CF20" s="0" t="n">
        <v>35.9802145154186</v>
      </c>
      <c r="CG20" s="0" t="n">
        <v>57.3758731973957</v>
      </c>
      <c r="CH20" s="0" t="n">
        <v>54.3421188146614</v>
      </c>
      <c r="CZ20" s="0" t="n">
        <v>40.0676134800859</v>
      </c>
      <c r="DA20" s="0" t="n">
        <v>26.9122807833445</v>
      </c>
      <c r="DB20" s="0" t="n">
        <v>34.8491751979761</v>
      </c>
      <c r="FY20" s="0" t="n">
        <v>27.4209969568759</v>
      </c>
    </row>
    <row r="21" customFormat="false" ht="15" hidden="false" customHeight="false" outlineLevel="0" collapsed="false">
      <c r="A21" s="0" t="s">
        <v>106</v>
      </c>
      <c r="B21" s="0" t="n">
        <v>1</v>
      </c>
      <c r="C21" s="0" t="n">
        <v>1989</v>
      </c>
      <c r="D21" s="0" t="n">
        <v>9.4330374</v>
      </c>
      <c r="E21" s="0" t="n">
        <v>16.1657264</v>
      </c>
      <c r="F21" s="0" t="n">
        <v>15.6513829</v>
      </c>
      <c r="G21" s="0" t="n">
        <v>3.934578445</v>
      </c>
      <c r="H21" s="0" t="n">
        <v>4.877391539</v>
      </c>
      <c r="I21" s="0" t="n">
        <v>15.1842274</v>
      </c>
      <c r="J21" s="0" t="n">
        <v>19.2849474</v>
      </c>
      <c r="K21" s="0" t="n">
        <v>1.67389</v>
      </c>
      <c r="L21" s="0" t="n">
        <v>15.30940112</v>
      </c>
      <c r="M21" s="0" t="n">
        <v>12.43120861</v>
      </c>
      <c r="N21" s="0" t="n">
        <v>2.643680865</v>
      </c>
      <c r="O21" s="0" t="n">
        <v>0.234511643</v>
      </c>
      <c r="P21" s="0" t="n">
        <v>12.66572025</v>
      </c>
      <c r="Q21" s="0" t="n">
        <v>0.278956436</v>
      </c>
      <c r="R21" s="0" t="n">
        <v>0.111634862</v>
      </c>
      <c r="S21" s="0" t="n">
        <v>0</v>
      </c>
      <c r="T21" s="0" t="n">
        <v>0.278956436</v>
      </c>
      <c r="U21" s="0" t="n">
        <v>12.62459399</v>
      </c>
      <c r="V21" s="0" t="n">
        <v>2.684807133</v>
      </c>
      <c r="W21" s="0" t="n">
        <v>15.07488948</v>
      </c>
      <c r="X21" s="0" t="n">
        <v>49</v>
      </c>
      <c r="Y21" s="0" t="n">
        <v>39</v>
      </c>
      <c r="Z21" s="0" t="n">
        <v>49</v>
      </c>
      <c r="AA21" s="0" t="n">
        <v>0</v>
      </c>
      <c r="AB21" s="0" t="n">
        <v>0</v>
      </c>
      <c r="AC21" s="0" t="n">
        <v>-10</v>
      </c>
      <c r="AD21" s="0" t="n">
        <v>0</v>
      </c>
      <c r="AE21" s="0" t="n">
        <v>0</v>
      </c>
      <c r="AF21" s="0" t="n">
        <v>-10</v>
      </c>
      <c r="AG21" s="0" t="n">
        <v>31.96332</v>
      </c>
      <c r="AH21" s="0" t="n">
        <v>33.04817</v>
      </c>
      <c r="AI21" s="0" t="n">
        <v>34.55514</v>
      </c>
      <c r="AJ21" s="0" t="n">
        <v>29.00921</v>
      </c>
      <c r="AK21" s="0" t="n">
        <v>0</v>
      </c>
      <c r="AL21" s="0" t="n">
        <v>2.80362</v>
      </c>
      <c r="AM21" s="0" t="n">
        <v>1.83096</v>
      </c>
      <c r="AN21" s="0" t="n">
        <v>0</v>
      </c>
      <c r="AO21" s="0" t="n">
        <v>11.8412002880785</v>
      </c>
      <c r="AP21" s="0" t="n">
        <v>0.135359389104162</v>
      </c>
      <c r="AQ21" s="0" t="n">
        <v>47.1512888605374</v>
      </c>
      <c r="AR21" s="0" t="n">
        <v>34.7411389492698</v>
      </c>
      <c r="AS21" s="0" t="n">
        <v>43.7154137798892</v>
      </c>
      <c r="AT21" s="0" t="n">
        <v>36.6341103286215</v>
      </c>
      <c r="AU21" s="0" t="n">
        <v>49.37</v>
      </c>
      <c r="AV21" s="0" t="n">
        <v>38.2375</v>
      </c>
      <c r="AW21" s="0" t="n">
        <v>39.8603040795896</v>
      </c>
      <c r="AX21" s="0" t="n">
        <v>37.7340972045395</v>
      </c>
      <c r="AY21" s="0" t="n">
        <v>39.2608804582341</v>
      </c>
      <c r="AZ21" s="0" t="n">
        <v>37.384987186663</v>
      </c>
      <c r="BA21" s="0" t="n">
        <v>30.5006532401031</v>
      </c>
      <c r="BB21" s="0" t="n">
        <v>35.0235811281068</v>
      </c>
      <c r="BC21" s="0" t="n">
        <v>32.7643489891666</v>
      </c>
      <c r="BD21" s="0" t="n">
        <v>29.0859096172572</v>
      </c>
      <c r="BE21" s="0" t="n">
        <v>33.304320747771</v>
      </c>
      <c r="BF21" s="0" t="n">
        <v>28.2545283638766</v>
      </c>
      <c r="BG21" s="0" t="n">
        <v>32.6052975</v>
      </c>
      <c r="BH21" s="0" t="n">
        <v>29.3258175</v>
      </c>
      <c r="BI21" s="0" t="n">
        <v>33.307885</v>
      </c>
      <c r="BJ21" s="0" t="n">
        <v>28.2409266666667</v>
      </c>
      <c r="BK21" s="0" t="n">
        <v>30.7584762957108</v>
      </c>
      <c r="BL21" s="0" t="n">
        <v>26.9919714128278</v>
      </c>
      <c r="BM21" s="0" t="n">
        <v>31.2981874562932</v>
      </c>
      <c r="BN21" s="0" t="n">
        <v>26.0282781544123</v>
      </c>
      <c r="BO21" s="0" t="n">
        <v>30.7108550518263</v>
      </c>
      <c r="BP21" s="0" t="n">
        <v>26.8236661133428</v>
      </c>
      <c r="BQ21" s="0" t="n">
        <v>31.2071433438223</v>
      </c>
      <c r="BR21" s="0" t="n">
        <v>25.9227475068929</v>
      </c>
      <c r="BS21" s="0" t="n">
        <v>29.0253010284553</v>
      </c>
      <c r="BT21" s="0" t="n">
        <v>24.9289465985345</v>
      </c>
      <c r="BU21" s="0" t="n">
        <v>29.6386844032033</v>
      </c>
      <c r="BV21" s="0" t="n">
        <v>23.7688741083468</v>
      </c>
      <c r="BW21" s="0" t="n">
        <v>36.678432465943</v>
      </c>
      <c r="BX21" s="0" t="n">
        <v>31.5324370018593</v>
      </c>
      <c r="BY21" s="0" t="n">
        <v>60.3065734501174</v>
      </c>
      <c r="BZ21" s="0" t="n">
        <v>49.3531476537176</v>
      </c>
      <c r="CA21" s="0" t="n">
        <v>35.3571428571429</v>
      </c>
      <c r="CB21" s="0" t="n">
        <v>33.9833333333333</v>
      </c>
      <c r="CC21" s="0" t="n">
        <v>58.2536363636364</v>
      </c>
      <c r="CD21" s="0" t="n">
        <v>47</v>
      </c>
      <c r="CE21" s="0" t="n">
        <v>28.9521580668511</v>
      </c>
      <c r="CF21" s="0" t="n">
        <v>34.8229454473029</v>
      </c>
      <c r="CG21" s="0" t="n">
        <v>57.0383472699524</v>
      </c>
      <c r="CH21" s="0" t="n">
        <v>48.1304120862257</v>
      </c>
      <c r="CZ21" s="0" t="n">
        <v>27.8138674745084</v>
      </c>
      <c r="DA21" s="0" t="n">
        <v>25.7612176110899</v>
      </c>
      <c r="DB21" s="0" t="n">
        <v>33.6202910776564</v>
      </c>
      <c r="FY21" s="0" t="n">
        <v>26.9577945223766</v>
      </c>
    </row>
    <row r="22" customFormat="false" ht="15" hidden="false" customHeight="false" outlineLevel="0" collapsed="false">
      <c r="A22" s="0" t="s">
        <v>106</v>
      </c>
      <c r="B22" s="0" t="n">
        <v>1</v>
      </c>
      <c r="C22" s="0" t="n">
        <v>1990</v>
      </c>
      <c r="D22" s="0" t="n">
        <v>10.1118549</v>
      </c>
      <c r="E22" s="0" t="n">
        <v>17.3113822</v>
      </c>
      <c r="F22" s="0" t="n">
        <v>14.31158949</v>
      </c>
      <c r="G22" s="0" t="n">
        <v>-0.578078744</v>
      </c>
      <c r="H22" s="0" t="n">
        <v>1.181911614</v>
      </c>
      <c r="I22" s="0" t="n">
        <v>15.9428089</v>
      </c>
      <c r="J22" s="0" t="n">
        <v>20.5068252</v>
      </c>
      <c r="K22" s="0" t="n">
        <v>1.7599</v>
      </c>
      <c r="L22" s="0" t="n">
        <v>15.79300135</v>
      </c>
      <c r="M22" s="0" t="n">
        <v>12.2922022</v>
      </c>
      <c r="N22" s="0" t="n">
        <v>3.231469138</v>
      </c>
      <c r="O22" s="0" t="n">
        <v>0.269330014</v>
      </c>
      <c r="P22" s="0" t="n">
        <v>12.56153221</v>
      </c>
      <c r="Q22" s="0" t="n">
        <v>0.295109095</v>
      </c>
      <c r="R22" s="0" t="n">
        <v>0.095014326</v>
      </c>
      <c r="S22" s="0" t="n">
        <v>0</v>
      </c>
      <c r="T22" s="0" t="n">
        <v>0.295109095</v>
      </c>
      <c r="U22" s="0" t="n">
        <v>12.5054674</v>
      </c>
      <c r="V22" s="0" t="n">
        <v>3.287533944</v>
      </c>
      <c r="W22" s="0" t="n">
        <v>15.52367133</v>
      </c>
      <c r="X22" s="0" t="n">
        <v>48</v>
      </c>
      <c r="Y22" s="0" t="n">
        <v>39</v>
      </c>
      <c r="Z22" s="0" t="n">
        <v>48</v>
      </c>
      <c r="AA22" s="0" t="n">
        <v>-1</v>
      </c>
      <c r="AB22" s="0" t="n">
        <v>-1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31.96332</v>
      </c>
      <c r="AH22" s="0" t="n">
        <v>32.87323</v>
      </c>
      <c r="AI22" s="0" t="n">
        <v>34.43641</v>
      </c>
      <c r="AJ22" s="0" t="n">
        <v>29.00921</v>
      </c>
      <c r="AK22" s="0" t="n">
        <v>0</v>
      </c>
      <c r="AL22" s="0" t="n">
        <v>-0.17494</v>
      </c>
      <c r="AM22" s="0" t="n">
        <v>-0.11873</v>
      </c>
      <c r="AN22" s="0" t="n">
        <v>0</v>
      </c>
      <c r="AO22" s="0" t="n">
        <v>11.8573982776758</v>
      </c>
      <c r="AP22" s="0" t="n">
        <v>0.0553086379792678</v>
      </c>
      <c r="AQ22" s="0" t="n">
        <v>42.3070076607343</v>
      </c>
      <c r="AR22" s="0" t="n">
        <v>34.5419763603807</v>
      </c>
      <c r="AS22" s="0" t="n">
        <v>41.1641069574495</v>
      </c>
      <c r="AT22" s="0" t="n">
        <v>34.860280622537</v>
      </c>
      <c r="AU22" s="0" t="n">
        <v>46.2229411764706</v>
      </c>
      <c r="AV22" s="0" t="n">
        <v>36.175</v>
      </c>
      <c r="AW22" s="0" t="n">
        <v>37.4479970138435</v>
      </c>
      <c r="AX22" s="0" t="n">
        <v>36.6222265813607</v>
      </c>
      <c r="AY22" s="0" t="n">
        <v>36.7787346245997</v>
      </c>
      <c r="AZ22" s="0" t="n">
        <v>36.3532854903338</v>
      </c>
      <c r="BA22" s="0" t="n">
        <v>29.9767732162777</v>
      </c>
      <c r="BB22" s="0" t="n">
        <v>34.7767062765229</v>
      </c>
      <c r="BC22" s="0" t="n">
        <v>30.673732723579</v>
      </c>
      <c r="BD22" s="0" t="n">
        <v>27.149410886353</v>
      </c>
      <c r="BE22" s="0" t="n">
        <v>31.4507338345186</v>
      </c>
      <c r="BF22" s="0" t="n">
        <v>25.8570906811525</v>
      </c>
      <c r="BG22" s="0" t="n">
        <v>30.7499341666667</v>
      </c>
      <c r="BH22" s="0" t="n">
        <v>27.6060058333333</v>
      </c>
      <c r="BI22" s="0" t="n">
        <v>31.6618916666667</v>
      </c>
      <c r="BJ22" s="0" t="n">
        <v>26.1108083333333</v>
      </c>
      <c r="BK22" s="0" t="n">
        <v>29.9979911660903</v>
      </c>
      <c r="BL22" s="0" t="n">
        <v>26.5207528391339</v>
      </c>
      <c r="BM22" s="0" t="n">
        <v>30.7886607825721</v>
      </c>
      <c r="BN22" s="0" t="n">
        <v>25.1061641823755</v>
      </c>
      <c r="BO22" s="0" t="n">
        <v>29.9409625106493</v>
      </c>
      <c r="BP22" s="0" t="n">
        <v>26.3611060067737</v>
      </c>
      <c r="BQ22" s="0" t="n">
        <v>30.6985932577422</v>
      </c>
      <c r="BR22" s="0" t="n">
        <v>24.9914034717244</v>
      </c>
      <c r="BS22" s="0" t="n">
        <v>28.8636113500344</v>
      </c>
      <c r="BT22" s="0" t="n">
        <v>25.2361501989571</v>
      </c>
      <c r="BU22" s="0" t="n">
        <v>29.7594809011482</v>
      </c>
      <c r="BV22" s="0" t="n">
        <v>23.5582633568761</v>
      </c>
      <c r="BW22" s="0" t="n">
        <v>32.3349637927555</v>
      </c>
      <c r="BX22" s="0" t="n">
        <v>32.982294139552</v>
      </c>
      <c r="BY22" s="0" t="n">
        <v>57.5609749063902</v>
      </c>
      <c r="BZ22" s="0" t="n">
        <v>43.2359380159779</v>
      </c>
      <c r="CA22" s="0" t="n">
        <v>34.5</v>
      </c>
      <c r="CB22" s="0" t="n">
        <v>33.5666666666667</v>
      </c>
      <c r="CC22" s="0" t="n">
        <v>55.779</v>
      </c>
      <c r="CD22" s="0" t="n">
        <v>43</v>
      </c>
      <c r="CE22" s="0" t="n">
        <v>30.1864383030102</v>
      </c>
      <c r="CF22" s="0" t="n">
        <v>34.5726997110466</v>
      </c>
      <c r="CG22" s="0" t="n">
        <v>53.9407395769833</v>
      </c>
      <c r="CH22" s="0" t="n">
        <v>46.9899034048678</v>
      </c>
      <c r="CZ22" s="0" t="n">
        <v>26.4442976406534</v>
      </c>
      <c r="DA22" s="0" t="n">
        <v>25.1856860249626</v>
      </c>
      <c r="DB22" s="0" t="n">
        <v>33.6202910776564</v>
      </c>
      <c r="FY22" s="0" t="n">
        <v>26.7261933051269</v>
      </c>
    </row>
    <row r="23" customFormat="false" ht="15" hidden="false" customHeight="false" outlineLevel="0" collapsed="false">
      <c r="A23" s="0" t="s">
        <v>106</v>
      </c>
      <c r="B23" s="0" t="n">
        <v>1</v>
      </c>
      <c r="C23" s="0" t="n">
        <v>1991</v>
      </c>
      <c r="D23" s="0" t="n">
        <v>10.4596798</v>
      </c>
      <c r="E23" s="0" t="n">
        <v>17.5175271</v>
      </c>
      <c r="F23" s="0" t="n">
        <v>12.74963381</v>
      </c>
      <c r="G23" s="0" t="n">
        <v>0.112650756</v>
      </c>
      <c r="H23" s="0" t="n">
        <v>-2.260030472</v>
      </c>
      <c r="I23" s="0" t="n">
        <v>16.1148448</v>
      </c>
      <c r="J23" s="0" t="n">
        <v>20.3960764</v>
      </c>
      <c r="K23" s="0" t="n">
        <v>0.09936</v>
      </c>
      <c r="L23" s="0" t="n">
        <v>16.2287428</v>
      </c>
      <c r="M23" s="0" t="n">
        <v>12.23582164</v>
      </c>
      <c r="N23" s="0" t="n">
        <v>3.726369395</v>
      </c>
      <c r="O23" s="0" t="n">
        <v>0.266551769</v>
      </c>
      <c r="P23" s="0" t="n">
        <v>12.50237341</v>
      </c>
      <c r="Q23" s="0" t="n">
        <v>0.318888418</v>
      </c>
      <c r="R23" s="0" t="n">
        <v>0.06012629</v>
      </c>
      <c r="S23" s="0" t="n">
        <v>0</v>
      </c>
      <c r="T23" s="0" t="n">
        <v>0.318888418</v>
      </c>
      <c r="U23" s="0" t="n">
        <v>12.44014696</v>
      </c>
      <c r="V23" s="0" t="n">
        <v>3.788595837</v>
      </c>
      <c r="W23" s="0" t="n">
        <v>15.96219103</v>
      </c>
      <c r="X23" s="0" t="n">
        <v>47</v>
      </c>
      <c r="Y23" s="0" t="n">
        <v>39</v>
      </c>
      <c r="Z23" s="0" t="n">
        <v>47</v>
      </c>
      <c r="AA23" s="0" t="n">
        <v>-1</v>
      </c>
      <c r="AB23" s="0" t="n">
        <v>-1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31.96332</v>
      </c>
      <c r="AH23" s="0" t="n">
        <v>28.65314</v>
      </c>
      <c r="AI23" s="0" t="n">
        <v>31.7489</v>
      </c>
      <c r="AJ23" s="0" t="n">
        <v>29.00921</v>
      </c>
      <c r="AK23" s="0" t="n">
        <v>0</v>
      </c>
      <c r="AL23" s="0" t="n">
        <v>-4.22009</v>
      </c>
      <c r="AM23" s="0" t="n">
        <v>-2.68751</v>
      </c>
      <c r="AN23" s="0" t="n">
        <v>0</v>
      </c>
      <c r="AO23" s="0" t="n">
        <v>11.8742002466236</v>
      </c>
      <c r="AP23" s="0" t="n">
        <v>0.0572595020041033</v>
      </c>
      <c r="AQ23" s="0" t="n">
        <v>39.4552517901988</v>
      </c>
      <c r="AR23" s="0" t="n">
        <v>33.6191427528894</v>
      </c>
      <c r="AS23" s="0" t="n">
        <v>39.4774260696934</v>
      </c>
      <c r="AT23" s="0" t="n">
        <v>33.9642136280669</v>
      </c>
      <c r="AU23" s="0" t="n">
        <v>42.9288235294118</v>
      </c>
      <c r="AV23" s="0" t="n">
        <v>35.9294117647059</v>
      </c>
      <c r="AW23" s="0" t="n">
        <v>38.4296651969854</v>
      </c>
      <c r="AX23" s="0" t="n">
        <v>36.2804921941787</v>
      </c>
      <c r="AY23" s="0" t="n">
        <v>37.7970467104836</v>
      </c>
      <c r="AZ23" s="0" t="n">
        <v>36.0026245602277</v>
      </c>
      <c r="BA23" s="0" t="n">
        <v>32.7613959202906</v>
      </c>
      <c r="BB23" s="0" t="n">
        <v>34.7757309605006</v>
      </c>
      <c r="BC23" s="0" t="n">
        <v>29.5453551246382</v>
      </c>
      <c r="BD23" s="0" t="n">
        <v>25.8756367751518</v>
      </c>
      <c r="BE23" s="0" t="n">
        <v>30.1334637676029</v>
      </c>
      <c r="BF23" s="0" t="n">
        <v>24.8708837048578</v>
      </c>
      <c r="BG23" s="0" t="n">
        <v>29.7466341666667</v>
      </c>
      <c r="BH23" s="0" t="n">
        <v>26.1325733333333</v>
      </c>
      <c r="BI23" s="0" t="n">
        <v>30.2706233333333</v>
      </c>
      <c r="BJ23" s="0" t="n">
        <v>25.2378833333333</v>
      </c>
      <c r="BK23" s="0" t="n">
        <v>29.830835109111</v>
      </c>
      <c r="BL23" s="0" t="n">
        <v>25.8664200455047</v>
      </c>
      <c r="BM23" s="0" t="n">
        <v>30.2917289824517</v>
      </c>
      <c r="BN23" s="0" t="n">
        <v>25.0475666637972</v>
      </c>
      <c r="BO23" s="0" t="n">
        <v>29.7705146648959</v>
      </c>
      <c r="BP23" s="0" t="n">
        <v>25.7702414724152</v>
      </c>
      <c r="BQ23" s="0" t="n">
        <v>30.2423045157917</v>
      </c>
      <c r="BR23" s="0" t="n">
        <v>24.9312091421597</v>
      </c>
      <c r="BS23" s="0" t="n">
        <v>28.9097909223445</v>
      </c>
      <c r="BT23" s="0" t="n">
        <v>24.3456515381609</v>
      </c>
      <c r="BU23" s="0" t="n">
        <v>29.2869066134228</v>
      </c>
      <c r="BV23" s="0" t="n">
        <v>23.6365432053559</v>
      </c>
      <c r="BW23" s="0" t="n">
        <v>31.0306688402014</v>
      </c>
      <c r="BX23" s="0" t="n">
        <v>32.7711043352487</v>
      </c>
      <c r="BY23" s="0" t="n">
        <v>55.5797151426045</v>
      </c>
      <c r="BZ23" s="0" t="n">
        <v>50</v>
      </c>
      <c r="CA23" s="0" t="n">
        <v>32.3333333333333</v>
      </c>
      <c r="CB23" s="0" t="n">
        <v>33.2</v>
      </c>
      <c r="CC23" s="0" t="n">
        <v>53.9766666666667</v>
      </c>
      <c r="CD23" s="0" t="n">
        <v>46.25</v>
      </c>
      <c r="CE23" s="0" t="n">
        <v>32.079271848264</v>
      </c>
      <c r="CF23" s="0" t="n">
        <v>34.2296299498531</v>
      </c>
      <c r="CG23" s="0" t="n">
        <v>53.3168950851788</v>
      </c>
      <c r="CH23" s="0" t="n">
        <v>48.2162425660516</v>
      </c>
      <c r="CZ23" s="0" t="n">
        <v>27.1029057750318</v>
      </c>
      <c r="DA23" s="0" t="n">
        <v>24.1856004602599</v>
      </c>
      <c r="DB23" s="0" t="n">
        <v>32.8031370865366</v>
      </c>
      <c r="FY23" s="0" t="n">
        <v>16.8978157633202</v>
      </c>
    </row>
    <row r="24" customFormat="false" ht="15" hidden="false" customHeight="false" outlineLevel="0" collapsed="false">
      <c r="A24" s="0" t="s">
        <v>106</v>
      </c>
      <c r="B24" s="0" t="n">
        <v>1</v>
      </c>
      <c r="C24" s="0" t="n">
        <v>1992</v>
      </c>
      <c r="D24" s="0" t="n">
        <v>10.7527363</v>
      </c>
      <c r="E24" s="0" t="n">
        <v>15.8003874</v>
      </c>
      <c r="F24" s="0" t="n">
        <v>12.09289836</v>
      </c>
      <c r="G24" s="0" t="n">
        <v>3.759862106</v>
      </c>
      <c r="H24" s="0" t="n">
        <v>-0.168875032</v>
      </c>
      <c r="I24" s="0" t="n">
        <v>16.0165913</v>
      </c>
      <c r="J24" s="0" t="n">
        <v>18.7838269</v>
      </c>
      <c r="K24" s="0" t="n">
        <v>-2.83636</v>
      </c>
      <c r="L24" s="0" t="n">
        <v>14.79684259</v>
      </c>
      <c r="M24" s="0" t="n">
        <v>10.98852107</v>
      </c>
      <c r="N24" s="0" t="n">
        <v>3.596435242</v>
      </c>
      <c r="O24" s="0" t="n">
        <v>0.211886281</v>
      </c>
      <c r="P24" s="0" t="n">
        <v>11.20040735</v>
      </c>
      <c r="Q24" s="0" t="n">
        <v>0.324516862</v>
      </c>
      <c r="R24" s="0" t="n">
        <v>0.003519706</v>
      </c>
      <c r="S24" s="0" t="n">
        <v>0</v>
      </c>
      <c r="T24" s="0" t="n">
        <v>0.324516862</v>
      </c>
      <c r="U24" s="0" t="n">
        <v>11.14815931</v>
      </c>
      <c r="V24" s="0" t="n">
        <v>3.648683276</v>
      </c>
      <c r="W24" s="0" t="n">
        <v>14.58495631</v>
      </c>
      <c r="X24" s="0" t="n">
        <v>47</v>
      </c>
      <c r="Y24" s="0" t="n">
        <v>39</v>
      </c>
      <c r="Z24" s="0" t="n">
        <v>47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29.76097</v>
      </c>
      <c r="AH24" s="0" t="n">
        <v>21.08947</v>
      </c>
      <c r="AI24" s="0" t="n">
        <v>27.65137</v>
      </c>
      <c r="AJ24" s="0" t="n">
        <v>25.17352</v>
      </c>
      <c r="AK24" s="0" t="n">
        <v>-2.20235</v>
      </c>
      <c r="AL24" s="0" t="n">
        <v>-7.56367</v>
      </c>
      <c r="AM24" s="0" t="n">
        <v>-4.09753</v>
      </c>
      <c r="AN24" s="0" t="n">
        <v>-3.83569</v>
      </c>
      <c r="AO24" s="0" t="n">
        <v>11.8799012308687</v>
      </c>
      <c r="AP24" s="0" t="n">
        <v>0.0193988929698463</v>
      </c>
      <c r="AQ24" s="0" t="n">
        <v>39.4918915715751</v>
      </c>
      <c r="AR24" s="0" t="n">
        <v>33.3194770125061</v>
      </c>
      <c r="AS24" s="0" t="n">
        <v>39.5153820296117</v>
      </c>
      <c r="AT24" s="0" t="n">
        <v>33.6762150932878</v>
      </c>
      <c r="AU24" s="0" t="n">
        <v>42.6764705882353</v>
      </c>
      <c r="AV24" s="0" t="n">
        <v>35</v>
      </c>
      <c r="AW24" s="0" t="n">
        <v>38.6620676281817</v>
      </c>
      <c r="AX24" s="0" t="n">
        <v>36.0885195998791</v>
      </c>
      <c r="AY24" s="0" t="n">
        <v>38.0228444856815</v>
      </c>
      <c r="AZ24" s="0" t="n">
        <v>35.8148648063936</v>
      </c>
      <c r="BA24" s="0" t="n">
        <v>32.8017068583501</v>
      </c>
      <c r="BB24" s="0" t="n">
        <v>34.7198051559068</v>
      </c>
      <c r="BC24" s="0" t="n">
        <v>27.925747459217</v>
      </c>
      <c r="BD24" s="0" t="n">
        <v>23.2289417944809</v>
      </c>
      <c r="BE24" s="0" t="n">
        <v>27.8922297898245</v>
      </c>
      <c r="BF24" s="0" t="n">
        <v>23.3367130208314</v>
      </c>
      <c r="BG24" s="0" t="n">
        <v>28.1185291666667</v>
      </c>
      <c r="BH24" s="0" t="n">
        <v>23.1426066666667</v>
      </c>
      <c r="BI24" s="0" t="n">
        <v>27.9305525</v>
      </c>
      <c r="BJ24" s="0" t="n">
        <v>23.5499991666667</v>
      </c>
      <c r="BK24" s="0" t="n">
        <v>29.6192519623341</v>
      </c>
      <c r="BL24" s="0" t="n">
        <v>24.5927986907252</v>
      </c>
      <c r="BM24" s="0" t="n">
        <v>29.5520805008994</v>
      </c>
      <c r="BN24" s="0" t="n">
        <v>24.7693586468328</v>
      </c>
      <c r="BO24" s="0" t="n">
        <v>29.5985013381393</v>
      </c>
      <c r="BP24" s="0" t="n">
        <v>24.618893166366</v>
      </c>
      <c r="BQ24" s="0" t="n">
        <v>29.5660010671914</v>
      </c>
      <c r="BR24" s="0" t="n">
        <v>24.7270381647102</v>
      </c>
      <c r="BS24" s="0" t="n">
        <v>28.8975203988348</v>
      </c>
      <c r="BT24" s="0" t="n">
        <v>23.2245488840094</v>
      </c>
      <c r="BU24" s="0" t="n">
        <v>28.7028556086994</v>
      </c>
      <c r="BV24" s="0" t="n">
        <v>23.6156708142668</v>
      </c>
      <c r="BW24" s="0" t="n">
        <v>30.9531088640291</v>
      </c>
      <c r="BX24" s="0" t="n">
        <v>32.4559248731802</v>
      </c>
      <c r="BY24" s="0" t="n">
        <v>55.8349307058771</v>
      </c>
      <c r="BZ24" s="0" t="n">
        <v>50</v>
      </c>
      <c r="CA24" s="0" t="n">
        <v>31.6666666666667</v>
      </c>
      <c r="CB24" s="0" t="n">
        <v>32.7857142857143</v>
      </c>
      <c r="CC24" s="0" t="n">
        <v>54.1666666666667</v>
      </c>
      <c r="CD24" s="0" t="n">
        <v>43.75</v>
      </c>
      <c r="CE24" s="0" t="n">
        <v>32.0463920187548</v>
      </c>
      <c r="CF24" s="0" t="n">
        <v>34.0145891168058</v>
      </c>
      <c r="CG24" s="0" t="n">
        <v>54.2159332818678</v>
      </c>
      <c r="CH24" s="0" t="n">
        <v>48.1617681971413</v>
      </c>
      <c r="CZ24" s="0" t="n">
        <v>25.9287445183718</v>
      </c>
      <c r="DA24" s="0" t="n">
        <v>23.9627877224246</v>
      </c>
      <c r="DB24" s="0" t="n">
        <v>32.8476996341036</v>
      </c>
      <c r="FY24" s="0" t="n">
        <v>16.3807850572069</v>
      </c>
    </row>
    <row r="25" customFormat="false" ht="15" hidden="false" customHeight="false" outlineLevel="0" collapsed="false">
      <c r="A25" s="0" t="s">
        <v>106</v>
      </c>
      <c r="B25" s="0" t="n">
        <v>1</v>
      </c>
      <c r="C25" s="0" t="n">
        <v>1993</v>
      </c>
      <c r="D25" s="0" t="n">
        <v>10.8751352</v>
      </c>
      <c r="E25" s="0" t="n">
        <v>15.1814373</v>
      </c>
      <c r="F25" s="0" t="n">
        <v>11.84442221</v>
      </c>
      <c r="G25" s="0" t="n">
        <v>4.147648067</v>
      </c>
      <c r="H25" s="0" t="n">
        <v>-0.013012362</v>
      </c>
      <c r="I25" s="0" t="n">
        <v>15.9820182</v>
      </c>
      <c r="J25" s="0" t="n">
        <v>18.056776</v>
      </c>
      <c r="K25" s="0" t="n">
        <v>-3.92706</v>
      </c>
      <c r="L25" s="0" t="n">
        <v>14.34139677</v>
      </c>
      <c r="M25" s="0" t="n">
        <v>10.61016011</v>
      </c>
      <c r="N25" s="0" t="n">
        <v>3.546617018</v>
      </c>
      <c r="O25" s="0" t="n">
        <v>0.184619643</v>
      </c>
      <c r="P25" s="0" t="n">
        <v>10.79477975</v>
      </c>
      <c r="Q25" s="0" t="n">
        <v>0.310080634</v>
      </c>
      <c r="R25" s="0" t="n">
        <v>0.004241564</v>
      </c>
      <c r="S25" s="0" t="n">
        <v>0</v>
      </c>
      <c r="T25" s="0" t="n">
        <v>0.310080634</v>
      </c>
      <c r="U25" s="0" t="n">
        <v>10.74852804</v>
      </c>
      <c r="V25" s="0" t="n">
        <v>3.592868729</v>
      </c>
      <c r="W25" s="0" t="n">
        <v>14.15677713</v>
      </c>
      <c r="X25" s="0" t="n">
        <v>47</v>
      </c>
      <c r="Y25" s="0" t="n">
        <v>39</v>
      </c>
      <c r="Z25" s="0" t="n">
        <v>47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25.18236</v>
      </c>
      <c r="AH25" s="0" t="n">
        <v>18.28379</v>
      </c>
      <c r="AI25" s="0" t="n">
        <v>23.99554</v>
      </c>
      <c r="AJ25" s="0" t="n">
        <v>20.58292</v>
      </c>
      <c r="AK25" s="0" t="n">
        <v>-4.57861</v>
      </c>
      <c r="AL25" s="0" t="n">
        <v>-2.80568</v>
      </c>
      <c r="AM25" s="0" t="n">
        <v>-3.65583</v>
      </c>
      <c r="AN25" s="0" t="n">
        <v>-4.5906</v>
      </c>
      <c r="AO25" s="0" t="n">
        <v>11.8847016805916</v>
      </c>
      <c r="AP25" s="0" t="n">
        <v>0.0163242348620862</v>
      </c>
      <c r="AQ25" s="0" t="n">
        <v>40.6270660113214</v>
      </c>
      <c r="AR25" s="0" t="n">
        <v>33.454857221163</v>
      </c>
      <c r="AS25" s="0" t="n">
        <v>43.6656113815094</v>
      </c>
      <c r="AT25" s="0" t="n">
        <v>34.1250152172957</v>
      </c>
      <c r="AU25" s="0" t="n">
        <v>43.9882352941177</v>
      </c>
      <c r="AV25" s="0" t="n">
        <v>35.1352941176471</v>
      </c>
      <c r="AW25" s="0" t="n">
        <v>43.3971082170094</v>
      </c>
      <c r="AX25" s="0" t="n">
        <v>36.5384343070955</v>
      </c>
      <c r="AY25" s="0" t="n">
        <v>42.9063093421263</v>
      </c>
      <c r="AZ25" s="0" t="n">
        <v>36.2764364084913</v>
      </c>
      <c r="BA25" s="0" t="n">
        <v>40.5181967647591</v>
      </c>
      <c r="BB25" s="0" t="n">
        <v>35.5691124125961</v>
      </c>
      <c r="BC25" s="0" t="n">
        <v>26.3471235811626</v>
      </c>
      <c r="BD25" s="0" t="n">
        <v>20.927604249253</v>
      </c>
      <c r="BE25" s="0" t="n">
        <v>26.1426882446721</v>
      </c>
      <c r="BF25" s="0" t="n">
        <v>21.3124572813063</v>
      </c>
      <c r="BG25" s="0" t="n">
        <v>26.3034058333333</v>
      </c>
      <c r="BH25" s="0" t="n">
        <v>20.7566725</v>
      </c>
      <c r="BI25" s="0" t="n">
        <v>26.0214483333333</v>
      </c>
      <c r="BJ25" s="0" t="n">
        <v>21.2923383333333</v>
      </c>
      <c r="BK25" s="0" t="n">
        <v>29.2463960859817</v>
      </c>
      <c r="BL25" s="0" t="n">
        <v>23.670844593686</v>
      </c>
      <c r="BM25" s="0" t="n">
        <v>29.039569432998</v>
      </c>
      <c r="BN25" s="0" t="n">
        <v>24.0817145133604</v>
      </c>
      <c r="BO25" s="0" t="n">
        <v>29.3476441599644</v>
      </c>
      <c r="BP25" s="0" t="n">
        <v>23.7991972643028</v>
      </c>
      <c r="BQ25" s="0" t="n">
        <v>29.1605479259841</v>
      </c>
      <c r="BR25" s="0" t="n">
        <v>24.1717994188403</v>
      </c>
      <c r="BS25" s="0" t="n">
        <v>29.3671492712876</v>
      </c>
      <c r="BT25" s="0" t="n">
        <v>23.5551888638921</v>
      </c>
      <c r="BU25" s="0" t="n">
        <v>29.1258040000958</v>
      </c>
      <c r="BV25" s="0" t="n">
        <v>24.027667848071</v>
      </c>
      <c r="BW25" s="0" t="n">
        <v>32.46980128627</v>
      </c>
      <c r="BX25" s="0" t="n">
        <v>32.5983137271233</v>
      </c>
      <c r="BY25" s="0" t="n">
        <v>56.2398882596921</v>
      </c>
      <c r="BZ25" s="0" t="n">
        <v>50</v>
      </c>
      <c r="CA25" s="0" t="n">
        <v>33.8111111111111</v>
      </c>
      <c r="CB25" s="0" t="n">
        <v>32.95</v>
      </c>
      <c r="CC25" s="0" t="n">
        <v>54.5</v>
      </c>
      <c r="CD25" s="0" t="n">
        <v>43.75</v>
      </c>
      <c r="CE25" s="0" t="n">
        <v>38.7310510468172</v>
      </c>
      <c r="CF25" s="0" t="n">
        <v>34.5774920146303</v>
      </c>
      <c r="CG25" s="0" t="n">
        <v>54.5007023458345</v>
      </c>
      <c r="CH25" s="0" t="n">
        <v>48.0856441022256</v>
      </c>
      <c r="CZ25" s="0" t="n">
        <v>27.7890819358104</v>
      </c>
      <c r="DA25" s="0" t="n">
        <v>24.5810959864796</v>
      </c>
      <c r="DB25" s="0" t="n">
        <v>32.4004420274438</v>
      </c>
      <c r="FY25" s="0" t="n">
        <v>13.7</v>
      </c>
    </row>
    <row r="26" customFormat="false" ht="15" hidden="false" customHeight="false" outlineLevel="0" collapsed="false">
      <c r="A26" s="0" t="s">
        <v>106</v>
      </c>
      <c r="B26" s="0" t="n">
        <v>1</v>
      </c>
      <c r="C26" s="0" t="n">
        <v>1994</v>
      </c>
      <c r="D26" s="0" t="n">
        <v>10.6256694</v>
      </c>
      <c r="E26" s="0" t="n">
        <v>14.7424104</v>
      </c>
      <c r="F26" s="0" t="n">
        <v>12.55921437</v>
      </c>
      <c r="G26" s="0" t="n">
        <v>4.470900977</v>
      </c>
      <c r="H26" s="0" t="n">
        <v>3.422696512</v>
      </c>
      <c r="I26" s="0" t="n">
        <v>15.6144694</v>
      </c>
      <c r="J26" s="0" t="n">
        <v>17.7066221</v>
      </c>
      <c r="K26" s="0" t="n">
        <v>-3.69354</v>
      </c>
      <c r="L26" s="0" t="n">
        <v>13.97844708</v>
      </c>
      <c r="M26" s="0" t="n">
        <v>10.64823003</v>
      </c>
      <c r="N26" s="0" t="n">
        <v>3.169138641</v>
      </c>
      <c r="O26" s="0" t="n">
        <v>0.161078404</v>
      </c>
      <c r="P26" s="0" t="n">
        <v>10.80930844</v>
      </c>
      <c r="Q26" s="0" t="n">
        <v>0.307417608</v>
      </c>
      <c r="R26" s="0" t="n">
        <v>0.00231616</v>
      </c>
      <c r="S26" s="0" t="n">
        <v>0</v>
      </c>
      <c r="T26" s="0" t="n">
        <v>0.307417608</v>
      </c>
      <c r="U26" s="0" t="n">
        <v>10.77236365</v>
      </c>
      <c r="V26" s="0" t="n">
        <v>3.206083432</v>
      </c>
      <c r="W26" s="0" t="n">
        <v>13.81736867</v>
      </c>
      <c r="X26" s="0" t="n">
        <v>47</v>
      </c>
      <c r="Y26" s="0" t="n">
        <v>33</v>
      </c>
      <c r="Z26" s="0" t="n">
        <v>47</v>
      </c>
      <c r="AA26" s="0" t="n">
        <v>0</v>
      </c>
      <c r="AB26" s="0" t="n">
        <v>0</v>
      </c>
      <c r="AC26" s="0" t="n">
        <v>-6</v>
      </c>
      <c r="AD26" s="0" t="n">
        <v>0</v>
      </c>
      <c r="AE26" s="0" t="n">
        <v>0</v>
      </c>
      <c r="AF26" s="0" t="n">
        <v>-6</v>
      </c>
      <c r="AG26" s="0" t="n">
        <v>28.85361</v>
      </c>
      <c r="AH26" s="0" t="n">
        <v>25.12244</v>
      </c>
      <c r="AI26" s="0" t="n">
        <v>27.73971</v>
      </c>
      <c r="AJ26" s="0" t="n">
        <v>26.94142</v>
      </c>
      <c r="AK26" s="0" t="n">
        <v>3.67125</v>
      </c>
      <c r="AL26" s="0" t="n">
        <v>6.83865</v>
      </c>
      <c r="AM26" s="0" t="n">
        <v>3.74417</v>
      </c>
      <c r="AN26" s="0" t="n">
        <v>6.3585</v>
      </c>
      <c r="AO26" s="0" t="n">
        <v>11.8888977208423</v>
      </c>
      <c r="AP26" s="0" t="n">
        <v>0.0142611742157905</v>
      </c>
      <c r="AQ26" s="0" t="n">
        <v>40.463858196824</v>
      </c>
      <c r="AR26" s="0" t="n">
        <v>33.3090351339441</v>
      </c>
      <c r="AS26" s="0" t="n">
        <v>43.5062856619263</v>
      </c>
      <c r="AT26" s="0" t="n">
        <v>33.843889056612</v>
      </c>
      <c r="AU26" s="0" t="n">
        <v>44.0941176470588</v>
      </c>
      <c r="AV26" s="0" t="n">
        <v>33.3705882352941</v>
      </c>
      <c r="AW26" s="0" t="n">
        <v>43.3818373115362</v>
      </c>
      <c r="AX26" s="0" t="n">
        <v>35.5892953129665</v>
      </c>
      <c r="AY26" s="0" t="n">
        <v>42.8398825965811</v>
      </c>
      <c r="AZ26" s="0" t="n">
        <v>35.69324207677</v>
      </c>
      <c r="BA26" s="0" t="n">
        <v>40.4937842532485</v>
      </c>
      <c r="BB26" s="0" t="n">
        <v>35.3481452305843</v>
      </c>
      <c r="BC26" s="0" t="n">
        <v>25.8997928404593</v>
      </c>
      <c r="BD26" s="0" t="n">
        <v>19.8791422893615</v>
      </c>
      <c r="BE26" s="0" t="n">
        <v>25.1987303418164</v>
      </c>
      <c r="BF26" s="0" t="n">
        <v>21.2014343991769</v>
      </c>
      <c r="BG26" s="0" t="n">
        <v>26.2110125</v>
      </c>
      <c r="BH26" s="0" t="n">
        <v>20.3850975</v>
      </c>
      <c r="BI26" s="0" t="n">
        <v>25.4842308333333</v>
      </c>
      <c r="BJ26" s="0" t="n">
        <v>21.7311841666667</v>
      </c>
      <c r="BK26" s="0" t="n">
        <v>29.0522470452826</v>
      </c>
      <c r="BL26" s="0" t="n">
        <v>22.8654458970447</v>
      </c>
      <c r="BM26" s="0" t="n">
        <v>28.4441488049123</v>
      </c>
      <c r="BN26" s="0" t="n">
        <v>24.0226431433958</v>
      </c>
      <c r="BO26" s="0" t="n">
        <v>29.0625479518632</v>
      </c>
      <c r="BP26" s="0" t="n">
        <v>22.8144526460557</v>
      </c>
      <c r="BQ26" s="0" t="n">
        <v>28.4650560010663</v>
      </c>
      <c r="BR26" s="0" t="n">
        <v>23.9588404437592</v>
      </c>
      <c r="BS26" s="0" t="n">
        <v>29.2661501944985</v>
      </c>
      <c r="BT26" s="0" t="n">
        <v>22.9189374090133</v>
      </c>
      <c r="BU26" s="0" t="n">
        <v>28.7475957779669</v>
      </c>
      <c r="BV26" s="0" t="n">
        <v>23.9249312589787</v>
      </c>
      <c r="BW26" s="0" t="n">
        <v>32.46980128627</v>
      </c>
      <c r="BX26" s="0" t="n">
        <v>31.437821054785</v>
      </c>
      <c r="BY26" s="0" t="n">
        <v>55.7643043383525</v>
      </c>
      <c r="BZ26" s="0" t="n">
        <v>34.4849245475066</v>
      </c>
      <c r="CA26" s="0" t="n">
        <v>33.8111111111111</v>
      </c>
      <c r="CB26" s="0" t="n">
        <v>29.75</v>
      </c>
      <c r="CC26" s="0" t="n">
        <v>54.7</v>
      </c>
      <c r="CD26" s="0" t="n">
        <v>35.4846153846154</v>
      </c>
      <c r="CE26" s="0" t="n">
        <v>38.7247967204554</v>
      </c>
      <c r="CF26" s="0" t="n">
        <v>31.3126771031732</v>
      </c>
      <c r="CG26" s="0" t="n">
        <v>54.6576174688464</v>
      </c>
      <c r="CH26" s="0" t="n">
        <v>35.9605542491225</v>
      </c>
      <c r="CZ26" s="0" t="n">
        <v>31.1433613169421</v>
      </c>
      <c r="DA26" s="0" t="n">
        <v>24.5810959864796</v>
      </c>
      <c r="DB26" s="0" t="n">
        <v>31.773792528276</v>
      </c>
      <c r="FY26" s="0" t="n">
        <v>13.7</v>
      </c>
    </row>
    <row r="27" customFormat="false" ht="15" hidden="false" customHeight="false" outlineLevel="0" collapsed="false">
      <c r="A27" s="0" t="s">
        <v>106</v>
      </c>
      <c r="B27" s="0" t="n">
        <v>1</v>
      </c>
      <c r="C27" s="0" t="n">
        <v>1995</v>
      </c>
      <c r="D27" s="0" t="n">
        <v>10.2933683</v>
      </c>
      <c r="E27" s="0" t="n">
        <v>15.5886959</v>
      </c>
      <c r="F27" s="0" t="n">
        <v>12.93402243</v>
      </c>
      <c r="G27" s="0" t="n">
        <v>4.119243016</v>
      </c>
      <c r="H27" s="0" t="n">
        <v>4.139927016</v>
      </c>
      <c r="I27" s="0" t="n">
        <v>15.3491173</v>
      </c>
      <c r="J27" s="0" t="n">
        <v>18.0387433</v>
      </c>
      <c r="K27" s="0" t="n">
        <v>-2.66687</v>
      </c>
      <c r="L27" s="0" t="n">
        <v>14.76948845</v>
      </c>
      <c r="M27" s="0" t="n">
        <v>10.91996754</v>
      </c>
      <c r="N27" s="0" t="n">
        <v>3.694220922</v>
      </c>
      <c r="O27" s="0" t="n">
        <v>0.155299987</v>
      </c>
      <c r="P27" s="0" t="n">
        <v>11.07526753</v>
      </c>
      <c r="Q27" s="0" t="n">
        <v>0.561838176</v>
      </c>
      <c r="R27" s="0" t="n">
        <v>0.00159897</v>
      </c>
      <c r="S27" s="0" t="n">
        <v>0</v>
      </c>
      <c r="T27" s="0" t="n">
        <v>0.561838176</v>
      </c>
      <c r="U27" s="0" t="n">
        <v>11.0360103</v>
      </c>
      <c r="V27" s="0" t="n">
        <v>3.733478145</v>
      </c>
      <c r="W27" s="0" t="n">
        <v>14.61418846</v>
      </c>
      <c r="X27" s="0" t="n">
        <v>47</v>
      </c>
      <c r="Y27" s="0" t="n">
        <v>33</v>
      </c>
      <c r="Z27" s="0" t="n">
        <v>47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31.47667</v>
      </c>
      <c r="AH27" s="0" t="n">
        <v>30.81543</v>
      </c>
      <c r="AI27" s="0" t="n">
        <v>32.25308</v>
      </c>
      <c r="AJ27" s="0" t="n">
        <v>29.63425</v>
      </c>
      <c r="AK27" s="0" t="n">
        <v>2.62306</v>
      </c>
      <c r="AL27" s="0" t="n">
        <v>5.69299</v>
      </c>
      <c r="AM27" s="0" t="n">
        <v>4.51337</v>
      </c>
      <c r="AN27" s="0" t="n">
        <v>2.69283</v>
      </c>
      <c r="AO27" s="0" t="n">
        <v>11.8890998338215</v>
      </c>
      <c r="AP27" s="0" t="n">
        <v>0.000686700826668663</v>
      </c>
      <c r="AQ27" s="0" t="n">
        <v>40.4131044820187</v>
      </c>
      <c r="AR27" s="0" t="n">
        <v>33.3090351339441</v>
      </c>
      <c r="AS27" s="0" t="n">
        <v>43.456280272613</v>
      </c>
      <c r="AT27" s="0" t="n">
        <v>33.843889056612</v>
      </c>
      <c r="AU27" s="0" t="n">
        <v>44.0352941176471</v>
      </c>
      <c r="AV27" s="0" t="n">
        <v>33.3705882352941</v>
      </c>
      <c r="AW27" s="0" t="n">
        <v>43.3611585180178</v>
      </c>
      <c r="AX27" s="0" t="n">
        <v>35.5726821180852</v>
      </c>
      <c r="AY27" s="0" t="n">
        <v>42.8090678382572</v>
      </c>
      <c r="AZ27" s="0" t="n">
        <v>35.6817433365258</v>
      </c>
      <c r="BA27" s="0" t="n">
        <v>40.4847282178841</v>
      </c>
      <c r="BB27" s="0" t="n">
        <v>35.3428639274613</v>
      </c>
      <c r="BC27" s="0" t="n">
        <v>26.4006506211039</v>
      </c>
      <c r="BD27" s="0" t="n">
        <v>20.4301672517225</v>
      </c>
      <c r="BE27" s="0" t="n">
        <v>25.7167060004602</v>
      </c>
      <c r="BF27" s="0" t="n">
        <v>21.7461733043275</v>
      </c>
      <c r="BG27" s="0" t="n">
        <v>26.8982191666667</v>
      </c>
      <c r="BH27" s="0" t="n">
        <v>21.3723</v>
      </c>
      <c r="BI27" s="0" t="n">
        <v>26.3432283333333</v>
      </c>
      <c r="BJ27" s="0" t="n">
        <v>22.4648083333333</v>
      </c>
      <c r="BK27" s="0" t="n">
        <v>29.5953510113916</v>
      </c>
      <c r="BL27" s="0" t="n">
        <v>23.5930678832984</v>
      </c>
      <c r="BM27" s="0" t="n">
        <v>29.0577403440956</v>
      </c>
      <c r="BN27" s="0" t="n">
        <v>24.6312028749338</v>
      </c>
      <c r="BO27" s="0" t="n">
        <v>29.5444598825472</v>
      </c>
      <c r="BP27" s="0" t="n">
        <v>23.4161484834205</v>
      </c>
      <c r="BQ27" s="0" t="n">
        <v>28.9773888980051</v>
      </c>
      <c r="BR27" s="0" t="n">
        <v>24.5040971446588</v>
      </c>
      <c r="BS27" s="0" t="n">
        <v>29.3971089313466</v>
      </c>
      <c r="BT27" s="0" t="n">
        <v>23.2304108312486</v>
      </c>
      <c r="BU27" s="0" t="n">
        <v>28.9589379719741</v>
      </c>
      <c r="BV27" s="0" t="n">
        <v>24.0779557278489</v>
      </c>
      <c r="BW27" s="0" t="n">
        <v>32.46980128627</v>
      </c>
      <c r="BX27" s="0" t="n">
        <v>31.437821054785</v>
      </c>
      <c r="BY27" s="0" t="n">
        <v>55.6164091485051</v>
      </c>
      <c r="BZ27" s="0" t="n">
        <v>34.4849245475066</v>
      </c>
      <c r="CA27" s="0" t="n">
        <v>33.8111111111111</v>
      </c>
      <c r="CB27" s="0" t="n">
        <v>29.75</v>
      </c>
      <c r="CC27" s="0" t="n">
        <v>54.5888888888889</v>
      </c>
      <c r="CD27" s="0" t="n">
        <v>35.4846153846154</v>
      </c>
      <c r="CE27" s="0" t="n">
        <v>38.7194625123551</v>
      </c>
      <c r="CF27" s="0" t="n">
        <v>31.2891398861553</v>
      </c>
      <c r="CG27" s="0" t="n">
        <v>54.6259026337498</v>
      </c>
      <c r="CH27" s="0" t="n">
        <v>35.9522536254898</v>
      </c>
      <c r="CZ27" s="0" t="n">
        <v>31.1433613169421</v>
      </c>
      <c r="DA27" s="0" t="n">
        <v>24.5810959864796</v>
      </c>
      <c r="DB27" s="0" t="n">
        <v>31.773792528276</v>
      </c>
      <c r="FY27" s="0" t="n">
        <v>13.7</v>
      </c>
    </row>
    <row r="28" customFormat="false" ht="15" hidden="false" customHeight="false" outlineLevel="0" collapsed="false">
      <c r="A28" s="0" t="s">
        <v>106</v>
      </c>
      <c r="B28" s="0" t="n">
        <v>1</v>
      </c>
      <c r="C28" s="0" t="n">
        <v>1996</v>
      </c>
      <c r="D28" s="0" t="n">
        <v>10.1691629</v>
      </c>
      <c r="E28" s="0" t="n">
        <v>16.5961697</v>
      </c>
      <c r="F28" s="0" t="n">
        <v>13.81694025</v>
      </c>
      <c r="G28" s="0" t="n">
        <v>3.934726389</v>
      </c>
      <c r="H28" s="0" t="n">
        <v>1.105606573</v>
      </c>
      <c r="I28" s="0" t="n">
        <v>15.3722789</v>
      </c>
      <c r="J28" s="0" t="n">
        <v>18.8899646</v>
      </c>
      <c r="K28" s="0" t="n">
        <v>-1.94419</v>
      </c>
      <c r="L28" s="0" t="n">
        <v>15.49620726</v>
      </c>
      <c r="M28" s="0" t="n">
        <v>11.36733668</v>
      </c>
      <c r="N28" s="0" t="n">
        <v>3.904907676</v>
      </c>
      <c r="O28" s="0" t="n">
        <v>0.223962905</v>
      </c>
      <c r="P28" s="0" t="n">
        <v>11.59129959</v>
      </c>
      <c r="Q28" s="0" t="n">
        <v>0.574913153</v>
      </c>
      <c r="R28" s="0" t="n">
        <v>0.001500589</v>
      </c>
      <c r="S28" s="0" t="n">
        <v>0</v>
      </c>
      <c r="T28" s="0" t="n">
        <v>0.574913153</v>
      </c>
      <c r="U28" s="0" t="n">
        <v>11.53403528</v>
      </c>
      <c r="V28" s="0" t="n">
        <v>3.962171982</v>
      </c>
      <c r="W28" s="0" t="n">
        <v>15.27224436</v>
      </c>
      <c r="X28" s="0" t="n">
        <v>47</v>
      </c>
      <c r="Y28" s="0" t="n">
        <v>36</v>
      </c>
      <c r="Z28" s="0" t="n">
        <v>47</v>
      </c>
      <c r="AA28" s="0" t="n">
        <v>0</v>
      </c>
      <c r="AB28" s="0" t="n">
        <v>0</v>
      </c>
      <c r="AC28" s="0" t="n">
        <v>3</v>
      </c>
      <c r="AD28" s="0" t="n">
        <v>0</v>
      </c>
      <c r="AE28" s="0" t="n">
        <v>0</v>
      </c>
      <c r="AF28" s="0" t="n">
        <v>0</v>
      </c>
      <c r="AG28" s="0" t="n">
        <v>31.47667</v>
      </c>
      <c r="AH28" s="0" t="n">
        <v>28.58138</v>
      </c>
      <c r="AI28" s="0" t="n">
        <v>30.80624</v>
      </c>
      <c r="AJ28" s="0" t="n">
        <v>29.63425</v>
      </c>
      <c r="AK28" s="0" t="n">
        <v>0</v>
      </c>
      <c r="AL28" s="0" t="n">
        <v>-2.23405</v>
      </c>
      <c r="AM28" s="0" t="n">
        <v>-1.44684</v>
      </c>
      <c r="AN28" s="0" t="n">
        <v>0</v>
      </c>
      <c r="AO28" s="0" t="n">
        <v>11.9066015690474</v>
      </c>
      <c r="AP28" s="0" t="n">
        <v>0.0594194105562051</v>
      </c>
      <c r="AQ28" s="0" t="n">
        <v>40.4892350542267</v>
      </c>
      <c r="AR28" s="0" t="n">
        <v>33.0321272355477</v>
      </c>
      <c r="AS28" s="0" t="n">
        <v>43.531288356583</v>
      </c>
      <c r="AT28" s="0" t="n">
        <v>33.5877889352095</v>
      </c>
      <c r="AU28" s="0" t="n">
        <v>44.1235294117647</v>
      </c>
      <c r="AV28" s="0" t="n">
        <v>33.1941176470588</v>
      </c>
      <c r="AW28" s="0" t="n">
        <v>43.3280535078364</v>
      </c>
      <c r="AX28" s="0" t="n">
        <v>34.0017253386951</v>
      </c>
      <c r="AY28" s="0" t="n">
        <v>42.7695240502717</v>
      </c>
      <c r="AZ28" s="0" t="n">
        <v>34.0548698052207</v>
      </c>
      <c r="BA28" s="0" t="n">
        <v>40.4443909209243</v>
      </c>
      <c r="BB28" s="0" t="n">
        <v>34.7463343823144</v>
      </c>
      <c r="BC28" s="0" t="n">
        <v>26.4881057361079</v>
      </c>
      <c r="BD28" s="0" t="n">
        <v>19.9001983706776</v>
      </c>
      <c r="BE28" s="0" t="n">
        <v>25.5806391053714</v>
      </c>
      <c r="BF28" s="0" t="n">
        <v>21.6380039562169</v>
      </c>
      <c r="BG28" s="0" t="n">
        <v>26.9544083333333</v>
      </c>
      <c r="BH28" s="0" t="n">
        <v>20.6661525</v>
      </c>
      <c r="BI28" s="0" t="n">
        <v>26.0747266666667</v>
      </c>
      <c r="BJ28" s="0" t="n">
        <v>22.3310958333333</v>
      </c>
      <c r="BK28" s="0" t="n">
        <v>29.393979360794</v>
      </c>
      <c r="BL28" s="0" t="n">
        <v>23.0123284867408</v>
      </c>
      <c r="BM28" s="0" t="n">
        <v>28.7806233776104</v>
      </c>
      <c r="BN28" s="0" t="n">
        <v>24.1927376861823</v>
      </c>
      <c r="BO28" s="0" t="n">
        <v>29.348364249312</v>
      </c>
      <c r="BP28" s="0" t="n">
        <v>22.8968220502944</v>
      </c>
      <c r="BQ28" s="0" t="n">
        <v>28.7389481464339</v>
      </c>
      <c r="BR28" s="0" t="n">
        <v>24.0750146483725</v>
      </c>
      <c r="BS28" s="0" t="n">
        <v>29.3335868271499</v>
      </c>
      <c r="BT28" s="0" t="n">
        <v>23.1837485410443</v>
      </c>
      <c r="BU28" s="0" t="n">
        <v>28.9339684820387</v>
      </c>
      <c r="BV28" s="0" t="n">
        <v>23.9584647571067</v>
      </c>
      <c r="BW28" s="0" t="n">
        <v>32.46980128627</v>
      </c>
      <c r="BX28" s="0" t="n">
        <v>32.2112970119965</v>
      </c>
      <c r="BY28" s="0" t="n">
        <v>55.8382519332763</v>
      </c>
      <c r="BZ28" s="0" t="n">
        <v>37.6741970365417</v>
      </c>
      <c r="CA28" s="0" t="n">
        <v>33.8111111111111</v>
      </c>
      <c r="CB28" s="0" t="n">
        <v>31.6384615384615</v>
      </c>
      <c r="CC28" s="0" t="n">
        <v>54.7555555555556</v>
      </c>
      <c r="CD28" s="0" t="n">
        <v>37.8</v>
      </c>
      <c r="CE28" s="0" t="n">
        <v>38.7288965291431</v>
      </c>
      <c r="CF28" s="0" t="n">
        <v>33.7189084840692</v>
      </c>
      <c r="CG28" s="0" t="n">
        <v>54.6710061502765</v>
      </c>
      <c r="CH28" s="0" t="n">
        <v>37.2976433345055</v>
      </c>
      <c r="CZ28" s="0" t="n">
        <v>30.7008653819519</v>
      </c>
      <c r="DA28" s="0" t="n">
        <v>24.5810959864796</v>
      </c>
      <c r="DB28" s="0" t="n">
        <v>31.773792528276</v>
      </c>
      <c r="FY28" s="0" t="n">
        <v>13.7</v>
      </c>
    </row>
    <row r="29" customFormat="false" ht="15" hidden="false" customHeight="false" outlineLevel="0" collapsed="false">
      <c r="A29" s="0" t="s">
        <v>106</v>
      </c>
      <c r="B29" s="0" t="n">
        <v>1</v>
      </c>
      <c r="C29" s="0" t="n">
        <v>1997</v>
      </c>
      <c r="D29" s="0" t="n">
        <v>10.1803429</v>
      </c>
      <c r="E29" s="0" t="n">
        <v>17.444544</v>
      </c>
      <c r="F29" s="0" t="n">
        <v>14.37836247</v>
      </c>
      <c r="G29" s="0" t="n">
        <v>4.478803792</v>
      </c>
      <c r="H29" s="0" t="n">
        <v>-0.039438303</v>
      </c>
      <c r="I29" s="0" t="n">
        <v>15.3249069</v>
      </c>
      <c r="J29" s="0" t="n">
        <v>19.7711287</v>
      </c>
      <c r="K29" s="0" t="n">
        <v>-0.98316</v>
      </c>
      <c r="L29" s="0" t="n">
        <v>16.10884102</v>
      </c>
      <c r="M29" s="0" t="n">
        <v>11.80571636</v>
      </c>
      <c r="N29" s="0" t="n">
        <v>4.136400395</v>
      </c>
      <c r="O29" s="0" t="n">
        <v>0.16672426</v>
      </c>
      <c r="P29" s="0" t="n">
        <v>11.97244062</v>
      </c>
      <c r="Q29" s="0" t="n">
        <v>0.570353719</v>
      </c>
      <c r="R29" s="0" t="n">
        <v>0.001959366</v>
      </c>
      <c r="S29" s="0" t="n">
        <v>0</v>
      </c>
      <c r="T29" s="0" t="n">
        <v>0.570353719</v>
      </c>
      <c r="U29" s="0" t="n">
        <v>11.92918173</v>
      </c>
      <c r="V29" s="0" t="n">
        <v>4.179659286</v>
      </c>
      <c r="W29" s="0" t="n">
        <v>15.94211676</v>
      </c>
      <c r="X29" s="0" t="n">
        <v>47</v>
      </c>
      <c r="Y29" s="0" t="n">
        <v>36</v>
      </c>
      <c r="Z29" s="0" t="n">
        <v>47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31.47667</v>
      </c>
      <c r="AH29" s="0" t="n">
        <v>25.46662</v>
      </c>
      <c r="AI29" s="0" t="n">
        <v>28.93378</v>
      </c>
      <c r="AJ29" s="0" t="n">
        <v>29.63425</v>
      </c>
      <c r="AK29" s="0" t="n">
        <v>0</v>
      </c>
      <c r="AL29" s="0" t="n">
        <v>-3.11476</v>
      </c>
      <c r="AM29" s="0" t="n">
        <v>-1.87246</v>
      </c>
      <c r="AN29" s="0" t="n">
        <v>0</v>
      </c>
      <c r="AO29" s="0" t="n">
        <v>11.9242006132597</v>
      </c>
      <c r="AP29" s="0" t="n">
        <v>0.0596263442672607</v>
      </c>
      <c r="AQ29" s="0" t="n">
        <v>40.1819671653422</v>
      </c>
      <c r="AR29" s="0" t="n">
        <v>32.7314776647729</v>
      </c>
      <c r="AS29" s="0" t="n">
        <v>43.234168002636</v>
      </c>
      <c r="AT29" s="0" t="n">
        <v>33.2832750920358</v>
      </c>
      <c r="AU29" s="0" t="n">
        <v>43.7705882352941</v>
      </c>
      <c r="AV29" s="0" t="n">
        <v>32.8411764705882</v>
      </c>
      <c r="AW29" s="0" t="n">
        <v>43.2263174542939</v>
      </c>
      <c r="AX29" s="0" t="n">
        <v>33.9528645536782</v>
      </c>
      <c r="AY29" s="0" t="n">
        <v>42.6645372150303</v>
      </c>
      <c r="AZ29" s="0" t="n">
        <v>34.009023367783</v>
      </c>
      <c r="BA29" s="0" t="n">
        <v>40.4048487433754</v>
      </c>
      <c r="BB29" s="0" t="n">
        <v>34.7556267488117</v>
      </c>
      <c r="BC29" s="0" t="n">
        <v>26.9160388287045</v>
      </c>
      <c r="BD29" s="0" t="n">
        <v>20.4445749112335</v>
      </c>
      <c r="BE29" s="0" t="n">
        <v>25.9337518207693</v>
      </c>
      <c r="BF29" s="0" t="n">
        <v>22.3507872672854</v>
      </c>
      <c r="BG29" s="0" t="n">
        <v>27.36152</v>
      </c>
      <c r="BH29" s="0" t="n">
        <v>20.911875</v>
      </c>
      <c r="BI29" s="0" t="n">
        <v>26.2478516666667</v>
      </c>
      <c r="BJ29" s="0" t="n">
        <v>23.0095475</v>
      </c>
      <c r="BK29" s="0" t="n">
        <v>29.7444630054556</v>
      </c>
      <c r="BL29" s="0" t="n">
        <v>23.0404520535138</v>
      </c>
      <c r="BM29" s="0" t="n">
        <v>28.8293302732825</v>
      </c>
      <c r="BN29" s="0" t="n">
        <v>24.7980021997667</v>
      </c>
      <c r="BO29" s="0" t="n">
        <v>29.692155252504</v>
      </c>
      <c r="BP29" s="0" t="n">
        <v>22.9772299315784</v>
      </c>
      <c r="BQ29" s="0" t="n">
        <v>28.8202650853718</v>
      </c>
      <c r="BR29" s="0" t="n">
        <v>24.6685090402435</v>
      </c>
      <c r="BS29" s="0" t="n">
        <v>29.392554102206</v>
      </c>
      <c r="BT29" s="0" t="n">
        <v>22.6674052565971</v>
      </c>
      <c r="BU29" s="0" t="n">
        <v>28.6730142957432</v>
      </c>
      <c r="BV29" s="0" t="n">
        <v>24.0705128450761</v>
      </c>
      <c r="BW29" s="0" t="n">
        <v>32.3883500696381</v>
      </c>
      <c r="BX29" s="0" t="n">
        <v>32.450985935322</v>
      </c>
      <c r="BY29" s="0" t="n">
        <v>55.0987759840389</v>
      </c>
      <c r="BZ29" s="0" t="n">
        <v>37.0160236051125</v>
      </c>
      <c r="CA29" s="0" t="n">
        <v>33.7</v>
      </c>
      <c r="CB29" s="0" t="n">
        <v>32.02</v>
      </c>
      <c r="CC29" s="0" t="n">
        <v>54.2</v>
      </c>
      <c r="CD29" s="0" t="n">
        <v>37.5</v>
      </c>
      <c r="CE29" s="0" t="n">
        <v>38.7211990165132</v>
      </c>
      <c r="CF29" s="0" t="n">
        <v>33.7826006432728</v>
      </c>
      <c r="CG29" s="0" t="n">
        <v>54.5175212947189</v>
      </c>
      <c r="CH29" s="0" t="n">
        <v>36.9630296212971</v>
      </c>
      <c r="CZ29" s="0" t="n">
        <v>31.052092385299</v>
      </c>
      <c r="DA29" s="0" t="n">
        <v>24.5810959864796</v>
      </c>
      <c r="DB29" s="0" t="n">
        <v>31.773792528276</v>
      </c>
      <c r="FY29" s="0" t="n">
        <v>13.7</v>
      </c>
    </row>
    <row r="30" customFormat="false" ht="15" hidden="false" customHeight="false" outlineLevel="0" collapsed="false">
      <c r="A30" s="0" t="s">
        <v>106</v>
      </c>
      <c r="B30" s="0" t="n">
        <v>1</v>
      </c>
      <c r="C30" s="0" t="n">
        <v>1998</v>
      </c>
      <c r="D30" s="0" t="n">
        <v>9.7439187</v>
      </c>
      <c r="E30" s="0" t="n">
        <v>17.0351832</v>
      </c>
      <c r="F30" s="0" t="n">
        <v>14.50165198</v>
      </c>
      <c r="G30" s="0" t="n">
        <v>5.175933245</v>
      </c>
      <c r="H30" s="0" t="n">
        <v>2.957844145</v>
      </c>
      <c r="I30" s="0" t="n">
        <v>14.3343947</v>
      </c>
      <c r="J30" s="0" t="n">
        <v>19.2179309</v>
      </c>
      <c r="K30" s="0" t="n">
        <v>0.20511</v>
      </c>
      <c r="L30" s="0" t="n">
        <v>16.08580219</v>
      </c>
      <c r="M30" s="0" t="n">
        <v>11.93906742</v>
      </c>
      <c r="N30" s="0" t="n">
        <v>3.976371843</v>
      </c>
      <c r="O30" s="0" t="n">
        <v>0.170362924</v>
      </c>
      <c r="P30" s="0" t="n">
        <v>12.10943035</v>
      </c>
      <c r="Q30" s="0" t="n">
        <v>0.542293861</v>
      </c>
      <c r="R30" s="0" t="n">
        <v>0.001012057</v>
      </c>
      <c r="S30" s="0" t="n">
        <v>0</v>
      </c>
      <c r="T30" s="0" t="n">
        <v>0.542293861</v>
      </c>
      <c r="U30" s="0" t="n">
        <v>12.06686625</v>
      </c>
      <c r="V30" s="0" t="n">
        <v>4.018935942</v>
      </c>
      <c r="W30" s="0" t="n">
        <v>15.91543927</v>
      </c>
      <c r="X30" s="0" t="n">
        <v>47</v>
      </c>
      <c r="Y30" s="0" t="n">
        <v>36</v>
      </c>
      <c r="Z30" s="0" t="n">
        <v>47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31.47667</v>
      </c>
      <c r="AH30" s="0" t="n">
        <v>26.34483</v>
      </c>
      <c r="AI30" s="0" t="n">
        <v>29.4457</v>
      </c>
      <c r="AJ30" s="0" t="n">
        <v>29.63425</v>
      </c>
      <c r="AK30" s="0" t="n">
        <v>0</v>
      </c>
      <c r="AL30" s="0" t="n">
        <v>0.87821</v>
      </c>
      <c r="AM30" s="0" t="n">
        <v>0.51192</v>
      </c>
      <c r="AN30" s="0" t="n">
        <v>0</v>
      </c>
      <c r="AO30" s="0" t="n">
        <v>11.9325982060973</v>
      </c>
      <c r="AP30" s="0" t="n">
        <v>0.0284034745841488</v>
      </c>
      <c r="AQ30" s="0" t="n">
        <v>40.4904968910947</v>
      </c>
      <c r="AR30" s="0" t="n">
        <v>32.5379857832402</v>
      </c>
      <c r="AS30" s="0" t="n">
        <v>43.5228643587951</v>
      </c>
      <c r="AT30" s="0" t="n">
        <v>33.0686051716565</v>
      </c>
      <c r="AU30" s="0" t="n">
        <v>43.4941176470588</v>
      </c>
      <c r="AV30" s="0" t="n">
        <v>32.1941176470588</v>
      </c>
      <c r="AW30" s="0" t="n">
        <v>42.9583171315912</v>
      </c>
      <c r="AX30" s="0" t="n">
        <v>33.7752201710172</v>
      </c>
      <c r="AY30" s="0" t="n">
        <v>42.5409622404039</v>
      </c>
      <c r="AZ30" s="0" t="n">
        <v>33.8387347776714</v>
      </c>
      <c r="BA30" s="0" t="n">
        <v>40.3633538806555</v>
      </c>
      <c r="BB30" s="0" t="n">
        <v>34.7239973631071</v>
      </c>
      <c r="BC30" s="0" t="n">
        <v>26.9726311397331</v>
      </c>
      <c r="BD30" s="0" t="n">
        <v>20.0663869940347</v>
      </c>
      <c r="BE30" s="0" t="n">
        <v>25.7252796127965</v>
      </c>
      <c r="BF30" s="0" t="n">
        <v>22.4867387446703</v>
      </c>
      <c r="BG30" s="0" t="n">
        <v>27.41052</v>
      </c>
      <c r="BH30" s="0" t="n">
        <v>20.6328525</v>
      </c>
      <c r="BI30" s="0" t="n">
        <v>26.0966025</v>
      </c>
      <c r="BJ30" s="0" t="n">
        <v>23.1291358333333</v>
      </c>
      <c r="BK30" s="0" t="n">
        <v>29.6726638288337</v>
      </c>
      <c r="BL30" s="0" t="n">
        <v>22.1534230905252</v>
      </c>
      <c r="BM30" s="0" t="n">
        <v>28.3605105864441</v>
      </c>
      <c r="BN30" s="0" t="n">
        <v>24.7161975121192</v>
      </c>
      <c r="BO30" s="0" t="n">
        <v>29.6198781286372</v>
      </c>
      <c r="BP30" s="0" t="n">
        <v>22.045358336038</v>
      </c>
      <c r="BQ30" s="0" t="n">
        <v>28.3274659725133</v>
      </c>
      <c r="BR30" s="0" t="n">
        <v>24.5856494718346</v>
      </c>
      <c r="BS30" s="0" t="n">
        <v>29.3568173800874</v>
      </c>
      <c r="BT30" s="0" t="n">
        <v>21.688291860755</v>
      </c>
      <c r="BU30" s="0" t="n">
        <v>28.1734139479712</v>
      </c>
      <c r="BV30" s="0" t="n">
        <v>24.0267233698295</v>
      </c>
      <c r="BW30" s="0" t="n">
        <v>33.576830994727</v>
      </c>
      <c r="BX30" s="0" t="n">
        <v>32.2471927075992</v>
      </c>
      <c r="BY30" s="0" t="n">
        <v>53.7230987941707</v>
      </c>
      <c r="BZ30" s="0" t="n">
        <v>38</v>
      </c>
      <c r="CA30" s="0" t="n">
        <v>36.36</v>
      </c>
      <c r="CB30" s="0" t="n">
        <v>31.83125</v>
      </c>
      <c r="CC30" s="0" t="n">
        <v>52.85</v>
      </c>
      <c r="CD30" s="0" t="n">
        <v>37</v>
      </c>
      <c r="CE30" s="0" t="n">
        <v>39.0359367789574</v>
      </c>
      <c r="CF30" s="0" t="n">
        <v>33.6001675669157</v>
      </c>
      <c r="CG30" s="0" t="n">
        <v>53.5234498333147</v>
      </c>
      <c r="CH30" s="0" t="n">
        <v>37.2678189939793</v>
      </c>
      <c r="CZ30" s="0" t="n">
        <v>30.699397906019</v>
      </c>
      <c r="DA30" s="0" t="n">
        <v>29.3173535015792</v>
      </c>
      <c r="DB30" s="0" t="n">
        <v>31.773792528276</v>
      </c>
      <c r="FY30" s="0" t="n">
        <v>28</v>
      </c>
    </row>
    <row r="31" customFormat="false" ht="15" hidden="false" customHeight="false" outlineLevel="0" collapsed="false">
      <c r="A31" s="0" t="s">
        <v>106</v>
      </c>
      <c r="B31" s="0" t="n">
        <v>1</v>
      </c>
      <c r="C31" s="0" t="n">
        <v>1999</v>
      </c>
      <c r="D31" s="0" t="n">
        <v>9.839022232</v>
      </c>
      <c r="E31" s="0" t="n">
        <v>17.38458778</v>
      </c>
      <c r="F31" s="0" t="n">
        <v>14.67448064</v>
      </c>
      <c r="G31" s="0" t="n">
        <v>3.980600961</v>
      </c>
      <c r="H31" s="0" t="n">
        <v>1.559524363</v>
      </c>
      <c r="I31" s="0" t="n">
        <v>14.73148885</v>
      </c>
      <c r="J31" s="0" t="n">
        <v>20.74544901</v>
      </c>
      <c r="K31" s="0" t="n">
        <v>0.57029879</v>
      </c>
      <c r="L31" s="0" t="n">
        <v>16.43570878</v>
      </c>
      <c r="M31" s="0" t="n">
        <v>12.13741807</v>
      </c>
      <c r="N31" s="0" t="n">
        <v>4.124951806</v>
      </c>
      <c r="O31" s="0" t="n">
        <v>0.173338902</v>
      </c>
      <c r="P31" s="0" t="n">
        <v>12.31075697</v>
      </c>
      <c r="Q31" s="0" t="n">
        <v>0.533671765</v>
      </c>
      <c r="R31" s="0" t="n">
        <v>0.000803239</v>
      </c>
      <c r="S31" s="0" t="n">
        <v>0</v>
      </c>
      <c r="T31" s="0" t="n">
        <v>0.533671765</v>
      </c>
      <c r="U31" s="0" t="n">
        <v>12.26678954</v>
      </c>
      <c r="V31" s="0" t="n">
        <v>4.168919236</v>
      </c>
      <c r="W31" s="0" t="n">
        <v>16.26236988</v>
      </c>
      <c r="X31" s="0" t="n">
        <v>47</v>
      </c>
      <c r="Y31" s="0" t="n">
        <v>36</v>
      </c>
      <c r="Z31" s="0" t="n">
        <v>47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31.47667</v>
      </c>
      <c r="AH31" s="0" t="n">
        <v>27.17445</v>
      </c>
      <c r="AI31" s="0" t="n">
        <v>29.94063</v>
      </c>
      <c r="AJ31" s="0" t="n">
        <v>29.63425</v>
      </c>
      <c r="AK31" s="0" t="n">
        <v>0</v>
      </c>
      <c r="AL31" s="0" t="n">
        <v>0.82962</v>
      </c>
      <c r="AM31" s="0" t="n">
        <v>0.49493</v>
      </c>
      <c r="AN31" s="0" t="n">
        <v>0</v>
      </c>
      <c r="AO31" s="0" t="n">
        <v>12.0125027112647</v>
      </c>
      <c r="AP31" s="0" t="n">
        <v>0.269191706927097</v>
      </c>
      <c r="AQ31" s="0" t="n">
        <v>40.5412506059</v>
      </c>
      <c r="AR31" s="0" t="n">
        <v>32.3877972963856</v>
      </c>
      <c r="AS31" s="0" t="n">
        <v>43.5728697481084</v>
      </c>
      <c r="AT31" s="0" t="n">
        <v>32.9165327745639</v>
      </c>
      <c r="AU31" s="0" t="n">
        <v>43.2588235294118</v>
      </c>
      <c r="AV31" s="0" t="n">
        <v>32.1352941176471</v>
      </c>
      <c r="AW31" s="0" t="n">
        <v>42.8703799963627</v>
      </c>
      <c r="AX31" s="0" t="n">
        <v>33.8346179795712</v>
      </c>
      <c r="AY31" s="0" t="n">
        <v>42.5071319229346</v>
      </c>
      <c r="AZ31" s="0" t="n">
        <v>33.8357929345045</v>
      </c>
      <c r="BA31" s="0" t="n">
        <v>40.3353363540397</v>
      </c>
      <c r="BB31" s="0" t="n">
        <v>34.7343656558357</v>
      </c>
      <c r="BC31" s="0" t="n">
        <v>26.6471324637637</v>
      </c>
      <c r="BD31" s="0" t="n">
        <v>19.9145926038072</v>
      </c>
      <c r="BE31" s="0" t="n">
        <v>25.4621655336599</v>
      </c>
      <c r="BF31" s="0" t="n">
        <v>22.2122585213834</v>
      </c>
      <c r="BG31" s="0" t="n">
        <v>27.092975</v>
      </c>
      <c r="BH31" s="0" t="n">
        <v>20.5391825</v>
      </c>
      <c r="BI31" s="0" t="n">
        <v>25.8798358333333</v>
      </c>
      <c r="BJ31" s="0" t="n">
        <v>22.8497266666667</v>
      </c>
      <c r="BK31" s="0" t="n">
        <v>29.1413666235614</v>
      </c>
      <c r="BL31" s="0" t="n">
        <v>22.0898305317541</v>
      </c>
      <c r="BM31" s="0" t="n">
        <v>28.1118366020289</v>
      </c>
      <c r="BN31" s="0" t="n">
        <v>24.0991993165564</v>
      </c>
      <c r="BO31" s="0" t="n">
        <v>29.090639652462</v>
      </c>
      <c r="BP31" s="0" t="n">
        <v>21.9847418783114</v>
      </c>
      <c r="BQ31" s="0" t="n">
        <v>28.0791999786962</v>
      </c>
      <c r="BR31" s="0" t="n">
        <v>23.9711100406676</v>
      </c>
      <c r="BS31" s="0" t="n">
        <v>29.1964353151595</v>
      </c>
      <c r="BT31" s="0" t="n">
        <v>22.2740382127512</v>
      </c>
      <c r="BU31" s="0" t="n">
        <v>28.4000148485001</v>
      </c>
      <c r="BV31" s="0" t="n">
        <v>23.8362207493801</v>
      </c>
      <c r="BW31" s="0" t="n">
        <v>33.576830994727</v>
      </c>
      <c r="BX31" s="0" t="n">
        <v>32.089008311125</v>
      </c>
      <c r="BY31" s="0" t="n">
        <v>53.8709939840181</v>
      </c>
      <c r="BZ31" s="0" t="n">
        <v>38</v>
      </c>
      <c r="CA31" s="0" t="n">
        <v>35.86</v>
      </c>
      <c r="CB31" s="0" t="n">
        <v>31.76875</v>
      </c>
      <c r="CC31" s="0" t="n">
        <v>52.975</v>
      </c>
      <c r="CD31" s="0" t="n">
        <v>37</v>
      </c>
      <c r="CE31" s="0" t="n">
        <v>38.9490204142966</v>
      </c>
      <c r="CF31" s="0" t="n">
        <v>33.6591758376125</v>
      </c>
      <c r="CG31" s="0" t="n">
        <v>53.5502065167509</v>
      </c>
      <c r="CH31" s="0" t="n">
        <v>37.2746785086504</v>
      </c>
      <c r="CZ31" s="0" t="n">
        <v>30.2583551902561</v>
      </c>
      <c r="DA31" s="0" t="n">
        <v>29.3173535015792</v>
      </c>
      <c r="DB31" s="0" t="n">
        <v>31.773792528276</v>
      </c>
      <c r="FY31" s="0" t="n">
        <v>28</v>
      </c>
    </row>
    <row r="32" customFormat="false" ht="15" hidden="false" customHeight="false" outlineLevel="0" collapsed="false">
      <c r="A32" s="0" t="s">
        <v>106</v>
      </c>
      <c r="B32" s="0" t="n">
        <v>1</v>
      </c>
      <c r="C32" s="0" t="n">
        <v>2000</v>
      </c>
      <c r="D32" s="0" t="n">
        <v>9.257921573</v>
      </c>
      <c r="E32" s="0" t="n">
        <v>18.05726084</v>
      </c>
      <c r="F32" s="0" t="n">
        <v>13.72187424</v>
      </c>
      <c r="G32" s="0" t="n">
        <v>1.938840245</v>
      </c>
      <c r="H32" s="0" t="n">
        <v>3.376439246</v>
      </c>
      <c r="I32" s="0" t="n">
        <v>13.78299308</v>
      </c>
      <c r="J32" s="0" t="n">
        <v>21.55659013</v>
      </c>
      <c r="K32" s="0" t="n">
        <v>2.04136275</v>
      </c>
      <c r="L32" s="0" t="n">
        <v>17.0995852</v>
      </c>
      <c r="M32" s="0" t="n">
        <v>12.51093744</v>
      </c>
      <c r="N32" s="0" t="n">
        <v>4.407228117</v>
      </c>
      <c r="O32" s="0" t="n">
        <v>0.181419642</v>
      </c>
      <c r="P32" s="0" t="n">
        <v>12.69235708</v>
      </c>
      <c r="Q32" s="0" t="n">
        <v>0.525743671</v>
      </c>
      <c r="R32" s="0" t="n">
        <v>0.001493166</v>
      </c>
      <c r="S32" s="0" t="n">
        <v>0</v>
      </c>
      <c r="T32" s="0" t="n">
        <v>0.525743671</v>
      </c>
      <c r="U32" s="0" t="n">
        <v>12.64509677</v>
      </c>
      <c r="V32" s="0" t="n">
        <v>4.454488427</v>
      </c>
      <c r="W32" s="0" t="n">
        <v>16.91816556</v>
      </c>
      <c r="X32" s="0" t="n">
        <v>47</v>
      </c>
      <c r="Y32" s="0" t="n">
        <v>34</v>
      </c>
      <c r="Z32" s="15" t="n">
        <f aca="false">X32</f>
        <v>47</v>
      </c>
      <c r="AA32" s="0" t="n">
        <v>0</v>
      </c>
      <c r="AB32" s="0" t="n">
        <v>0</v>
      </c>
      <c r="AC32" s="0" t="n">
        <v>-2</v>
      </c>
      <c r="AD32" s="0" t="n">
        <v>0</v>
      </c>
      <c r="AE32" s="0" t="n">
        <v>0</v>
      </c>
      <c r="AF32" s="0" t="n">
        <v>0</v>
      </c>
      <c r="AG32" s="0" t="n">
        <v>29.72797</v>
      </c>
      <c r="AH32" s="0" t="n">
        <v>28.87371</v>
      </c>
      <c r="AI32" s="0" t="n">
        <v>30.39635</v>
      </c>
      <c r="AJ32" s="0" t="n">
        <v>27.83409</v>
      </c>
      <c r="AK32" s="0" t="n">
        <v>-1.7487</v>
      </c>
      <c r="AL32" s="0" t="n">
        <v>1.69926</v>
      </c>
      <c r="AM32" s="0" t="n">
        <v>0.45572</v>
      </c>
      <c r="AN32" s="0" t="n">
        <v>-1.80016</v>
      </c>
      <c r="AO32" s="0" t="n">
        <v>12.0830059684577</v>
      </c>
      <c r="AP32" s="0" t="n">
        <v>0.235403154048264</v>
      </c>
      <c r="AQ32" s="0" t="n">
        <v>41.544603224299</v>
      </c>
      <c r="AR32" s="0" t="n">
        <v>33.1316960370638</v>
      </c>
      <c r="AS32" s="0" t="n">
        <v>42.5591923399853</v>
      </c>
      <c r="AT32" s="0" t="n">
        <v>33.6291393357033</v>
      </c>
      <c r="AU32" s="0" t="n">
        <v>42.3058823541177</v>
      </c>
      <c r="AV32" s="0" t="n">
        <v>32.9</v>
      </c>
      <c r="AW32" s="0" t="n">
        <v>42.1503691128091</v>
      </c>
      <c r="AX32" s="0" t="n">
        <v>35.3275262702714</v>
      </c>
      <c r="AY32" s="0" t="n">
        <v>41.9056843529448</v>
      </c>
      <c r="AZ32" s="0" t="n">
        <v>35.3756830492043</v>
      </c>
      <c r="BA32" s="0" t="n">
        <v>40.1950519839043</v>
      </c>
      <c r="BB32" s="0" t="n">
        <v>35.2212113061294</v>
      </c>
      <c r="BC32" s="0" t="n">
        <v>26.2107857395529</v>
      </c>
      <c r="BD32" s="0" t="n">
        <v>20.1612212634383</v>
      </c>
      <c r="BE32" s="0" t="n">
        <v>25.61206403326</v>
      </c>
      <c r="BF32" s="0" t="n">
        <v>21.3310978179356</v>
      </c>
      <c r="BG32" s="0" t="n">
        <v>26.5604616666667</v>
      </c>
      <c r="BH32" s="0" t="n">
        <v>20.9367141666667</v>
      </c>
      <c r="BI32" s="0" t="n">
        <v>26.063135</v>
      </c>
      <c r="BJ32" s="0" t="n">
        <v>21.9300191666667</v>
      </c>
      <c r="BK32" s="0" t="n">
        <v>28.9733791945552</v>
      </c>
      <c r="BL32" s="0" t="n">
        <v>23.111784879102</v>
      </c>
      <c r="BM32" s="0" t="n">
        <v>28.5592391420338</v>
      </c>
      <c r="BN32" s="0" t="n">
        <v>23.9209658646035</v>
      </c>
      <c r="BO32" s="0" t="n">
        <v>28.9605399219642</v>
      </c>
      <c r="BP32" s="0" t="n">
        <v>22.9926251506721</v>
      </c>
      <c r="BQ32" s="0" t="n">
        <v>28.5306431986742</v>
      </c>
      <c r="BR32" s="0" t="n">
        <v>23.8265269540166</v>
      </c>
      <c r="BS32" s="0" t="n">
        <v>29.1708601626967</v>
      </c>
      <c r="BT32" s="0" t="n">
        <v>23.5356846948771</v>
      </c>
      <c r="BU32" s="0" t="n">
        <v>29.0272540862789</v>
      </c>
      <c r="BV32" s="0" t="n">
        <v>23.8140023181018</v>
      </c>
      <c r="BW32" s="0" t="n">
        <v>37.0688986892219</v>
      </c>
      <c r="BX32" s="0" t="n">
        <v>31.6676979622952</v>
      </c>
      <c r="BY32" s="0" t="n">
        <v>52.2669254790041</v>
      </c>
      <c r="BZ32" s="0" t="n">
        <v>36.9939855028866</v>
      </c>
      <c r="CA32" s="0" t="n">
        <v>36.9045454545455</v>
      </c>
      <c r="CB32" s="0" t="n">
        <v>30.9416666666667</v>
      </c>
      <c r="CC32" s="0" t="n">
        <v>60.04166667</v>
      </c>
      <c r="CD32" s="0" t="n">
        <v>36.5714285714286</v>
      </c>
      <c r="CE32" s="0" t="n">
        <v>38.8813603232086</v>
      </c>
      <c r="CF32" s="0" t="n">
        <v>31.4519075517834</v>
      </c>
      <c r="CG32" s="0" t="n">
        <v>51.2262961114935</v>
      </c>
      <c r="CH32" s="0" t="n">
        <v>36.4756005763811</v>
      </c>
      <c r="CZ32" s="0" t="n">
        <v>30.3328854157378</v>
      </c>
      <c r="DA32" s="0" t="n">
        <v>30.3106653578303</v>
      </c>
      <c r="DB32" s="0" t="n">
        <v>31.1012526528043</v>
      </c>
      <c r="FY32" s="0" t="n">
        <v>25</v>
      </c>
    </row>
    <row r="33" customFormat="false" ht="15" hidden="false" customHeight="false" outlineLevel="0" collapsed="false">
      <c r="A33" s="0" t="s">
        <v>106</v>
      </c>
      <c r="B33" s="0" t="n">
        <v>1</v>
      </c>
      <c r="C33" s="0" t="n">
        <v>2001</v>
      </c>
      <c r="D33" s="0" t="n">
        <v>9.63514765</v>
      </c>
      <c r="E33" s="0" t="n">
        <v>17.9068163</v>
      </c>
      <c r="F33" s="0" t="n">
        <v>13.2479548</v>
      </c>
      <c r="G33" s="0" t="n">
        <v>3.772158877</v>
      </c>
      <c r="H33" s="0" t="n">
        <v>0.779763748</v>
      </c>
      <c r="I33" s="0" t="n">
        <v>15.48190253</v>
      </c>
      <c r="J33" s="0" t="n">
        <v>20.86341849</v>
      </c>
      <c r="K33" s="0" t="n">
        <v>0.8533684</v>
      </c>
      <c r="L33" s="0" t="n">
        <v>16.97586094</v>
      </c>
      <c r="M33" s="0" t="n">
        <v>10.87493925</v>
      </c>
      <c r="N33" s="0" t="n">
        <v>5.930265549</v>
      </c>
      <c r="O33" s="0" t="n">
        <v>0.170656134</v>
      </c>
      <c r="P33" s="0" t="n">
        <v>11.04559539</v>
      </c>
      <c r="Q33" s="0" t="n">
        <v>0.502417277</v>
      </c>
      <c r="R33" s="0" t="n">
        <v>0.001685493</v>
      </c>
      <c r="S33" s="0" t="n">
        <v>0</v>
      </c>
      <c r="T33" s="0" t="n">
        <v>0.502417277</v>
      </c>
      <c r="U33" s="0" t="n">
        <v>10.98537379</v>
      </c>
      <c r="V33" s="0" t="n">
        <v>5.990487142</v>
      </c>
      <c r="W33" s="0" t="n">
        <v>16.8052048</v>
      </c>
      <c r="X33" s="0" t="n">
        <v>47</v>
      </c>
      <c r="Y33" s="0" t="n">
        <v>30</v>
      </c>
      <c r="Z33" s="15" t="n">
        <f aca="false">X33</f>
        <v>47</v>
      </c>
      <c r="AA33" s="0" t="n">
        <v>0</v>
      </c>
      <c r="AB33" s="0" t="n">
        <v>0</v>
      </c>
      <c r="AC33" s="0" t="n">
        <v>-4</v>
      </c>
      <c r="AD33" s="0" t="n">
        <v>0</v>
      </c>
      <c r="AE33" s="0" t="n">
        <v>0</v>
      </c>
      <c r="AF33" s="0" t="n">
        <v>0</v>
      </c>
      <c r="AG33" s="0" t="n">
        <v>26.23056</v>
      </c>
      <c r="AH33" s="0" t="n">
        <v>25.15409</v>
      </c>
      <c r="AI33" s="0" t="n">
        <v>26.76274</v>
      </c>
      <c r="AJ33" s="0" t="n">
        <v>24.2925</v>
      </c>
      <c r="AK33" s="0" t="n">
        <v>-3.49741</v>
      </c>
      <c r="AL33" s="0" t="n">
        <v>-3.71962</v>
      </c>
      <c r="AM33" s="0" t="n">
        <v>-3.63361</v>
      </c>
      <c r="AN33" s="0" t="n">
        <v>-3.54159</v>
      </c>
      <c r="AO33" s="0" t="n">
        <v>12.1227032960615</v>
      </c>
      <c r="AP33" s="0" t="n">
        <v>0.131631752147054</v>
      </c>
      <c r="AQ33" s="0" t="n">
        <v>41.0766215538719</v>
      </c>
      <c r="AR33" s="0" t="n">
        <v>32.0457512597063</v>
      </c>
      <c r="AS33" s="0" t="n">
        <v>41.8970841117672</v>
      </c>
      <c r="AT33" s="0" t="n">
        <v>32.4460676938728</v>
      </c>
      <c r="AU33" s="0" t="n">
        <v>41.7500000011765</v>
      </c>
      <c r="AV33" s="0" t="n">
        <v>31.3705882352941</v>
      </c>
      <c r="AW33" s="0" t="n">
        <v>41.5616156207147</v>
      </c>
      <c r="AX33" s="0" t="n">
        <v>33.0663148135742</v>
      </c>
      <c r="AY33" s="0" t="n">
        <v>41.3021045411219</v>
      </c>
      <c r="AZ33" s="0" t="n">
        <v>33.2076343368882</v>
      </c>
      <c r="BA33" s="0" t="n">
        <v>39.6505568717108</v>
      </c>
      <c r="BB33" s="0" t="n">
        <v>34.5429253348068</v>
      </c>
      <c r="BC33" s="0" t="n">
        <v>25.6758109760438</v>
      </c>
      <c r="BD33" s="0" t="n">
        <v>20.2091769672434</v>
      </c>
      <c r="BE33" s="0" t="n">
        <v>25.2314616630611</v>
      </c>
      <c r="BF33" s="0" t="n">
        <v>21.0562421454678</v>
      </c>
      <c r="BG33" s="0" t="n">
        <v>25.7707983333333</v>
      </c>
      <c r="BH33" s="0" t="n">
        <v>20.66982</v>
      </c>
      <c r="BI33" s="0" t="n">
        <v>25.4045816666667</v>
      </c>
      <c r="BJ33" s="0" t="n">
        <v>21.3804183333333</v>
      </c>
      <c r="BK33" s="0" t="n">
        <v>28.2271633996378</v>
      </c>
      <c r="BL33" s="0" t="n">
        <v>22.4857947961963</v>
      </c>
      <c r="BM33" s="0" t="n">
        <v>27.7017784703957</v>
      </c>
      <c r="BN33" s="0" t="n">
        <v>23.4732915791044</v>
      </c>
      <c r="BO33" s="0" t="n">
        <v>28.2937012858084</v>
      </c>
      <c r="BP33" s="0" t="n">
        <v>22.4345883903176</v>
      </c>
      <c r="BQ33" s="0" t="n">
        <v>27.7478749462196</v>
      </c>
      <c r="BR33" s="0" t="n">
        <v>23.4576134749421</v>
      </c>
      <c r="BS33" s="0" t="n">
        <v>28.9682171464113</v>
      </c>
      <c r="BT33" s="0" t="n">
        <v>22.8671800703756</v>
      </c>
      <c r="BU33" s="0" t="n">
        <v>28.5348195076155</v>
      </c>
      <c r="BV33" s="0" t="n">
        <v>23.6970484647653</v>
      </c>
      <c r="BW33" s="0" t="n">
        <v>36.6140818677076</v>
      </c>
      <c r="BX33" s="0" t="n">
        <v>28.567898509419</v>
      </c>
      <c r="BY33" s="0" t="n">
        <v>51.7674051421229</v>
      </c>
      <c r="BZ33" s="0" t="n">
        <v>33.212682950187</v>
      </c>
      <c r="CA33" s="0" t="n">
        <v>36.3181818181818</v>
      </c>
      <c r="CB33" s="0" t="n">
        <v>29</v>
      </c>
      <c r="CC33" s="0" t="n">
        <v>59.54166667</v>
      </c>
      <c r="CD33" s="0" t="n">
        <v>32.5615384615385</v>
      </c>
      <c r="CE33" s="0" t="n">
        <v>38.4802519995782</v>
      </c>
      <c r="CF33" s="0" t="n">
        <v>27.7645629015887</v>
      </c>
      <c r="CG33" s="0" t="n">
        <v>50.1233315507495</v>
      </c>
      <c r="CH33" s="0" t="n">
        <v>34.2408310773182</v>
      </c>
      <c r="CZ33" s="0" t="n">
        <v>29.0560985642748</v>
      </c>
      <c r="DA33" s="0" t="n">
        <v>29.8496943132833</v>
      </c>
      <c r="DB33" s="0" t="n">
        <v>31.1012526528043</v>
      </c>
      <c r="FY33" s="0" t="n">
        <v>26.7579044007852</v>
      </c>
    </row>
    <row r="34" customFormat="false" ht="15" hidden="false" customHeight="false" outlineLevel="0" collapsed="false">
      <c r="A34" s="0" t="s">
        <v>106</v>
      </c>
      <c r="B34" s="0" t="n">
        <v>1</v>
      </c>
      <c r="C34" s="0" t="n">
        <v>2002</v>
      </c>
      <c r="D34" s="0" t="n">
        <v>9.886664139</v>
      </c>
      <c r="E34" s="0" t="n">
        <v>16.55069897</v>
      </c>
      <c r="F34" s="0" t="n">
        <v>14.58558626</v>
      </c>
      <c r="G34" s="0" t="n">
        <v>3.245827526</v>
      </c>
      <c r="H34" s="0" t="n">
        <v>2.007309284</v>
      </c>
      <c r="I34" s="0" t="n">
        <v>15.80757235</v>
      </c>
      <c r="J34" s="0" t="n">
        <v>19.7898973</v>
      </c>
      <c r="K34" s="0" t="n">
        <v>-0.43207135</v>
      </c>
      <c r="L34" s="0" t="n">
        <v>15.65304298</v>
      </c>
      <c r="M34" s="0" t="n">
        <v>11.32397033</v>
      </c>
      <c r="N34" s="0" t="n">
        <v>4.17942244</v>
      </c>
      <c r="O34" s="0" t="n">
        <v>0.149650203</v>
      </c>
      <c r="P34" s="0" t="n">
        <v>11.47362054</v>
      </c>
      <c r="Q34" s="0" t="n">
        <v>0.501551733</v>
      </c>
      <c r="R34" s="0" t="n">
        <v>0.001578034</v>
      </c>
      <c r="S34" s="0" t="n">
        <v>0</v>
      </c>
      <c r="T34" s="0" t="n">
        <v>0.501551733</v>
      </c>
      <c r="U34" s="0" t="n">
        <v>11.43327766</v>
      </c>
      <c r="V34" s="0" t="n">
        <v>4.219765313</v>
      </c>
      <c r="W34" s="0" t="n">
        <v>15.50339277</v>
      </c>
      <c r="X34" s="0" t="n">
        <v>47</v>
      </c>
      <c r="Y34" s="0" t="n">
        <v>30</v>
      </c>
      <c r="Z34" s="15" t="n">
        <f aca="false">X34</f>
        <v>47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26.23056</v>
      </c>
      <c r="AH34" s="0" t="n">
        <v>23.78639</v>
      </c>
      <c r="AI34" s="0" t="n">
        <v>25.92355</v>
      </c>
      <c r="AJ34" s="0" t="n">
        <v>24.2925</v>
      </c>
      <c r="AK34" s="0" t="n">
        <v>0</v>
      </c>
      <c r="AL34" s="0" t="n">
        <v>-1.3677</v>
      </c>
      <c r="AM34" s="0" t="n">
        <v>-0.83919</v>
      </c>
      <c r="AN34" s="0" t="n">
        <v>0</v>
      </c>
      <c r="AO34" s="0" t="n">
        <v>12.2398007701111</v>
      </c>
      <c r="AP34" s="0" t="n">
        <v>0.385278227551811</v>
      </c>
      <c r="AQ34" s="0" t="n">
        <v>40.9151150207362</v>
      </c>
      <c r="AR34" s="0" t="n">
        <v>32.0212744325516</v>
      </c>
      <c r="AS34" s="0" t="n">
        <v>41.5497166340238</v>
      </c>
      <c r="AT34" s="0" t="n">
        <v>32.4198523601457</v>
      </c>
      <c r="AU34" s="0" t="n">
        <v>41.5323529411765</v>
      </c>
      <c r="AV34" s="0" t="n">
        <v>30.6352941176471</v>
      </c>
      <c r="AW34" s="0" t="n">
        <v>41.0870168677096</v>
      </c>
      <c r="AX34" s="0" t="n">
        <v>33.0620251146312</v>
      </c>
      <c r="AY34" s="0" t="n">
        <v>40.8214208444473</v>
      </c>
      <c r="AZ34" s="0" t="n">
        <v>33.2123978286979</v>
      </c>
      <c r="BA34" s="0" t="n">
        <v>39.1338758105236</v>
      </c>
      <c r="BB34" s="0" t="n">
        <v>34.5523625612521</v>
      </c>
      <c r="BC34" s="0" t="n">
        <v>25.709483895615</v>
      </c>
      <c r="BD34" s="0" t="n">
        <v>19.9759632675957</v>
      </c>
      <c r="BE34" s="0" t="n">
        <v>25.0023268537485</v>
      </c>
      <c r="BF34" s="0" t="n">
        <v>21.3030621012585</v>
      </c>
      <c r="BG34" s="0" t="n">
        <v>25.7956133333333</v>
      </c>
      <c r="BH34" s="0" t="n">
        <v>20.3446275</v>
      </c>
      <c r="BI34" s="0" t="n">
        <v>25.12534</v>
      </c>
      <c r="BJ34" s="0" t="n">
        <v>21.5960108333333</v>
      </c>
      <c r="BK34" s="0" t="n">
        <v>27.0874924727451</v>
      </c>
      <c r="BL34" s="0" t="n">
        <v>19.5318549485345</v>
      </c>
      <c r="BM34" s="0" t="n">
        <v>26.2293354749774</v>
      </c>
      <c r="BN34" s="0" t="n">
        <v>21.2540964687321</v>
      </c>
      <c r="BO34" s="0" t="n">
        <v>27.1095632171448</v>
      </c>
      <c r="BP34" s="0" t="n">
        <v>19.3900950465074</v>
      </c>
      <c r="BQ34" s="0" t="n">
        <v>26.2374962489657</v>
      </c>
      <c r="BR34" s="0" t="n">
        <v>21.1459694579284</v>
      </c>
      <c r="BS34" s="0" t="n">
        <v>27.1521824696794</v>
      </c>
      <c r="BT34" s="0" t="n">
        <v>18.2089893350442</v>
      </c>
      <c r="BU34" s="0" t="n">
        <v>26.2931738990028</v>
      </c>
      <c r="BV34" s="0" t="n">
        <v>20.0414721126688</v>
      </c>
      <c r="BW34" s="0" t="n">
        <v>36.5726509628769</v>
      </c>
      <c r="BX34" s="0" t="n">
        <v>28.567898509419</v>
      </c>
      <c r="BY34" s="0" t="n">
        <v>51.3182367288226</v>
      </c>
      <c r="BZ34" s="0" t="n">
        <v>33.1818635103949</v>
      </c>
      <c r="CA34" s="0" t="n">
        <v>36.2318181818182</v>
      </c>
      <c r="CB34" s="0" t="n">
        <v>27.8</v>
      </c>
      <c r="CC34" s="0" t="n">
        <v>59.0833333333333</v>
      </c>
      <c r="CD34" s="0" t="n">
        <v>32.7333333333333</v>
      </c>
      <c r="CE34" s="0" t="n">
        <v>38.1554677971365</v>
      </c>
      <c r="CF34" s="0" t="n">
        <v>27.770918409867</v>
      </c>
      <c r="CG34" s="0" t="n">
        <v>49.3786556603772</v>
      </c>
      <c r="CH34" s="0" t="n">
        <v>34.227242628566</v>
      </c>
      <c r="CZ34" s="0" t="n">
        <v>29.0560985642748</v>
      </c>
      <c r="DA34" s="0" t="n">
        <v>33.3194598250744</v>
      </c>
      <c r="DB34" s="0" t="n">
        <v>31.697144824021</v>
      </c>
      <c r="FY34" s="0" t="n">
        <v>25</v>
      </c>
    </row>
    <row r="35" customFormat="false" ht="15" hidden="false" customHeight="false" outlineLevel="0" collapsed="false">
      <c r="A35" s="0" t="s">
        <v>106</v>
      </c>
      <c r="B35" s="0" t="n">
        <v>1</v>
      </c>
      <c r="C35" s="0" t="n">
        <v>2003</v>
      </c>
      <c r="D35" s="0" t="n">
        <v>9.900990128</v>
      </c>
      <c r="E35" s="0" t="n">
        <v>17.02165047</v>
      </c>
      <c r="F35" s="0" t="n">
        <v>15.63410119</v>
      </c>
      <c r="G35" s="0" t="n">
        <v>3.980601217</v>
      </c>
      <c r="H35" s="0" t="n">
        <v>1.634282271</v>
      </c>
      <c r="I35" s="0" t="n">
        <v>15.55350126</v>
      </c>
      <c r="J35" s="0" t="n">
        <v>20.14240997</v>
      </c>
      <c r="K35" s="0" t="n">
        <v>0.83975599</v>
      </c>
      <c r="L35" s="0" t="n">
        <v>16.23584382</v>
      </c>
      <c r="M35" s="0" t="n">
        <v>11.3143096</v>
      </c>
      <c r="N35" s="0" t="n">
        <v>4.785738756</v>
      </c>
      <c r="O35" s="0" t="n">
        <v>0.135795461</v>
      </c>
      <c r="P35" s="0" t="n">
        <v>11.45010506</v>
      </c>
      <c r="Q35" s="0" t="n">
        <v>0.378446366</v>
      </c>
      <c r="R35" s="0" t="n">
        <v>0.001607779</v>
      </c>
      <c r="S35" s="0" t="n">
        <v>0</v>
      </c>
      <c r="T35" s="0" t="n">
        <v>0.378446366</v>
      </c>
      <c r="U35" s="0" t="n">
        <v>11.40973987</v>
      </c>
      <c r="V35" s="0" t="n">
        <v>4.826103951</v>
      </c>
      <c r="W35" s="0" t="n">
        <v>16.10004836</v>
      </c>
      <c r="X35" s="0" t="n">
        <v>47</v>
      </c>
      <c r="Y35" s="0" t="n">
        <v>30</v>
      </c>
      <c r="Z35" s="15" t="n">
        <f aca="false">X35</f>
        <v>47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26.23056</v>
      </c>
      <c r="AH35" s="0" t="n">
        <v>23.57811</v>
      </c>
      <c r="AI35" s="0" t="n">
        <v>25.7984</v>
      </c>
      <c r="AJ35" s="0" t="n">
        <v>24.2925</v>
      </c>
      <c r="AK35" s="0" t="n">
        <v>0</v>
      </c>
      <c r="AL35" s="0" t="n">
        <v>-0.20828</v>
      </c>
      <c r="AM35" s="0" t="n">
        <v>-0.12515</v>
      </c>
      <c r="AN35" s="0" t="n">
        <v>0</v>
      </c>
      <c r="AO35" s="0" t="n">
        <v>12.3100992165826</v>
      </c>
      <c r="AP35" s="0" t="n">
        <v>0.228650776761863</v>
      </c>
      <c r="AQ35" s="0" t="n">
        <v>40.3437628421397</v>
      </c>
      <c r="AR35" s="0" t="n">
        <v>31.9505071905417</v>
      </c>
      <c r="AS35" s="0" t="n">
        <v>39.6896152061406</v>
      </c>
      <c r="AT35" s="0" t="n">
        <v>32.4198523601457</v>
      </c>
      <c r="AU35" s="0" t="n">
        <v>40.7358823529412</v>
      </c>
      <c r="AV35" s="0" t="n">
        <v>30.5529411764706</v>
      </c>
      <c r="AW35" s="0" t="n">
        <v>38.7918057223488</v>
      </c>
      <c r="AX35" s="0" t="n">
        <v>33.0236185532036</v>
      </c>
      <c r="AY35" s="0" t="n">
        <v>38.4624944019489</v>
      </c>
      <c r="AZ35" s="0" t="n">
        <v>33.17546151521</v>
      </c>
      <c r="BA35" s="0" t="n">
        <v>35.7526675625834</v>
      </c>
      <c r="BB35" s="0" t="n">
        <v>34.5617382492313</v>
      </c>
      <c r="BC35" s="0" t="n">
        <v>25.6198507046537</v>
      </c>
      <c r="BD35" s="0" t="n">
        <v>19.6273959936334</v>
      </c>
      <c r="BE35" s="0" t="n">
        <v>24.8930449412008</v>
      </c>
      <c r="BF35" s="0" t="n">
        <v>20.9856545173683</v>
      </c>
      <c r="BG35" s="0" t="n">
        <v>25.7184791666667</v>
      </c>
      <c r="BH35" s="0" t="n">
        <v>20.0121941666667</v>
      </c>
      <c r="BI35" s="0" t="n">
        <v>25.0168391666667</v>
      </c>
      <c r="BJ35" s="0" t="n">
        <v>21.3146925</v>
      </c>
      <c r="BK35" s="0" t="n">
        <v>26.0498506314726</v>
      </c>
      <c r="BL35" s="0" t="n">
        <v>17.5360266013271</v>
      </c>
      <c r="BM35" s="0" t="n">
        <v>25.4214750926525</v>
      </c>
      <c r="BN35" s="0" t="n">
        <v>18.791333857103</v>
      </c>
      <c r="BO35" s="0" t="n">
        <v>26.0229144436258</v>
      </c>
      <c r="BP35" s="0" t="n">
        <v>17.3084360937129</v>
      </c>
      <c r="BQ35" s="0" t="n">
        <v>25.3951772456804</v>
      </c>
      <c r="BR35" s="0" t="n">
        <v>18.5695864638648</v>
      </c>
      <c r="BS35" s="0" t="n">
        <v>25.3192738425298</v>
      </c>
      <c r="BT35" s="0" t="n">
        <v>14.8850997179988</v>
      </c>
      <c r="BU35" s="0" t="n">
        <v>24.8775248329286</v>
      </c>
      <c r="BV35" s="0" t="n">
        <v>15.8858546518849</v>
      </c>
      <c r="BW35" s="0" t="n">
        <v>36.6447478612972</v>
      </c>
      <c r="BX35" s="0" t="n">
        <v>28.567898509419</v>
      </c>
      <c r="BY35" s="0" t="n">
        <v>51.5499794109322</v>
      </c>
      <c r="BZ35" s="0" t="n">
        <v>33.0927585483594</v>
      </c>
      <c r="CA35" s="0" t="n">
        <v>36.2508333333333</v>
      </c>
      <c r="CB35" s="0" t="n">
        <v>27.8</v>
      </c>
      <c r="CC35" s="0" t="n">
        <v>60.9</v>
      </c>
      <c r="CD35" s="0" t="n">
        <v>32.6166666666667</v>
      </c>
      <c r="CE35" s="0" t="n">
        <v>35.8908904095428</v>
      </c>
      <c r="CF35" s="0" t="n">
        <v>27.805419376013</v>
      </c>
      <c r="CG35" s="0" t="n">
        <v>48.9513668361797</v>
      </c>
      <c r="CH35" s="0" t="n">
        <v>34.1566570282623</v>
      </c>
      <c r="CZ35" s="0" t="n">
        <v>29.0560985642748</v>
      </c>
      <c r="DA35" s="0" t="n">
        <v>32.160803991588</v>
      </c>
      <c r="DB35" s="0" t="n">
        <v>31.4329912505601</v>
      </c>
      <c r="FY35" s="0" t="n">
        <v>25</v>
      </c>
    </row>
    <row r="36" customFormat="false" ht="15" hidden="false" customHeight="false" outlineLevel="0" collapsed="false">
      <c r="A36" s="0" t="s">
        <v>106</v>
      </c>
      <c r="B36" s="0" t="n">
        <v>1</v>
      </c>
      <c r="C36" s="0" t="n">
        <v>2004</v>
      </c>
      <c r="D36" s="0" t="n">
        <v>9.903021776</v>
      </c>
      <c r="E36" s="0" t="n">
        <v>17.26196241</v>
      </c>
      <c r="F36" s="0" t="n">
        <v>16.61297998</v>
      </c>
      <c r="G36" s="0" t="n">
        <v>2.327943737</v>
      </c>
      <c r="H36" s="0" t="n">
        <v>1.942518393</v>
      </c>
      <c r="I36" s="0" t="n">
        <v>15.24842902</v>
      </c>
      <c r="J36" s="0" t="n">
        <v>20.27860816</v>
      </c>
      <c r="K36" s="0" t="n">
        <v>0.80109848</v>
      </c>
      <c r="L36" s="0" t="n">
        <v>16.42896214</v>
      </c>
      <c r="M36" s="0" t="n">
        <v>11.44624501</v>
      </c>
      <c r="N36" s="0" t="n">
        <v>4.855856575</v>
      </c>
      <c r="O36" s="0" t="n">
        <v>0.126860554</v>
      </c>
      <c r="P36" s="0" t="n">
        <v>11.57310556</v>
      </c>
      <c r="Q36" s="0" t="n">
        <v>0.420015982</v>
      </c>
      <c r="R36" s="0" t="n">
        <v>0.001503361</v>
      </c>
      <c r="S36" s="0" t="n">
        <v>0</v>
      </c>
      <c r="T36" s="0" t="n">
        <v>0.420015982</v>
      </c>
      <c r="U36" s="0" t="n">
        <v>11.535318</v>
      </c>
      <c r="V36" s="0" t="n">
        <v>4.893644136</v>
      </c>
      <c r="W36" s="0" t="n">
        <v>16.30210158</v>
      </c>
      <c r="X36" s="0" t="n">
        <v>47</v>
      </c>
      <c r="Y36" s="0" t="n">
        <v>30</v>
      </c>
      <c r="Z36" s="15" t="n">
        <f aca="false">X36</f>
        <v>47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26.23056</v>
      </c>
      <c r="AH36" s="0" t="n">
        <v>23.04218</v>
      </c>
      <c r="AI36" s="0" t="n">
        <v>25.47946</v>
      </c>
      <c r="AJ36" s="0" t="n">
        <v>24.2925</v>
      </c>
      <c r="AK36" s="0" t="n">
        <v>0</v>
      </c>
      <c r="AL36" s="0" t="n">
        <v>-0.53593</v>
      </c>
      <c r="AM36" s="0" t="n">
        <v>-0.31894</v>
      </c>
      <c r="AN36" s="0" t="n">
        <v>0</v>
      </c>
      <c r="AO36" s="0" t="n">
        <v>12.4179995909175</v>
      </c>
      <c r="AP36" s="0" t="n">
        <v>0.347631073684873</v>
      </c>
      <c r="AQ36" s="0" t="n">
        <v>40.1404021072853</v>
      </c>
      <c r="AR36" s="0" t="n">
        <v>31.9252331755382</v>
      </c>
      <c r="AS36" s="0" t="n">
        <v>39.4890392666408</v>
      </c>
      <c r="AT36" s="0" t="n">
        <v>32.4198523601457</v>
      </c>
      <c r="AU36" s="0" t="n">
        <v>40.4382352941176</v>
      </c>
      <c r="AV36" s="0" t="n">
        <v>30.5235294117647</v>
      </c>
      <c r="AW36" s="0" t="n">
        <v>38.3855567596284</v>
      </c>
      <c r="AX36" s="0" t="n">
        <v>33.0233253968673</v>
      </c>
      <c r="AY36" s="0" t="n">
        <v>38.0572437582646</v>
      </c>
      <c r="AZ36" s="0" t="n">
        <v>33.1765161337849</v>
      </c>
      <c r="BA36" s="0" t="n">
        <v>35.6204243491981</v>
      </c>
      <c r="BB36" s="0" t="n">
        <v>34.5760316286502</v>
      </c>
      <c r="BC36" s="0" t="n">
        <v>25.5222139119028</v>
      </c>
      <c r="BD36" s="0" t="n">
        <v>19.133093045384</v>
      </c>
      <c r="BE36" s="0" t="n">
        <v>24.5825431173689</v>
      </c>
      <c r="BF36" s="0" t="n">
        <v>20.882531244226</v>
      </c>
      <c r="BG36" s="0" t="n">
        <v>25.6275866666667</v>
      </c>
      <c r="BH36" s="0" t="n">
        <v>19.5262433333333</v>
      </c>
      <c r="BI36" s="0" t="n">
        <v>24.711365</v>
      </c>
      <c r="BJ36" s="0" t="n">
        <v>21.2186925</v>
      </c>
      <c r="BK36" s="0" t="n">
        <v>25.9181583087581</v>
      </c>
      <c r="BL36" s="0" t="n">
        <v>17.5649288740196</v>
      </c>
      <c r="BM36" s="0" t="n">
        <v>25.3735471586133</v>
      </c>
      <c r="BN36" s="0" t="n">
        <v>18.6314845863577</v>
      </c>
      <c r="BO36" s="0" t="n">
        <v>25.8903405562475</v>
      </c>
      <c r="BP36" s="0" t="n">
        <v>17.3548636818254</v>
      </c>
      <c r="BQ36" s="0" t="n">
        <v>25.3558621751795</v>
      </c>
      <c r="BR36" s="0" t="n">
        <v>18.4092860755967</v>
      </c>
      <c r="BS36" s="0" t="n">
        <v>25.274741747827</v>
      </c>
      <c r="BT36" s="0" t="n">
        <v>15.1404037338755</v>
      </c>
      <c r="BU36" s="0" t="n">
        <v>24.9696351865019</v>
      </c>
      <c r="BV36" s="0" t="n">
        <v>15.8245756600992</v>
      </c>
      <c r="BW36" s="0" t="n">
        <v>37.1193443377372</v>
      </c>
      <c r="BX36" s="0" t="n">
        <v>28.567898509419</v>
      </c>
      <c r="BY36" s="0" t="n">
        <v>52.3045806580172</v>
      </c>
      <c r="BZ36" s="0" t="n">
        <v>33.0609353476324</v>
      </c>
      <c r="CA36" s="0" t="n">
        <v>36.8038461538462</v>
      </c>
      <c r="CB36" s="0" t="n">
        <v>27.8</v>
      </c>
      <c r="CC36" s="0" t="n">
        <v>51.2</v>
      </c>
      <c r="CD36" s="0" t="n">
        <v>32.575</v>
      </c>
      <c r="CE36" s="0" t="n">
        <v>36.9243102059523</v>
      </c>
      <c r="CF36" s="0" t="n">
        <v>27.8296137939301</v>
      </c>
      <c r="CG36" s="0" t="n">
        <v>49.2812216167121</v>
      </c>
      <c r="CH36" s="0" t="n">
        <v>34.1349120416777</v>
      </c>
      <c r="CZ36" s="0" t="n">
        <v>29.0560985642748</v>
      </c>
      <c r="DA36" s="0" t="n">
        <v>32.0688201742804</v>
      </c>
      <c r="DB36" s="0" t="n">
        <v>31.3386506886098</v>
      </c>
      <c r="FY36" s="0" t="n">
        <v>25</v>
      </c>
    </row>
    <row r="37" customFormat="false" ht="15" hidden="false" customHeight="false" outlineLevel="0" collapsed="false">
      <c r="A37" s="0" t="s">
        <v>107</v>
      </c>
      <c r="B37" s="0" t="n">
        <v>2</v>
      </c>
      <c r="C37" s="0" t="n">
        <v>1970</v>
      </c>
      <c r="D37" s="0" t="n">
        <v>11.32339565</v>
      </c>
      <c r="E37" s="0" t="n">
        <v>16.82047825</v>
      </c>
      <c r="F37" s="0" t="n">
        <v>11.13060719</v>
      </c>
      <c r="H37" s="0" t="n">
        <v>-0.168010753</v>
      </c>
      <c r="I37" s="0" t="n">
        <v>11.991035</v>
      </c>
      <c r="J37" s="0" t="n">
        <v>20.16920152</v>
      </c>
      <c r="Y37" s="0" t="n">
        <v>44</v>
      </c>
      <c r="AO37" s="0" t="n">
        <v>9.71918726242919</v>
      </c>
      <c r="AP37" s="0" t="n">
        <v>0.0693061072541745</v>
      </c>
      <c r="AR37" s="0" t="n">
        <v>43.2863392134172</v>
      </c>
      <c r="AT37" s="0" t="n">
        <v>42.5010282217851</v>
      </c>
      <c r="AU37" s="0" t="n">
        <v>70.975</v>
      </c>
      <c r="AV37" s="0" t="n">
        <v>43.2285714285714</v>
      </c>
      <c r="AW37" s="0" t="n">
        <v>71.6967916450441</v>
      </c>
      <c r="AX37" s="0" t="n">
        <v>47.9632540461005</v>
      </c>
      <c r="AZ37" s="0" t="n">
        <v>48.598915094205</v>
      </c>
      <c r="BB37" s="0" t="n">
        <v>49.8484315146857</v>
      </c>
      <c r="BX37" s="0" t="n">
        <v>38.2510420624858</v>
      </c>
      <c r="BZ37" s="0" t="n">
        <v>48.1510565328342</v>
      </c>
      <c r="CB37" s="0" t="n">
        <v>36.5833333333333</v>
      </c>
      <c r="CD37" s="0" t="n">
        <v>47.7444444444444</v>
      </c>
      <c r="CF37" s="0" t="n">
        <v>35.4266342686939</v>
      </c>
      <c r="CH37" s="0" t="n">
        <v>49.2464062029005</v>
      </c>
      <c r="CZ37" s="0" t="n">
        <v>40.2764282777425</v>
      </c>
      <c r="DB37" s="0" t="n">
        <v>0</v>
      </c>
    </row>
    <row r="38" customFormat="false" ht="15" hidden="false" customHeight="false" outlineLevel="0" collapsed="false">
      <c r="A38" s="0" t="s">
        <v>107</v>
      </c>
      <c r="B38" s="0" t="n">
        <v>2</v>
      </c>
      <c r="C38" s="0" t="n">
        <v>1971</v>
      </c>
      <c r="D38" s="0" t="n">
        <v>11.06898311</v>
      </c>
      <c r="E38" s="0" t="n">
        <v>17.16504683</v>
      </c>
      <c r="F38" s="0" t="n">
        <v>11.98995843</v>
      </c>
      <c r="G38" s="0" t="n">
        <v>5.11314274</v>
      </c>
      <c r="H38" s="0" t="n">
        <v>0.067317402</v>
      </c>
      <c r="I38" s="0" t="n">
        <v>11.77662812</v>
      </c>
      <c r="J38" s="0" t="n">
        <v>20.69091847</v>
      </c>
      <c r="Y38" s="0" t="n">
        <v>44</v>
      </c>
      <c r="AC38" s="0" t="n">
        <v>0</v>
      </c>
      <c r="AF38" s="0" t="n">
        <v>0</v>
      </c>
      <c r="AO38" s="0" t="n">
        <v>9.78429941078362</v>
      </c>
      <c r="AP38" s="0" t="n">
        <v>0.293610400940669</v>
      </c>
      <c r="AR38" s="0" t="n">
        <v>42.6756886464928</v>
      </c>
      <c r="AT38" s="0" t="n">
        <v>41.9893732380644</v>
      </c>
      <c r="AU38" s="0" t="n">
        <v>70.1</v>
      </c>
      <c r="AV38" s="0" t="n">
        <v>42.4285714285714</v>
      </c>
      <c r="AW38" s="0" t="n">
        <v>70.0067066589694</v>
      </c>
      <c r="AX38" s="0" t="n">
        <v>47.2481585019527</v>
      </c>
      <c r="AZ38" s="0" t="n">
        <v>48.4018205325272</v>
      </c>
      <c r="BB38" s="0" t="n">
        <v>49.2519740920465</v>
      </c>
      <c r="BX38" s="0" t="n">
        <v>38.5779160220255</v>
      </c>
      <c r="BZ38" s="0" t="n">
        <v>48.9345207818574</v>
      </c>
      <c r="CB38" s="0" t="n">
        <v>37.0714285714286</v>
      </c>
      <c r="CD38" s="0" t="n">
        <v>47.3125</v>
      </c>
      <c r="CF38" s="0" t="n">
        <v>35.4216524216543</v>
      </c>
      <c r="CH38" s="0" t="n">
        <v>48.4771782554548</v>
      </c>
      <c r="CZ38" s="0" t="n">
        <v>39.9319041341287</v>
      </c>
      <c r="DB38" s="0" t="n">
        <v>0</v>
      </c>
    </row>
    <row r="39" customFormat="false" ht="15" hidden="false" customHeight="false" outlineLevel="0" collapsed="false">
      <c r="A39" s="0" t="s">
        <v>107</v>
      </c>
      <c r="B39" s="0" t="n">
        <v>2</v>
      </c>
      <c r="C39" s="0" t="n">
        <v>1972</v>
      </c>
      <c r="D39" s="0" t="n">
        <v>12.3660193</v>
      </c>
      <c r="E39" s="0" t="n">
        <v>17.3617122</v>
      </c>
      <c r="F39" s="0" t="n">
        <v>12.77614544</v>
      </c>
      <c r="G39" s="0" t="n">
        <v>6.207896396</v>
      </c>
      <c r="H39" s="0" t="n">
        <v>0.672721157</v>
      </c>
      <c r="I39" s="0" t="n">
        <v>12.9973543</v>
      </c>
      <c r="J39" s="0" t="n">
        <v>20.6589097</v>
      </c>
      <c r="K39" s="0" t="n">
        <v>0.42768</v>
      </c>
      <c r="L39" s="0" t="n">
        <v>6.097382963</v>
      </c>
      <c r="M39" s="0" t="n">
        <v>4.823271817</v>
      </c>
      <c r="N39" s="0" t="n">
        <v>1.230320092</v>
      </c>
      <c r="O39" s="0" t="n">
        <v>0.043791054</v>
      </c>
      <c r="P39" s="0" t="n">
        <v>4.867062871</v>
      </c>
      <c r="Q39" s="0" t="n">
        <v>2.152017516</v>
      </c>
      <c r="R39" s="0" t="n">
        <v>0.669377541</v>
      </c>
      <c r="S39" s="0" t="n">
        <v>8.858304661</v>
      </c>
      <c r="T39" s="0" t="n">
        <v>11.01032218</v>
      </c>
      <c r="U39" s="0" t="n">
        <v>4.858162864</v>
      </c>
      <c r="V39" s="0" t="n">
        <v>1.239220099</v>
      </c>
      <c r="W39" s="0" t="n">
        <v>6.053591909</v>
      </c>
      <c r="Y39" s="0" t="n">
        <v>44</v>
      </c>
      <c r="AC39" s="0" t="n">
        <v>0</v>
      </c>
      <c r="AF39" s="0" t="n">
        <v>0</v>
      </c>
      <c r="AO39" s="0" t="n">
        <v>9.84983791777118</v>
      </c>
      <c r="AP39" s="0" t="n">
        <v>0.292707009315674</v>
      </c>
      <c r="AR39" s="0" t="n">
        <v>42.7229394071682</v>
      </c>
      <c r="AT39" s="0" t="n">
        <v>42.0266261789264</v>
      </c>
      <c r="AU39" s="0" t="n">
        <v>70.1</v>
      </c>
      <c r="AV39" s="0" t="n">
        <v>42.6428571428571</v>
      </c>
      <c r="AW39" s="0" t="n">
        <v>70.006505651398</v>
      </c>
      <c r="AX39" s="0" t="n">
        <v>47.3589790465477</v>
      </c>
      <c r="AZ39" s="0" t="n">
        <v>48.4112171774151</v>
      </c>
      <c r="BB39" s="0" t="n">
        <v>49.2327779159625</v>
      </c>
      <c r="BX39" s="0" t="n">
        <v>38.5779160220255</v>
      </c>
      <c r="BZ39" s="0" t="n">
        <v>49.0539411347573</v>
      </c>
      <c r="CB39" s="0" t="n">
        <v>37.0714285714286</v>
      </c>
      <c r="CD39" s="0" t="n">
        <v>47.6875</v>
      </c>
      <c r="CF39" s="0" t="n">
        <v>35.3688420158543</v>
      </c>
      <c r="CH39" s="0" t="n">
        <v>48.6134405293122</v>
      </c>
      <c r="CZ39" s="0" t="n">
        <v>44.0560310333367</v>
      </c>
      <c r="DB39" s="0" t="n">
        <v>0</v>
      </c>
    </row>
    <row r="40" customFormat="false" ht="15" hidden="false" customHeight="false" outlineLevel="0" collapsed="false">
      <c r="A40" s="0" t="s">
        <v>107</v>
      </c>
      <c r="B40" s="0" t="n">
        <v>2</v>
      </c>
      <c r="C40" s="0" t="n">
        <v>1973</v>
      </c>
      <c r="D40" s="0" t="n">
        <v>12.9547832</v>
      </c>
      <c r="E40" s="0" t="n">
        <v>17.5623663</v>
      </c>
      <c r="F40" s="0" t="n">
        <v>12.27552927</v>
      </c>
      <c r="G40" s="0" t="n">
        <v>4.887272372</v>
      </c>
      <c r="H40" s="0" t="n">
        <v>0.567991981</v>
      </c>
      <c r="I40" s="0" t="n">
        <v>13.560382</v>
      </c>
      <c r="J40" s="0" t="n">
        <v>20.6101283</v>
      </c>
      <c r="K40" s="0" t="n">
        <v>-0.86257</v>
      </c>
      <c r="L40" s="0" t="n">
        <v>5.989511455</v>
      </c>
      <c r="M40" s="0" t="n">
        <v>4.973778636</v>
      </c>
      <c r="N40" s="0" t="n">
        <v>0.973410617</v>
      </c>
      <c r="O40" s="0" t="n">
        <v>0.042322201</v>
      </c>
      <c r="P40" s="0" t="n">
        <v>5.016100837</v>
      </c>
      <c r="Q40" s="0" t="n">
        <v>2.296439415</v>
      </c>
      <c r="R40" s="0" t="n">
        <v>0.586990524</v>
      </c>
      <c r="S40" s="0" t="n">
        <v>9.110313736</v>
      </c>
      <c r="T40" s="0" t="n">
        <v>11.40675315</v>
      </c>
      <c r="U40" s="0" t="n">
        <v>5.00917372</v>
      </c>
      <c r="V40" s="0" t="n">
        <v>0.980337735</v>
      </c>
      <c r="W40" s="0" t="n">
        <v>5.947189254</v>
      </c>
      <c r="Y40" s="0" t="n">
        <v>50</v>
      </c>
      <c r="AC40" s="0" t="n">
        <v>6</v>
      </c>
      <c r="AF40" s="0" t="n">
        <v>6</v>
      </c>
      <c r="AO40" s="0" t="n">
        <v>9.91582533939934</v>
      </c>
      <c r="AP40" s="0" t="n">
        <v>0.291896452607809</v>
      </c>
      <c r="AR40" s="0" t="n">
        <v>42.9287118250935</v>
      </c>
      <c r="AT40" s="0" t="n">
        <v>42.7562046744781</v>
      </c>
      <c r="AU40" s="0" t="n">
        <v>70.1</v>
      </c>
      <c r="AV40" s="0" t="n">
        <v>43.1428571428571</v>
      </c>
      <c r="AW40" s="0" t="n">
        <v>70.0063909689896</v>
      </c>
      <c r="AX40" s="0" t="n">
        <v>47.4373669080063</v>
      </c>
      <c r="AZ40" s="0" t="n">
        <v>48.4980267306446</v>
      </c>
      <c r="BB40" s="0" t="n">
        <v>49.2375379932335</v>
      </c>
      <c r="BX40" s="0" t="n">
        <v>41.5874998138579</v>
      </c>
      <c r="BZ40" s="0" t="n">
        <v>50.5877428286129</v>
      </c>
      <c r="CB40" s="0" t="n">
        <v>42.5384615384615</v>
      </c>
      <c r="CD40" s="0" t="n">
        <v>50.3333333333333</v>
      </c>
      <c r="CF40" s="0" t="n">
        <v>46.8658512100568</v>
      </c>
      <c r="CH40" s="0" t="n">
        <v>50.5658331971453</v>
      </c>
      <c r="CZ40" s="0" t="n">
        <v>43.8171858039061</v>
      </c>
      <c r="DB40" s="0" t="n">
        <v>0</v>
      </c>
    </row>
    <row r="41" customFormat="false" ht="15" hidden="false" customHeight="false" outlineLevel="0" collapsed="false">
      <c r="A41" s="0" t="s">
        <v>107</v>
      </c>
      <c r="B41" s="0" t="n">
        <v>2</v>
      </c>
      <c r="C41" s="0" t="n">
        <v>1974</v>
      </c>
      <c r="D41" s="0" t="n">
        <v>13.6175674</v>
      </c>
      <c r="E41" s="0" t="n">
        <v>18.4472655</v>
      </c>
      <c r="F41" s="0" t="n">
        <v>12.19688842</v>
      </c>
      <c r="G41" s="0" t="n">
        <v>3.943761096</v>
      </c>
      <c r="H41" s="0" t="n">
        <v>0</v>
      </c>
      <c r="I41" s="0" t="n">
        <v>14.215951</v>
      </c>
      <c r="J41" s="0" t="n">
        <v>21.3744502</v>
      </c>
      <c r="K41" s="0" t="n">
        <v>-0.51471</v>
      </c>
      <c r="L41" s="0" t="n">
        <v>6.603941349</v>
      </c>
      <c r="M41" s="0" t="n">
        <v>5.347818355</v>
      </c>
      <c r="N41" s="0" t="n">
        <v>1.20277414</v>
      </c>
      <c r="O41" s="0" t="n">
        <v>0.053348853</v>
      </c>
      <c r="P41" s="0" t="n">
        <v>5.401167208</v>
      </c>
      <c r="Q41" s="0" t="n">
        <v>2.357049323</v>
      </c>
      <c r="R41" s="0" t="n">
        <v>0.549654849</v>
      </c>
      <c r="S41" s="0" t="n">
        <v>9.378081705</v>
      </c>
      <c r="T41" s="0" t="n">
        <v>11.73513103</v>
      </c>
      <c r="U41" s="0" t="n">
        <v>5.391371664</v>
      </c>
      <c r="V41" s="0" t="n">
        <v>1.212569685</v>
      </c>
      <c r="W41" s="0" t="n">
        <v>6.550592496</v>
      </c>
      <c r="Y41" s="0" t="n">
        <v>50</v>
      </c>
      <c r="AC41" s="0" t="n">
        <v>0</v>
      </c>
      <c r="AF41" s="0" t="n">
        <v>0</v>
      </c>
      <c r="AO41" s="0" t="n">
        <v>9.98224485100764</v>
      </c>
      <c r="AP41" s="0" t="n">
        <v>0.29100330756906</v>
      </c>
      <c r="AQ41" s="0" t="n">
        <v>62.423700726739</v>
      </c>
      <c r="AR41" s="0" t="n">
        <v>43.015619217796</v>
      </c>
      <c r="AS41" s="0" t="n">
        <v>63.8436160994587</v>
      </c>
      <c r="AT41" s="0" t="n">
        <v>42.7323557311133</v>
      </c>
      <c r="AU41" s="0" t="n">
        <v>63.9875</v>
      </c>
      <c r="AV41" s="0" t="n">
        <v>42.9642857142857</v>
      </c>
      <c r="AW41" s="0" t="n">
        <v>69.6976160971843</v>
      </c>
      <c r="AX41" s="0" t="n">
        <v>47.3114391679649</v>
      </c>
      <c r="AY41" s="0" t="n">
        <v>63.5138241022767</v>
      </c>
      <c r="AZ41" s="0" t="n">
        <v>48.4535991570295</v>
      </c>
      <c r="BA41" s="0" t="n">
        <v>65.9802725055867</v>
      </c>
      <c r="BB41" s="0" t="n">
        <v>49.2240144528679</v>
      </c>
      <c r="BW41" s="0" t="n">
        <v>63.1329976542267</v>
      </c>
      <c r="BX41" s="0" t="n">
        <v>41.6888486732051</v>
      </c>
      <c r="BY41" s="0" t="n">
        <v>62.423700726739</v>
      </c>
      <c r="BZ41" s="0" t="n">
        <v>50.5877428286129</v>
      </c>
      <c r="CA41" s="0" t="n">
        <v>0</v>
      </c>
      <c r="CB41" s="0" t="n">
        <v>42.125</v>
      </c>
      <c r="CC41" s="0" t="n">
        <v>56.8777777777778</v>
      </c>
      <c r="CD41" s="0" t="n">
        <v>50.3333333333333</v>
      </c>
      <c r="CE41" s="0" t="n">
        <v>0</v>
      </c>
      <c r="CF41" s="0" t="n">
        <v>46.7193349263245</v>
      </c>
      <c r="CG41" s="0" t="n">
        <v>68.8693815488375</v>
      </c>
      <c r="CH41" s="0" t="n">
        <v>50.5602480487543</v>
      </c>
      <c r="CZ41" s="0" t="n">
        <v>43.8220654310477</v>
      </c>
      <c r="DA41" s="0" t="n">
        <v>0</v>
      </c>
      <c r="DB41" s="0" t="n">
        <v>0</v>
      </c>
      <c r="FY41" s="0" t="n">
        <v>63.5689969857357</v>
      </c>
    </row>
    <row r="42" customFormat="false" ht="15" hidden="false" customHeight="false" outlineLevel="0" collapsed="false">
      <c r="A42" s="0" t="s">
        <v>107</v>
      </c>
      <c r="B42" s="0" t="n">
        <v>2</v>
      </c>
      <c r="C42" s="0" t="n">
        <v>1975</v>
      </c>
      <c r="D42" s="0" t="n">
        <v>16.086104</v>
      </c>
      <c r="E42" s="0" t="n">
        <v>19.1985338</v>
      </c>
      <c r="F42" s="0" t="n">
        <v>11.31964811</v>
      </c>
      <c r="G42" s="0" t="n">
        <v>-0.36227114</v>
      </c>
      <c r="H42" s="0" t="n">
        <v>-2.259136213</v>
      </c>
      <c r="I42" s="0" t="n">
        <v>16.8363026</v>
      </c>
      <c r="J42" s="0" t="n">
        <v>22.1249032</v>
      </c>
      <c r="K42" s="0" t="n">
        <v>-3.36547</v>
      </c>
      <c r="L42" s="0" t="n">
        <v>6.425653844</v>
      </c>
      <c r="M42" s="0" t="n">
        <v>4.994513199</v>
      </c>
      <c r="N42" s="0" t="n">
        <v>1.374748522</v>
      </c>
      <c r="O42" s="0" t="n">
        <v>0.056392123</v>
      </c>
      <c r="P42" s="0" t="n">
        <v>5.050905322</v>
      </c>
      <c r="Q42" s="0" t="n">
        <v>2.473632872</v>
      </c>
      <c r="R42" s="0" t="n">
        <v>0.59135524</v>
      </c>
      <c r="S42" s="0" t="n">
        <v>10.16734744</v>
      </c>
      <c r="T42" s="0" t="n">
        <v>12.64098031</v>
      </c>
      <c r="U42" s="0" t="n">
        <v>5.038733584</v>
      </c>
      <c r="V42" s="0" t="n">
        <v>1.38692026</v>
      </c>
      <c r="W42" s="0" t="n">
        <v>6.36926172</v>
      </c>
      <c r="X42" s="0" t="n">
        <v>62</v>
      </c>
      <c r="Y42" s="0" t="n">
        <v>50</v>
      </c>
      <c r="Z42" s="0" t="n">
        <v>62</v>
      </c>
      <c r="AC42" s="0" t="n">
        <v>0</v>
      </c>
      <c r="AF42" s="0" t="n">
        <v>0</v>
      </c>
      <c r="AO42" s="0" t="n">
        <v>10.0491193118138</v>
      </c>
      <c r="AP42" s="0" t="n">
        <v>0.290202398461759</v>
      </c>
      <c r="AQ42" s="0" t="n">
        <v>65.9942255492493</v>
      </c>
      <c r="AR42" s="0" t="n">
        <v>43.3154835316516</v>
      </c>
      <c r="AS42" s="0" t="n">
        <v>68.3919696978315</v>
      </c>
      <c r="AT42" s="0" t="n">
        <v>42.9994338109996</v>
      </c>
      <c r="AU42" s="0" t="n">
        <v>65.3125</v>
      </c>
      <c r="AV42" s="0" t="n">
        <v>43.1642857142857</v>
      </c>
      <c r="AW42" s="0" t="n">
        <v>67.3893783333128</v>
      </c>
      <c r="AX42" s="0" t="n">
        <v>47.406919899165</v>
      </c>
      <c r="AY42" s="0" t="n">
        <v>65.2115986321349</v>
      </c>
      <c r="AZ42" s="0" t="n">
        <v>48.6057618087788</v>
      </c>
      <c r="BA42" s="0" t="n">
        <v>66.2622897598911</v>
      </c>
      <c r="BB42" s="0" t="n">
        <v>49.2535402183017</v>
      </c>
      <c r="BW42" s="0" t="n">
        <v>58.1665703043403</v>
      </c>
      <c r="BX42" s="0" t="n">
        <v>42.0385416650572</v>
      </c>
      <c r="BY42" s="0" t="n">
        <v>72.7606862104098</v>
      </c>
      <c r="BZ42" s="0" t="n">
        <v>50.5877428286129</v>
      </c>
      <c r="CA42" s="0" t="n">
        <v>58.125</v>
      </c>
      <c r="CB42" s="0" t="n">
        <v>42.5615384615385</v>
      </c>
      <c r="CC42" s="0" t="n">
        <v>70.4</v>
      </c>
      <c r="CD42" s="0" t="n">
        <v>50.3333333333333</v>
      </c>
      <c r="CE42" s="0" t="n">
        <v>57.0188360762656</v>
      </c>
      <c r="CF42" s="0" t="n">
        <v>46.8359555202058</v>
      </c>
      <c r="CG42" s="0" t="n">
        <v>71.3671278893067</v>
      </c>
      <c r="CH42" s="0" t="n">
        <v>50.5588187832823</v>
      </c>
      <c r="CZ42" s="0" t="n">
        <v>40.7029738840172</v>
      </c>
      <c r="DA42" s="0" t="n">
        <v>0</v>
      </c>
      <c r="DB42" s="0" t="n">
        <v>0</v>
      </c>
      <c r="FY42" s="0" t="n">
        <v>58.8523342041148</v>
      </c>
    </row>
    <row r="43" customFormat="false" ht="15" hidden="false" customHeight="false" outlineLevel="0" collapsed="false">
      <c r="A43" s="0" t="s">
        <v>107</v>
      </c>
      <c r="B43" s="0" t="n">
        <v>2</v>
      </c>
      <c r="C43" s="0" t="n">
        <v>1976</v>
      </c>
      <c r="D43" s="0" t="n">
        <v>15.949333</v>
      </c>
      <c r="E43" s="0" t="n">
        <v>19.0419081</v>
      </c>
      <c r="F43" s="0" t="n">
        <v>11.67285897</v>
      </c>
      <c r="G43" s="0" t="n">
        <v>4.57698814</v>
      </c>
      <c r="H43" s="0" t="n">
        <v>0.169952413</v>
      </c>
      <c r="I43" s="0" t="n">
        <v>17.036788</v>
      </c>
      <c r="J43" s="0" t="n">
        <v>21.8676729</v>
      </c>
      <c r="K43" s="0" t="n">
        <v>-3.77173</v>
      </c>
      <c r="L43" s="0" t="n">
        <v>5.851979346</v>
      </c>
      <c r="M43" s="0" t="n">
        <v>4.80618836</v>
      </c>
      <c r="N43" s="0" t="n">
        <v>0.997362617</v>
      </c>
      <c r="O43" s="0" t="n">
        <v>0.048428369</v>
      </c>
      <c r="P43" s="0" t="n">
        <v>4.854616729</v>
      </c>
      <c r="Q43" s="0" t="n">
        <v>2.350739187</v>
      </c>
      <c r="R43" s="0" t="n">
        <v>0.581140423</v>
      </c>
      <c r="S43" s="0" t="n">
        <v>9.711851207</v>
      </c>
      <c r="T43" s="0" t="n">
        <v>12.06259039</v>
      </c>
      <c r="U43" s="0" t="n">
        <v>4.846294127</v>
      </c>
      <c r="V43" s="0" t="n">
        <v>1.005685219</v>
      </c>
      <c r="W43" s="0" t="n">
        <v>5.803550977</v>
      </c>
      <c r="X43" s="0" t="n">
        <v>62</v>
      </c>
      <c r="Y43" s="0" t="n">
        <v>50</v>
      </c>
      <c r="Z43" s="0" t="n">
        <v>62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O43" s="0" t="n">
        <v>10.1229285053845</v>
      </c>
      <c r="AP43" s="0" t="n">
        <v>0.317141823240452</v>
      </c>
      <c r="AQ43" s="0" t="n">
        <v>66.5725477539019</v>
      </c>
      <c r="AR43" s="0" t="n">
        <v>43.410494613835</v>
      </c>
      <c r="AS43" s="0" t="n">
        <v>68.4025377286927</v>
      </c>
      <c r="AT43" s="0" t="n">
        <v>43.1050673456559</v>
      </c>
      <c r="AU43" s="0" t="n">
        <v>65.740625</v>
      </c>
      <c r="AV43" s="0" t="n">
        <v>43.1642857142857</v>
      </c>
      <c r="AW43" s="0" t="n">
        <v>67.3689046076013</v>
      </c>
      <c r="AX43" s="0" t="n">
        <v>47.4006743325873</v>
      </c>
      <c r="AY43" s="0" t="n">
        <v>65.1594302320044</v>
      </c>
      <c r="AZ43" s="0" t="n">
        <v>48.6462328521048</v>
      </c>
      <c r="BA43" s="0" t="n">
        <v>66.202013387572</v>
      </c>
      <c r="BB43" s="0" t="n">
        <v>49.2461026015913</v>
      </c>
      <c r="BW43" s="0" t="n">
        <v>57.8801260116474</v>
      </c>
      <c r="BX43" s="0" t="n">
        <v>42.1493408100459</v>
      </c>
      <c r="BY43" s="0" t="n">
        <v>72.2071372414307</v>
      </c>
      <c r="BZ43" s="0" t="n">
        <v>50.5877428286129</v>
      </c>
      <c r="CA43" s="0" t="n">
        <v>57.8142857142857</v>
      </c>
      <c r="CB43" s="0" t="n">
        <v>42.5615384615385</v>
      </c>
      <c r="CC43" s="0" t="n">
        <v>70.1045454545455</v>
      </c>
      <c r="CD43" s="0" t="n">
        <v>50.3333333333333</v>
      </c>
      <c r="CE43" s="0" t="n">
        <v>56.8993791157084</v>
      </c>
      <c r="CF43" s="0" t="n">
        <v>46.8284706122509</v>
      </c>
      <c r="CG43" s="0" t="n">
        <v>71.2362305587882</v>
      </c>
      <c r="CH43" s="0" t="n">
        <v>50.5603926809213</v>
      </c>
      <c r="CZ43" s="0" t="n">
        <v>39.871171618144</v>
      </c>
      <c r="DA43" s="0" t="n">
        <v>0</v>
      </c>
      <c r="DB43" s="0" t="n">
        <v>0</v>
      </c>
      <c r="FY43" s="0" t="n">
        <v>58.6538685246221</v>
      </c>
    </row>
    <row r="44" customFormat="false" ht="15" hidden="false" customHeight="false" outlineLevel="0" collapsed="false">
      <c r="A44" s="0" t="s">
        <v>107</v>
      </c>
      <c r="B44" s="0" t="n">
        <v>2</v>
      </c>
      <c r="C44" s="0" t="n">
        <v>1977</v>
      </c>
      <c r="D44" s="0" t="n">
        <v>15.729454</v>
      </c>
      <c r="E44" s="0" t="n">
        <v>19.5470099</v>
      </c>
      <c r="F44" s="0" t="n">
        <v>12.82356347</v>
      </c>
      <c r="G44" s="0" t="n">
        <v>4.809436139</v>
      </c>
      <c r="H44" s="0" t="n">
        <v>1.425178147</v>
      </c>
      <c r="I44" s="0" t="n">
        <v>16.973144</v>
      </c>
      <c r="J44" s="0" t="n">
        <v>22.4034778</v>
      </c>
      <c r="K44" s="0" t="n">
        <v>-3.10496</v>
      </c>
      <c r="L44" s="0" t="n">
        <v>6.011125918</v>
      </c>
      <c r="M44" s="0" t="n">
        <v>4.973702806</v>
      </c>
      <c r="N44" s="0" t="n">
        <v>1.01845309</v>
      </c>
      <c r="O44" s="0" t="n">
        <v>0.018970023</v>
      </c>
      <c r="P44" s="0" t="n">
        <v>4.992672829</v>
      </c>
      <c r="Q44" s="0" t="n">
        <v>2.386665971</v>
      </c>
      <c r="R44" s="0" t="n">
        <v>0.559615667</v>
      </c>
      <c r="S44" s="0" t="n">
        <v>10.06833951</v>
      </c>
      <c r="T44" s="0" t="n">
        <v>12.45500548</v>
      </c>
      <c r="U44" s="0" t="n">
        <v>4.989448601</v>
      </c>
      <c r="V44" s="0" t="n">
        <v>1.021677318</v>
      </c>
      <c r="W44" s="0" t="n">
        <v>5.992155896</v>
      </c>
      <c r="X44" s="0" t="n">
        <v>62</v>
      </c>
      <c r="Y44" s="0" t="n">
        <v>50</v>
      </c>
      <c r="Z44" s="0" t="n">
        <v>62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O44" s="0" t="n">
        <v>10.19727981582</v>
      </c>
      <c r="AP44" s="0" t="n">
        <v>0.316139213574562</v>
      </c>
      <c r="AQ44" s="0" t="n">
        <v>66.6438878851903</v>
      </c>
      <c r="AR44" s="0" t="n">
        <v>44.1229578195252</v>
      </c>
      <c r="AS44" s="0" t="n">
        <v>68.4025377286927</v>
      </c>
      <c r="AT44" s="0" t="n">
        <v>43.6615549506446</v>
      </c>
      <c r="AU44" s="0" t="n">
        <v>65.778125</v>
      </c>
      <c r="AV44" s="0" t="n">
        <v>43.5214285714286</v>
      </c>
      <c r="AW44" s="0" t="n">
        <v>67.3679635274886</v>
      </c>
      <c r="AX44" s="0" t="n">
        <v>48.1011642839841</v>
      </c>
      <c r="AY44" s="0" t="n">
        <v>65.1311592661689</v>
      </c>
      <c r="AZ44" s="0" t="n">
        <v>50.3971929948695</v>
      </c>
      <c r="BA44" s="0" t="n">
        <v>66.2170248505683</v>
      </c>
      <c r="BB44" s="0" t="n">
        <v>50.6423304867297</v>
      </c>
      <c r="BW44" s="0" t="n">
        <v>57.8801260116474</v>
      </c>
      <c r="BX44" s="0" t="n">
        <v>42.1493408100459</v>
      </c>
      <c r="BY44" s="0" t="n">
        <v>72.3216177112838</v>
      </c>
      <c r="BZ44" s="0" t="n">
        <v>53.5264569716776</v>
      </c>
      <c r="CA44" s="0" t="n">
        <v>57.8142857142857</v>
      </c>
      <c r="CB44" s="0" t="n">
        <v>42.5615384615385</v>
      </c>
      <c r="CC44" s="0" t="n">
        <v>70.1590909090909</v>
      </c>
      <c r="CD44" s="0" t="n">
        <v>52</v>
      </c>
      <c r="CE44" s="0" t="n">
        <v>56.8938356663746</v>
      </c>
      <c r="CF44" s="0" t="n">
        <v>46.8523697945897</v>
      </c>
      <c r="CG44" s="0" t="n">
        <v>71.2127666540549</v>
      </c>
      <c r="CH44" s="0" t="n">
        <v>53.3614080445489</v>
      </c>
      <c r="CZ44" s="0" t="n">
        <v>39.871171618144</v>
      </c>
      <c r="DA44" s="0" t="n">
        <v>0</v>
      </c>
      <c r="DB44" s="0" t="n">
        <v>0</v>
      </c>
      <c r="FY44" s="0" t="n">
        <v>58.6538685246221</v>
      </c>
    </row>
    <row r="45" customFormat="false" ht="15" hidden="false" customHeight="false" outlineLevel="0" collapsed="false">
      <c r="A45" s="0" t="s">
        <v>107</v>
      </c>
      <c r="B45" s="0" t="n">
        <v>2</v>
      </c>
      <c r="C45" s="0" t="n">
        <v>1978</v>
      </c>
      <c r="D45" s="0" t="n">
        <v>16.287061</v>
      </c>
      <c r="E45" s="0" t="n">
        <v>21.7103162</v>
      </c>
      <c r="F45" s="0" t="n">
        <v>11.23159119</v>
      </c>
      <c r="G45" s="0" t="n">
        <v>-0.138101045</v>
      </c>
      <c r="H45" s="0" t="n">
        <v>0.869856139</v>
      </c>
      <c r="I45" s="0" t="n">
        <v>17.826014</v>
      </c>
      <c r="J45" s="0" t="n">
        <v>24.6105628</v>
      </c>
      <c r="K45" s="0" t="n">
        <v>-3.12059</v>
      </c>
      <c r="L45" s="0" t="n">
        <v>6.973311409</v>
      </c>
      <c r="M45" s="0" t="n">
        <v>5.925688302</v>
      </c>
      <c r="N45" s="0" t="n">
        <v>1.027433368</v>
      </c>
      <c r="O45" s="0" t="n">
        <v>0.020189739</v>
      </c>
      <c r="P45" s="0" t="n">
        <v>5.945878041</v>
      </c>
      <c r="Q45" s="0" t="n">
        <v>2.22872282</v>
      </c>
      <c r="R45" s="0" t="n">
        <v>0.622516943</v>
      </c>
      <c r="S45" s="0" t="n">
        <v>11.28382062</v>
      </c>
      <c r="T45" s="0" t="n">
        <v>13.51254344</v>
      </c>
      <c r="U45" s="0" t="n">
        <v>5.942894688</v>
      </c>
      <c r="V45" s="0" t="n">
        <v>1.030416721</v>
      </c>
      <c r="W45" s="0" t="n">
        <v>6.95312167</v>
      </c>
      <c r="X45" s="0" t="n">
        <v>62</v>
      </c>
      <c r="Y45" s="0" t="n">
        <v>50</v>
      </c>
      <c r="Z45" s="0" t="n">
        <v>62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O45" s="0" t="n">
        <v>10.272177224883</v>
      </c>
      <c r="AP45" s="0" t="n">
        <v>0.315142923215439</v>
      </c>
      <c r="AQ45" s="0" t="n">
        <v>66.6438878851903</v>
      </c>
      <c r="AR45" s="0" t="n">
        <v>44.1229578195252</v>
      </c>
      <c r="AS45" s="0" t="n">
        <v>68.4025377286927</v>
      </c>
      <c r="AT45" s="0" t="n">
        <v>43.6615549506446</v>
      </c>
      <c r="AU45" s="0" t="n">
        <v>65.778125</v>
      </c>
      <c r="AV45" s="0" t="n">
        <v>44.0866666666667</v>
      </c>
      <c r="AW45" s="0" t="n">
        <v>67.3970031628067</v>
      </c>
      <c r="AX45" s="0" t="n">
        <v>48.4644847310142</v>
      </c>
      <c r="AY45" s="0" t="n">
        <v>65.1447062639279</v>
      </c>
      <c r="AZ45" s="0" t="n">
        <v>50.4017018024468</v>
      </c>
      <c r="BA45" s="0" t="n">
        <v>66.3135469603095</v>
      </c>
      <c r="BB45" s="0" t="n">
        <v>50.5805984062794</v>
      </c>
      <c r="BW45" s="0" t="n">
        <v>57.8801260116474</v>
      </c>
      <c r="BX45" s="0" t="n">
        <v>41.0828441330644</v>
      </c>
      <c r="BY45" s="0" t="n">
        <v>72.3216177112838</v>
      </c>
      <c r="BZ45" s="0" t="n">
        <v>53.1344672249016</v>
      </c>
      <c r="CA45" s="0" t="n">
        <v>57.8142857142857</v>
      </c>
      <c r="CB45" s="0" t="n">
        <v>42.5615384615385</v>
      </c>
      <c r="CC45" s="0" t="n">
        <v>70.1590909090909</v>
      </c>
      <c r="CD45" s="0" t="n">
        <v>52</v>
      </c>
      <c r="CE45" s="0" t="n">
        <v>56.8680792261634</v>
      </c>
      <c r="CF45" s="0" t="n">
        <v>46.8784417812803</v>
      </c>
      <c r="CG45" s="0" t="n">
        <v>71.2020590320738</v>
      </c>
      <c r="CH45" s="0" t="n">
        <v>52.9587579834214</v>
      </c>
      <c r="CZ45" s="0" t="n">
        <v>37.9165028361828</v>
      </c>
      <c r="DA45" s="0" t="n">
        <v>0</v>
      </c>
      <c r="DB45" s="0" t="n">
        <v>0</v>
      </c>
      <c r="FY45" s="0" t="n">
        <v>58.6538685246221</v>
      </c>
    </row>
    <row r="46" customFormat="false" ht="15" hidden="false" customHeight="false" outlineLevel="0" collapsed="false">
      <c r="A46" s="0" t="s">
        <v>107</v>
      </c>
      <c r="B46" s="0" t="n">
        <v>2</v>
      </c>
      <c r="C46" s="0" t="n">
        <v>1979</v>
      </c>
      <c r="D46" s="0" t="n">
        <v>16.138168</v>
      </c>
      <c r="E46" s="0" t="n">
        <v>21.3776549</v>
      </c>
      <c r="F46" s="0" t="n">
        <v>11.46945996</v>
      </c>
      <c r="G46" s="0" t="n">
        <v>5.472964483</v>
      </c>
      <c r="H46" s="0" t="n">
        <v>1.194029851</v>
      </c>
      <c r="I46" s="0" t="n">
        <v>17.771543</v>
      </c>
      <c r="J46" s="0" t="n">
        <v>24.6285473</v>
      </c>
      <c r="K46" s="0" t="n">
        <v>-2.72758</v>
      </c>
      <c r="L46" s="0" t="n">
        <v>6.804778158</v>
      </c>
      <c r="M46" s="0" t="n">
        <v>5.694315186</v>
      </c>
      <c r="N46" s="0" t="n">
        <v>1.092074441</v>
      </c>
      <c r="O46" s="0" t="n">
        <v>0.018388531</v>
      </c>
      <c r="P46" s="0" t="n">
        <v>5.712703717</v>
      </c>
      <c r="Q46" s="0" t="n">
        <v>2.1555445</v>
      </c>
      <c r="R46" s="0" t="n">
        <v>0.599670437</v>
      </c>
      <c r="S46" s="0" t="n">
        <v>11.09747863</v>
      </c>
      <c r="T46" s="0" t="n">
        <v>13.25302313</v>
      </c>
      <c r="U46" s="0" t="n">
        <v>5.709744611</v>
      </c>
      <c r="V46" s="0" t="n">
        <v>1.095033547</v>
      </c>
      <c r="W46" s="0" t="n">
        <v>6.786389626</v>
      </c>
      <c r="X46" s="0" t="n">
        <v>62</v>
      </c>
      <c r="Y46" s="0" t="n">
        <v>50</v>
      </c>
      <c r="Z46" s="0" t="n">
        <v>62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O46" s="0" t="n">
        <v>10.3476247435817</v>
      </c>
      <c r="AP46" s="0" t="n">
        <v>0.314152892606345</v>
      </c>
      <c r="AQ46" s="0" t="n">
        <v>66.4597410841328</v>
      </c>
      <c r="AR46" s="0" t="n">
        <v>43.9223143679502</v>
      </c>
      <c r="AS46" s="0" t="n">
        <v>68.4030030033245</v>
      </c>
      <c r="AT46" s="0" t="n">
        <v>43.5328831776538</v>
      </c>
      <c r="AU46" s="0" t="n">
        <v>66.078125</v>
      </c>
      <c r="AV46" s="0" t="n">
        <v>43.7533333333333</v>
      </c>
      <c r="AW46" s="0" t="n">
        <v>68.0034521401395</v>
      </c>
      <c r="AX46" s="0" t="n">
        <v>47.3317456916349</v>
      </c>
      <c r="AY46" s="0" t="n">
        <v>65.4175214691323</v>
      </c>
      <c r="AZ46" s="0" t="n">
        <v>50.0109370415284</v>
      </c>
      <c r="BA46" s="0" t="n">
        <v>66.331322399693</v>
      </c>
      <c r="BB46" s="0" t="n">
        <v>49.5607174670067</v>
      </c>
      <c r="BC46" s="0" t="n">
        <v>38.3637047869944</v>
      </c>
      <c r="BF46" s="0" t="n">
        <v>32.4656310091252</v>
      </c>
      <c r="BG46" s="0" t="n">
        <v>35.0972477777778</v>
      </c>
      <c r="BJ46" s="0" t="n">
        <v>27.4409011111111</v>
      </c>
      <c r="BK46" s="0" t="n">
        <v>33.9456294916616</v>
      </c>
      <c r="BN46" s="0" t="n">
        <v>24.5970442252239</v>
      </c>
      <c r="BO46" s="0" t="n">
        <v>37.8930229734841</v>
      </c>
      <c r="BR46" s="0" t="n">
        <v>30.310137182499</v>
      </c>
      <c r="BS46" s="0" t="n">
        <v>36.1930943989161</v>
      </c>
      <c r="BV46" s="0" t="n">
        <v>27.8972765732566</v>
      </c>
      <c r="BW46" s="0" t="n">
        <v>57.026348457655</v>
      </c>
      <c r="BX46" s="0" t="n">
        <v>40.823526916358</v>
      </c>
      <c r="BY46" s="0" t="n">
        <v>74.3389873544023</v>
      </c>
      <c r="BZ46" s="0" t="n">
        <v>53.1344672249016</v>
      </c>
      <c r="CA46" s="0" t="n">
        <v>58.85625</v>
      </c>
      <c r="CB46" s="0" t="n">
        <v>42.1769230769231</v>
      </c>
      <c r="CC46" s="0" t="n">
        <v>72.0444444444444</v>
      </c>
      <c r="CD46" s="0" t="n">
        <v>52</v>
      </c>
      <c r="CE46" s="0" t="n">
        <v>58.5478272378961</v>
      </c>
      <c r="CF46" s="0" t="n">
        <v>45.4267463617466</v>
      </c>
      <c r="CG46" s="0" t="n">
        <v>71.7089522741609</v>
      </c>
      <c r="CH46" s="0" t="n">
        <v>52.9663518299884</v>
      </c>
      <c r="CZ46" s="0" t="n">
        <v>42.0805592427173</v>
      </c>
      <c r="DA46" s="0" t="n">
        <v>0</v>
      </c>
      <c r="DB46" s="0" t="n">
        <v>0</v>
      </c>
      <c r="FY46" s="0" t="n">
        <v>58.1118909419542</v>
      </c>
    </row>
    <row r="47" customFormat="false" ht="15" hidden="false" customHeight="false" outlineLevel="0" collapsed="false">
      <c r="A47" s="0" t="s">
        <v>107</v>
      </c>
      <c r="B47" s="0" t="n">
        <v>2</v>
      </c>
      <c r="C47" s="0" t="n">
        <v>1980</v>
      </c>
      <c r="D47" s="0" t="n">
        <v>16.492775</v>
      </c>
      <c r="E47" s="0" t="n">
        <v>21.7961644</v>
      </c>
      <c r="F47" s="0" t="n">
        <v>12.19511182</v>
      </c>
      <c r="G47" s="0" t="n">
        <v>1.783770569</v>
      </c>
      <c r="H47" s="0" t="n">
        <v>0.62274664</v>
      </c>
      <c r="I47" s="0" t="n">
        <v>18.230721</v>
      </c>
      <c r="J47" s="0" t="n">
        <v>25.1982479</v>
      </c>
      <c r="K47" s="0" t="n">
        <v>-2.38254</v>
      </c>
      <c r="L47" s="0" t="n">
        <v>6.898357534</v>
      </c>
      <c r="M47" s="0" t="n">
        <v>5.769102595</v>
      </c>
      <c r="N47" s="0" t="n">
        <v>1.114020471</v>
      </c>
      <c r="O47" s="0" t="n">
        <v>0.015234468</v>
      </c>
      <c r="P47" s="0" t="n">
        <v>5.784337063</v>
      </c>
      <c r="Q47" s="0" t="n">
        <v>2.167103071</v>
      </c>
      <c r="R47" s="0" t="n">
        <v>0.569388241</v>
      </c>
      <c r="S47" s="0" t="n">
        <v>11.45346346</v>
      </c>
      <c r="T47" s="0" t="n">
        <v>13.62056653</v>
      </c>
      <c r="U47" s="0" t="n">
        <v>5.781871393</v>
      </c>
      <c r="V47" s="0" t="n">
        <v>1.116486141</v>
      </c>
      <c r="W47" s="0" t="n">
        <v>6.883123066</v>
      </c>
      <c r="X47" s="0" t="n">
        <v>62</v>
      </c>
      <c r="Y47" s="0" t="n">
        <v>55</v>
      </c>
      <c r="Z47" s="0" t="n">
        <v>62</v>
      </c>
      <c r="AA47" s="0" t="n">
        <v>0</v>
      </c>
      <c r="AB47" s="0" t="n">
        <v>0</v>
      </c>
      <c r="AC47" s="0" t="n">
        <v>5</v>
      </c>
      <c r="AD47" s="0" t="n">
        <v>0</v>
      </c>
      <c r="AE47" s="0" t="n">
        <v>0</v>
      </c>
      <c r="AF47" s="0" t="n">
        <v>5</v>
      </c>
      <c r="AO47" s="0" t="n">
        <v>10.4236055651525</v>
      </c>
      <c r="AP47" s="0" t="n">
        <v>0.313083474233733</v>
      </c>
      <c r="AQ47" s="0" t="n">
        <v>66.4597410841328</v>
      </c>
      <c r="AR47" s="0" t="n">
        <v>44.3017546259669</v>
      </c>
      <c r="AS47" s="0" t="n">
        <v>68.4030030033245</v>
      </c>
      <c r="AT47" s="0" t="n">
        <v>43.9704651420332</v>
      </c>
      <c r="AU47" s="0" t="n">
        <v>66.078125</v>
      </c>
      <c r="AV47" s="0" t="n">
        <v>44.52</v>
      </c>
      <c r="AW47" s="0" t="n">
        <v>67.9301812612723</v>
      </c>
      <c r="AX47" s="0" t="n">
        <v>47.484251816473</v>
      </c>
      <c r="AY47" s="0" t="n">
        <v>65.3104447222136</v>
      </c>
      <c r="AZ47" s="0" t="n">
        <v>50.0781356660028</v>
      </c>
      <c r="BA47" s="0" t="n">
        <v>66.1602790389941</v>
      </c>
      <c r="BB47" s="0" t="n">
        <v>49.6088759223525</v>
      </c>
      <c r="BC47" s="0" t="n">
        <v>38.3972680852381</v>
      </c>
      <c r="BD47" s="0" t="n">
        <v>37.5537641172939</v>
      </c>
      <c r="BE47" s="0" t="n">
        <v>41.5858315394234</v>
      </c>
      <c r="BF47" s="0" t="n">
        <v>32.4953758947225</v>
      </c>
      <c r="BG47" s="0" t="n">
        <v>35.2173444444444</v>
      </c>
      <c r="BH47" s="0" t="n">
        <v>33.2830544444444</v>
      </c>
      <c r="BI47" s="0" t="n">
        <v>38.6603811111111</v>
      </c>
      <c r="BJ47" s="0" t="n">
        <v>27.5175522222222</v>
      </c>
      <c r="BK47" s="0" t="n">
        <v>34.0433454802663</v>
      </c>
      <c r="BL47" s="0" t="n">
        <v>33.1446689350237</v>
      </c>
      <c r="BM47" s="0" t="n">
        <v>38.4132128723147</v>
      </c>
      <c r="BN47" s="0" t="n">
        <v>24.7456833453633</v>
      </c>
      <c r="BO47" s="0" t="n">
        <v>38.0073410223563</v>
      </c>
      <c r="BP47" s="0" t="n">
        <v>35.7090223144923</v>
      </c>
      <c r="BQ47" s="0" t="n">
        <v>40.9882334848164</v>
      </c>
      <c r="BR47" s="0" t="n">
        <v>30.5402513535861</v>
      </c>
      <c r="BS47" s="0" t="n">
        <v>36.3492901302964</v>
      </c>
      <c r="BT47" s="0" t="n">
        <v>36.0818996111331</v>
      </c>
      <c r="BU47" s="0" t="n">
        <v>40.4754143822274</v>
      </c>
      <c r="BV47" s="0" t="n">
        <v>28.1977394067873</v>
      </c>
      <c r="BW47" s="0" t="n">
        <v>57.026348457655</v>
      </c>
      <c r="BX47" s="0" t="n">
        <v>42.3578484159503</v>
      </c>
      <c r="BY47" s="0" t="n">
        <v>74.3389873544023</v>
      </c>
      <c r="BZ47" s="0" t="n">
        <v>56</v>
      </c>
      <c r="CA47" s="0" t="n">
        <v>58.85625</v>
      </c>
      <c r="CB47" s="0" t="n">
        <v>43.7</v>
      </c>
      <c r="CC47" s="0" t="n">
        <v>72.0444444444444</v>
      </c>
      <c r="CD47" s="0" t="n">
        <v>55.5</v>
      </c>
      <c r="CE47" s="0" t="n">
        <v>58.5503901521622</v>
      </c>
      <c r="CF47" s="0" t="n">
        <v>46.2724189167226</v>
      </c>
      <c r="CG47" s="0" t="n">
        <v>71.6821761599822</v>
      </c>
      <c r="CH47" s="0" t="n">
        <v>55.9105697095744</v>
      </c>
      <c r="CZ47" s="0" t="n">
        <v>42.3681911946244</v>
      </c>
      <c r="DA47" s="0" t="n">
        <v>0</v>
      </c>
      <c r="DB47" s="0" t="n">
        <v>0</v>
      </c>
      <c r="FY47" s="0" t="n">
        <v>58.1118909419542</v>
      </c>
    </row>
    <row r="48" customFormat="false" ht="15" hidden="false" customHeight="false" outlineLevel="0" collapsed="false">
      <c r="A48" s="0" t="s">
        <v>107</v>
      </c>
      <c r="B48" s="0" t="n">
        <v>2</v>
      </c>
      <c r="C48" s="0" t="n">
        <v>1981</v>
      </c>
      <c r="D48" s="0" t="n">
        <v>16.6852</v>
      </c>
      <c r="E48" s="0" t="n">
        <v>22.2789851</v>
      </c>
      <c r="F48" s="0" t="n">
        <v>12.07900309</v>
      </c>
      <c r="G48" s="0" t="n">
        <v>-0.148630579</v>
      </c>
      <c r="H48" s="0" t="n">
        <v>0.651465798</v>
      </c>
      <c r="I48" s="0" t="n">
        <v>18.593242</v>
      </c>
      <c r="J48" s="0" t="n">
        <v>26.1154076</v>
      </c>
      <c r="K48" s="0" t="n">
        <v>-2.35454</v>
      </c>
      <c r="L48" s="0" t="n">
        <v>7.104484549</v>
      </c>
      <c r="M48" s="0" t="n">
        <v>6.011280649</v>
      </c>
      <c r="N48" s="0" t="n">
        <v>1.077114228</v>
      </c>
      <c r="O48" s="0" t="n">
        <v>0.016089673</v>
      </c>
      <c r="P48" s="0" t="n">
        <v>6.027370322</v>
      </c>
      <c r="Q48" s="0" t="n">
        <v>2.013890751</v>
      </c>
      <c r="R48" s="0" t="n">
        <v>0.586379198</v>
      </c>
      <c r="S48" s="0" t="n">
        <v>11.83753006</v>
      </c>
      <c r="T48" s="0" t="n">
        <v>13.85142081</v>
      </c>
      <c r="U48" s="0" t="n">
        <v>6.024925422</v>
      </c>
      <c r="V48" s="0" t="n">
        <v>1.079559128</v>
      </c>
      <c r="W48" s="0" t="n">
        <v>7.088394876</v>
      </c>
      <c r="X48" s="0" t="n">
        <v>62</v>
      </c>
      <c r="Y48" s="0" t="n">
        <v>55</v>
      </c>
      <c r="Z48" s="0" t="n">
        <v>62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O48" s="0" t="n">
        <v>10.4942973489268</v>
      </c>
      <c r="AP48" s="0" t="n">
        <v>0.288344262316076</v>
      </c>
      <c r="AQ48" s="0" t="n">
        <v>64.1158994360184</v>
      </c>
      <c r="AR48" s="0" t="n">
        <v>44.3017546259669</v>
      </c>
      <c r="AS48" s="0" t="n">
        <v>64.9117650377347</v>
      </c>
      <c r="AT48" s="0" t="n">
        <v>43.9704651420332</v>
      </c>
      <c r="AU48" s="0" t="n">
        <v>64.08375</v>
      </c>
      <c r="AV48" s="0" t="n">
        <v>44.52</v>
      </c>
      <c r="AW48" s="0" t="n">
        <v>65.4127375487085</v>
      </c>
      <c r="AX48" s="0" t="n">
        <v>47.4640004801544</v>
      </c>
      <c r="AY48" s="0" t="n">
        <v>61.7206730742369</v>
      </c>
      <c r="AZ48" s="0" t="n">
        <v>50.067750159956</v>
      </c>
      <c r="BA48" s="0" t="n">
        <v>63.8508447302794</v>
      </c>
      <c r="BB48" s="0" t="n">
        <v>49.5313535529281</v>
      </c>
      <c r="BC48" s="0" t="n">
        <v>38.2467139146362</v>
      </c>
      <c r="BD48" s="0" t="n">
        <v>37.4172180996071</v>
      </c>
      <c r="BE48" s="0" t="n">
        <v>41.5289150401217</v>
      </c>
      <c r="BF48" s="0" t="n">
        <v>32.177420556507</v>
      </c>
      <c r="BG48" s="0" t="n">
        <v>35.0899366666667</v>
      </c>
      <c r="BH48" s="0" t="n">
        <v>33.0130944444444</v>
      </c>
      <c r="BI48" s="0" t="n">
        <v>38.51426</v>
      </c>
      <c r="BJ48" s="0" t="n">
        <v>27.2320344444444</v>
      </c>
      <c r="BK48" s="0" t="n">
        <v>33.8365956591587</v>
      </c>
      <c r="BL48" s="0" t="n">
        <v>31.7165869376971</v>
      </c>
      <c r="BM48" s="0" t="n">
        <v>37.5912027396252</v>
      </c>
      <c r="BN48" s="0" t="n">
        <v>24.3128722460692</v>
      </c>
      <c r="BO48" s="0" t="n">
        <v>37.7946865390902</v>
      </c>
      <c r="BP48" s="0" t="n">
        <v>35.3260058726283</v>
      </c>
      <c r="BQ48" s="0" t="n">
        <v>40.7908200839103</v>
      </c>
      <c r="BR48" s="0" t="n">
        <v>30.1141246996006</v>
      </c>
      <c r="BS48" s="0" t="n">
        <v>36.0937642951537</v>
      </c>
      <c r="BT48" s="0" t="n">
        <v>34.8128726753129</v>
      </c>
      <c r="BU48" s="0" t="n">
        <v>39.7490245288331</v>
      </c>
      <c r="BV48" s="0" t="n">
        <v>27.7171225051752</v>
      </c>
      <c r="BW48" s="0" t="n">
        <v>57.3365564313455</v>
      </c>
      <c r="BX48" s="0" t="n">
        <v>42.3578484159503</v>
      </c>
      <c r="BY48" s="0" t="n">
        <v>71.5530356694795</v>
      </c>
      <c r="BZ48" s="0" t="n">
        <v>56</v>
      </c>
      <c r="CA48" s="0" t="n">
        <v>58.42875</v>
      </c>
      <c r="CB48" s="0" t="n">
        <v>43.7</v>
      </c>
      <c r="CC48" s="0" t="n">
        <v>68.8788888888889</v>
      </c>
      <c r="CD48" s="0" t="n">
        <v>55.5</v>
      </c>
      <c r="CE48" s="0" t="n">
        <v>58.4196903733732</v>
      </c>
      <c r="CF48" s="0" t="n">
        <v>46.2637168545483</v>
      </c>
      <c r="CG48" s="0" t="n">
        <v>68.85234345365</v>
      </c>
      <c r="CH48" s="0" t="n">
        <v>55.9110667553781</v>
      </c>
      <c r="CZ48" s="0" t="n">
        <v>42.3681911946244</v>
      </c>
      <c r="DA48" s="0" t="n">
        <v>0</v>
      </c>
      <c r="DB48" s="0" t="n">
        <v>0</v>
      </c>
      <c r="FY48" s="0" t="n">
        <v>59.9721674414066</v>
      </c>
    </row>
    <row r="49" customFormat="false" ht="15" hidden="false" customHeight="false" outlineLevel="0" collapsed="false">
      <c r="A49" s="0" t="s">
        <v>107</v>
      </c>
      <c r="B49" s="0" t="n">
        <v>2</v>
      </c>
      <c r="C49" s="0" t="n">
        <v>1982</v>
      </c>
      <c r="D49" s="0" t="n">
        <v>16.644488</v>
      </c>
      <c r="E49" s="0" t="n">
        <v>21.5619645</v>
      </c>
      <c r="F49" s="0" t="n">
        <v>10.71543006</v>
      </c>
      <c r="G49" s="0" t="n">
        <v>1.947484343</v>
      </c>
      <c r="H49" s="0" t="n">
        <v>3.106796117</v>
      </c>
      <c r="I49" s="0" t="n">
        <v>18.837113</v>
      </c>
      <c r="J49" s="0" t="n">
        <v>25.2961446</v>
      </c>
      <c r="K49" s="0" t="n">
        <v>-3.91761</v>
      </c>
      <c r="L49" s="0" t="n">
        <v>6.707053224</v>
      </c>
      <c r="M49" s="0" t="n">
        <v>5.79835569</v>
      </c>
      <c r="N49" s="0" t="n">
        <v>0.892886862</v>
      </c>
      <c r="O49" s="0" t="n">
        <v>0.015810671</v>
      </c>
      <c r="P49" s="0" t="n">
        <v>5.814166362</v>
      </c>
      <c r="Q49" s="0" t="n">
        <v>1.952201844</v>
      </c>
      <c r="R49" s="0" t="n">
        <v>0.536730686</v>
      </c>
      <c r="S49" s="0" t="n">
        <v>11.63831841</v>
      </c>
      <c r="T49" s="0" t="n">
        <v>13.59052025</v>
      </c>
      <c r="U49" s="0" t="n">
        <v>5.812056568</v>
      </c>
      <c r="V49" s="0" t="n">
        <v>0.894996656</v>
      </c>
      <c r="W49" s="0" t="n">
        <v>6.691242552</v>
      </c>
      <c r="X49" s="0" t="n">
        <v>62</v>
      </c>
      <c r="Y49" s="0" t="n">
        <v>55</v>
      </c>
      <c r="Z49" s="0" t="n">
        <v>62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37.08509</v>
      </c>
      <c r="AH49" s="0" t="n">
        <v>27.23637</v>
      </c>
      <c r="AI49" s="0" t="n">
        <v>37.89296</v>
      </c>
      <c r="AJ49" s="0" t="n">
        <v>24.95662</v>
      </c>
      <c r="AO49" s="0" t="n">
        <v>10.5717991683507</v>
      </c>
      <c r="AP49" s="0" t="n">
        <v>0.312995569228258</v>
      </c>
      <c r="AQ49" s="0" t="n">
        <v>64.3487832109023</v>
      </c>
      <c r="AR49" s="0" t="n">
        <v>44.3017546259669</v>
      </c>
      <c r="AS49" s="0" t="n">
        <v>65.5352771462214</v>
      </c>
      <c r="AT49" s="0" t="n">
        <v>43.9704651420332</v>
      </c>
      <c r="AU49" s="0" t="n">
        <v>62.5025</v>
      </c>
      <c r="AV49" s="0" t="n">
        <v>44.52</v>
      </c>
      <c r="AW49" s="0" t="n">
        <v>55.1198079188541</v>
      </c>
      <c r="AX49" s="0" t="n">
        <v>47.4807234256918</v>
      </c>
      <c r="AY49" s="0" t="n">
        <v>58.8711707101697</v>
      </c>
      <c r="AZ49" s="0" t="n">
        <v>50.0563242152443</v>
      </c>
      <c r="BA49" s="0" t="n">
        <v>54.027075159516</v>
      </c>
      <c r="BB49" s="0" t="n">
        <v>49.595671560884</v>
      </c>
      <c r="BC49" s="0" t="n">
        <v>38.1439787253223</v>
      </c>
      <c r="BD49" s="0" t="n">
        <v>36.3624914587507</v>
      </c>
      <c r="BE49" s="0" t="n">
        <v>40.8443735322114</v>
      </c>
      <c r="BF49" s="0" t="n">
        <v>31.9626151008935</v>
      </c>
      <c r="BG49" s="0" t="n">
        <v>35.9269866666667</v>
      </c>
      <c r="BH49" s="0" t="n">
        <v>32.6161041666667</v>
      </c>
      <c r="BI49" s="0" t="n">
        <v>38.509405</v>
      </c>
      <c r="BJ49" s="0" t="n">
        <v>28.2082141666667</v>
      </c>
      <c r="BK49" s="0" t="n">
        <v>33.7105744545341</v>
      </c>
      <c r="BL49" s="0" t="n">
        <v>26.3810940965835</v>
      </c>
      <c r="BM49" s="0" t="n">
        <v>34.9577427300328</v>
      </c>
      <c r="BN49" s="0" t="n">
        <v>24.0539191189299</v>
      </c>
      <c r="BO49" s="0" t="n">
        <v>37.6551273108834</v>
      </c>
      <c r="BP49" s="0" t="n">
        <v>32.9580888850443</v>
      </c>
      <c r="BQ49" s="0" t="n">
        <v>39.4949065104921</v>
      </c>
      <c r="BR49" s="0" t="n">
        <v>29.8014322652424</v>
      </c>
      <c r="BS49" s="0" t="n">
        <v>36.0704963587154</v>
      </c>
      <c r="BT49" s="0" t="n">
        <v>29.6145687952319</v>
      </c>
      <c r="BU49" s="0" t="n">
        <v>37.1887448528302</v>
      </c>
      <c r="BV49" s="0" t="n">
        <v>27.5974303378585</v>
      </c>
      <c r="BW49" s="0" t="n">
        <v>57.2341705992324</v>
      </c>
      <c r="BX49" s="0" t="n">
        <v>42.3578484159503</v>
      </c>
      <c r="BY49" s="0" t="n">
        <v>73.1650035172503</v>
      </c>
      <c r="BZ49" s="0" t="n">
        <v>56</v>
      </c>
      <c r="CA49" s="0" t="n">
        <v>56.917</v>
      </c>
      <c r="CB49" s="0" t="n">
        <v>43.7</v>
      </c>
      <c r="CC49" s="0" t="n">
        <v>70.41</v>
      </c>
      <c r="CD49" s="0" t="n">
        <v>55.5</v>
      </c>
      <c r="CE49" s="0" t="n">
        <v>53.2387848682961</v>
      </c>
      <c r="CF49" s="0" t="n">
        <v>46.278264768781</v>
      </c>
      <c r="CG49" s="0" t="n">
        <v>70.8585145536588</v>
      </c>
      <c r="CH49" s="0" t="n">
        <v>55.9091986372389</v>
      </c>
      <c r="CZ49" s="0" t="n">
        <v>42.3681911946244</v>
      </c>
      <c r="DA49" s="0" t="n">
        <v>0</v>
      </c>
      <c r="DB49" s="0" t="n">
        <v>0</v>
      </c>
      <c r="FY49" s="0" t="n">
        <v>58.3548535450457</v>
      </c>
    </row>
    <row r="50" customFormat="false" ht="15" hidden="false" customHeight="false" outlineLevel="0" collapsed="false">
      <c r="A50" s="0" t="s">
        <v>107</v>
      </c>
      <c r="B50" s="0" t="n">
        <v>2</v>
      </c>
      <c r="C50" s="0" t="n">
        <v>1983</v>
      </c>
      <c r="D50" s="0" t="n">
        <v>16.657779</v>
      </c>
      <c r="E50" s="0" t="n">
        <v>21.1891253</v>
      </c>
      <c r="F50" s="0" t="n">
        <v>10.61688276</v>
      </c>
      <c r="G50" s="0" t="n">
        <v>3.064371413</v>
      </c>
      <c r="H50" s="0" t="n">
        <v>-0.847457627</v>
      </c>
      <c r="I50" s="0" t="n">
        <v>18.84789</v>
      </c>
      <c r="J50" s="0" t="n">
        <v>24.673908</v>
      </c>
      <c r="K50" s="0" t="n">
        <v>-4.79804</v>
      </c>
      <c r="L50" s="0" t="n">
        <v>6.524318838</v>
      </c>
      <c r="M50" s="0" t="n">
        <v>5.621828402</v>
      </c>
      <c r="N50" s="0" t="n">
        <v>0.887657116</v>
      </c>
      <c r="O50" s="0" t="n">
        <v>0.01483332</v>
      </c>
      <c r="P50" s="0" t="n">
        <v>5.636661722</v>
      </c>
      <c r="Q50" s="0" t="n">
        <v>1.879147474</v>
      </c>
      <c r="R50" s="0" t="n">
        <v>0.526192521</v>
      </c>
      <c r="S50" s="0" t="n">
        <v>11.53954251</v>
      </c>
      <c r="T50" s="0" t="n">
        <v>13.41868998</v>
      </c>
      <c r="U50" s="0" t="n">
        <v>5.634638997</v>
      </c>
      <c r="V50" s="0" t="n">
        <v>0.889679842</v>
      </c>
      <c r="W50" s="0" t="n">
        <v>6.509485518</v>
      </c>
      <c r="X50" s="0" t="n">
        <v>62</v>
      </c>
      <c r="Y50" s="0" t="n">
        <v>55</v>
      </c>
      <c r="Z50" s="0" t="n">
        <v>62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37.08509</v>
      </c>
      <c r="AH50" s="0" t="n">
        <v>24.70205</v>
      </c>
      <c r="AI50" s="0" t="n">
        <v>36.99791</v>
      </c>
      <c r="AJ50" s="0" t="n">
        <v>24.95662</v>
      </c>
      <c r="AK50" s="0" t="n">
        <v>0</v>
      </c>
      <c r="AL50" s="0" t="n">
        <v>-2.53432</v>
      </c>
      <c r="AM50" s="0" t="n">
        <v>-0.89505</v>
      </c>
      <c r="AN50" s="0" t="n">
        <v>0</v>
      </c>
      <c r="AO50" s="0" t="n">
        <v>10.6564037230159</v>
      </c>
      <c r="AP50" s="0" t="n">
        <v>0.338013476437427</v>
      </c>
      <c r="AQ50" s="0" t="n">
        <v>64.7054838673446</v>
      </c>
      <c r="AR50" s="0" t="n">
        <v>44.3017546259669</v>
      </c>
      <c r="AS50" s="0" t="n">
        <v>65.5352771462214</v>
      </c>
      <c r="AT50" s="0" t="n">
        <v>43.9704651420332</v>
      </c>
      <c r="AU50" s="0" t="n">
        <v>62.69</v>
      </c>
      <c r="AV50" s="0" t="n">
        <v>44.2375</v>
      </c>
      <c r="AW50" s="0" t="n">
        <v>55.0986198484194</v>
      </c>
      <c r="AX50" s="0" t="n">
        <v>47.3918693228945</v>
      </c>
      <c r="AY50" s="0" t="n">
        <v>58.919254310863</v>
      </c>
      <c r="AZ50" s="0" t="n">
        <v>50.0310127327906</v>
      </c>
      <c r="BA50" s="0" t="n">
        <v>53.94448130973</v>
      </c>
      <c r="BB50" s="0" t="n">
        <v>49.4980677228485</v>
      </c>
      <c r="BC50" s="0" t="n">
        <v>37.6125242480542</v>
      </c>
      <c r="BD50" s="0" t="n">
        <v>34.2109856907156</v>
      </c>
      <c r="BE50" s="0" t="n">
        <v>39.3147130281776</v>
      </c>
      <c r="BF50" s="0" t="n">
        <v>31.3518755904284</v>
      </c>
      <c r="BG50" s="0" t="n">
        <v>35.8130558333333</v>
      </c>
      <c r="BH50" s="0" t="n">
        <v>31.5769466666667</v>
      </c>
      <c r="BI50" s="0" t="n">
        <v>37.6543008333333</v>
      </c>
      <c r="BJ50" s="0" t="n">
        <v>28.4204683333333</v>
      </c>
      <c r="BK50" s="0" t="n">
        <v>33.3616190859705</v>
      </c>
      <c r="BL50" s="0" t="n">
        <v>26.5001746010689</v>
      </c>
      <c r="BM50" s="0" t="n">
        <v>34.6609944158529</v>
      </c>
      <c r="BN50" s="0" t="n">
        <v>23.7653343368273</v>
      </c>
      <c r="BO50" s="0" t="n">
        <v>36.5779325439307</v>
      </c>
      <c r="BP50" s="0" t="n">
        <v>30.3154074713364</v>
      </c>
      <c r="BQ50" s="0" t="n">
        <v>37.5863789415292</v>
      </c>
      <c r="BR50" s="0" t="n">
        <v>28.3364068854524</v>
      </c>
      <c r="BS50" s="0" t="n">
        <v>35.144603354521</v>
      </c>
      <c r="BT50" s="0" t="n">
        <v>28.4527714282644</v>
      </c>
      <c r="BU50" s="0" t="n">
        <v>36.1293874610923</v>
      </c>
      <c r="BV50" s="0" t="n">
        <v>26.2523464246471</v>
      </c>
      <c r="BW50" s="0" t="n">
        <v>57.2341705992324</v>
      </c>
      <c r="BX50" s="0" t="n">
        <v>42.3578484159503</v>
      </c>
      <c r="BY50" s="0" t="n">
        <v>73.9637172167438</v>
      </c>
      <c r="BZ50" s="0" t="n">
        <v>56</v>
      </c>
      <c r="CA50" s="0" t="n">
        <v>56.917</v>
      </c>
      <c r="CB50" s="0" t="n">
        <v>43.4533333333333</v>
      </c>
      <c r="CC50" s="0" t="n">
        <v>70.8385714285714</v>
      </c>
      <c r="CD50" s="0" t="n">
        <v>55.5</v>
      </c>
      <c r="CE50" s="0" t="n">
        <v>53.2074325698944</v>
      </c>
      <c r="CF50" s="0" t="n">
        <v>46.2154301434729</v>
      </c>
      <c r="CG50" s="0" t="n">
        <v>71.1085531657585</v>
      </c>
      <c r="CH50" s="0" t="n">
        <v>55.907958931042</v>
      </c>
      <c r="CZ50" s="0" t="n">
        <v>42.3681911946244</v>
      </c>
      <c r="DA50" s="0" t="n">
        <v>0</v>
      </c>
      <c r="DB50" s="0" t="n">
        <v>0</v>
      </c>
      <c r="FY50" s="0" t="n">
        <v>62.3499734527341</v>
      </c>
    </row>
    <row r="51" customFormat="false" ht="15" hidden="false" customHeight="false" outlineLevel="0" collapsed="false">
      <c r="A51" s="0" t="s">
        <v>107</v>
      </c>
      <c r="B51" s="0" t="n">
        <v>2</v>
      </c>
      <c r="C51" s="0" t="n">
        <v>1984</v>
      </c>
      <c r="D51" s="0" t="n">
        <v>16.531077</v>
      </c>
      <c r="E51" s="0" t="n">
        <v>21.9290436</v>
      </c>
      <c r="F51" s="0" t="n">
        <v>10.64432845</v>
      </c>
      <c r="G51" s="0" t="n">
        <v>-0.018957</v>
      </c>
      <c r="H51" s="0" t="n">
        <v>2.405824628</v>
      </c>
      <c r="I51" s="0" t="n">
        <v>19.131523</v>
      </c>
      <c r="J51" s="0" t="n">
        <v>25.4409539</v>
      </c>
      <c r="K51" s="0" t="n">
        <v>-3.65818</v>
      </c>
      <c r="L51" s="0" t="n">
        <v>6.862037402</v>
      </c>
      <c r="M51" s="0" t="n">
        <v>5.848471093</v>
      </c>
      <c r="N51" s="0" t="n">
        <v>0.969659986</v>
      </c>
      <c r="O51" s="0" t="n">
        <v>0.043906323</v>
      </c>
      <c r="P51" s="0" t="n">
        <v>5.892377416</v>
      </c>
      <c r="Q51" s="0" t="n">
        <v>1.793461679</v>
      </c>
      <c r="R51" s="0" t="n">
        <v>0.541759378</v>
      </c>
      <c r="S51" s="0" t="n">
        <v>12.00130975</v>
      </c>
      <c r="T51" s="0" t="n">
        <v>13.79477143</v>
      </c>
      <c r="U51" s="0" t="n">
        <v>5.886133153</v>
      </c>
      <c r="V51" s="0" t="n">
        <v>0.97590425</v>
      </c>
      <c r="W51" s="0" t="n">
        <v>6.818131079</v>
      </c>
      <c r="X51" s="0" t="n">
        <v>62</v>
      </c>
      <c r="Y51" s="0" t="n">
        <v>55</v>
      </c>
      <c r="Z51" s="0" t="n">
        <v>62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37.08509</v>
      </c>
      <c r="AH51" s="0" t="n">
        <v>27.57487</v>
      </c>
      <c r="AI51" s="0" t="n">
        <v>38.01725</v>
      </c>
      <c r="AJ51" s="0" t="n">
        <v>24.95662</v>
      </c>
      <c r="AK51" s="0" t="n">
        <v>0</v>
      </c>
      <c r="AL51" s="0" t="n">
        <v>2.87282</v>
      </c>
      <c r="AM51" s="0" t="n">
        <v>1.01934</v>
      </c>
      <c r="AN51" s="0" t="n">
        <v>0</v>
      </c>
      <c r="AO51" s="0" t="n">
        <v>10.7481967895857</v>
      </c>
      <c r="AP51" s="0" t="n">
        <v>0.362485900156417</v>
      </c>
      <c r="AQ51" s="0" t="n">
        <v>62.7703017657549</v>
      </c>
      <c r="AR51" s="0" t="n">
        <v>43.0287420343453</v>
      </c>
      <c r="AS51" s="0" t="n">
        <v>61.0139246553411</v>
      </c>
      <c r="AT51" s="0" t="n">
        <v>42.1724569388203</v>
      </c>
      <c r="AU51" s="0" t="n">
        <v>59.771875</v>
      </c>
      <c r="AV51" s="0" t="n">
        <v>43.425</v>
      </c>
      <c r="AW51" s="0" t="n">
        <v>54.7025722116797</v>
      </c>
      <c r="AX51" s="0" t="n">
        <v>47.0047557498919</v>
      </c>
      <c r="AY51" s="0" t="n">
        <v>59.7593796956157</v>
      </c>
      <c r="AZ51" s="0" t="n">
        <v>49.3115456183212</v>
      </c>
      <c r="BA51" s="0" t="n">
        <v>54.5740803661609</v>
      </c>
      <c r="BB51" s="0" t="n">
        <v>49.1399313108309</v>
      </c>
      <c r="BC51" s="0" t="n">
        <v>37.1547328431878</v>
      </c>
      <c r="BD51" s="0" t="n">
        <v>34.0230053953475</v>
      </c>
      <c r="BE51" s="0" t="n">
        <v>38.3564626319815</v>
      </c>
      <c r="BF51" s="0" t="n">
        <v>31.9602714500505</v>
      </c>
      <c r="BG51" s="0" t="n">
        <v>35.5606033333333</v>
      </c>
      <c r="BH51" s="0" t="n">
        <v>31.4176725</v>
      </c>
      <c r="BI51" s="0" t="n">
        <v>36.9149983333333</v>
      </c>
      <c r="BJ51" s="0" t="n">
        <v>28.9808183333333</v>
      </c>
      <c r="BK51" s="0" t="n">
        <v>33.4256501704459</v>
      </c>
      <c r="BL51" s="0" t="n">
        <v>26.414905151241</v>
      </c>
      <c r="BM51" s="0" t="n">
        <v>34.1523983886926</v>
      </c>
      <c r="BN51" s="0" t="n">
        <v>24.8547483431459</v>
      </c>
      <c r="BO51" s="0" t="n">
        <v>36.6915295830585</v>
      </c>
      <c r="BP51" s="0" t="n">
        <v>31.2081473319459</v>
      </c>
      <c r="BQ51" s="0" t="n">
        <v>37.1689252433126</v>
      </c>
      <c r="BR51" s="0" t="n">
        <v>30.2130712918652</v>
      </c>
      <c r="BS51" s="0" t="n">
        <v>35.1588186369157</v>
      </c>
      <c r="BT51" s="0" t="n">
        <v>28.1549912745333</v>
      </c>
      <c r="BU51" s="0" t="n">
        <v>35.535768118595</v>
      </c>
      <c r="BV51" s="0" t="n">
        <v>27.2027851625291</v>
      </c>
      <c r="BW51" s="0" t="n">
        <v>53.8125935127992</v>
      </c>
      <c r="BX51" s="0" t="n">
        <v>40.8732983669442</v>
      </c>
      <c r="BY51" s="0" t="n">
        <v>72.868779205484</v>
      </c>
      <c r="BZ51" s="0" t="n">
        <v>56</v>
      </c>
      <c r="CA51" s="0" t="n">
        <v>53.9409090909091</v>
      </c>
      <c r="CB51" s="0" t="n">
        <v>42.5866666666667</v>
      </c>
      <c r="CC51" s="0" t="n">
        <v>70.8333333333333</v>
      </c>
      <c r="CD51" s="0" t="n">
        <v>55.5</v>
      </c>
      <c r="CE51" s="0" t="n">
        <v>51.5655385727108</v>
      </c>
      <c r="CF51" s="0" t="n">
        <v>45.8067665267793</v>
      </c>
      <c r="CG51" s="0" t="n">
        <v>70.2528131244081</v>
      </c>
      <c r="CH51" s="0" t="n">
        <v>55.9103237716557</v>
      </c>
      <c r="CZ51" s="0" t="n">
        <v>42.0452864619288</v>
      </c>
      <c r="DA51" s="0" t="n">
        <v>0</v>
      </c>
      <c r="DB51" s="0" t="n">
        <v>0</v>
      </c>
      <c r="FY51" s="0" t="n">
        <v>57.5796593021014</v>
      </c>
    </row>
    <row r="52" customFormat="false" ht="15" hidden="false" customHeight="false" outlineLevel="0" collapsed="false">
      <c r="A52" s="0" t="s">
        <v>107</v>
      </c>
      <c r="B52" s="0" t="n">
        <v>2</v>
      </c>
      <c r="C52" s="0" t="n">
        <v>1985</v>
      </c>
      <c r="D52" s="0" t="n">
        <v>15.8666838</v>
      </c>
      <c r="E52" s="0" t="n">
        <v>21.5331981</v>
      </c>
      <c r="F52" s="0" t="n">
        <v>11.73874495</v>
      </c>
      <c r="G52" s="0" t="n">
        <v>2.556034027</v>
      </c>
      <c r="H52" s="0" t="n">
        <v>-0.030911901</v>
      </c>
      <c r="I52" s="0" t="n">
        <v>18.6736468</v>
      </c>
      <c r="J52" s="0" t="n">
        <v>25.2049661</v>
      </c>
      <c r="K52" s="0" t="n">
        <v>-3.89601</v>
      </c>
      <c r="L52" s="0" t="n">
        <v>6.480658854</v>
      </c>
      <c r="M52" s="0" t="n">
        <v>5.230500204</v>
      </c>
      <c r="N52" s="0" t="n">
        <v>0.998434658</v>
      </c>
      <c r="O52" s="0" t="n">
        <v>0.251723992</v>
      </c>
      <c r="P52" s="0" t="n">
        <v>5.482224197</v>
      </c>
      <c r="Q52" s="0" t="n">
        <v>1.53925343</v>
      </c>
      <c r="R52" s="0" t="n">
        <v>0.501332656</v>
      </c>
      <c r="S52" s="0" t="n">
        <v>12.26608002</v>
      </c>
      <c r="T52" s="0" t="n">
        <v>13.80533345</v>
      </c>
      <c r="U52" s="0" t="n">
        <v>5.441875411</v>
      </c>
      <c r="V52" s="0" t="n">
        <v>1.038783443</v>
      </c>
      <c r="W52" s="0" t="n">
        <v>6.228934862</v>
      </c>
      <c r="X52" s="0" t="n">
        <v>62</v>
      </c>
      <c r="Y52" s="0" t="n">
        <v>55</v>
      </c>
      <c r="Z52" s="0" t="n">
        <v>62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37.08509</v>
      </c>
      <c r="AH52" s="0" t="n">
        <v>24.57364</v>
      </c>
      <c r="AI52" s="0" t="n">
        <v>36.95416</v>
      </c>
      <c r="AJ52" s="0" t="n">
        <v>24.95662</v>
      </c>
      <c r="AK52" s="0" t="n">
        <v>0</v>
      </c>
      <c r="AL52" s="0" t="n">
        <v>-3.00123</v>
      </c>
      <c r="AM52" s="0" t="n">
        <v>-1.06309</v>
      </c>
      <c r="AN52" s="0" t="n">
        <v>0</v>
      </c>
      <c r="AO52" s="0" t="n">
        <v>10.8121013260605</v>
      </c>
      <c r="AP52" s="0" t="n">
        <v>0.249627537858932</v>
      </c>
      <c r="AQ52" s="0" t="n">
        <v>61.7780937226382</v>
      </c>
      <c r="AR52" s="0" t="n">
        <v>44.275060605677</v>
      </c>
      <c r="AS52" s="0" t="n">
        <v>60.0519526846079</v>
      </c>
      <c r="AT52" s="0" t="n">
        <v>44.601425359869</v>
      </c>
      <c r="AU52" s="0" t="n">
        <v>57.9411764705882</v>
      </c>
      <c r="AV52" s="0" t="n">
        <v>44.3625</v>
      </c>
      <c r="AW52" s="0" t="n">
        <v>54.1596245377498</v>
      </c>
      <c r="AX52" s="0" t="n">
        <v>46.8731181843933</v>
      </c>
      <c r="AY52" s="0" t="n">
        <v>58.8066613728179</v>
      </c>
      <c r="AZ52" s="0" t="n">
        <v>49.084799014793</v>
      </c>
      <c r="BA52" s="0" t="n">
        <v>54.0318960596982</v>
      </c>
      <c r="BB52" s="0" t="n">
        <v>48.7250150505314</v>
      </c>
      <c r="BC52" s="0" t="n">
        <v>37.2026347430203</v>
      </c>
      <c r="BD52" s="0" t="n">
        <v>33.862430119063</v>
      </c>
      <c r="BE52" s="0" t="n">
        <v>37.9297122796076</v>
      </c>
      <c r="BF52" s="0" t="n">
        <v>32.5943001537486</v>
      </c>
      <c r="BG52" s="0" t="n">
        <v>35.6394383333333</v>
      </c>
      <c r="BH52" s="0" t="n">
        <v>31.0545808333333</v>
      </c>
      <c r="BI52" s="0" t="n">
        <v>36.5572908333333</v>
      </c>
      <c r="BJ52" s="0" t="n">
        <v>29.46869</v>
      </c>
      <c r="BK52" s="0" t="n">
        <v>33.499292336187</v>
      </c>
      <c r="BL52" s="0" t="n">
        <v>25.8235058700743</v>
      </c>
      <c r="BM52" s="0" t="n">
        <v>33.7189742576945</v>
      </c>
      <c r="BN52" s="0" t="n">
        <v>25.400422118102</v>
      </c>
      <c r="BO52" s="0" t="n">
        <v>36.7887755776183</v>
      </c>
      <c r="BP52" s="0" t="n">
        <v>31.3779136024719</v>
      </c>
      <c r="BQ52" s="0" t="n">
        <v>36.8706174985253</v>
      </c>
      <c r="BR52" s="0" t="n">
        <v>31.1657545209658</v>
      </c>
      <c r="BS52" s="0" t="n">
        <v>35.1634860057537</v>
      </c>
      <c r="BT52" s="0" t="n">
        <v>27.4764992643588</v>
      </c>
      <c r="BU52" s="0" t="n">
        <v>35.0447246563028</v>
      </c>
      <c r="BV52" s="0" t="n">
        <v>27.6460171539895</v>
      </c>
      <c r="BW52" s="0" t="n">
        <v>53.0583693131136</v>
      </c>
      <c r="BX52" s="0" t="n">
        <v>42.3267186302825</v>
      </c>
      <c r="BY52" s="0" t="n">
        <v>71.3861360806724</v>
      </c>
      <c r="BZ52" s="0" t="n">
        <v>56</v>
      </c>
      <c r="CA52" s="0" t="n">
        <v>51.1818181818182</v>
      </c>
      <c r="CB52" s="0" t="n">
        <v>43.5866666666667</v>
      </c>
      <c r="CC52" s="0" t="n">
        <v>69.1428571428571</v>
      </c>
      <c r="CD52" s="0" t="n">
        <v>55.5</v>
      </c>
      <c r="CE52" s="0" t="n">
        <v>51.433072616238</v>
      </c>
      <c r="CF52" s="0" t="n">
        <v>45.6740478884805</v>
      </c>
      <c r="CG52" s="0" t="n">
        <v>67.6515342369123</v>
      </c>
      <c r="CH52" s="0" t="n">
        <v>55.9100936524453</v>
      </c>
      <c r="CZ52" s="0" t="n">
        <v>42.8646259193239</v>
      </c>
      <c r="DA52" s="0" t="n">
        <v>0</v>
      </c>
      <c r="DB52" s="0" t="n">
        <v>0</v>
      </c>
      <c r="FY52" s="0" t="n">
        <v>56.7875553813992</v>
      </c>
    </row>
    <row r="53" customFormat="false" ht="15" hidden="false" customHeight="false" outlineLevel="0" collapsed="false">
      <c r="A53" s="0" t="s">
        <v>107</v>
      </c>
      <c r="B53" s="0" t="n">
        <v>2</v>
      </c>
      <c r="C53" s="0" t="n">
        <v>1986</v>
      </c>
      <c r="D53" s="0" t="n">
        <v>16.2107619</v>
      </c>
      <c r="E53" s="0" t="n">
        <v>21.5504211</v>
      </c>
      <c r="F53" s="0" t="n">
        <v>11.60412237</v>
      </c>
      <c r="G53" s="0" t="n">
        <v>2.206262466</v>
      </c>
      <c r="H53" s="0" t="n">
        <v>1.484230056</v>
      </c>
      <c r="I53" s="0" t="n">
        <v>19.1780099</v>
      </c>
      <c r="J53" s="0" t="n">
        <v>25.1340504</v>
      </c>
      <c r="K53" s="0" t="n">
        <v>-4.92897</v>
      </c>
      <c r="L53" s="0" t="n">
        <v>6.468228186</v>
      </c>
      <c r="M53" s="0" t="n">
        <v>5.296753495</v>
      </c>
      <c r="N53" s="0" t="n">
        <v>0.965177262</v>
      </c>
      <c r="O53" s="0" t="n">
        <v>0.20629743</v>
      </c>
      <c r="P53" s="0" t="n">
        <v>5.503050925</v>
      </c>
      <c r="Q53" s="0" t="n">
        <v>1.549909912</v>
      </c>
      <c r="R53" s="0" t="n">
        <v>0.504357029</v>
      </c>
      <c r="S53" s="0" t="n">
        <v>12.2492448</v>
      </c>
      <c r="T53" s="0" t="n">
        <v>13.79915472</v>
      </c>
      <c r="U53" s="0" t="n">
        <v>5.471253449</v>
      </c>
      <c r="V53" s="0" t="n">
        <v>0.996974737</v>
      </c>
      <c r="W53" s="0" t="n">
        <v>6.261930756</v>
      </c>
      <c r="X53" s="0" t="n">
        <v>62</v>
      </c>
      <c r="Y53" s="0" t="n">
        <v>55</v>
      </c>
      <c r="Z53" s="0" t="n">
        <v>62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37.08509</v>
      </c>
      <c r="AH53" s="0" t="n">
        <v>22.55425</v>
      </c>
      <c r="AI53" s="0" t="n">
        <v>36.28523</v>
      </c>
      <c r="AJ53" s="0" t="n">
        <v>24.95662</v>
      </c>
      <c r="AK53" s="0" t="n">
        <v>0</v>
      </c>
      <c r="AL53" s="0" t="n">
        <v>-2.01939</v>
      </c>
      <c r="AM53" s="0" t="n">
        <v>-0.66893</v>
      </c>
      <c r="AN53" s="0" t="n">
        <v>0</v>
      </c>
      <c r="AO53" s="0" t="n">
        <v>10.8818036027428</v>
      </c>
      <c r="AP53" s="0" t="n">
        <v>0.269924466514815</v>
      </c>
      <c r="AQ53" s="0" t="n">
        <v>61.4132841874721</v>
      </c>
      <c r="AR53" s="0" t="n">
        <v>44.216627644229</v>
      </c>
      <c r="AS53" s="0" t="n">
        <v>59.7911531577675</v>
      </c>
      <c r="AT53" s="0" t="n">
        <v>43.2701600821448</v>
      </c>
      <c r="AU53" s="0" t="n">
        <v>57.4323529411765</v>
      </c>
      <c r="AV53" s="0" t="n">
        <v>44.3625</v>
      </c>
      <c r="AW53" s="0" t="n">
        <v>53.8084358418259</v>
      </c>
      <c r="AX53" s="0" t="n">
        <v>46.4896291467976</v>
      </c>
      <c r="AY53" s="0" t="n">
        <v>58.1950131809367</v>
      </c>
      <c r="AZ53" s="0" t="n">
        <v>48.4002071631579</v>
      </c>
      <c r="BA53" s="0" t="n">
        <v>53.6821036679895</v>
      </c>
      <c r="BB53" s="0" t="n">
        <v>48.2675087387744</v>
      </c>
      <c r="BC53" s="0" t="n">
        <v>36.2759662426663</v>
      </c>
      <c r="BD53" s="0" t="n">
        <v>30.9470130898319</v>
      </c>
      <c r="BE53" s="0" t="n">
        <v>35.6768093598334</v>
      </c>
      <c r="BF53" s="0" t="n">
        <v>32.1249444559678</v>
      </c>
      <c r="BG53" s="0" t="n">
        <v>34.9689233333333</v>
      </c>
      <c r="BH53" s="0" t="n">
        <v>28.9849575</v>
      </c>
      <c r="BI53" s="0" t="n">
        <v>35.0324525</v>
      </c>
      <c r="BJ53" s="0" t="n">
        <v>29.1089533333333</v>
      </c>
      <c r="BK53" s="0" t="n">
        <v>33.2820516583003</v>
      </c>
      <c r="BL53" s="0" t="n">
        <v>23.1885584387547</v>
      </c>
      <c r="BM53" s="0" t="n">
        <v>32.2677447640857</v>
      </c>
      <c r="BN53" s="0" t="n">
        <v>25.6332626174292</v>
      </c>
      <c r="BO53" s="0" t="n">
        <v>36.3766964784171</v>
      </c>
      <c r="BP53" s="0" t="n">
        <v>28.7438032935787</v>
      </c>
      <c r="BQ53" s="0" t="n">
        <v>34.9703762343832</v>
      </c>
      <c r="BR53" s="0" t="n">
        <v>31.6028461041976</v>
      </c>
      <c r="BS53" s="0" t="n">
        <v>34.9977519723855</v>
      </c>
      <c r="BT53" s="0" t="n">
        <v>24.3903525051592</v>
      </c>
      <c r="BU53" s="0" t="n">
        <v>33.3969811216805</v>
      </c>
      <c r="BV53" s="0" t="n">
        <v>27.9322776585646</v>
      </c>
      <c r="BW53" s="0" t="n">
        <v>54.3860755827092</v>
      </c>
      <c r="BX53" s="0" t="n">
        <v>42.2585758197934</v>
      </c>
      <c r="BY53" s="0" t="n">
        <v>73.08451246354</v>
      </c>
      <c r="BZ53" s="0" t="n">
        <v>56</v>
      </c>
      <c r="CA53" s="0" t="n">
        <v>51.6125</v>
      </c>
      <c r="CB53" s="0" t="n">
        <v>43.5866666666667</v>
      </c>
      <c r="CC53" s="0" t="n">
        <v>69.8333333333333</v>
      </c>
      <c r="CD53" s="0" t="n">
        <v>55.5</v>
      </c>
      <c r="CE53" s="0" t="n">
        <v>52.2643861582125</v>
      </c>
      <c r="CF53" s="0" t="n">
        <v>45.2527288058386</v>
      </c>
      <c r="CG53" s="0" t="n">
        <v>69.9965089572806</v>
      </c>
      <c r="CH53" s="0" t="n">
        <v>55.9101946686564</v>
      </c>
      <c r="CZ53" s="0" t="n">
        <v>41.993949449547</v>
      </c>
      <c r="DA53" s="0" t="n">
        <v>0</v>
      </c>
      <c r="DB53" s="0" t="n">
        <v>0</v>
      </c>
      <c r="FY53" s="0" t="n">
        <v>56.4840773277519</v>
      </c>
    </row>
    <row r="54" customFormat="false" ht="15" hidden="false" customHeight="false" outlineLevel="0" collapsed="false">
      <c r="A54" s="0" t="s">
        <v>107</v>
      </c>
      <c r="B54" s="0" t="n">
        <v>2</v>
      </c>
      <c r="C54" s="0" t="n">
        <v>1987</v>
      </c>
      <c r="D54" s="0" t="n">
        <v>15.6579932</v>
      </c>
      <c r="E54" s="0" t="n">
        <v>21.1669017</v>
      </c>
      <c r="F54" s="0" t="n">
        <v>12.39670213</v>
      </c>
      <c r="G54" s="0" t="n">
        <v>1.540064925</v>
      </c>
      <c r="H54" s="0" t="n">
        <v>0.548446069</v>
      </c>
      <c r="I54" s="0" t="n">
        <v>18.9676222</v>
      </c>
      <c r="J54" s="0" t="n">
        <v>25.1237327</v>
      </c>
      <c r="K54" s="0" t="n">
        <v>-5.23049</v>
      </c>
      <c r="L54" s="0" t="n">
        <v>6.082401739</v>
      </c>
      <c r="M54" s="0" t="n">
        <v>5.090923165</v>
      </c>
      <c r="N54" s="0" t="n">
        <v>0.897297785</v>
      </c>
      <c r="O54" s="0" t="n">
        <v>0.094180788</v>
      </c>
      <c r="P54" s="0" t="n">
        <v>5.185103954</v>
      </c>
      <c r="Q54" s="0" t="n">
        <v>1.568819708</v>
      </c>
      <c r="R54" s="0" t="n">
        <v>0.492191381</v>
      </c>
      <c r="S54" s="0" t="n">
        <v>12.25769412</v>
      </c>
      <c r="T54" s="0" t="n">
        <v>13.82651383</v>
      </c>
      <c r="U54" s="0" t="n">
        <v>5.170991546</v>
      </c>
      <c r="V54" s="0" t="n">
        <v>0.911410193</v>
      </c>
      <c r="W54" s="0" t="n">
        <v>5.988220951</v>
      </c>
      <c r="X54" s="0" t="n">
        <v>62</v>
      </c>
      <c r="Y54" s="0" t="n">
        <v>55</v>
      </c>
      <c r="Z54" s="0" t="n">
        <v>62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37.08509</v>
      </c>
      <c r="AH54" s="0" t="n">
        <v>22.12811</v>
      </c>
      <c r="AI54" s="0" t="n">
        <v>36.14851</v>
      </c>
      <c r="AJ54" s="0" t="n">
        <v>24.95662</v>
      </c>
      <c r="AK54" s="0" t="n">
        <v>0</v>
      </c>
      <c r="AL54" s="0" t="n">
        <v>-0.42614</v>
      </c>
      <c r="AM54" s="0" t="n">
        <v>-0.13672</v>
      </c>
      <c r="AN54" s="0" t="n">
        <v>0</v>
      </c>
      <c r="AO54" s="0" t="n">
        <v>10.9573997030556</v>
      </c>
      <c r="AP54" s="0" t="n">
        <v>0.290018147603854</v>
      </c>
      <c r="AQ54" s="0" t="n">
        <v>59.2516632265647</v>
      </c>
      <c r="AR54" s="0" t="n">
        <v>43.0137267461818</v>
      </c>
      <c r="AS54" s="0" t="n">
        <v>57.864301814212</v>
      </c>
      <c r="AT54" s="0" t="n">
        <v>42.2903266585265</v>
      </c>
      <c r="AU54" s="0" t="n">
        <v>54.8517647058824</v>
      </c>
      <c r="AV54" s="0" t="n">
        <v>43.58125</v>
      </c>
      <c r="AW54" s="0" t="n">
        <v>46.7448923981255</v>
      </c>
      <c r="AX54" s="0" t="n">
        <v>42.4610905737791</v>
      </c>
      <c r="AY54" s="0" t="n">
        <v>54.6482822461721</v>
      </c>
      <c r="AZ54" s="0" t="n">
        <v>45.7605870216297</v>
      </c>
      <c r="BA54" s="0" t="n">
        <v>46.5062137358153</v>
      </c>
      <c r="BB54" s="0" t="n">
        <v>43.9619316582313</v>
      </c>
      <c r="BC54" s="0" t="n">
        <v>35.4732317834589</v>
      </c>
      <c r="BD54" s="0" t="n">
        <v>30.2068762373487</v>
      </c>
      <c r="BE54" s="0" t="n">
        <v>34.9449892160967</v>
      </c>
      <c r="BF54" s="0" t="n">
        <v>31.2211731077606</v>
      </c>
      <c r="BG54" s="0" t="n">
        <v>33.9196016666667</v>
      </c>
      <c r="BH54" s="0" t="n">
        <v>28.3722466666667</v>
      </c>
      <c r="BI54" s="0" t="n">
        <v>34.041045</v>
      </c>
      <c r="BJ54" s="0" t="n">
        <v>28.2907325</v>
      </c>
      <c r="BK54" s="0" t="n">
        <v>31.2194528745768</v>
      </c>
      <c r="BL54" s="0" t="n">
        <v>25.686466909088</v>
      </c>
      <c r="BM54" s="0" t="n">
        <v>31.0319051687207</v>
      </c>
      <c r="BN54" s="0" t="n">
        <v>26.07118769112</v>
      </c>
      <c r="BO54" s="0" t="n">
        <v>35.6185052870273</v>
      </c>
      <c r="BP54" s="0" t="n">
        <v>29.6279358117353</v>
      </c>
      <c r="BQ54" s="0" t="n">
        <v>34.6026192313402</v>
      </c>
      <c r="BR54" s="0" t="n">
        <v>31.572061810035</v>
      </c>
      <c r="BS54" s="0" t="n">
        <v>32.9446434912934</v>
      </c>
      <c r="BT54" s="0" t="n">
        <v>27.1494464301247</v>
      </c>
      <c r="BU54" s="0" t="n">
        <v>32.2914676336745</v>
      </c>
      <c r="BV54" s="0" t="n">
        <v>28.4000594173485</v>
      </c>
      <c r="BW54" s="0" t="n">
        <v>52.3997051102928</v>
      </c>
      <c r="BX54" s="0" t="n">
        <v>40.8557879770819</v>
      </c>
      <c r="BY54" s="0" t="n">
        <v>70.9124840320533</v>
      </c>
      <c r="BZ54" s="0" t="n">
        <v>56</v>
      </c>
      <c r="CA54" s="0" t="n">
        <v>49.96</v>
      </c>
      <c r="CB54" s="0" t="n">
        <v>42.7533333333333</v>
      </c>
      <c r="CC54" s="0" t="n">
        <v>69</v>
      </c>
      <c r="CD54" s="0" t="n">
        <v>55.5</v>
      </c>
      <c r="CE54" s="0" t="n">
        <v>44.7548085397828</v>
      </c>
      <c r="CF54" s="0" t="n">
        <v>40.7356626393177</v>
      </c>
      <c r="CG54" s="0" t="n">
        <v>69.0378717901343</v>
      </c>
      <c r="CH54" s="0" t="n">
        <v>55.9100454788657</v>
      </c>
      <c r="CZ54" s="0" t="n">
        <v>38.3745103643133</v>
      </c>
      <c r="DA54" s="0" t="n">
        <v>0</v>
      </c>
      <c r="DB54" s="0" t="n">
        <v>0</v>
      </c>
      <c r="FY54" s="0" t="n">
        <v>51.9831307923112</v>
      </c>
    </row>
    <row r="55" customFormat="false" ht="15" hidden="false" customHeight="false" outlineLevel="0" collapsed="false">
      <c r="A55" s="0" t="s">
        <v>107</v>
      </c>
      <c r="B55" s="0" t="n">
        <v>2</v>
      </c>
      <c r="C55" s="0" t="n">
        <v>1988</v>
      </c>
      <c r="D55" s="0" t="n">
        <v>16.7278594</v>
      </c>
      <c r="E55" s="0" t="n">
        <v>22.2599628</v>
      </c>
      <c r="F55" s="0" t="n">
        <v>13.15062191</v>
      </c>
      <c r="G55" s="0" t="n">
        <v>3.465211535</v>
      </c>
      <c r="H55" s="0" t="n">
        <v>0.333333333</v>
      </c>
      <c r="I55" s="0" t="n">
        <v>20.1242684</v>
      </c>
      <c r="J55" s="0" t="n">
        <v>26.1979587</v>
      </c>
      <c r="K55" s="0" t="n">
        <v>-4.53195</v>
      </c>
      <c r="L55" s="0" t="n">
        <v>6.644034918</v>
      </c>
      <c r="M55" s="0" t="n">
        <v>5.67839998</v>
      </c>
      <c r="N55" s="0" t="n">
        <v>0.953971197</v>
      </c>
      <c r="O55" s="0" t="n">
        <v>0.011663741</v>
      </c>
      <c r="P55" s="0" t="n">
        <v>5.690063721</v>
      </c>
      <c r="Q55" s="0" t="n">
        <v>1.791304988</v>
      </c>
      <c r="R55" s="0" t="n">
        <v>0.585028668</v>
      </c>
      <c r="S55" s="0" t="n">
        <v>12.37584255</v>
      </c>
      <c r="T55" s="0" t="n">
        <v>14.16714754</v>
      </c>
      <c r="U55" s="0" t="n">
        <v>5.68838606</v>
      </c>
      <c r="V55" s="0" t="n">
        <v>0.955648858</v>
      </c>
      <c r="W55" s="0" t="n">
        <v>6.632371177</v>
      </c>
      <c r="X55" s="0" t="n">
        <v>62</v>
      </c>
      <c r="Y55" s="0" t="n">
        <v>55</v>
      </c>
      <c r="Z55" s="0" t="n">
        <v>62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37.08509</v>
      </c>
      <c r="AH55" s="0" t="n">
        <v>22.83406</v>
      </c>
      <c r="AI55" s="0" t="n">
        <v>36.37583</v>
      </c>
      <c r="AJ55" s="0" t="n">
        <v>24.95662</v>
      </c>
      <c r="AK55" s="0" t="n">
        <v>0</v>
      </c>
      <c r="AL55" s="0" t="n">
        <v>0.70595</v>
      </c>
      <c r="AM55" s="0" t="n">
        <v>0.22732</v>
      </c>
      <c r="AN55" s="0" t="n">
        <v>0</v>
      </c>
      <c r="AO55" s="0" t="n">
        <v>11.0387962546575</v>
      </c>
      <c r="AP55" s="0" t="n">
        <v>0.309145932669597</v>
      </c>
      <c r="AQ55" s="0" t="n">
        <v>56.889753671028</v>
      </c>
      <c r="AR55" s="0" t="n">
        <v>42.3378613149404</v>
      </c>
      <c r="AS55" s="0" t="n">
        <v>54.9497187447719</v>
      </c>
      <c r="AT55" s="0" t="n">
        <v>41.7676254652479</v>
      </c>
      <c r="AU55" s="0" t="n">
        <v>51.3405882352941</v>
      </c>
      <c r="AV55" s="0" t="n">
        <v>42.64375</v>
      </c>
      <c r="AW55" s="0" t="n">
        <v>40.1549467160146</v>
      </c>
      <c r="AX55" s="0" t="n">
        <v>38.8278174606336</v>
      </c>
      <c r="AY55" s="0" t="n">
        <v>52.0208043173096</v>
      </c>
      <c r="AZ55" s="0" t="n">
        <v>44.1976412722707</v>
      </c>
      <c r="BA55" s="0" t="n">
        <v>40.4302618787998</v>
      </c>
      <c r="BB55" s="0" t="n">
        <v>40.3047154246567</v>
      </c>
      <c r="BC55" s="0" t="n">
        <v>35.4221330472745</v>
      </c>
      <c r="BD55" s="0" t="n">
        <v>31.20674867744</v>
      </c>
      <c r="BE55" s="0" t="n">
        <v>35.3063894290273</v>
      </c>
      <c r="BF55" s="0" t="n">
        <v>31.4783655848286</v>
      </c>
      <c r="BG55" s="0" t="n">
        <v>33.7487908333333</v>
      </c>
      <c r="BH55" s="0" t="n">
        <v>29.1022033333333</v>
      </c>
      <c r="BI55" s="0" t="n">
        <v>33.92423</v>
      </c>
      <c r="BJ55" s="0" t="n">
        <v>28.9078841666667</v>
      </c>
      <c r="BK55" s="0" t="n">
        <v>31.0643292730284</v>
      </c>
      <c r="BL55" s="0" t="n">
        <v>26.2369000107922</v>
      </c>
      <c r="BM55" s="0" t="n">
        <v>31.0820112257357</v>
      </c>
      <c r="BN55" s="0" t="n">
        <v>26.2198516057782</v>
      </c>
      <c r="BO55" s="0" t="n">
        <v>35.2790909220433</v>
      </c>
      <c r="BP55" s="0" t="n">
        <v>30.2424717186671</v>
      </c>
      <c r="BQ55" s="0" t="n">
        <v>34.7039338657275</v>
      </c>
      <c r="BR55" s="0" t="n">
        <v>31.3253043221145</v>
      </c>
      <c r="BS55" s="0" t="n">
        <v>32.7358384839619</v>
      </c>
      <c r="BT55" s="0" t="n">
        <v>27.6851427463738</v>
      </c>
      <c r="BU55" s="0" t="n">
        <v>32.45556055805</v>
      </c>
      <c r="BV55" s="0" t="n">
        <v>28.2013029120485</v>
      </c>
      <c r="BW55" s="0" t="n">
        <v>50.3367008440338</v>
      </c>
      <c r="BX55" s="0" t="n">
        <v>40.0676134800859</v>
      </c>
      <c r="BY55" s="0" t="n">
        <v>71.2783276207857</v>
      </c>
      <c r="BZ55" s="0" t="n">
        <v>56</v>
      </c>
      <c r="CA55" s="0" t="n">
        <v>46.985</v>
      </c>
      <c r="CB55" s="0" t="n">
        <v>41.7533333333333</v>
      </c>
      <c r="CC55" s="0" t="n">
        <v>69.25</v>
      </c>
      <c r="CD55" s="0" t="n">
        <v>55.5</v>
      </c>
      <c r="CE55" s="0" t="n">
        <v>38.6167856575553</v>
      </c>
      <c r="CF55" s="0" t="n">
        <v>36.6483015100692</v>
      </c>
      <c r="CG55" s="0" t="n">
        <v>70.1796918767504</v>
      </c>
      <c r="CH55" s="0" t="n">
        <v>55.9102754305617</v>
      </c>
      <c r="CZ55" s="0" t="n">
        <v>33.7534982221754</v>
      </c>
      <c r="DA55" s="0" t="n">
        <v>0</v>
      </c>
      <c r="DB55" s="0" t="n">
        <v>0</v>
      </c>
      <c r="FY55" s="0" t="n">
        <v>48.4309139976421</v>
      </c>
    </row>
    <row r="56" customFormat="false" ht="15" hidden="false" customHeight="false" outlineLevel="0" collapsed="false">
      <c r="A56" s="0" t="s">
        <v>107</v>
      </c>
      <c r="B56" s="0" t="n">
        <v>2</v>
      </c>
      <c r="C56" s="0" t="n">
        <v>1989</v>
      </c>
      <c r="D56" s="0" t="n">
        <v>15.9046732</v>
      </c>
      <c r="E56" s="0" t="n">
        <v>21.519952</v>
      </c>
      <c r="F56" s="0" t="n">
        <v>13.44686621</v>
      </c>
      <c r="G56" s="0" t="n">
        <v>3.531136676</v>
      </c>
      <c r="H56" s="0" t="n">
        <v>0.936273029</v>
      </c>
      <c r="I56" s="0" t="n">
        <v>19.3734392</v>
      </c>
      <c r="J56" s="0" t="n">
        <v>25.567243</v>
      </c>
      <c r="K56" s="0" t="n">
        <v>-3.80037</v>
      </c>
      <c r="L56" s="0" t="n">
        <v>5.978338935</v>
      </c>
      <c r="M56" s="0" t="n">
        <v>4.798758942</v>
      </c>
      <c r="N56" s="0" t="n">
        <v>1.075009337</v>
      </c>
      <c r="O56" s="0" t="n">
        <v>0.104570657</v>
      </c>
      <c r="P56" s="0" t="n">
        <v>4.903329599</v>
      </c>
      <c r="Q56" s="0" t="n">
        <v>1.805280244</v>
      </c>
      <c r="R56" s="0" t="n">
        <v>0.607888764</v>
      </c>
      <c r="S56" s="0" t="n">
        <v>12.33991209</v>
      </c>
      <c r="T56" s="0" t="n">
        <v>14.14519234</v>
      </c>
      <c r="U56" s="0" t="n">
        <v>4.884191215</v>
      </c>
      <c r="V56" s="0" t="n">
        <v>1.094147721</v>
      </c>
      <c r="W56" s="0" t="n">
        <v>5.873768278</v>
      </c>
      <c r="X56" s="0" t="n">
        <v>50</v>
      </c>
      <c r="Y56" s="0" t="n">
        <v>30</v>
      </c>
      <c r="Z56" s="0" t="n">
        <v>50</v>
      </c>
      <c r="AA56" s="0" t="n">
        <v>-12</v>
      </c>
      <c r="AB56" s="0" t="n">
        <v>-12</v>
      </c>
      <c r="AC56" s="0" t="n">
        <v>-25</v>
      </c>
      <c r="AD56" s="0" t="n">
        <v>-12</v>
      </c>
      <c r="AE56" s="0" t="n">
        <v>-12</v>
      </c>
      <c r="AF56" s="0" t="n">
        <v>-25</v>
      </c>
      <c r="AG56" s="0" t="n">
        <v>25.48741</v>
      </c>
      <c r="AH56" s="0" t="n">
        <v>13.79789</v>
      </c>
      <c r="AI56" s="0" t="n">
        <v>24.42396</v>
      </c>
      <c r="AJ56" s="0" t="n">
        <v>16.3172</v>
      </c>
      <c r="AK56" s="0" t="n">
        <v>-11.59768</v>
      </c>
      <c r="AL56" s="0" t="n">
        <v>-9.03617</v>
      </c>
      <c r="AM56" s="0" t="n">
        <v>-11.95187</v>
      </c>
      <c r="AN56" s="0" t="n">
        <v>-8.63942</v>
      </c>
      <c r="AO56" s="0" t="n">
        <v>11.1260032081481</v>
      </c>
      <c r="AP56" s="0" t="n">
        <v>0.327681667815982</v>
      </c>
      <c r="AQ56" s="0" t="n">
        <v>55.7888762375351</v>
      </c>
      <c r="AR56" s="0" t="n">
        <v>40.8027468500126</v>
      </c>
      <c r="AS56" s="0" t="n">
        <v>52.2995131425121</v>
      </c>
      <c r="AT56" s="0" t="n">
        <v>38.2570740347754</v>
      </c>
      <c r="AU56" s="0" t="n">
        <v>49.37</v>
      </c>
      <c r="AV56" s="0" t="n">
        <v>38.2375</v>
      </c>
      <c r="AW56" s="0" t="n">
        <v>39.8603040795896</v>
      </c>
      <c r="AX56" s="0" t="n">
        <v>37.7340972045395</v>
      </c>
      <c r="AY56" s="0" t="n">
        <v>51.8020324064809</v>
      </c>
      <c r="AZ56" s="0" t="n">
        <v>43.2812054745082</v>
      </c>
      <c r="BA56" s="0" t="n">
        <v>40.410720682364</v>
      </c>
      <c r="BB56" s="0" t="n">
        <v>40.010791458402</v>
      </c>
      <c r="BC56" s="0" t="n">
        <v>34.8780632371936</v>
      </c>
      <c r="BD56" s="0" t="n">
        <v>31.8269704976627</v>
      </c>
      <c r="BE56" s="0" t="n">
        <v>35.325839236104</v>
      </c>
      <c r="BF56" s="0" t="n">
        <v>31.1196677832563</v>
      </c>
      <c r="BG56" s="0" t="n">
        <v>32.6052975</v>
      </c>
      <c r="BH56" s="0" t="n">
        <v>29.3258175</v>
      </c>
      <c r="BI56" s="0" t="n">
        <v>33.307885</v>
      </c>
      <c r="BJ56" s="0" t="n">
        <v>28.2409266666667</v>
      </c>
      <c r="BK56" s="0" t="n">
        <v>30.7584762957108</v>
      </c>
      <c r="BL56" s="0" t="n">
        <v>26.9919714128278</v>
      </c>
      <c r="BM56" s="0" t="n">
        <v>31.2981874562932</v>
      </c>
      <c r="BN56" s="0" t="n">
        <v>26.0282781544123</v>
      </c>
      <c r="BO56" s="0" t="n">
        <v>34.817241085522</v>
      </c>
      <c r="BP56" s="0" t="n">
        <v>31.1832095228266</v>
      </c>
      <c r="BQ56" s="0" t="n">
        <v>34.9672917072027</v>
      </c>
      <c r="BR56" s="0" t="n">
        <v>30.9347049513162</v>
      </c>
      <c r="BS56" s="0" t="n">
        <v>32.559074511821</v>
      </c>
      <c r="BT56" s="0" t="n">
        <v>28.6353288595487</v>
      </c>
      <c r="BU56" s="0" t="n">
        <v>32.8751879892919</v>
      </c>
      <c r="BV56" s="0" t="n">
        <v>28.0352663954044</v>
      </c>
      <c r="BW56" s="0" t="n">
        <v>31.5846220469384</v>
      </c>
      <c r="BX56" s="0" t="n">
        <v>27.8138674745084</v>
      </c>
      <c r="BY56" s="0" t="n">
        <v>61.4930637176119</v>
      </c>
      <c r="BZ56" s="0" t="n">
        <v>41.9656089356593</v>
      </c>
      <c r="CA56" s="0" t="n">
        <v>38.6111111111111</v>
      </c>
      <c r="CB56" s="0" t="n">
        <v>28.6</v>
      </c>
      <c r="CC56" s="0" t="n">
        <v>59.179</v>
      </c>
      <c r="CD56" s="0" t="n">
        <v>39.7142857142857</v>
      </c>
      <c r="CE56" s="0" t="n">
        <v>29.6440047802418</v>
      </c>
      <c r="CF56" s="0" t="n">
        <v>28.8927321668909</v>
      </c>
      <c r="CG56" s="0" t="n">
        <v>57.4971066758172</v>
      </c>
      <c r="CH56" s="0" t="n">
        <v>37.8523084851367</v>
      </c>
      <c r="CZ56" s="0" t="n">
        <v>33.3367186108109</v>
      </c>
      <c r="DA56" s="0" t="n">
        <v>0</v>
      </c>
      <c r="DB56" s="0" t="n">
        <v>0</v>
      </c>
      <c r="FY56" s="0" t="n">
        <v>45.4250337273852</v>
      </c>
    </row>
    <row r="57" customFormat="false" ht="15" hidden="false" customHeight="false" outlineLevel="0" collapsed="false">
      <c r="A57" s="0" t="s">
        <v>107</v>
      </c>
      <c r="B57" s="0" t="n">
        <v>2</v>
      </c>
      <c r="C57" s="0" t="n">
        <v>1990</v>
      </c>
      <c r="D57" s="0" t="n">
        <v>15.5772129</v>
      </c>
      <c r="E57" s="0" t="n">
        <v>21.7432556</v>
      </c>
      <c r="F57" s="0" t="n">
        <v>14.25027056</v>
      </c>
      <c r="G57" s="0" t="n">
        <v>4.604720304</v>
      </c>
      <c r="H57" s="0" t="n">
        <v>2.094554159</v>
      </c>
      <c r="I57" s="0" t="n">
        <v>19.1399719</v>
      </c>
      <c r="J57" s="0" t="n">
        <v>25.7201352</v>
      </c>
      <c r="K57" s="0" t="n">
        <v>-3.43703</v>
      </c>
      <c r="L57" s="0" t="n">
        <v>6.306873004</v>
      </c>
      <c r="M57" s="0" t="n">
        <v>5.133563269</v>
      </c>
      <c r="N57" s="0" t="n">
        <v>0.979801588</v>
      </c>
      <c r="O57" s="0" t="n">
        <v>0.193508148</v>
      </c>
      <c r="P57" s="0" t="n">
        <v>5.327071417</v>
      </c>
      <c r="Q57" s="0" t="n">
        <v>1.820469217</v>
      </c>
      <c r="R57" s="0" t="n">
        <v>0.648758723</v>
      </c>
      <c r="S57" s="0" t="n">
        <v>12.24378828</v>
      </c>
      <c r="T57" s="0" t="n">
        <v>14.0642575</v>
      </c>
      <c r="U57" s="0" t="n">
        <v>5.296057467</v>
      </c>
      <c r="V57" s="0" t="n">
        <v>1.010815537</v>
      </c>
      <c r="W57" s="0" t="n">
        <v>6.113364856</v>
      </c>
      <c r="X57" s="0" t="n">
        <v>50</v>
      </c>
      <c r="Y57" s="0" t="n">
        <v>30</v>
      </c>
      <c r="Z57" s="0" t="n">
        <v>5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25.48741</v>
      </c>
      <c r="AH57" s="0" t="n">
        <v>15.0015</v>
      </c>
      <c r="AI57" s="0" t="n">
        <v>24.92416</v>
      </c>
      <c r="AJ57" s="0" t="n">
        <v>16.3172</v>
      </c>
      <c r="AK57" s="0" t="n">
        <v>0</v>
      </c>
      <c r="AL57" s="0" t="n">
        <v>1.20361</v>
      </c>
      <c r="AM57" s="0" t="n">
        <v>0.5002</v>
      </c>
      <c r="AN57" s="0" t="n">
        <v>0</v>
      </c>
      <c r="AO57" s="0" t="n">
        <v>11.1836959615963</v>
      </c>
      <c r="AP57" s="0" t="n">
        <v>0.214669497382003</v>
      </c>
      <c r="AQ57" s="0" t="n">
        <v>51.5000983411019</v>
      </c>
      <c r="AR57" s="0" t="n">
        <v>37.0140204473594</v>
      </c>
      <c r="AS57" s="0" t="n">
        <v>47.6091939982553</v>
      </c>
      <c r="AT57" s="0" t="n">
        <v>35.1155823827495</v>
      </c>
      <c r="AU57" s="0" t="n">
        <v>46.2229411764706</v>
      </c>
      <c r="AV57" s="0" t="n">
        <v>36.175</v>
      </c>
      <c r="AW57" s="0" t="n">
        <v>37.4479970138435</v>
      </c>
      <c r="AX57" s="0" t="n">
        <v>36.6222265813607</v>
      </c>
      <c r="AY57" s="0" t="n">
        <v>47.0564003570965</v>
      </c>
      <c r="AZ57" s="0" t="n">
        <v>40.3950219333781</v>
      </c>
      <c r="BA57" s="0" t="n">
        <v>38.1500037876168</v>
      </c>
      <c r="BB57" s="0" t="n">
        <v>38.5068826490387</v>
      </c>
      <c r="BC57" s="0" t="n">
        <v>32.2021259707029</v>
      </c>
      <c r="BD57" s="0" t="n">
        <v>29.0816491925081</v>
      </c>
      <c r="BE57" s="0" t="n">
        <v>32.9124058097983</v>
      </c>
      <c r="BF57" s="0" t="n">
        <v>27.8985278239124</v>
      </c>
      <c r="BG57" s="0" t="n">
        <v>30.7499341666667</v>
      </c>
      <c r="BH57" s="0" t="n">
        <v>27.6060058333333</v>
      </c>
      <c r="BI57" s="0" t="n">
        <v>31.6618916666667</v>
      </c>
      <c r="BJ57" s="0" t="n">
        <v>26.1108083333333</v>
      </c>
      <c r="BK57" s="0" t="n">
        <v>29.9979911660903</v>
      </c>
      <c r="BL57" s="0" t="n">
        <v>26.5207528391339</v>
      </c>
      <c r="BM57" s="0" t="n">
        <v>30.7886607825721</v>
      </c>
      <c r="BN57" s="0" t="n">
        <v>25.1061641823755</v>
      </c>
      <c r="BO57" s="0" t="n">
        <v>32.9381805930692</v>
      </c>
      <c r="BP57" s="0" t="n">
        <v>29.1213767505584</v>
      </c>
      <c r="BQ57" s="0" t="n">
        <v>33.2996819221902</v>
      </c>
      <c r="BR57" s="0" t="n">
        <v>28.5169062453774</v>
      </c>
      <c r="BS57" s="0" t="n">
        <v>31.6073056439106</v>
      </c>
      <c r="BT57" s="0" t="n">
        <v>27.7129935888979</v>
      </c>
      <c r="BU57" s="0" t="n">
        <v>32.1332205061256</v>
      </c>
      <c r="BV57" s="0" t="n">
        <v>26.7473618438037</v>
      </c>
      <c r="BW57" s="0" t="n">
        <v>33.1547885616687</v>
      </c>
      <c r="BX57" s="0" t="n">
        <v>26.4442976406534</v>
      </c>
      <c r="BY57" s="0" t="n">
        <v>58.4409298659676</v>
      </c>
      <c r="BZ57" s="0" t="n">
        <v>38.8538025220093</v>
      </c>
      <c r="CA57" s="0" t="n">
        <v>37.6</v>
      </c>
      <c r="CB57" s="0" t="n">
        <v>27.6</v>
      </c>
      <c r="CC57" s="0" t="n">
        <v>56.6433333333333</v>
      </c>
      <c r="CD57" s="0" t="n">
        <v>37.5714285714286</v>
      </c>
      <c r="CE57" s="0" t="n">
        <v>30.788807023045</v>
      </c>
      <c r="CF57" s="0" t="n">
        <v>27.9382224645577</v>
      </c>
      <c r="CG57" s="0" t="n">
        <v>54.3597946580991</v>
      </c>
      <c r="CH57" s="0" t="n">
        <v>36.789987958552</v>
      </c>
      <c r="CZ57" s="0" t="n">
        <v>33.2367484590906</v>
      </c>
      <c r="DA57" s="0" t="n">
        <v>0</v>
      </c>
      <c r="DB57" s="0" t="n">
        <v>0</v>
      </c>
      <c r="FY57" s="0" t="n">
        <v>47.6091939982553</v>
      </c>
    </row>
    <row r="58" customFormat="false" ht="15" hidden="false" customHeight="false" outlineLevel="0" collapsed="false">
      <c r="A58" s="0" t="s">
        <v>107</v>
      </c>
      <c r="B58" s="0" t="n">
        <v>2</v>
      </c>
      <c r="C58" s="0" t="n">
        <v>1991</v>
      </c>
      <c r="D58" s="0" t="n">
        <v>15.6144797</v>
      </c>
      <c r="E58" s="0" t="n">
        <v>22.1186769</v>
      </c>
      <c r="F58" s="0" t="n">
        <v>14.67421508</v>
      </c>
      <c r="G58" s="0" t="n">
        <v>3.596754971</v>
      </c>
      <c r="H58" s="0" t="n">
        <v>2.051582649</v>
      </c>
      <c r="I58" s="0" t="n">
        <v>19.3758717</v>
      </c>
      <c r="J58" s="0" t="n">
        <v>26.1360026</v>
      </c>
      <c r="K58" s="0" t="n">
        <v>-3.52139</v>
      </c>
      <c r="L58" s="0" t="n">
        <v>6.572111285</v>
      </c>
      <c r="M58" s="0" t="n">
        <v>5.329274822</v>
      </c>
      <c r="N58" s="0" t="n">
        <v>1.004878146</v>
      </c>
      <c r="O58" s="0" t="n">
        <v>0.237958318</v>
      </c>
      <c r="P58" s="0" t="n">
        <v>5.56723314</v>
      </c>
      <c r="Q58" s="0" t="n">
        <v>1.836740764</v>
      </c>
      <c r="R58" s="0" t="n">
        <v>0.658351345</v>
      </c>
      <c r="S58" s="0" t="n">
        <v>12.26923001</v>
      </c>
      <c r="T58" s="0" t="n">
        <v>14.10597077</v>
      </c>
      <c r="U58" s="0" t="n">
        <v>5.529482376</v>
      </c>
      <c r="V58" s="0" t="n">
        <v>1.042628909</v>
      </c>
      <c r="W58" s="0" t="n">
        <v>6.334152968</v>
      </c>
      <c r="X58" s="0" t="n">
        <v>50</v>
      </c>
      <c r="Y58" s="0" t="n">
        <v>30</v>
      </c>
      <c r="Z58" s="0" t="n">
        <v>5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25.48741</v>
      </c>
      <c r="AH58" s="0" t="n">
        <v>15.57654</v>
      </c>
      <c r="AI58" s="0" t="n">
        <v>25.16817</v>
      </c>
      <c r="AJ58" s="0" t="n">
        <v>16.3172</v>
      </c>
      <c r="AK58" s="0" t="n">
        <v>0</v>
      </c>
      <c r="AL58" s="0" t="n">
        <v>0.57504</v>
      </c>
      <c r="AM58" s="0" t="n">
        <v>0.24401</v>
      </c>
      <c r="AN58" s="0" t="n">
        <v>0</v>
      </c>
      <c r="AO58" s="0" t="n">
        <v>11.2450046620511</v>
      </c>
      <c r="AP58" s="0" t="n">
        <v>0.226427722672207</v>
      </c>
      <c r="AQ58" s="0" t="n">
        <v>46.5963009292516</v>
      </c>
      <c r="AR58" s="0" t="n">
        <v>35.3872801380587</v>
      </c>
      <c r="AS58" s="0" t="n">
        <v>39.9510125461112</v>
      </c>
      <c r="AT58" s="0" t="n">
        <v>33.2334581090633</v>
      </c>
      <c r="AU58" s="0" t="n">
        <v>42.9288235294118</v>
      </c>
      <c r="AV58" s="0" t="n">
        <v>35.9294117647059</v>
      </c>
      <c r="AW58" s="0" t="n">
        <v>38.4296651969854</v>
      </c>
      <c r="AX58" s="0" t="n">
        <v>36.2804921941787</v>
      </c>
      <c r="AY58" s="0" t="n">
        <v>46.4465004182146</v>
      </c>
      <c r="AZ58" s="0" t="n">
        <v>39.7333191201583</v>
      </c>
      <c r="BA58" s="0" t="n">
        <v>40.0834605879046</v>
      </c>
      <c r="BB58" s="0" t="n">
        <v>38.5232032120684</v>
      </c>
      <c r="BC58" s="0" t="n">
        <v>30.8445912483926</v>
      </c>
      <c r="BD58" s="0" t="n">
        <v>27.5874398009813</v>
      </c>
      <c r="BE58" s="0" t="n">
        <v>31.3814725206408</v>
      </c>
      <c r="BF58" s="0" t="n">
        <v>26.6420643132419</v>
      </c>
      <c r="BG58" s="0" t="n">
        <v>29.7466341666667</v>
      </c>
      <c r="BH58" s="0" t="n">
        <v>26.1325733333333</v>
      </c>
      <c r="BI58" s="0" t="n">
        <v>30.2706233333333</v>
      </c>
      <c r="BJ58" s="0" t="n">
        <v>25.2378833333333</v>
      </c>
      <c r="BK58" s="0" t="n">
        <v>29.830835109111</v>
      </c>
      <c r="BL58" s="0" t="n">
        <v>25.8664200455047</v>
      </c>
      <c r="BM58" s="0" t="n">
        <v>30.2917289824517</v>
      </c>
      <c r="BN58" s="0" t="n">
        <v>25.0475666637972</v>
      </c>
      <c r="BO58" s="0" t="n">
        <v>32.7425729361722</v>
      </c>
      <c r="BP58" s="0" t="n">
        <v>29.2282871865135</v>
      </c>
      <c r="BQ58" s="0" t="n">
        <v>33.1592063432362</v>
      </c>
      <c r="BR58" s="0" t="n">
        <v>28.5058173946526</v>
      </c>
      <c r="BS58" s="0" t="n">
        <v>31.9217139986687</v>
      </c>
      <c r="BT58" s="0" t="n">
        <v>27.8319171142594</v>
      </c>
      <c r="BU58" s="0" t="n">
        <v>32.2637745158909</v>
      </c>
      <c r="BV58" s="0" t="n">
        <v>27.2112122636042</v>
      </c>
      <c r="BW58" s="0" t="n">
        <v>33.8514032057521</v>
      </c>
      <c r="BX58" s="0" t="n">
        <v>27.1029057750318</v>
      </c>
      <c r="BY58" s="0" t="n">
        <v>56.5354679955805</v>
      </c>
      <c r="BZ58" s="0" t="n">
        <v>37.1124633278052</v>
      </c>
      <c r="CA58" s="0" t="n">
        <v>36.75</v>
      </c>
      <c r="CB58" s="0" t="n">
        <v>27.7</v>
      </c>
      <c r="CC58" s="0" t="n">
        <v>54.84875</v>
      </c>
      <c r="CD58" s="0" t="n">
        <v>37.3333333333333</v>
      </c>
      <c r="CE58" s="0" t="n">
        <v>32.6514800065701</v>
      </c>
      <c r="CF58" s="0" t="n">
        <v>28.3753303964758</v>
      </c>
      <c r="CG58" s="0" t="n">
        <v>53.771881099357</v>
      </c>
      <c r="CH58" s="0" t="n">
        <v>36.45317858286</v>
      </c>
      <c r="CZ58" s="0" t="n">
        <v>32.9956304527512</v>
      </c>
      <c r="DA58" s="0" t="n">
        <v>0</v>
      </c>
      <c r="DB58" s="0" t="n">
        <v>0</v>
      </c>
      <c r="FY58" s="0" t="n">
        <v>39.9510125461112</v>
      </c>
    </row>
    <row r="59" customFormat="false" ht="15" hidden="false" customHeight="false" outlineLevel="0" collapsed="false">
      <c r="A59" s="0" t="s">
        <v>107</v>
      </c>
      <c r="B59" s="0" t="n">
        <v>2</v>
      </c>
      <c r="C59" s="0" t="n">
        <v>1992</v>
      </c>
      <c r="D59" s="0" t="n">
        <v>15.8705389</v>
      </c>
      <c r="E59" s="0" t="n">
        <v>23.1403645</v>
      </c>
      <c r="F59" s="0" t="n">
        <v>13.94250015</v>
      </c>
      <c r="G59" s="0" t="n">
        <v>2.36143321</v>
      </c>
      <c r="H59" s="0" t="n">
        <v>1.838024124</v>
      </c>
      <c r="I59" s="0" t="n">
        <v>19.6998839</v>
      </c>
      <c r="J59" s="0" t="n">
        <v>27.358574</v>
      </c>
      <c r="K59" s="0" t="n">
        <v>-2.64039</v>
      </c>
      <c r="L59" s="0" t="n">
        <v>6.988940721</v>
      </c>
      <c r="M59" s="0" t="n">
        <v>5.496452243</v>
      </c>
      <c r="N59" s="0" t="n">
        <v>1.228860698</v>
      </c>
      <c r="O59" s="0" t="n">
        <v>0.26362778</v>
      </c>
      <c r="P59" s="0" t="n">
        <v>5.760080023</v>
      </c>
      <c r="Q59" s="0" t="n">
        <v>1.849133861</v>
      </c>
      <c r="R59" s="0" t="n">
        <v>0.639437594</v>
      </c>
      <c r="S59" s="0" t="n">
        <v>12.77472913</v>
      </c>
      <c r="T59" s="0" t="n">
        <v>14.62386299</v>
      </c>
      <c r="U59" s="0" t="n">
        <v>5.711909504</v>
      </c>
      <c r="V59" s="0" t="n">
        <v>1.277031217</v>
      </c>
      <c r="W59" s="0" t="n">
        <v>6.725312941</v>
      </c>
      <c r="X59" s="0" t="n">
        <v>50</v>
      </c>
      <c r="Y59" s="0" t="n">
        <v>30</v>
      </c>
      <c r="Z59" s="0" t="n">
        <v>5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25.48741</v>
      </c>
      <c r="AH59" s="0" t="n">
        <v>16.3172</v>
      </c>
      <c r="AI59" s="0" t="n">
        <v>25.48741</v>
      </c>
      <c r="AJ59" s="0" t="n">
        <v>16.3172</v>
      </c>
      <c r="AK59" s="0" t="n">
        <v>0</v>
      </c>
      <c r="AL59" s="0" t="n">
        <v>0.74066</v>
      </c>
      <c r="AM59" s="0" t="n">
        <v>0.31924</v>
      </c>
      <c r="AN59" s="0" t="n">
        <v>0</v>
      </c>
      <c r="AO59" s="0" t="n">
        <v>11.293902744954</v>
      </c>
      <c r="AP59" s="0" t="n">
        <v>0.17930315166923</v>
      </c>
      <c r="AQ59" s="0" t="n">
        <v>46.8189802111581</v>
      </c>
      <c r="AR59" s="0" t="n">
        <v>34.9479052995656</v>
      </c>
      <c r="AS59" s="0" t="n">
        <v>40.0301062992444</v>
      </c>
      <c r="AT59" s="0" t="n">
        <v>32.7784328774451</v>
      </c>
      <c r="AU59" s="0" t="n">
        <v>42.6764705882353</v>
      </c>
      <c r="AV59" s="0" t="n">
        <v>35</v>
      </c>
      <c r="AW59" s="0" t="n">
        <v>38.6620676281817</v>
      </c>
      <c r="AX59" s="0" t="n">
        <v>36.0885195998791</v>
      </c>
      <c r="AY59" s="0" t="n">
        <v>47.1090751549866</v>
      </c>
      <c r="AZ59" s="0" t="n">
        <v>39.4439684469255</v>
      </c>
      <c r="BA59" s="0" t="n">
        <v>40.357583313209</v>
      </c>
      <c r="BB59" s="0" t="n">
        <v>38.3386713470904</v>
      </c>
      <c r="BC59" s="0" t="n">
        <v>29.1690360423198</v>
      </c>
      <c r="BD59" s="0" t="n">
        <v>25.2972282256318</v>
      </c>
      <c r="BE59" s="0" t="n">
        <v>29.289439890489</v>
      </c>
      <c r="BF59" s="0" t="n">
        <v>25.1391109495104</v>
      </c>
      <c r="BG59" s="0" t="n">
        <v>28.1185291666667</v>
      </c>
      <c r="BH59" s="0" t="n">
        <v>23.1426066666667</v>
      </c>
      <c r="BI59" s="0" t="n">
        <v>27.9305525</v>
      </c>
      <c r="BJ59" s="0" t="n">
        <v>23.5499991666667</v>
      </c>
      <c r="BK59" s="0" t="n">
        <v>29.6192519623341</v>
      </c>
      <c r="BL59" s="0" t="n">
        <v>24.5927986907252</v>
      </c>
      <c r="BM59" s="0" t="n">
        <v>29.5520805008994</v>
      </c>
      <c r="BN59" s="0" t="n">
        <v>24.7693586468328</v>
      </c>
      <c r="BO59" s="0" t="n">
        <v>32.5552601575135</v>
      </c>
      <c r="BP59" s="0" t="n">
        <v>28.9150123882099</v>
      </c>
      <c r="BQ59" s="0" t="n">
        <v>32.9142606630523</v>
      </c>
      <c r="BR59" s="0" t="n">
        <v>28.3357289770274</v>
      </c>
      <c r="BS59" s="0" t="n">
        <v>31.9092937934367</v>
      </c>
      <c r="BT59" s="0" t="n">
        <v>27.4248500799155</v>
      </c>
      <c r="BU59" s="0" t="n">
        <v>32.0686560950613</v>
      </c>
      <c r="BV59" s="0" t="n">
        <v>27.1922013782304</v>
      </c>
      <c r="BW59" s="0" t="n">
        <v>33.6889348737598</v>
      </c>
      <c r="BX59" s="0" t="n">
        <v>25.9287445183718</v>
      </c>
      <c r="BY59" s="0" t="n">
        <v>57.0012565222785</v>
      </c>
      <c r="BZ59" s="0" t="n">
        <v>36.9157613605875</v>
      </c>
      <c r="CA59" s="0" t="n">
        <v>36.25</v>
      </c>
      <c r="CB59" s="0" t="n">
        <v>26.75</v>
      </c>
      <c r="CC59" s="0" t="n">
        <v>55.0625</v>
      </c>
      <c r="CD59" s="0" t="n">
        <v>36.5333333333333</v>
      </c>
      <c r="CE59" s="0" t="n">
        <v>32.6268313645535</v>
      </c>
      <c r="CF59" s="0" t="n">
        <v>27.8160899350085</v>
      </c>
      <c r="CG59" s="0" t="n">
        <v>54.744012351878</v>
      </c>
      <c r="CH59" s="0" t="n">
        <v>36.2779913020843</v>
      </c>
      <c r="CZ59" s="0" t="n">
        <v>32.6863456940306</v>
      </c>
      <c r="DA59" s="0" t="n">
        <v>0</v>
      </c>
      <c r="DB59" s="0" t="n">
        <v>0</v>
      </c>
      <c r="FY59" s="0" t="n">
        <v>40.0301062992444</v>
      </c>
    </row>
    <row r="60" customFormat="false" ht="15" hidden="false" customHeight="false" outlineLevel="0" collapsed="false">
      <c r="A60" s="0" t="s">
        <v>107</v>
      </c>
      <c r="B60" s="0" t="n">
        <v>2</v>
      </c>
      <c r="C60" s="0" t="n">
        <v>1993</v>
      </c>
      <c r="D60" s="0" t="n">
        <v>16.3761796</v>
      </c>
      <c r="E60" s="0" t="n">
        <v>23.8573282</v>
      </c>
      <c r="F60" s="0" t="n">
        <v>13.5039456</v>
      </c>
      <c r="G60" s="0" t="n">
        <v>0.333181485</v>
      </c>
      <c r="H60" s="0" t="n">
        <v>0.817822899</v>
      </c>
      <c r="I60" s="0" t="n">
        <v>20.3068396</v>
      </c>
      <c r="J60" s="0" t="n">
        <v>27.8091611</v>
      </c>
      <c r="K60" s="0" t="n">
        <v>-4.4534</v>
      </c>
      <c r="L60" s="0" t="n">
        <v>7.25799504</v>
      </c>
      <c r="M60" s="0" t="n">
        <v>5.775290986</v>
      </c>
      <c r="N60" s="0" t="n">
        <v>1.0682724</v>
      </c>
      <c r="O60" s="0" t="n">
        <v>0.414431653</v>
      </c>
      <c r="P60" s="0" t="n">
        <v>6.189722639</v>
      </c>
      <c r="Q60" s="0" t="n">
        <v>1.863128732</v>
      </c>
      <c r="R60" s="0" t="n">
        <v>0.613485805</v>
      </c>
      <c r="S60" s="0" t="n">
        <v>13.25637177</v>
      </c>
      <c r="T60" s="0" t="n">
        <v>15.11950051</v>
      </c>
      <c r="U60" s="0" t="n">
        <v>6.125030333</v>
      </c>
      <c r="V60" s="0" t="n">
        <v>1.132964706</v>
      </c>
      <c r="W60" s="0" t="n">
        <v>6.843563387</v>
      </c>
      <c r="X60" s="0" t="n">
        <v>50</v>
      </c>
      <c r="Y60" s="0" t="n">
        <v>30</v>
      </c>
      <c r="Z60" s="0" t="n">
        <v>5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25.48741</v>
      </c>
      <c r="AH60" s="0" t="n">
        <v>15.76445</v>
      </c>
      <c r="AI60" s="0" t="n">
        <v>25.24863</v>
      </c>
      <c r="AJ60" s="0" t="n">
        <v>16.3172</v>
      </c>
      <c r="AK60" s="0" t="n">
        <v>0</v>
      </c>
      <c r="AL60" s="0" t="n">
        <v>-0.55275</v>
      </c>
      <c r="AM60" s="0" t="n">
        <v>-0.23878</v>
      </c>
      <c r="AN60" s="0" t="n">
        <v>0</v>
      </c>
      <c r="AO60" s="0" t="n">
        <v>11.3081985721306</v>
      </c>
      <c r="AP60" s="0" t="n">
        <v>0.0521808071153984</v>
      </c>
      <c r="AQ60" s="0" t="n">
        <v>48.0015774567033</v>
      </c>
      <c r="AR60" s="0" t="n">
        <v>34.8475565976666</v>
      </c>
      <c r="AS60" s="0" t="n">
        <v>41.7453486203745</v>
      </c>
      <c r="AT60" s="0" t="n">
        <v>33.2374143986974</v>
      </c>
      <c r="AU60" s="0" t="n">
        <v>43.9882352941177</v>
      </c>
      <c r="AV60" s="0" t="n">
        <v>35.1352941176471</v>
      </c>
      <c r="AW60" s="0" t="n">
        <v>43.3971082170094</v>
      </c>
      <c r="AX60" s="0" t="n">
        <v>36.5384343070955</v>
      </c>
      <c r="AY60" s="0" t="n">
        <v>48.7404924909593</v>
      </c>
      <c r="AZ60" s="0" t="n">
        <v>39.394201477533</v>
      </c>
      <c r="BA60" s="0" t="n">
        <v>44.8126715188533</v>
      </c>
      <c r="BB60" s="0" t="n">
        <v>38.6477018079538</v>
      </c>
      <c r="BC60" s="0" t="n">
        <v>27.5211050238829</v>
      </c>
      <c r="BD60" s="0" t="n">
        <v>22.8148642998121</v>
      </c>
      <c r="BE60" s="0" t="n">
        <v>27.4234310004959</v>
      </c>
      <c r="BF60" s="0" t="n">
        <v>23.0042169143901</v>
      </c>
      <c r="BG60" s="0" t="n">
        <v>26.3034058333333</v>
      </c>
      <c r="BH60" s="0" t="n">
        <v>20.7566725</v>
      </c>
      <c r="BI60" s="0" t="n">
        <v>26.0214483333333</v>
      </c>
      <c r="BJ60" s="0" t="n">
        <v>21.2923383333333</v>
      </c>
      <c r="BK60" s="0" t="n">
        <v>29.2463960859817</v>
      </c>
      <c r="BL60" s="0" t="n">
        <v>23.670844593686</v>
      </c>
      <c r="BM60" s="0" t="n">
        <v>29.039569432998</v>
      </c>
      <c r="BN60" s="0" t="n">
        <v>24.0817145133604</v>
      </c>
      <c r="BO60" s="0" t="n">
        <v>31.5379348467309</v>
      </c>
      <c r="BP60" s="0" t="n">
        <v>26.8093805432077</v>
      </c>
      <c r="BQ60" s="0" t="n">
        <v>31.5759779251963</v>
      </c>
      <c r="BR60" s="0" t="n">
        <v>26.7801270840914</v>
      </c>
      <c r="BS60" s="0" t="n">
        <v>31.5953544710532</v>
      </c>
      <c r="BT60" s="0" t="n">
        <v>26.4862384769345</v>
      </c>
      <c r="BU60" s="0" t="n">
        <v>31.5549294778414</v>
      </c>
      <c r="BV60" s="0" t="n">
        <v>26.6003218047252</v>
      </c>
      <c r="BW60" s="0" t="n">
        <v>35.8368021839457</v>
      </c>
      <c r="BX60" s="0" t="n">
        <v>27.7890819358104</v>
      </c>
      <c r="BY60" s="0" t="n">
        <v>57.2684445088633</v>
      </c>
      <c r="BZ60" s="0" t="n">
        <v>36.2922837663406</v>
      </c>
      <c r="CA60" s="0" t="n">
        <v>37.8583333333333</v>
      </c>
      <c r="CB60" s="0" t="n">
        <v>28.25</v>
      </c>
      <c r="CC60" s="0" t="n">
        <v>55.4375</v>
      </c>
      <c r="CD60" s="0" t="n">
        <v>36.2866666666667</v>
      </c>
      <c r="CE60" s="0" t="n">
        <v>39.1005103879533</v>
      </c>
      <c r="CF60" s="0" t="n">
        <v>28.7632365875112</v>
      </c>
      <c r="CG60" s="0" t="n">
        <v>55.074422238463</v>
      </c>
      <c r="CH60" s="0" t="n">
        <v>36.693535560267</v>
      </c>
      <c r="CZ60" s="0" t="n">
        <v>33.1683170282739</v>
      </c>
      <c r="DA60" s="0" t="n">
        <v>0</v>
      </c>
      <c r="DB60" s="0" t="n">
        <v>0</v>
      </c>
      <c r="FY60" s="0" t="n">
        <v>41.7453486203745</v>
      </c>
    </row>
    <row r="61" customFormat="false" ht="15" hidden="false" customHeight="false" outlineLevel="0" collapsed="false">
      <c r="A61" s="0" t="s">
        <v>107</v>
      </c>
      <c r="B61" s="0" t="n">
        <v>2</v>
      </c>
      <c r="C61" s="0" t="n">
        <v>1994</v>
      </c>
      <c r="D61" s="0" t="n">
        <v>16.4166151</v>
      </c>
      <c r="E61" s="0" t="n">
        <v>23.2530412</v>
      </c>
      <c r="F61" s="0" t="n">
        <v>13.35134566</v>
      </c>
      <c r="G61" s="0" t="n">
        <v>2.660911005</v>
      </c>
      <c r="H61" s="0" t="n">
        <v>4.671328671</v>
      </c>
      <c r="I61" s="0" t="n">
        <v>20.1471571</v>
      </c>
      <c r="J61" s="0" t="n">
        <v>27.1711141</v>
      </c>
      <c r="K61" s="0" t="n">
        <v>-4.37619</v>
      </c>
      <c r="L61" s="0" t="n">
        <v>6.747107154</v>
      </c>
      <c r="M61" s="0" t="n">
        <v>5.265195509</v>
      </c>
      <c r="N61" s="0" t="n">
        <v>1.017765733</v>
      </c>
      <c r="O61" s="0" t="n">
        <v>0.464145911</v>
      </c>
      <c r="P61" s="0" t="n">
        <v>5.72934142</v>
      </c>
      <c r="Q61" s="0" t="n">
        <v>1.831204026</v>
      </c>
      <c r="R61" s="0" t="n">
        <v>0.175076354</v>
      </c>
      <c r="S61" s="0" t="n">
        <v>13.64864284</v>
      </c>
      <c r="T61" s="0" t="n">
        <v>15.47984686</v>
      </c>
      <c r="U61" s="0" t="n">
        <v>5.654155249</v>
      </c>
      <c r="V61" s="0" t="n">
        <v>1.092951905</v>
      </c>
      <c r="W61" s="0" t="n">
        <v>6.282961242</v>
      </c>
      <c r="X61" s="0" t="n">
        <v>50</v>
      </c>
      <c r="Y61" s="0" t="n">
        <v>34</v>
      </c>
      <c r="Z61" s="0" t="n">
        <v>50</v>
      </c>
      <c r="AA61" s="0" t="n">
        <v>0</v>
      </c>
      <c r="AB61" s="0" t="n">
        <v>0</v>
      </c>
      <c r="AC61" s="0" t="n">
        <v>4</v>
      </c>
      <c r="AD61" s="0" t="n">
        <v>0</v>
      </c>
      <c r="AE61" s="0" t="n">
        <v>0</v>
      </c>
      <c r="AF61" s="0" t="n">
        <v>0</v>
      </c>
      <c r="AG61" s="0" t="n">
        <v>24.05421</v>
      </c>
      <c r="AH61" s="0" t="n">
        <v>16.44074</v>
      </c>
      <c r="AI61" s="0" t="n">
        <v>23.49293</v>
      </c>
      <c r="AJ61" s="0" t="n">
        <v>17.61167</v>
      </c>
      <c r="AK61" s="0" t="n">
        <v>-1.4332</v>
      </c>
      <c r="AL61" s="0" t="n">
        <v>0.67629</v>
      </c>
      <c r="AM61" s="0" t="n">
        <v>-1.7557</v>
      </c>
      <c r="AN61" s="0" t="n">
        <v>1.29447</v>
      </c>
      <c r="AO61" s="0" t="n">
        <v>11.3254001038125</v>
      </c>
      <c r="AP61" s="0" t="n">
        <v>0.0626667678130355</v>
      </c>
      <c r="AQ61" s="0" t="n">
        <v>47.6154110362101</v>
      </c>
      <c r="AR61" s="0" t="n">
        <v>33.9295944247553</v>
      </c>
      <c r="AS61" s="0" t="n">
        <v>41.7667841979231</v>
      </c>
      <c r="AT61" s="0" t="n">
        <v>32.7094915122116</v>
      </c>
      <c r="AU61" s="0" t="n">
        <v>44.0941176470588</v>
      </c>
      <c r="AV61" s="0" t="n">
        <v>33.3705882352941</v>
      </c>
      <c r="AW61" s="0" t="n">
        <v>43.3818373115362</v>
      </c>
      <c r="AX61" s="0" t="n">
        <v>35.5892953129665</v>
      </c>
      <c r="AY61" s="0" t="n">
        <v>48.6478342766439</v>
      </c>
      <c r="AZ61" s="0" t="n">
        <v>37.5541750843732</v>
      </c>
      <c r="BA61" s="0" t="n">
        <v>44.728257922578</v>
      </c>
      <c r="BB61" s="0" t="n">
        <v>37.2814551269049</v>
      </c>
      <c r="BC61" s="0" t="n">
        <v>27.0243886558152</v>
      </c>
      <c r="BD61" s="0" t="n">
        <v>21.388968213272</v>
      </c>
      <c r="BE61" s="0" t="n">
        <v>26.394267775485</v>
      </c>
      <c r="BF61" s="0" t="n">
        <v>22.5689884739964</v>
      </c>
      <c r="BG61" s="0" t="n">
        <v>26.2110125</v>
      </c>
      <c r="BH61" s="0" t="n">
        <v>20.3850975</v>
      </c>
      <c r="BI61" s="0" t="n">
        <v>25.4842308333333</v>
      </c>
      <c r="BJ61" s="0" t="n">
        <v>21.7311841666667</v>
      </c>
      <c r="BK61" s="0" t="n">
        <v>29.0522470452826</v>
      </c>
      <c r="BL61" s="0" t="n">
        <v>22.8654458970447</v>
      </c>
      <c r="BM61" s="0" t="n">
        <v>28.4441488049123</v>
      </c>
      <c r="BN61" s="0" t="n">
        <v>24.0226431433958</v>
      </c>
      <c r="BO61" s="0" t="n">
        <v>30.6910193376442</v>
      </c>
      <c r="BP61" s="0" t="n">
        <v>24.7146668776092</v>
      </c>
      <c r="BQ61" s="0" t="n">
        <v>30.0763752652995</v>
      </c>
      <c r="BR61" s="0" t="n">
        <v>25.8851943620159</v>
      </c>
      <c r="BS61" s="0" t="n">
        <v>30.9087019352527</v>
      </c>
      <c r="BT61" s="0" t="n">
        <v>24.724615111276</v>
      </c>
      <c r="BU61" s="0" t="n">
        <v>30.3440081453672</v>
      </c>
      <c r="BV61" s="0" t="n">
        <v>25.8124491859976</v>
      </c>
      <c r="BW61" s="0" t="n">
        <v>35.8368021839457</v>
      </c>
      <c r="BX61" s="0" t="n">
        <v>31.1433613169421</v>
      </c>
      <c r="BY61" s="0" t="n">
        <v>56.6671733929448</v>
      </c>
      <c r="BZ61" s="0" t="n">
        <v>37.9443007496933</v>
      </c>
      <c r="CA61" s="0" t="n">
        <v>36.7545454545455</v>
      </c>
      <c r="CB61" s="0" t="n">
        <v>30.8454545454545</v>
      </c>
      <c r="CC61" s="0" t="n">
        <v>55.6625</v>
      </c>
      <c r="CD61" s="0" t="n">
        <v>37</v>
      </c>
      <c r="CE61" s="0" t="n">
        <v>38.9170333482223</v>
      </c>
      <c r="CF61" s="0" t="n">
        <v>32.164827008929</v>
      </c>
      <c r="CG61" s="0" t="n">
        <v>55.2562345922492</v>
      </c>
      <c r="CH61" s="0" t="n">
        <v>36.6506999676108</v>
      </c>
      <c r="CZ61" s="0" t="n">
        <v>33.2507233457172</v>
      </c>
      <c r="DA61" s="0" t="n">
        <v>0</v>
      </c>
      <c r="DB61" s="0" t="n">
        <v>0</v>
      </c>
      <c r="FY61" s="0" t="n">
        <v>41.7667841979231</v>
      </c>
    </row>
    <row r="62" customFormat="false" ht="15" hidden="false" customHeight="false" outlineLevel="0" collapsed="false">
      <c r="A62" s="0" t="s">
        <v>107</v>
      </c>
      <c r="B62" s="0" t="n">
        <v>2</v>
      </c>
      <c r="C62" s="0" t="n">
        <v>1995</v>
      </c>
      <c r="D62" s="0" t="n">
        <v>17.0475115</v>
      </c>
      <c r="E62" s="0" t="n">
        <v>23.8189705</v>
      </c>
      <c r="F62" s="0" t="n">
        <v>12.83047073</v>
      </c>
      <c r="G62" s="0" t="n">
        <v>1.909904846</v>
      </c>
      <c r="H62" s="0" t="n">
        <v>0.427578835</v>
      </c>
      <c r="I62" s="0" t="n">
        <v>21.0027745</v>
      </c>
      <c r="J62" s="0" t="n">
        <v>27.7194001</v>
      </c>
      <c r="K62" s="0" t="n">
        <v>-5.09219</v>
      </c>
      <c r="L62" s="0" t="n">
        <v>7.935725879</v>
      </c>
      <c r="M62" s="0" t="n">
        <v>6.250593349</v>
      </c>
      <c r="N62" s="0" t="n">
        <v>1.23437706</v>
      </c>
      <c r="O62" s="0" t="n">
        <v>0.45075547</v>
      </c>
      <c r="P62" s="0" t="n">
        <v>6.701348819</v>
      </c>
      <c r="Q62" s="0" t="n">
        <v>1.591947932</v>
      </c>
      <c r="R62" s="0" t="n">
        <v>0.03063827</v>
      </c>
      <c r="S62" s="0" t="n">
        <v>14.60368984</v>
      </c>
      <c r="T62" s="0" t="n">
        <v>16.19563777</v>
      </c>
      <c r="U62" s="0" t="n">
        <v>6.627012892</v>
      </c>
      <c r="V62" s="0" t="n">
        <v>1.308712986</v>
      </c>
      <c r="W62" s="0" t="n">
        <v>7.484970408</v>
      </c>
      <c r="X62" s="0" t="n">
        <v>50</v>
      </c>
      <c r="Y62" s="0" t="n">
        <v>34</v>
      </c>
      <c r="Z62" s="0" t="n">
        <v>5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24.05421</v>
      </c>
      <c r="AH62" s="0" t="n">
        <v>14.68437</v>
      </c>
      <c r="AI62" s="0" t="n">
        <v>22.6799</v>
      </c>
      <c r="AJ62" s="0" t="n">
        <v>17.61167</v>
      </c>
      <c r="AK62" s="0" t="n">
        <v>0</v>
      </c>
      <c r="AL62" s="0" t="n">
        <v>-1.75637</v>
      </c>
      <c r="AM62" s="0" t="n">
        <v>-0.81303</v>
      </c>
      <c r="AN62" s="0" t="n">
        <v>0</v>
      </c>
      <c r="AO62" s="0" t="n">
        <v>11.4131020718063</v>
      </c>
      <c r="AP62" s="0" t="n">
        <v>0.31783466993649</v>
      </c>
      <c r="AQ62" s="0" t="n">
        <v>47.496510817396</v>
      </c>
      <c r="AR62" s="0" t="n">
        <v>33.9295944247553</v>
      </c>
      <c r="AS62" s="0" t="n">
        <v>41.7667841979231</v>
      </c>
      <c r="AT62" s="0" t="n">
        <v>32.7094915122116</v>
      </c>
      <c r="AU62" s="0" t="n">
        <v>44.0352941176471</v>
      </c>
      <c r="AV62" s="0" t="n">
        <v>33.3705882352941</v>
      </c>
      <c r="AW62" s="0" t="n">
        <v>43.3611585180178</v>
      </c>
      <c r="AX62" s="0" t="n">
        <v>35.5726821180852</v>
      </c>
      <c r="AY62" s="0" t="n">
        <v>48.5937170825423</v>
      </c>
      <c r="AZ62" s="0" t="n">
        <v>37.5290271422869</v>
      </c>
      <c r="BA62" s="0" t="n">
        <v>44.6902948556465</v>
      </c>
      <c r="BB62" s="0" t="n">
        <v>37.254760755907</v>
      </c>
      <c r="BC62" s="0" t="n">
        <v>27.7872706148744</v>
      </c>
      <c r="BD62" s="0" t="n">
        <v>22.0871389213931</v>
      </c>
      <c r="BE62" s="0" t="n">
        <v>27.0791054681958</v>
      </c>
      <c r="BF62" s="0" t="n">
        <v>23.4276445950712</v>
      </c>
      <c r="BG62" s="0" t="n">
        <v>26.8982191666667</v>
      </c>
      <c r="BH62" s="0" t="n">
        <v>21.3723</v>
      </c>
      <c r="BI62" s="0" t="n">
        <v>26.3432283333333</v>
      </c>
      <c r="BJ62" s="0" t="n">
        <v>22.4648083333333</v>
      </c>
      <c r="BK62" s="0" t="n">
        <v>29.5953510113916</v>
      </c>
      <c r="BL62" s="0" t="n">
        <v>23.5930678832984</v>
      </c>
      <c r="BM62" s="0" t="n">
        <v>29.0577403440956</v>
      </c>
      <c r="BN62" s="0" t="n">
        <v>24.6312028749338</v>
      </c>
      <c r="BO62" s="0" t="n">
        <v>31.8563874863577</v>
      </c>
      <c r="BP62" s="0" t="n">
        <v>25.6496858739839</v>
      </c>
      <c r="BQ62" s="0" t="n">
        <v>31.0229269852878</v>
      </c>
      <c r="BR62" s="0" t="n">
        <v>27.2430531544008</v>
      </c>
      <c r="BS62" s="0" t="n">
        <v>31.6315449322855</v>
      </c>
      <c r="BT62" s="0" t="n">
        <v>25.3557884258859</v>
      </c>
      <c r="BU62" s="0" t="n">
        <v>30.9443178660925</v>
      </c>
      <c r="BV62" s="0" t="n">
        <v>26.6770660072477</v>
      </c>
      <c r="BW62" s="0" t="n">
        <v>35.8368021839457</v>
      </c>
      <c r="BX62" s="0" t="n">
        <v>31.1433613169421</v>
      </c>
      <c r="BY62" s="0" t="n">
        <v>56.4820426735053</v>
      </c>
      <c r="BZ62" s="0" t="n">
        <v>37.9443007496933</v>
      </c>
      <c r="CA62" s="0" t="n">
        <v>36.7545454545455</v>
      </c>
      <c r="CB62" s="0" t="n">
        <v>30.8454545454545</v>
      </c>
      <c r="CC62" s="0" t="n">
        <v>55.5375</v>
      </c>
      <c r="CD62" s="0" t="n">
        <v>37</v>
      </c>
      <c r="CE62" s="0" t="n">
        <v>38.9102847413088</v>
      </c>
      <c r="CF62" s="0" t="n">
        <v>32.1438071780437</v>
      </c>
      <c r="CG62" s="0" t="n">
        <v>55.231899374097</v>
      </c>
      <c r="CH62" s="0" t="n">
        <v>36.6425805771886</v>
      </c>
      <c r="CZ62" s="0" t="n">
        <v>33.2507233457172</v>
      </c>
      <c r="DA62" s="0" t="n">
        <v>0</v>
      </c>
      <c r="DB62" s="0" t="n">
        <v>0</v>
      </c>
      <c r="FY62" s="0" t="n">
        <v>41.7667841979231</v>
      </c>
    </row>
    <row r="63" customFormat="false" ht="15" hidden="false" customHeight="false" outlineLevel="0" collapsed="false">
      <c r="A63" s="0" t="s">
        <v>107</v>
      </c>
      <c r="B63" s="0" t="n">
        <v>2</v>
      </c>
      <c r="C63" s="0" t="n">
        <v>1996</v>
      </c>
      <c r="D63" s="0" t="n">
        <v>18.7783113</v>
      </c>
      <c r="E63" s="0" t="n">
        <v>24.5207385</v>
      </c>
      <c r="F63" s="0" t="n">
        <v>12.85404694</v>
      </c>
      <c r="G63" s="0" t="n">
        <v>2.619119163</v>
      </c>
      <c r="H63" s="0" t="n">
        <v>-1.277275146</v>
      </c>
      <c r="I63" s="0" t="n">
        <v>22.7586993</v>
      </c>
      <c r="J63" s="0" t="n">
        <v>27.9019413</v>
      </c>
      <c r="K63" s="0" t="n">
        <v>-3.87549</v>
      </c>
      <c r="L63" s="0" t="n">
        <v>8.819192763</v>
      </c>
      <c r="M63" s="0" t="n">
        <v>6.995218804</v>
      </c>
      <c r="N63" s="0" t="n">
        <v>1.411305954</v>
      </c>
      <c r="O63" s="0" t="n">
        <v>0.412668004</v>
      </c>
      <c r="P63" s="0" t="n">
        <v>7.407886809</v>
      </c>
      <c r="Q63" s="0" t="n">
        <v>1.556774727</v>
      </c>
      <c r="R63" s="0" t="n">
        <v>0.034763707</v>
      </c>
      <c r="S63" s="0" t="n">
        <v>14.62313345</v>
      </c>
      <c r="T63" s="0" t="n">
        <v>16.17990818</v>
      </c>
      <c r="U63" s="0" t="n">
        <v>7.338607192</v>
      </c>
      <c r="V63" s="0" t="n">
        <v>1.480585571</v>
      </c>
      <c r="W63" s="0" t="n">
        <v>8.406524758</v>
      </c>
      <c r="X63" s="0" t="n">
        <v>50</v>
      </c>
      <c r="Y63" s="0" t="n">
        <v>34</v>
      </c>
      <c r="Z63" s="0" t="n">
        <v>5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25.18896</v>
      </c>
      <c r="AH63" s="0" t="n">
        <v>17.43017</v>
      </c>
      <c r="AI63" s="0" t="n">
        <v>23.96617</v>
      </c>
      <c r="AJ63" s="0" t="n">
        <v>19.88145</v>
      </c>
      <c r="AK63" s="0" t="n">
        <v>1.13475</v>
      </c>
      <c r="AL63" s="0" t="n">
        <v>2.7458</v>
      </c>
      <c r="AM63" s="0" t="n">
        <v>1.28627</v>
      </c>
      <c r="AN63" s="0" t="n">
        <v>2.26978</v>
      </c>
      <c r="AO63" s="0" t="n">
        <v>11.5305957211295</v>
      </c>
      <c r="AP63" s="0" t="n">
        <v>0.420657131990709</v>
      </c>
      <c r="AQ63" s="0" t="n">
        <v>47.6748611456172</v>
      </c>
      <c r="AR63" s="0" t="n">
        <v>32.7241667777615</v>
      </c>
      <c r="AS63" s="0" t="n">
        <v>41.7667841979231</v>
      </c>
      <c r="AT63" s="0" t="n">
        <v>31.5387153024048</v>
      </c>
      <c r="AU63" s="0" t="n">
        <v>44.1235294117647</v>
      </c>
      <c r="AV63" s="0" t="n">
        <v>33.1941176470588</v>
      </c>
      <c r="AW63" s="0" t="n">
        <v>43.3280535078364</v>
      </c>
      <c r="AX63" s="0" t="n">
        <v>34.0017253386951</v>
      </c>
      <c r="AY63" s="0" t="n">
        <v>48.5644989167272</v>
      </c>
      <c r="AZ63" s="0" t="n">
        <v>32.5737758133743</v>
      </c>
      <c r="BA63" s="0" t="n">
        <v>44.5340380492409</v>
      </c>
      <c r="BB63" s="0" t="n">
        <v>33.4751772630568</v>
      </c>
      <c r="BC63" s="0" t="n">
        <v>27.6505003129547</v>
      </c>
      <c r="BD63" s="0" t="n">
        <v>20.9578882743204</v>
      </c>
      <c r="BE63" s="0" t="n">
        <v>26.6594657691446</v>
      </c>
      <c r="BF63" s="0" t="n">
        <v>22.8551631982928</v>
      </c>
      <c r="BG63" s="0" t="n">
        <v>26.9544083333333</v>
      </c>
      <c r="BH63" s="0" t="n">
        <v>20.6661525</v>
      </c>
      <c r="BI63" s="0" t="n">
        <v>26.0747266666667</v>
      </c>
      <c r="BJ63" s="0" t="n">
        <v>22.3310958333333</v>
      </c>
      <c r="BK63" s="0" t="n">
        <v>29.393979360794</v>
      </c>
      <c r="BL63" s="0" t="n">
        <v>23.0123284867408</v>
      </c>
      <c r="BM63" s="0" t="n">
        <v>28.7806233776104</v>
      </c>
      <c r="BN63" s="0" t="n">
        <v>24.1927376861823</v>
      </c>
      <c r="BO63" s="0" t="n">
        <v>31.4044782447169</v>
      </c>
      <c r="BP63" s="0" t="n">
        <v>24.35594565612</v>
      </c>
      <c r="BQ63" s="0" t="n">
        <v>30.4179522070449</v>
      </c>
      <c r="BR63" s="0" t="n">
        <v>26.2716022290418</v>
      </c>
      <c r="BS63" s="0" t="n">
        <v>31.3421693619781</v>
      </c>
      <c r="BT63" s="0" t="n">
        <v>24.7097351735043</v>
      </c>
      <c r="BU63" s="0" t="n">
        <v>30.608815625775</v>
      </c>
      <c r="BV63" s="0" t="n">
        <v>26.1352631475508</v>
      </c>
      <c r="BW63" s="0" t="n">
        <v>35.8368021839457</v>
      </c>
      <c r="BX63" s="0" t="n">
        <v>30.7008653819519</v>
      </c>
      <c r="BY63" s="0" t="n">
        <v>56.7597387526646</v>
      </c>
      <c r="BZ63" s="0" t="n">
        <v>36.9527562592252</v>
      </c>
      <c r="CA63" s="0" t="n">
        <v>36.7545454545455</v>
      </c>
      <c r="CB63" s="0" t="n">
        <v>30.53</v>
      </c>
      <c r="CC63" s="0" t="n">
        <v>55.725</v>
      </c>
      <c r="CD63" s="0" t="n">
        <v>36.625</v>
      </c>
      <c r="CE63" s="0" t="n">
        <v>38.9177931996648</v>
      </c>
      <c r="CF63" s="0" t="n">
        <v>31.3380202340805</v>
      </c>
      <c r="CG63" s="0" t="n">
        <v>55.2938283875242</v>
      </c>
      <c r="CH63" s="0" t="n">
        <v>35.2988996551155</v>
      </c>
      <c r="CZ63" s="0" t="n">
        <v>33.5877889352095</v>
      </c>
      <c r="DA63" s="0" t="n">
        <v>0</v>
      </c>
      <c r="DB63" s="0" t="n">
        <v>0</v>
      </c>
      <c r="FY63" s="0" t="n">
        <v>41.7667841979231</v>
      </c>
    </row>
    <row r="64" customFormat="false" ht="15" hidden="false" customHeight="false" outlineLevel="0" collapsed="false">
      <c r="A64" s="0" t="s">
        <v>107</v>
      </c>
      <c r="B64" s="0" t="n">
        <v>2</v>
      </c>
      <c r="C64" s="0" t="n">
        <v>1997</v>
      </c>
      <c r="D64" s="0" t="n">
        <v>18.3773691</v>
      </c>
      <c r="E64" s="0" t="n">
        <v>25.1078717</v>
      </c>
      <c r="F64" s="0" t="n">
        <v>13.92127549</v>
      </c>
      <c r="G64" s="0" t="n">
        <v>1.839500959</v>
      </c>
      <c r="H64" s="0" t="n">
        <v>0.242587601</v>
      </c>
      <c r="I64" s="0" t="n">
        <v>22.0946401</v>
      </c>
      <c r="J64" s="0" t="n">
        <v>27.9148961</v>
      </c>
      <c r="K64" s="0" t="n">
        <v>-2.66399</v>
      </c>
      <c r="L64" s="0" t="n">
        <v>9.323321257</v>
      </c>
      <c r="M64" s="0" t="n">
        <v>7.432638111</v>
      </c>
      <c r="N64" s="0" t="n">
        <v>1.531990712</v>
      </c>
      <c r="O64" s="0" t="n">
        <v>0.358692434</v>
      </c>
      <c r="P64" s="0" t="n">
        <v>7.791330545</v>
      </c>
      <c r="Q64" s="0" t="n">
        <v>1.568541249</v>
      </c>
      <c r="R64" s="0" t="n">
        <v>0.037290145</v>
      </c>
      <c r="S64" s="0" t="n">
        <v>14.78377604</v>
      </c>
      <c r="T64" s="0" t="n">
        <v>16.35231729</v>
      </c>
      <c r="U64" s="0" t="n">
        <v>7.730032583</v>
      </c>
      <c r="V64" s="0" t="n">
        <v>1.593288674</v>
      </c>
      <c r="W64" s="0" t="n">
        <v>8.964628823</v>
      </c>
      <c r="X64" s="0" t="n">
        <v>50</v>
      </c>
      <c r="Y64" s="0" t="n">
        <v>34</v>
      </c>
      <c r="Z64" s="0" t="n">
        <v>5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25.18896</v>
      </c>
      <c r="AH64" s="0" t="n">
        <v>16.46944</v>
      </c>
      <c r="AI64" s="0" t="n">
        <v>23.5065</v>
      </c>
      <c r="AJ64" s="0" t="n">
        <v>19.88145</v>
      </c>
      <c r="AK64" s="0" t="n">
        <v>0</v>
      </c>
      <c r="AL64" s="0" t="n">
        <v>-0.96073</v>
      </c>
      <c r="AM64" s="0" t="n">
        <v>-0.45967</v>
      </c>
      <c r="AN64" s="0" t="n">
        <v>0</v>
      </c>
      <c r="AO64" s="0" t="n">
        <v>11.6291049136957</v>
      </c>
      <c r="AP64" s="0" t="n">
        <v>0.347933991110039</v>
      </c>
      <c r="AQ64" s="0" t="n">
        <v>47.0085776061224</v>
      </c>
      <c r="AR64" s="0" t="n">
        <v>32.0248570049685</v>
      </c>
      <c r="AS64" s="0" t="n">
        <v>41.6838286358412</v>
      </c>
      <c r="AT64" s="0" t="n">
        <v>31.3251201949292</v>
      </c>
      <c r="AU64" s="0" t="n">
        <v>43.7705882352941</v>
      </c>
      <c r="AV64" s="0" t="n">
        <v>32.8411764705882</v>
      </c>
      <c r="AW64" s="0" t="n">
        <v>43.2263174542939</v>
      </c>
      <c r="AX64" s="0" t="n">
        <v>33.9528645536782</v>
      </c>
      <c r="AY64" s="0" t="n">
        <v>48.3810369874797</v>
      </c>
      <c r="AZ64" s="0" t="n">
        <v>32.4440333041058</v>
      </c>
      <c r="BA64" s="0" t="n">
        <v>44.3812123836404</v>
      </c>
      <c r="BB64" s="0" t="n">
        <v>33.5097443743556</v>
      </c>
      <c r="BC64" s="0" t="n">
        <v>28.326833006709</v>
      </c>
      <c r="BD64" s="0" t="n">
        <v>22.0480113557908</v>
      </c>
      <c r="BE64" s="0" t="n">
        <v>27.3320778999571</v>
      </c>
      <c r="BF64" s="0" t="n">
        <v>23.9584608280149</v>
      </c>
      <c r="BG64" s="0" t="n">
        <v>27.36152</v>
      </c>
      <c r="BH64" s="0" t="n">
        <v>20.911875</v>
      </c>
      <c r="BI64" s="0" t="n">
        <v>26.2478516666667</v>
      </c>
      <c r="BJ64" s="0" t="n">
        <v>23.0095475</v>
      </c>
      <c r="BK64" s="0" t="n">
        <v>29.7444630054556</v>
      </c>
      <c r="BL64" s="0" t="n">
        <v>23.0404520535138</v>
      </c>
      <c r="BM64" s="0" t="n">
        <v>28.8293302732825</v>
      </c>
      <c r="BN64" s="0" t="n">
        <v>24.7980021997667</v>
      </c>
      <c r="BO64" s="0" t="n">
        <v>32.1957072979535</v>
      </c>
      <c r="BP64" s="0" t="n">
        <v>25.419859641804</v>
      </c>
      <c r="BQ64" s="0" t="n">
        <v>31.0636130372405</v>
      </c>
      <c r="BR64" s="0" t="n">
        <v>27.6044680347676</v>
      </c>
      <c r="BS64" s="0" t="n">
        <v>31.6351820764099</v>
      </c>
      <c r="BT64" s="0" t="n">
        <v>24.8379007533094</v>
      </c>
      <c r="BU64" s="0" t="n">
        <v>30.6869889759048</v>
      </c>
      <c r="BV64" s="0" t="n">
        <v>26.6750949327015</v>
      </c>
      <c r="BW64" s="0" t="n">
        <v>35.6842998916194</v>
      </c>
      <c r="BX64" s="0" t="n">
        <v>31.052092385299</v>
      </c>
      <c r="BY64" s="0" t="n">
        <v>55.834085155467</v>
      </c>
      <c r="BZ64" s="0" t="n">
        <v>35.1409290320458</v>
      </c>
      <c r="CA64" s="0" t="n">
        <v>36.6636363636364</v>
      </c>
      <c r="CB64" s="0" t="n">
        <v>30.7545454545455</v>
      </c>
      <c r="CC64" s="0" t="n">
        <v>55.1</v>
      </c>
      <c r="CD64" s="0" t="n">
        <v>36</v>
      </c>
      <c r="CE64" s="0" t="n">
        <v>38.9064240324502</v>
      </c>
      <c r="CF64" s="0" t="n">
        <v>31.3972015486393</v>
      </c>
      <c r="CG64" s="0" t="n">
        <v>55.1386665437106</v>
      </c>
      <c r="CH64" s="0" t="n">
        <v>35.212302596886</v>
      </c>
      <c r="CZ64" s="0" t="n">
        <v>33.2832750920358</v>
      </c>
      <c r="DA64" s="0" t="n">
        <v>0</v>
      </c>
      <c r="DB64" s="0" t="n">
        <v>0</v>
      </c>
      <c r="FY64" s="0" t="n">
        <v>41.6838286358412</v>
      </c>
    </row>
    <row r="65" customFormat="false" ht="15" hidden="false" customHeight="false" outlineLevel="0" collapsed="false">
      <c r="A65" s="0" t="s">
        <v>107</v>
      </c>
      <c r="B65" s="0" t="n">
        <v>2</v>
      </c>
      <c r="C65" s="0" t="n">
        <v>1998</v>
      </c>
      <c r="D65" s="0" t="n">
        <v>18.63560717</v>
      </c>
      <c r="E65" s="0" t="n">
        <v>25.18392786</v>
      </c>
      <c r="F65" s="0" t="n">
        <v>14.40526998</v>
      </c>
      <c r="G65" s="0" t="n">
        <v>3.560930686</v>
      </c>
      <c r="H65" s="0" t="n">
        <v>0.134444743</v>
      </c>
      <c r="I65" s="0" t="n">
        <v>22.34818804</v>
      </c>
      <c r="J65" s="0" t="n">
        <v>27.6638825</v>
      </c>
      <c r="K65" s="0" t="n">
        <v>-3.07180477</v>
      </c>
      <c r="L65" s="0" t="n">
        <v>9.483012624</v>
      </c>
      <c r="M65" s="0" t="n">
        <v>7.586087493</v>
      </c>
      <c r="N65" s="0" t="n">
        <v>1.597438936</v>
      </c>
      <c r="O65" s="0" t="n">
        <v>0.299486196</v>
      </c>
      <c r="P65" s="0" t="n">
        <v>7.885573689</v>
      </c>
      <c r="Q65" s="0" t="n">
        <v>1.563125647</v>
      </c>
      <c r="R65" s="0" t="n">
        <v>0.041174649</v>
      </c>
      <c r="S65" s="0" t="n">
        <v>14.70350476</v>
      </c>
      <c r="T65" s="0" t="n">
        <v>16.2666304</v>
      </c>
      <c r="U65" s="0" t="n">
        <v>7.833479222</v>
      </c>
      <c r="V65" s="0" t="n">
        <v>1.649533402</v>
      </c>
      <c r="W65" s="0" t="n">
        <v>9.183526429</v>
      </c>
      <c r="X65" s="0" t="n">
        <v>50</v>
      </c>
      <c r="Y65" s="0" t="n">
        <v>34</v>
      </c>
      <c r="Z65" s="0" t="n">
        <v>5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26.32371</v>
      </c>
      <c r="AH65" s="0" t="n">
        <v>18.1672</v>
      </c>
      <c r="AI65" s="0" t="n">
        <v>24.32613</v>
      </c>
      <c r="AJ65" s="0" t="n">
        <v>22.02953</v>
      </c>
      <c r="AK65" s="0" t="n">
        <v>1.13475</v>
      </c>
      <c r="AL65" s="0" t="n">
        <v>1.69776</v>
      </c>
      <c r="AM65" s="0" t="n">
        <v>0.81963</v>
      </c>
      <c r="AN65" s="0" t="n">
        <v>2.14808</v>
      </c>
      <c r="AO65" s="0" t="n">
        <v>11.7275995525844</v>
      </c>
      <c r="AP65" s="0" t="n">
        <v>0.343752279896026</v>
      </c>
      <c r="AQ65" s="0" t="n">
        <v>47.4900016755921</v>
      </c>
      <c r="AR65" s="0" t="n">
        <v>31.63360836359</v>
      </c>
      <c r="AS65" s="0" t="n">
        <v>43.7050316548369</v>
      </c>
      <c r="AT65" s="0" t="n">
        <v>30.9580616973355</v>
      </c>
      <c r="AU65" s="0" t="n">
        <v>43.4941176470588</v>
      </c>
      <c r="AV65" s="0" t="n">
        <v>32.1941176470588</v>
      </c>
      <c r="AW65" s="0" t="n">
        <v>42.9583171315912</v>
      </c>
      <c r="AX65" s="0" t="n">
        <v>33.7752201710172</v>
      </c>
      <c r="AY65" s="0" t="n">
        <v>48.2412680411253</v>
      </c>
      <c r="AZ65" s="0" t="n">
        <v>32.1113318346547</v>
      </c>
      <c r="BA65" s="0" t="n">
        <v>44.2357966955461</v>
      </c>
      <c r="BB65" s="0" t="n">
        <v>33.3865858356988</v>
      </c>
      <c r="BC65" s="0" t="n">
        <v>28.2246527048503</v>
      </c>
      <c r="BD65" s="0" t="n">
        <v>21.3684784448102</v>
      </c>
      <c r="BE65" s="0" t="n">
        <v>26.9625902328188</v>
      </c>
      <c r="BF65" s="0" t="n">
        <v>23.8252068749626</v>
      </c>
      <c r="BG65" s="0" t="n">
        <v>27.41052</v>
      </c>
      <c r="BH65" s="0" t="n">
        <v>20.6328525</v>
      </c>
      <c r="BI65" s="0" t="n">
        <v>26.0966025</v>
      </c>
      <c r="BJ65" s="0" t="n">
        <v>23.1291358333333</v>
      </c>
      <c r="BK65" s="0" t="n">
        <v>29.6726638288337</v>
      </c>
      <c r="BL65" s="0" t="n">
        <v>22.1534230905252</v>
      </c>
      <c r="BM65" s="0" t="n">
        <v>28.3605105864441</v>
      </c>
      <c r="BN65" s="0" t="n">
        <v>24.7161975121192</v>
      </c>
      <c r="BO65" s="0" t="n">
        <v>31.9549001010793</v>
      </c>
      <c r="BP65" s="0" t="n">
        <v>24.2427204246656</v>
      </c>
      <c r="BQ65" s="0" t="n">
        <v>30.3987825338873</v>
      </c>
      <c r="BR65" s="0" t="n">
        <v>27.3013811293714</v>
      </c>
      <c r="BS65" s="0" t="n">
        <v>31.422439481785</v>
      </c>
      <c r="BT65" s="0" t="n">
        <v>23.6025510335473</v>
      </c>
      <c r="BU65" s="0" t="n">
        <v>29.9975283601805</v>
      </c>
      <c r="BV65" s="0" t="n">
        <v>26.4131626641794</v>
      </c>
      <c r="BW65" s="0" t="n">
        <v>39.2480428741463</v>
      </c>
      <c r="BX65" s="0" t="n">
        <v>30.699397906019</v>
      </c>
      <c r="BY65" s="0" t="n">
        <v>55.4114015737855</v>
      </c>
      <c r="BZ65" s="0" t="n">
        <v>34.7986825501754</v>
      </c>
      <c r="CA65" s="0" t="n">
        <v>39.3538461538462</v>
      </c>
      <c r="CB65" s="0" t="n">
        <v>30.6916666666667</v>
      </c>
      <c r="CC65" s="0" t="n">
        <v>54.6333333333333</v>
      </c>
      <c r="CD65" s="0" t="n">
        <v>35.2857142857143</v>
      </c>
      <c r="CE65" s="0" t="n">
        <v>39.5731090999569</v>
      </c>
      <c r="CF65" s="0" t="n">
        <v>30.9095481235638</v>
      </c>
      <c r="CG65" s="0" t="n">
        <v>54.958523819696</v>
      </c>
      <c r="CH65" s="0" t="n">
        <v>35.1779552602121</v>
      </c>
      <c r="CZ65" s="0" t="n">
        <v>33.0686051716565</v>
      </c>
      <c r="DA65" s="0" t="n">
        <v>0</v>
      </c>
      <c r="DB65" s="0" t="n">
        <v>0</v>
      </c>
      <c r="FY65" s="0" t="n">
        <v>41.5239070506199</v>
      </c>
    </row>
    <row r="66" customFormat="false" ht="15" hidden="false" customHeight="false" outlineLevel="0" collapsed="false">
      <c r="A66" s="0" t="s">
        <v>107</v>
      </c>
      <c r="B66" s="0" t="n">
        <v>2</v>
      </c>
      <c r="C66" s="0" t="n">
        <v>1999</v>
      </c>
      <c r="D66" s="0" t="n">
        <v>18.71109548</v>
      </c>
      <c r="E66" s="0" t="n">
        <v>24.86715335</v>
      </c>
      <c r="F66" s="0" t="n">
        <v>14.77472345</v>
      </c>
      <c r="G66" s="0" t="n">
        <v>3.321341124</v>
      </c>
      <c r="H66" s="0" t="n">
        <v>1.020408163</v>
      </c>
      <c r="I66" s="0" t="n">
        <v>22.16453629</v>
      </c>
      <c r="J66" s="0" t="n">
        <v>27.46744441</v>
      </c>
      <c r="K66" s="0" t="n">
        <v>-3.09633616</v>
      </c>
      <c r="L66" s="0" t="n">
        <v>9.313656032</v>
      </c>
      <c r="M66" s="0" t="n">
        <v>7.466307708</v>
      </c>
      <c r="N66" s="0" t="n">
        <v>1.606222025</v>
      </c>
      <c r="O66" s="0" t="n">
        <v>0.241126299</v>
      </c>
      <c r="P66" s="0" t="n">
        <v>7.707434007</v>
      </c>
      <c r="Q66" s="0" t="n">
        <v>1.542648079</v>
      </c>
      <c r="R66" s="0" t="n">
        <v>0.042508202</v>
      </c>
      <c r="S66" s="0" t="n">
        <v>14.56759712</v>
      </c>
      <c r="T66" s="0" t="n">
        <v>16.1102452</v>
      </c>
      <c r="U66" s="0" t="n">
        <v>7.66474444</v>
      </c>
      <c r="V66" s="0" t="n">
        <v>1.648911593</v>
      </c>
      <c r="W66" s="0" t="n">
        <v>9.072529734</v>
      </c>
      <c r="X66" s="0" t="n">
        <v>50</v>
      </c>
      <c r="Y66" s="0" t="n">
        <v>34</v>
      </c>
      <c r="Z66" s="0" t="n">
        <v>5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26.32371</v>
      </c>
      <c r="AH66" s="0" t="n">
        <v>17.67511</v>
      </c>
      <c r="AI66" s="0" t="n">
        <v>24.08508</v>
      </c>
      <c r="AJ66" s="0" t="n">
        <v>22.02953</v>
      </c>
      <c r="AK66" s="0" t="n">
        <v>0</v>
      </c>
      <c r="AL66" s="0" t="n">
        <v>-0.49209</v>
      </c>
      <c r="AM66" s="0" t="n">
        <v>-0.24105</v>
      </c>
      <c r="AN66" s="0" t="n">
        <v>0</v>
      </c>
      <c r="AO66" s="0" t="n">
        <v>11.8495038795492</v>
      </c>
      <c r="AP66" s="0" t="n">
        <v>0.420033753800353</v>
      </c>
      <c r="AQ66" s="0" t="n">
        <v>47.6089018944061</v>
      </c>
      <c r="AR66" s="0" t="n">
        <v>31.282860364167</v>
      </c>
      <c r="AS66" s="0" t="n">
        <v>43.7050316548369</v>
      </c>
      <c r="AT66" s="0" t="n">
        <v>30.8625177714703</v>
      </c>
      <c r="AU66" s="0" t="n">
        <v>43.2588235294118</v>
      </c>
      <c r="AV66" s="0" t="n">
        <v>32.1352941176471</v>
      </c>
      <c r="AW66" s="0" t="n">
        <v>42.8703799963627</v>
      </c>
      <c r="AX66" s="0" t="n">
        <v>33.8346179795712</v>
      </c>
      <c r="AY66" s="0" t="n">
        <v>48.228758288044</v>
      </c>
      <c r="AZ66" s="0" t="n">
        <v>32.0812119113425</v>
      </c>
      <c r="BA66" s="0" t="n">
        <v>44.1255693019215</v>
      </c>
      <c r="BB66" s="0" t="n">
        <v>33.4273489649761</v>
      </c>
      <c r="BC66" s="0" t="n">
        <v>27.5091459175837</v>
      </c>
      <c r="BD66" s="0" t="n">
        <v>20.7012823329689</v>
      </c>
      <c r="BE66" s="0" t="n">
        <v>26.2927157407393</v>
      </c>
      <c r="BF66" s="0" t="n">
        <v>23.0763252525766</v>
      </c>
      <c r="BG66" s="0" t="n">
        <v>27.092975</v>
      </c>
      <c r="BH66" s="0" t="n">
        <v>20.5391825</v>
      </c>
      <c r="BI66" s="0" t="n">
        <v>25.8798358333333</v>
      </c>
      <c r="BJ66" s="0" t="n">
        <v>22.8497266666667</v>
      </c>
      <c r="BK66" s="0" t="n">
        <v>29.1413666235614</v>
      </c>
      <c r="BL66" s="0" t="n">
        <v>22.0898305317541</v>
      </c>
      <c r="BM66" s="0" t="n">
        <v>28.1118366020289</v>
      </c>
      <c r="BN66" s="0" t="n">
        <v>24.0991993165564</v>
      </c>
      <c r="BO66" s="0" t="n">
        <v>30.4959139227891</v>
      </c>
      <c r="BP66" s="0" t="n">
        <v>22.7745468024291</v>
      </c>
      <c r="BQ66" s="0" t="n">
        <v>29.0858077760837</v>
      </c>
      <c r="BR66" s="0" t="n">
        <v>25.5713197878846</v>
      </c>
      <c r="BS66" s="0" t="n">
        <v>30.4584691124396</v>
      </c>
      <c r="BT66" s="0" t="n">
        <v>23.0169422823914</v>
      </c>
      <c r="BU66" s="0" t="n">
        <v>29.3284692019239</v>
      </c>
      <c r="BV66" s="0" t="n">
        <v>25.2547717977406</v>
      </c>
      <c r="BW66" s="0" t="n">
        <v>39.2480428741463</v>
      </c>
      <c r="BX66" s="0" t="n">
        <v>30.2583551902561</v>
      </c>
      <c r="BY66" s="0" t="n">
        <v>55.6146325884298</v>
      </c>
      <c r="BZ66" s="0" t="n">
        <v>35.2625299917312</v>
      </c>
      <c r="CA66" s="0" t="n">
        <v>38.9692307692308</v>
      </c>
      <c r="CB66" s="0" t="n">
        <v>30.6083333333333</v>
      </c>
      <c r="CC66" s="0" t="n">
        <v>54.8</v>
      </c>
      <c r="CD66" s="0" t="n">
        <v>35.5</v>
      </c>
      <c r="CE66" s="0" t="n">
        <v>39.4923750755474</v>
      </c>
      <c r="CF66" s="0" t="n">
        <v>31.0305640514971</v>
      </c>
      <c r="CG66" s="0" t="n">
        <v>55.0144401143155</v>
      </c>
      <c r="CH66" s="0" t="n">
        <v>35.1956446833439</v>
      </c>
      <c r="CZ66" s="0" t="n">
        <v>32.9165327745639</v>
      </c>
      <c r="DA66" s="0" t="n">
        <v>0</v>
      </c>
      <c r="DB66" s="0" t="n">
        <v>0</v>
      </c>
      <c r="FY66" s="0" t="n">
        <v>41.5239070506199</v>
      </c>
    </row>
    <row r="67" customFormat="false" ht="15" hidden="false" customHeight="false" outlineLevel="0" collapsed="false">
      <c r="A67" s="0" t="s">
        <v>107</v>
      </c>
      <c r="B67" s="0" t="n">
        <v>2</v>
      </c>
      <c r="C67" s="0" t="n">
        <v>2000</v>
      </c>
      <c r="D67" s="0" t="n">
        <v>17.87112936</v>
      </c>
      <c r="E67" s="0" t="n">
        <v>24.32500003</v>
      </c>
      <c r="F67" s="0" t="n">
        <v>15.72120913</v>
      </c>
      <c r="G67" s="0" t="n">
        <v>3.356202876</v>
      </c>
      <c r="H67" s="0" t="n">
        <v>0.451887294</v>
      </c>
      <c r="I67" s="0" t="n">
        <v>21.41568271</v>
      </c>
      <c r="J67" s="0" t="n">
        <v>27.04797089</v>
      </c>
      <c r="K67" s="0" t="n">
        <v>-2.49835153</v>
      </c>
      <c r="L67" s="0" t="n">
        <v>9.186975864</v>
      </c>
      <c r="M67" s="0" t="n">
        <v>7.371982361</v>
      </c>
      <c r="N67" s="0" t="n">
        <v>1.62023218</v>
      </c>
      <c r="O67" s="0" t="n">
        <v>0.194761323</v>
      </c>
      <c r="P67" s="0" t="n">
        <v>7.566743684</v>
      </c>
      <c r="Q67" s="0" t="n">
        <v>1.448150368</v>
      </c>
      <c r="R67" s="0" t="n">
        <v>0.039408048</v>
      </c>
      <c r="S67" s="0" t="n">
        <v>14.23665686</v>
      </c>
      <c r="T67" s="0" t="n">
        <v>15.68480723</v>
      </c>
      <c r="U67" s="0" t="n">
        <v>7.531651265</v>
      </c>
      <c r="V67" s="0" t="n">
        <v>1.6553246</v>
      </c>
      <c r="W67" s="0" t="n">
        <v>8.992214541</v>
      </c>
      <c r="X67" s="0" t="n">
        <v>50</v>
      </c>
      <c r="Y67" s="0" t="n">
        <v>34</v>
      </c>
      <c r="Z67" s="0" t="n">
        <v>5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20.5579</v>
      </c>
      <c r="AH67" s="0" t="n">
        <v>8.58009</v>
      </c>
      <c r="AI67" s="0" t="n">
        <v>20.09717</v>
      </c>
      <c r="AJ67" s="0" t="n">
        <v>9.73223</v>
      </c>
      <c r="AK67" s="0" t="n">
        <v>-5.76581</v>
      </c>
      <c r="AL67" s="0" t="n">
        <v>-9.09502</v>
      </c>
      <c r="AM67" s="0" t="n">
        <v>-3.98791</v>
      </c>
      <c r="AN67" s="0" t="n">
        <v>-12.2973</v>
      </c>
      <c r="AO67" s="0" t="n">
        <v>11.9714063233546</v>
      </c>
      <c r="AP67" s="0" t="n">
        <v>0.41398932000587</v>
      </c>
      <c r="AQ67" s="0" t="n">
        <v>45.2714402879338</v>
      </c>
      <c r="AR67" s="0" t="n">
        <v>33.3952684966984</v>
      </c>
      <c r="AS67" s="0" t="n">
        <v>41.3213415865843</v>
      </c>
      <c r="AT67" s="0" t="n">
        <v>32.5290594163305</v>
      </c>
      <c r="AU67" s="0" t="n">
        <v>42.3058823541177</v>
      </c>
      <c r="AV67" s="0" t="n">
        <v>32.9</v>
      </c>
      <c r="AW67" s="0" t="n">
        <v>42.1503691128091</v>
      </c>
      <c r="AX67" s="0" t="n">
        <v>35.3275262702714</v>
      </c>
      <c r="AY67" s="0" t="n">
        <v>46.4349647097241</v>
      </c>
      <c r="AZ67" s="0" t="n">
        <v>36.9011089624106</v>
      </c>
      <c r="BA67" s="0" t="n">
        <v>43.3262216467329</v>
      </c>
      <c r="BB67" s="0" t="n">
        <v>36.7057630707237</v>
      </c>
      <c r="BC67" s="0" t="n">
        <v>27.5030223152575</v>
      </c>
      <c r="BD67" s="0" t="n">
        <v>21.713779980417</v>
      </c>
      <c r="BE67" s="0" t="n">
        <v>26.7259591365447</v>
      </c>
      <c r="BF67" s="0" t="n">
        <v>23.2137996129017</v>
      </c>
      <c r="BG67" s="0" t="n">
        <v>26.5604616666667</v>
      </c>
      <c r="BH67" s="0" t="n">
        <v>20.9367141666667</v>
      </c>
      <c r="BI67" s="0" t="n">
        <v>26.063135</v>
      </c>
      <c r="BJ67" s="0" t="n">
        <v>21.9300191666667</v>
      </c>
      <c r="BK67" s="0" t="n">
        <v>28.9733791945552</v>
      </c>
      <c r="BL67" s="0" t="n">
        <v>23.111784879102</v>
      </c>
      <c r="BM67" s="0" t="n">
        <v>28.5592391420338</v>
      </c>
      <c r="BN67" s="0" t="n">
        <v>23.9209658646035</v>
      </c>
      <c r="BO67" s="0" t="n">
        <v>30.2916795305145</v>
      </c>
      <c r="BP67" s="0" t="n">
        <v>23.629859448924</v>
      </c>
      <c r="BQ67" s="0" t="n">
        <v>29.3594456001711</v>
      </c>
      <c r="BR67" s="0" t="n">
        <v>25.4462405141796</v>
      </c>
      <c r="BS67" s="0" t="n">
        <v>30.3321755047548</v>
      </c>
      <c r="BT67" s="0" t="n">
        <v>24.082547385582</v>
      </c>
      <c r="BU67" s="0" t="n">
        <v>29.7890146391355</v>
      </c>
      <c r="BV67" s="0" t="n">
        <v>25.14355263622</v>
      </c>
      <c r="BW67" s="0" t="n">
        <v>37.7106797742515</v>
      </c>
      <c r="BX67" s="0" t="n">
        <v>30.3328854157378</v>
      </c>
      <c r="BY67" s="0" t="n">
        <v>53.7257788348649</v>
      </c>
      <c r="BZ67" s="0" t="n">
        <v>39.2211525851785</v>
      </c>
      <c r="CA67" s="0" t="n">
        <v>38.7653846169231</v>
      </c>
      <c r="CB67" s="0" t="n">
        <v>30.9416666666667</v>
      </c>
      <c r="CC67" s="0" t="n">
        <v>66.3125</v>
      </c>
      <c r="CD67" s="0" t="n">
        <v>36.5714285714286</v>
      </c>
      <c r="CE67" s="0" t="n">
        <v>39.4166489442661</v>
      </c>
      <c r="CF67" s="0" t="n">
        <v>31.4519075517834</v>
      </c>
      <c r="CG67" s="0" t="n">
        <v>52.1242437991534</v>
      </c>
      <c r="CH67" s="0" t="n">
        <v>36.4756005763811</v>
      </c>
      <c r="CZ67" s="0" t="n">
        <v>33.0245554727738</v>
      </c>
      <c r="DA67" s="0" t="n">
        <v>0</v>
      </c>
      <c r="DB67" s="0" t="n">
        <v>0</v>
      </c>
      <c r="FY67" s="0" t="n">
        <v>41.3213415865843</v>
      </c>
    </row>
    <row r="68" customFormat="false" ht="15" hidden="false" customHeight="false" outlineLevel="0" collapsed="false">
      <c r="A68" s="0" t="s">
        <v>107</v>
      </c>
      <c r="B68" s="0" t="n">
        <v>2</v>
      </c>
      <c r="C68" s="0" t="n">
        <v>2001</v>
      </c>
      <c r="D68" s="0" t="n">
        <v>18.7623146</v>
      </c>
      <c r="E68" s="0" t="n">
        <v>25.90102624</v>
      </c>
      <c r="F68" s="0" t="n">
        <v>16.09547414</v>
      </c>
      <c r="G68" s="0" t="n">
        <v>0.831304187</v>
      </c>
      <c r="H68" s="0" t="n">
        <v>0.476316486</v>
      </c>
      <c r="I68" s="0" t="n">
        <v>22.18209458</v>
      </c>
      <c r="J68" s="0" t="n">
        <v>28.60309584</v>
      </c>
      <c r="K68" s="0" t="n">
        <v>-1.31553039</v>
      </c>
      <c r="L68" s="0" t="n">
        <v>10.70640489</v>
      </c>
      <c r="M68" s="0" t="n">
        <v>8.591597766</v>
      </c>
      <c r="N68" s="0" t="n">
        <v>1.929124145</v>
      </c>
      <c r="O68" s="0" t="n">
        <v>0.185682981</v>
      </c>
      <c r="P68" s="0" t="n">
        <v>8.777280747</v>
      </c>
      <c r="Q68" s="0" t="n">
        <v>1.542294843</v>
      </c>
      <c r="R68" s="0" t="n">
        <v>0.037327571</v>
      </c>
      <c r="S68" s="0" t="n">
        <v>14.2391696</v>
      </c>
      <c r="T68" s="0" t="n">
        <v>15.78146445</v>
      </c>
      <c r="U68" s="0" t="n">
        <v>8.743233129</v>
      </c>
      <c r="V68" s="0" t="n">
        <v>1.963171763</v>
      </c>
      <c r="W68" s="0" t="n">
        <v>10.52072191</v>
      </c>
      <c r="X68" s="0" t="n">
        <v>50</v>
      </c>
      <c r="Y68" s="0" t="n">
        <v>34</v>
      </c>
      <c r="Z68" s="0" t="n">
        <v>5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20.5579</v>
      </c>
      <c r="AH68" s="0" t="n">
        <v>8.82715</v>
      </c>
      <c r="AI68" s="0" t="n">
        <v>20.19498</v>
      </c>
      <c r="AJ68" s="0" t="n">
        <v>9.73223</v>
      </c>
      <c r="AK68" s="0" t="n">
        <v>0</v>
      </c>
      <c r="AL68" s="0" t="n">
        <v>0.24706</v>
      </c>
      <c r="AM68" s="0" t="n">
        <v>0.09781</v>
      </c>
      <c r="AN68" s="0" t="n">
        <v>0</v>
      </c>
      <c r="AO68" s="0" t="n">
        <v>12.0435952005017</v>
      </c>
      <c r="AP68" s="0" t="n">
        <v>0.242173177991223</v>
      </c>
      <c r="AQ68" s="0" t="n">
        <v>44.2594063385345</v>
      </c>
      <c r="AR68" s="0" t="n">
        <v>30.2816271202246</v>
      </c>
      <c r="AS68" s="0" t="n">
        <v>40.3586981393217</v>
      </c>
      <c r="AT68" s="0" t="n">
        <v>30.2848189221182</v>
      </c>
      <c r="AU68" s="0" t="n">
        <v>41.7500000011765</v>
      </c>
      <c r="AV68" s="0" t="n">
        <v>31.3705882352941</v>
      </c>
      <c r="AW68" s="0" t="n">
        <v>41.5616156207147</v>
      </c>
      <c r="AX68" s="0" t="n">
        <v>33.0663148135742</v>
      </c>
      <c r="AY68" s="0" t="n">
        <v>45.4030992117229</v>
      </c>
      <c r="AZ68" s="0" t="n">
        <v>30.2370711893235</v>
      </c>
      <c r="BA68" s="0" t="n">
        <v>42.4550086017859</v>
      </c>
      <c r="BB68" s="0" t="n">
        <v>32.2214871476685</v>
      </c>
      <c r="BC68" s="0" t="n">
        <v>26.3615316660295</v>
      </c>
      <c r="BD68" s="0" t="n">
        <v>21.7122531180923</v>
      </c>
      <c r="BE68" s="0" t="n">
        <v>25.8955349899266</v>
      </c>
      <c r="BF68" s="0" t="n">
        <v>22.5717402732197</v>
      </c>
      <c r="BG68" s="0" t="n">
        <v>25.7707983333333</v>
      </c>
      <c r="BH68" s="0" t="n">
        <v>20.66982</v>
      </c>
      <c r="BI68" s="0" t="n">
        <v>25.4045816666667</v>
      </c>
      <c r="BJ68" s="0" t="n">
        <v>21.3804183333333</v>
      </c>
      <c r="BK68" s="0" t="n">
        <v>28.2271633996378</v>
      </c>
      <c r="BL68" s="0" t="n">
        <v>22.4857947961963</v>
      </c>
      <c r="BM68" s="0" t="n">
        <v>27.7017784703957</v>
      </c>
      <c r="BN68" s="0" t="n">
        <v>23.4732915791044</v>
      </c>
      <c r="BO68" s="0" t="n">
        <v>28.2556489720429</v>
      </c>
      <c r="BP68" s="0" t="n">
        <v>22.8747597191136</v>
      </c>
      <c r="BQ68" s="0" t="n">
        <v>27.4920177755431</v>
      </c>
      <c r="BR68" s="0" t="n">
        <v>24.2582474508365</v>
      </c>
      <c r="BS68" s="0" t="n">
        <v>28.9978112295489</v>
      </c>
      <c r="BT68" s="0" t="n">
        <v>23.1706017968335</v>
      </c>
      <c r="BU68" s="0" t="n">
        <v>28.3579744376374</v>
      </c>
      <c r="BV68" s="0" t="n">
        <v>24.3452485269675</v>
      </c>
      <c r="BW68" s="0" t="n">
        <v>39.100273033889</v>
      </c>
      <c r="BX68" s="0" t="n">
        <v>29.0560985642748</v>
      </c>
      <c r="BY68" s="0" t="n">
        <v>54.7525382195783</v>
      </c>
      <c r="BZ68" s="0" t="n">
        <v>35.238359634158</v>
      </c>
      <c r="CA68" s="0" t="n">
        <v>42.0000000015385</v>
      </c>
      <c r="CB68" s="0" t="n">
        <v>30.0230769230769</v>
      </c>
      <c r="CC68" s="0" t="n">
        <v>53.4375</v>
      </c>
      <c r="CD68" s="0" t="n">
        <v>35.4</v>
      </c>
      <c r="CE68" s="0" t="n">
        <v>40.183924520563</v>
      </c>
      <c r="CF68" s="0" t="n">
        <v>29.1842879696865</v>
      </c>
      <c r="CG68" s="0" t="n">
        <v>52.8336346766903</v>
      </c>
      <c r="CH68" s="0" t="n">
        <v>35.1715278840107</v>
      </c>
      <c r="CZ68" s="0" t="n">
        <v>32.4460676938728</v>
      </c>
      <c r="DA68" s="0" t="n">
        <v>0</v>
      </c>
      <c r="DB68" s="0" t="n">
        <v>0</v>
      </c>
      <c r="FY68" s="0" t="n">
        <v>40.3586981393216</v>
      </c>
    </row>
    <row r="69" customFormat="false" ht="15" hidden="false" customHeight="false" outlineLevel="0" collapsed="false">
      <c r="A69" s="0" t="s">
        <v>107</v>
      </c>
      <c r="B69" s="0" t="n">
        <v>2</v>
      </c>
      <c r="C69" s="0" t="n">
        <v>2002</v>
      </c>
      <c r="D69" s="0" t="n">
        <v>18.49977781</v>
      </c>
      <c r="E69" s="0" t="n">
        <v>25.14097212</v>
      </c>
      <c r="F69" s="0" t="n">
        <v>15.26832892</v>
      </c>
      <c r="G69" s="0" t="n">
        <v>0.963791586</v>
      </c>
      <c r="H69" s="0" t="n">
        <v>-0.658414538</v>
      </c>
      <c r="I69" s="0" t="n">
        <v>21.77673436</v>
      </c>
      <c r="J69" s="0" t="n">
        <v>27.64440094</v>
      </c>
      <c r="K69" s="0" t="n">
        <v>-1.6804217</v>
      </c>
      <c r="L69" s="0" t="n">
        <v>9.996349045</v>
      </c>
      <c r="M69" s="0" t="n">
        <v>8.015852487</v>
      </c>
      <c r="N69" s="0" t="n">
        <v>1.83877771</v>
      </c>
      <c r="O69" s="0" t="n">
        <v>0.141718848</v>
      </c>
      <c r="P69" s="0" t="n">
        <v>8.157571335</v>
      </c>
      <c r="Q69" s="0" t="n">
        <v>1.548264826</v>
      </c>
      <c r="R69" s="0" t="n">
        <v>0.034366205</v>
      </c>
      <c r="S69" s="0" t="n">
        <v>14.1678467</v>
      </c>
      <c r="T69" s="0" t="n">
        <v>15.71611152</v>
      </c>
      <c r="U69" s="0" t="n">
        <v>8.131127982</v>
      </c>
      <c r="V69" s="0" t="n">
        <v>1.865221063</v>
      </c>
      <c r="W69" s="0" t="n">
        <v>9.854630197</v>
      </c>
      <c r="X69" s="0" t="n">
        <v>50</v>
      </c>
      <c r="Y69" s="0" t="n">
        <v>34</v>
      </c>
      <c r="Z69" s="0" t="n">
        <v>5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23.96215</v>
      </c>
      <c r="AH69" s="0" t="n">
        <v>16.24499</v>
      </c>
      <c r="AI69" s="0" t="n">
        <v>23.40063</v>
      </c>
      <c r="AJ69" s="0" t="n">
        <v>17.42186</v>
      </c>
      <c r="AK69" s="0" t="n">
        <v>3.40425</v>
      </c>
      <c r="AL69" s="0" t="n">
        <v>7.41784</v>
      </c>
      <c r="AM69" s="0" t="n">
        <v>3.20565</v>
      </c>
      <c r="AN69" s="0" t="n">
        <v>7.68963</v>
      </c>
      <c r="AO69" s="0" t="n">
        <v>12.1159043667904</v>
      </c>
      <c r="AP69" s="0" t="n">
        <v>0.240543324119069</v>
      </c>
      <c r="AQ69" s="0" t="n">
        <v>43.8207891481313</v>
      </c>
      <c r="AR69" s="0" t="n">
        <v>30.2262464523536</v>
      </c>
      <c r="AS69" s="0" t="n">
        <v>40.417691594546</v>
      </c>
      <c r="AT69" s="0" t="n">
        <v>30.2257933313131</v>
      </c>
      <c r="AU69" s="0" t="n">
        <v>41.5323529411765</v>
      </c>
      <c r="AV69" s="0" t="n">
        <v>30.6352941176471</v>
      </c>
      <c r="AW69" s="0" t="n">
        <v>41.0870168677096</v>
      </c>
      <c r="AX69" s="0" t="n">
        <v>33.0620251146312</v>
      </c>
      <c r="AY69" s="0" t="n">
        <v>44.8852594199495</v>
      </c>
      <c r="AZ69" s="0" t="n">
        <v>30.2354766313306</v>
      </c>
      <c r="BA69" s="0" t="n">
        <v>41.8895987947901</v>
      </c>
      <c r="BB69" s="0" t="n">
        <v>32.26718232993</v>
      </c>
      <c r="BC69" s="0" t="n">
        <v>26.1679644558836</v>
      </c>
      <c r="BD69" s="0" t="n">
        <v>20.9579163596775</v>
      </c>
      <c r="BE69" s="0" t="n">
        <v>25.4061372030866</v>
      </c>
      <c r="BF69" s="0" t="n">
        <v>22.3403880143786</v>
      </c>
      <c r="BG69" s="0" t="n">
        <v>25.7956133333333</v>
      </c>
      <c r="BH69" s="0" t="n">
        <v>20.3446275</v>
      </c>
      <c r="BI69" s="0" t="n">
        <v>25.12534</v>
      </c>
      <c r="BJ69" s="0" t="n">
        <v>21.5960108333333</v>
      </c>
      <c r="BK69" s="0" t="n">
        <v>27.0874924727451</v>
      </c>
      <c r="BL69" s="0" t="n">
        <v>19.5318549485345</v>
      </c>
      <c r="BM69" s="0" t="n">
        <v>26.2293354749774</v>
      </c>
      <c r="BN69" s="0" t="n">
        <v>21.2540964687321</v>
      </c>
      <c r="BO69" s="0" t="n">
        <v>27.7415772424147</v>
      </c>
      <c r="BP69" s="0" t="n">
        <v>21.5137798353736</v>
      </c>
      <c r="BQ69" s="0" t="n">
        <v>26.7255124290856</v>
      </c>
      <c r="BR69" s="0" t="n">
        <v>23.3852749295305</v>
      </c>
      <c r="BS69" s="0" t="n">
        <v>27.7395394143508</v>
      </c>
      <c r="BT69" s="0" t="n">
        <v>19.9055930239037</v>
      </c>
      <c r="BU69" s="0" t="n">
        <v>26.7422413539412</v>
      </c>
      <c r="BV69" s="0" t="n">
        <v>21.8739996797221</v>
      </c>
      <c r="BW69" s="0" t="n">
        <v>40.3018789509158</v>
      </c>
      <c r="BX69" s="0" t="n">
        <v>29.0560985642748</v>
      </c>
      <c r="BY69" s="0" t="n">
        <v>53.9186526504626</v>
      </c>
      <c r="BZ69" s="0" t="n">
        <v>34.958988137394</v>
      </c>
      <c r="CA69" s="0" t="n">
        <v>42.5035714285714</v>
      </c>
      <c r="CB69" s="0" t="n">
        <v>29.1</v>
      </c>
      <c r="CC69" s="0" t="n">
        <v>52.75</v>
      </c>
      <c r="CD69" s="0" t="n">
        <v>35.3</v>
      </c>
      <c r="CE69" s="0" t="n">
        <v>40.67936094319</v>
      </c>
      <c r="CF69" s="0" t="n">
        <v>29.1855852347944</v>
      </c>
      <c r="CG69" s="0" t="n">
        <v>51.0591012084591</v>
      </c>
      <c r="CH69" s="0" t="n">
        <v>35.1575652726239</v>
      </c>
      <c r="CZ69" s="0" t="n">
        <v>32.4198523601457</v>
      </c>
      <c r="DA69" s="0" t="n">
        <v>0</v>
      </c>
      <c r="DB69" s="0" t="n">
        <v>0</v>
      </c>
      <c r="FY69" s="0" t="n">
        <v>40.417691594546</v>
      </c>
    </row>
    <row r="70" customFormat="false" ht="15" hidden="false" customHeight="false" outlineLevel="0" collapsed="false">
      <c r="A70" s="0" t="s">
        <v>107</v>
      </c>
      <c r="B70" s="0" t="n">
        <v>2</v>
      </c>
      <c r="C70" s="0" t="n">
        <v>2003</v>
      </c>
      <c r="D70" s="0" t="n">
        <v>18.49208536</v>
      </c>
      <c r="E70" s="0" t="n">
        <v>24.68972432</v>
      </c>
      <c r="F70" s="0" t="n">
        <v>15.98267366</v>
      </c>
      <c r="G70" s="0" t="n">
        <v>1.403873924</v>
      </c>
      <c r="H70" s="0" t="n">
        <v>0.689289502</v>
      </c>
      <c r="I70" s="0" t="n">
        <v>21.53394687</v>
      </c>
      <c r="J70" s="0" t="n">
        <v>26.86141338</v>
      </c>
      <c r="K70" s="0" t="n">
        <v>-2.41071339</v>
      </c>
      <c r="L70" s="0" t="n">
        <v>9.585241031</v>
      </c>
      <c r="M70" s="0" t="n">
        <v>7.675455647</v>
      </c>
      <c r="N70" s="0" t="n">
        <v>1.798775462</v>
      </c>
      <c r="O70" s="0" t="n">
        <v>0.111009922</v>
      </c>
      <c r="P70" s="0" t="n">
        <v>7.786465568</v>
      </c>
      <c r="Q70" s="0" t="n">
        <v>1.532670033</v>
      </c>
      <c r="R70" s="0" t="n">
        <v>0.036250026</v>
      </c>
      <c r="S70" s="0" t="n">
        <v>14.13054359</v>
      </c>
      <c r="T70" s="0" t="n">
        <v>15.66321362</v>
      </c>
      <c r="U70" s="0" t="n">
        <v>7.765389249</v>
      </c>
      <c r="V70" s="0" t="n">
        <v>1.819851782</v>
      </c>
      <c r="W70" s="0" t="n">
        <v>9.474231109</v>
      </c>
      <c r="X70" s="0" t="n">
        <v>50</v>
      </c>
      <c r="Y70" s="0" t="n">
        <v>34</v>
      </c>
      <c r="Z70" s="0" t="n">
        <v>5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23.96215</v>
      </c>
      <c r="AH70" s="0" t="n">
        <v>15.94816</v>
      </c>
      <c r="AI70" s="0" t="n">
        <v>23.26148</v>
      </c>
      <c r="AJ70" s="0" t="n">
        <v>17.42186</v>
      </c>
      <c r="AK70" s="0" t="n">
        <v>0</v>
      </c>
      <c r="AL70" s="0" t="n">
        <v>-0.29683</v>
      </c>
      <c r="AM70" s="0" t="n">
        <v>-0.13915</v>
      </c>
      <c r="AN70" s="0" t="n">
        <v>0</v>
      </c>
      <c r="AO70" s="0" t="n">
        <v>12.163394615034</v>
      </c>
      <c r="AP70" s="0" t="n">
        <v>0.156823820544161</v>
      </c>
      <c r="AQ70" s="0" t="n">
        <v>43.1768755937863</v>
      </c>
      <c r="AR70" s="0" t="n">
        <v>30.2041960973717</v>
      </c>
      <c r="AS70" s="0" t="n">
        <v>39.7516112687253</v>
      </c>
      <c r="AT70" s="0" t="n">
        <v>30.2084086255775</v>
      </c>
      <c r="AU70" s="0" t="n">
        <v>40.7358823529412</v>
      </c>
      <c r="AV70" s="0" t="n">
        <v>30.5529411764706</v>
      </c>
      <c r="AW70" s="0" t="n">
        <v>38.7918057223488</v>
      </c>
      <c r="AX70" s="0" t="n">
        <v>33.0236185532036</v>
      </c>
      <c r="AY70" s="0" t="n">
        <v>43.7132923629307</v>
      </c>
      <c r="AZ70" s="0" t="n">
        <v>30.250666847403</v>
      </c>
      <c r="BA70" s="0" t="n">
        <v>39.4190735252445</v>
      </c>
      <c r="BB70" s="0" t="n">
        <v>32.3426883933644</v>
      </c>
      <c r="BC70" s="0" t="n">
        <v>26.3334027691127</v>
      </c>
      <c r="BD70" s="0" t="n">
        <v>20.8778862662057</v>
      </c>
      <c r="BE70" s="0" t="n">
        <v>25.4509710971435</v>
      </c>
      <c r="BF70" s="0" t="n">
        <v>22.4694490183189</v>
      </c>
      <c r="BG70" s="0" t="n">
        <v>25.7184791666667</v>
      </c>
      <c r="BH70" s="0" t="n">
        <v>20.0121941666667</v>
      </c>
      <c r="BI70" s="0" t="n">
        <v>25.0168391666667</v>
      </c>
      <c r="BJ70" s="0" t="n">
        <v>21.3146925</v>
      </c>
      <c r="BK70" s="0" t="n">
        <v>26.0498506314726</v>
      </c>
      <c r="BL70" s="0" t="n">
        <v>17.5360266013271</v>
      </c>
      <c r="BM70" s="0" t="n">
        <v>25.4214750926525</v>
      </c>
      <c r="BN70" s="0" t="n">
        <v>18.791333857103</v>
      </c>
      <c r="BO70" s="0" t="n">
        <v>27.7101509790143</v>
      </c>
      <c r="BP70" s="0" t="n">
        <v>21.030951280866</v>
      </c>
      <c r="BQ70" s="0" t="n">
        <v>26.6726377331334</v>
      </c>
      <c r="BR70" s="0" t="n">
        <v>22.9105923318815</v>
      </c>
      <c r="BS70" s="0" t="n">
        <v>26.6976205842005</v>
      </c>
      <c r="BT70" s="0" t="n">
        <v>17.7883338650506</v>
      </c>
      <c r="BU70" s="0" t="n">
        <v>25.9338130366767</v>
      </c>
      <c r="BV70" s="0" t="n">
        <v>19.2773658216764</v>
      </c>
      <c r="BW70" s="0" t="n">
        <v>39.4659949856882</v>
      </c>
      <c r="BX70" s="0" t="n">
        <v>29.0560985642748</v>
      </c>
      <c r="BY70" s="0" t="n">
        <v>55.624035086359</v>
      </c>
      <c r="BZ70" s="0" t="n">
        <v>34.8477536414536</v>
      </c>
      <c r="CA70" s="0" t="n">
        <v>41.5364285714286</v>
      </c>
      <c r="CB70" s="0" t="n">
        <v>29.1</v>
      </c>
      <c r="CC70" s="0" t="n">
        <v>53.6666666666667</v>
      </c>
      <c r="CD70" s="0" t="n">
        <v>35.02</v>
      </c>
      <c r="CE70" s="0" t="n">
        <v>38.3198282265814</v>
      </c>
      <c r="CF70" s="0" t="n">
        <v>29.2071511895635</v>
      </c>
      <c r="CG70" s="0" t="n">
        <v>52.9822868473236</v>
      </c>
      <c r="CH70" s="0" t="n">
        <v>35.0686402363388</v>
      </c>
      <c r="CZ70" s="0" t="n">
        <v>32.4198523601457</v>
      </c>
      <c r="DA70" s="0" t="n">
        <v>0</v>
      </c>
      <c r="DB70" s="0" t="n">
        <v>0</v>
      </c>
      <c r="FY70" s="0" t="n">
        <v>39.7516112687252</v>
      </c>
    </row>
    <row r="71" customFormat="false" ht="15" hidden="false" customHeight="false" outlineLevel="0" collapsed="false">
      <c r="A71" s="0" t="s">
        <v>107</v>
      </c>
      <c r="B71" s="0" t="n">
        <v>2</v>
      </c>
      <c r="C71" s="0" t="n">
        <v>2004</v>
      </c>
      <c r="F71" s="0" t="n">
        <v>16.06548468</v>
      </c>
      <c r="G71" s="0" t="n">
        <v>2.441195104</v>
      </c>
      <c r="H71" s="0" t="n">
        <v>-1.421800948</v>
      </c>
      <c r="X71" s="0" t="n">
        <v>50</v>
      </c>
      <c r="Y71" s="0" t="n">
        <v>34</v>
      </c>
      <c r="Z71" s="0" t="n">
        <v>5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23.96215</v>
      </c>
      <c r="AH71" s="0" t="n">
        <v>16.4587</v>
      </c>
      <c r="AI71" s="0" t="n">
        <v>23.50142</v>
      </c>
      <c r="AJ71" s="0" t="n">
        <v>17.42186</v>
      </c>
      <c r="AK71" s="0" t="n">
        <v>0</v>
      </c>
      <c r="AL71" s="0" t="n">
        <v>0.51054</v>
      </c>
      <c r="AM71" s="0" t="n">
        <v>0.23994</v>
      </c>
      <c r="AN71" s="0" t="n">
        <v>0</v>
      </c>
      <c r="AO71" s="0" t="n">
        <v>12.3724966861017</v>
      </c>
      <c r="AP71" s="0" t="n">
        <v>0.682228166397225</v>
      </c>
      <c r="AQ71" s="0" t="n">
        <v>42.6400172158794</v>
      </c>
      <c r="AR71" s="0" t="n">
        <v>30.1963209705925</v>
      </c>
      <c r="AS71" s="0" t="n">
        <v>39.3456872781715</v>
      </c>
      <c r="AT71" s="0" t="n">
        <v>30.2021998021005</v>
      </c>
      <c r="AU71" s="0" t="n">
        <v>40.4382352941176</v>
      </c>
      <c r="AV71" s="0" t="n">
        <v>30.5235294117647</v>
      </c>
      <c r="AW71" s="0" t="n">
        <v>38.3855567596284</v>
      </c>
      <c r="AX71" s="0" t="n">
        <v>33.0233253968673</v>
      </c>
      <c r="AY71" s="0" t="n">
        <v>42.5372522304636</v>
      </c>
      <c r="AZ71" s="0" t="n">
        <v>30.2743217984484</v>
      </c>
      <c r="BA71" s="0" t="n">
        <v>38.5884486255443</v>
      </c>
      <c r="BB71" s="0" t="n">
        <v>32.4194876754054</v>
      </c>
      <c r="BC71" s="0" t="n">
        <v>26.1295635792811</v>
      </c>
      <c r="BD71" s="0" t="n">
        <v>20.3077557997339</v>
      </c>
      <c r="BE71" s="0" t="n">
        <v>25.0649968788085</v>
      </c>
      <c r="BF71" s="0" t="n">
        <v>22.2541555427975</v>
      </c>
      <c r="BG71" s="0" t="n">
        <v>25.6275866666667</v>
      </c>
      <c r="BH71" s="0" t="n">
        <v>19.5262433333333</v>
      </c>
      <c r="BI71" s="0" t="n">
        <v>24.711365</v>
      </c>
      <c r="BJ71" s="0" t="n">
        <v>21.2186925</v>
      </c>
      <c r="BK71" s="0" t="n">
        <v>25.9181583087581</v>
      </c>
      <c r="BL71" s="0" t="n">
        <v>17.5649288740196</v>
      </c>
      <c r="BM71" s="0" t="n">
        <v>25.3735471586133</v>
      </c>
      <c r="BN71" s="0" t="n">
        <v>18.6314845863577</v>
      </c>
      <c r="BO71" s="0" t="n">
        <v>27.3202345272987</v>
      </c>
      <c r="BP71" s="0" t="n">
        <v>20.9074438183315</v>
      </c>
      <c r="BQ71" s="0" t="n">
        <v>26.4562670009315</v>
      </c>
      <c r="BR71" s="0" t="n">
        <v>22.4816140078613</v>
      </c>
      <c r="BS71" s="0" t="n">
        <v>26.4160612319794</v>
      </c>
      <c r="BT71" s="0" t="n">
        <v>17.8604241812391</v>
      </c>
      <c r="BU71" s="0" t="n">
        <v>25.8696335300495</v>
      </c>
      <c r="BV71" s="0" t="n">
        <v>18.9227848771408</v>
      </c>
      <c r="BW71" s="0" t="n">
        <v>38.7690826336149</v>
      </c>
      <c r="BX71" s="0" t="n">
        <v>29.0560985642748</v>
      </c>
      <c r="BY71" s="0" t="n">
        <v>55.624035086359</v>
      </c>
      <c r="BZ71" s="0" t="n">
        <v>34.8080270357606</v>
      </c>
      <c r="CA71" s="0" t="n">
        <v>38.43</v>
      </c>
      <c r="CB71" s="0" t="n">
        <v>29.1</v>
      </c>
      <c r="CC71" s="0" t="n">
        <v>53.6666666666667</v>
      </c>
      <c r="CD71" s="0" t="n">
        <v>34.92</v>
      </c>
      <c r="CE71" s="0" t="n">
        <v>37.908038945141</v>
      </c>
      <c r="CF71" s="0" t="n">
        <v>29.2223515506954</v>
      </c>
      <c r="CG71" s="0" t="n">
        <v>52.9773316062182</v>
      </c>
      <c r="CH71" s="0" t="n">
        <v>35.0372649263416</v>
      </c>
      <c r="CZ71" s="0" t="n">
        <v>32.4198523601457</v>
      </c>
      <c r="DA71" s="0" t="n">
        <v>0</v>
      </c>
      <c r="DB71" s="0" t="n">
        <v>0</v>
      </c>
      <c r="FY71" s="0" t="n">
        <v>39.3456872781715</v>
      </c>
    </row>
    <row r="72" customFormat="false" ht="15" hidden="false" customHeight="false" outlineLevel="0" collapsed="false">
      <c r="A72" s="0" t="s">
        <v>53</v>
      </c>
      <c r="B72" s="0" t="n">
        <v>3</v>
      </c>
      <c r="C72" s="0" t="n">
        <v>1970</v>
      </c>
      <c r="F72" s="0" t="n">
        <v>8.697026873</v>
      </c>
      <c r="H72" s="0" t="n">
        <v>1.034178333</v>
      </c>
      <c r="Y72" s="0" t="n">
        <v>47</v>
      </c>
      <c r="Z72" s="0" t="n">
        <v>82</v>
      </c>
      <c r="AO72" s="0" t="n">
        <v>11.3658926727903</v>
      </c>
      <c r="AP72" s="0" t="n">
        <v>0.189363414938759</v>
      </c>
      <c r="AR72" s="0" t="n">
        <v>45.2523175390103</v>
      </c>
      <c r="AT72" s="0" t="n">
        <v>40.777913466161</v>
      </c>
      <c r="AU72" s="0" t="n">
        <v>70.975</v>
      </c>
      <c r="AV72" s="0" t="n">
        <v>43.2285714285714</v>
      </c>
      <c r="AW72" s="0" t="n">
        <v>71.6967916450441</v>
      </c>
      <c r="AX72" s="0" t="n">
        <v>47.9632540461005</v>
      </c>
      <c r="AZ72" s="0" t="n">
        <v>49.0430796250544</v>
      </c>
      <c r="BB72" s="0" t="n">
        <v>49.2169208315989</v>
      </c>
      <c r="BX72" s="0" t="n">
        <v>40.2764282777425</v>
      </c>
      <c r="BZ72" s="0" t="n">
        <v>49.4164916873845</v>
      </c>
      <c r="CB72" s="0" t="n">
        <v>39.7222222222222</v>
      </c>
      <c r="CD72" s="0" t="n">
        <v>49.1166666666667</v>
      </c>
      <c r="CF72" s="0" t="n">
        <v>40.0711145709296</v>
      </c>
      <c r="CH72" s="0" t="n">
        <v>49.425774983362</v>
      </c>
      <c r="CZ72" s="0" t="n">
        <v>34.3981613994575</v>
      </c>
      <c r="DB72" s="0" t="n">
        <v>40.9526229381261</v>
      </c>
    </row>
    <row r="73" customFormat="false" ht="15" hidden="false" customHeight="false" outlineLevel="0" collapsed="false">
      <c r="A73" s="0" t="s">
        <v>53</v>
      </c>
      <c r="B73" s="0" t="n">
        <v>3</v>
      </c>
      <c r="C73" s="0" t="n">
        <v>1971</v>
      </c>
      <c r="F73" s="0" t="n">
        <v>8.614300498</v>
      </c>
      <c r="G73" s="0" t="n">
        <v>5.568478722</v>
      </c>
      <c r="H73" s="0" t="n">
        <v>2.259393334</v>
      </c>
      <c r="Y73" s="0" t="n">
        <v>47</v>
      </c>
      <c r="Z73" s="0" t="n">
        <v>82</v>
      </c>
      <c r="AB73" s="0" t="n">
        <v>0</v>
      </c>
      <c r="AC73" s="0" t="n">
        <v>0</v>
      </c>
      <c r="AE73" s="0" t="n">
        <v>0</v>
      </c>
      <c r="AF73" s="0" t="n">
        <v>0</v>
      </c>
      <c r="AO73" s="0" t="n">
        <v>11.4162068578016</v>
      </c>
      <c r="AP73" s="0" t="n">
        <v>0.181723406032308</v>
      </c>
      <c r="AR73" s="0" t="n">
        <v>44.4065993627531</v>
      </c>
      <c r="AT73" s="0" t="n">
        <v>40.4049596128397</v>
      </c>
      <c r="AU73" s="0" t="n">
        <v>70.1</v>
      </c>
      <c r="AV73" s="0" t="n">
        <v>42.4285714285714</v>
      </c>
      <c r="AW73" s="0" t="n">
        <v>70.0067066589694</v>
      </c>
      <c r="AX73" s="0" t="n">
        <v>47.2481585019527</v>
      </c>
      <c r="AZ73" s="0" t="n">
        <v>47.9553722216618</v>
      </c>
      <c r="BB73" s="0" t="n">
        <v>48.036818641375</v>
      </c>
      <c r="BX73" s="0" t="n">
        <v>39.9319041341287</v>
      </c>
      <c r="BZ73" s="0" t="n">
        <v>48.4711857090857</v>
      </c>
      <c r="CB73" s="0" t="n">
        <v>39.75</v>
      </c>
      <c r="CD73" s="0" t="n">
        <v>48.7</v>
      </c>
      <c r="CF73" s="0" t="n">
        <v>40.156174750602</v>
      </c>
      <c r="CH73" s="0" t="n">
        <v>48.6369790870327</v>
      </c>
      <c r="CZ73" s="0" t="n">
        <v>34.3981613994575</v>
      </c>
      <c r="DB73" s="0" t="n">
        <v>42.3335660466022</v>
      </c>
    </row>
    <row r="74" customFormat="false" ht="15" hidden="false" customHeight="false" outlineLevel="0" collapsed="false">
      <c r="A74" s="0" t="s">
        <v>53</v>
      </c>
      <c r="B74" s="0" t="n">
        <v>3</v>
      </c>
      <c r="C74" s="0" t="n">
        <v>1972</v>
      </c>
      <c r="F74" s="0" t="n">
        <v>8.509921144</v>
      </c>
      <c r="G74" s="0" t="n">
        <v>5.375546905</v>
      </c>
      <c r="H74" s="0" t="n">
        <v>2.880859375</v>
      </c>
      <c r="Y74" s="0" t="n">
        <v>50</v>
      </c>
      <c r="Z74" s="0" t="n">
        <v>82</v>
      </c>
      <c r="AB74" s="0" t="n">
        <v>0</v>
      </c>
      <c r="AC74" s="0" t="n">
        <v>3</v>
      </c>
      <c r="AE74" s="0" t="n">
        <v>0</v>
      </c>
      <c r="AF74" s="0" t="n">
        <v>0</v>
      </c>
      <c r="AO74" s="0" t="n">
        <v>11.4667437721037</v>
      </c>
      <c r="AP74" s="0" t="n">
        <v>0.181393771093141</v>
      </c>
      <c r="AR74" s="0" t="n">
        <v>44.4065993627531</v>
      </c>
      <c r="AT74" s="0" t="n">
        <v>40.4560297749458</v>
      </c>
      <c r="AU74" s="0" t="n">
        <v>70.1</v>
      </c>
      <c r="AV74" s="0" t="n">
        <v>42.6428571428571</v>
      </c>
      <c r="AW74" s="0" t="n">
        <v>70.006505651398</v>
      </c>
      <c r="AX74" s="0" t="n">
        <v>47.3589790465477</v>
      </c>
      <c r="AZ74" s="0" t="n">
        <v>47.9504846605352</v>
      </c>
      <c r="BB74" s="0" t="n">
        <v>48.0350629897933</v>
      </c>
      <c r="BX74" s="0" t="n">
        <v>44.0560310333367</v>
      </c>
      <c r="BZ74" s="0" t="n">
        <v>50.4911222973562</v>
      </c>
      <c r="CB74" s="0" t="n">
        <v>42</v>
      </c>
      <c r="CD74" s="0" t="n">
        <v>50.3333333333333</v>
      </c>
      <c r="CF74" s="0" t="n">
        <v>46.7691188966599</v>
      </c>
      <c r="CH74" s="0" t="n">
        <v>50.5064881986309</v>
      </c>
      <c r="CZ74" s="0" t="n">
        <v>34.3981613994575</v>
      </c>
      <c r="DB74" s="0" t="n">
        <v>42.0391073493462</v>
      </c>
    </row>
    <row r="75" customFormat="false" ht="15" hidden="false" customHeight="false" outlineLevel="0" collapsed="false">
      <c r="A75" s="0" t="s">
        <v>53</v>
      </c>
      <c r="B75" s="0" t="n">
        <v>3</v>
      </c>
      <c r="C75" s="0" t="n">
        <v>1973</v>
      </c>
      <c r="E75" s="0" t="n">
        <v>12.0169474</v>
      </c>
      <c r="F75" s="0" t="n">
        <v>9.118195759</v>
      </c>
      <c r="G75" s="0" t="n">
        <v>6.93119902</v>
      </c>
      <c r="H75" s="0" t="n">
        <v>4.924062648</v>
      </c>
      <c r="J75" s="0" t="n">
        <v>13.3288864</v>
      </c>
      <c r="Y75" s="0" t="n">
        <v>49</v>
      </c>
      <c r="Z75" s="0" t="n">
        <v>82</v>
      </c>
      <c r="AB75" s="0" t="n">
        <v>0</v>
      </c>
      <c r="AC75" s="0" t="n">
        <v>-1</v>
      </c>
      <c r="AE75" s="0" t="n">
        <v>0</v>
      </c>
      <c r="AF75" s="0" t="n">
        <v>0</v>
      </c>
      <c r="AO75" s="0" t="n">
        <v>11.5175044016676</v>
      </c>
      <c r="AP75" s="0" t="n">
        <v>0.18106532986315</v>
      </c>
      <c r="AR75" s="0" t="n">
        <v>44.7813227007035</v>
      </c>
      <c r="AT75" s="0" t="n">
        <v>41.0256405911534</v>
      </c>
      <c r="AU75" s="0" t="n">
        <v>70.1</v>
      </c>
      <c r="AV75" s="0" t="n">
        <v>43.1428571428571</v>
      </c>
      <c r="AW75" s="0" t="n">
        <v>70.0063909689896</v>
      </c>
      <c r="AX75" s="0" t="n">
        <v>47.4373669080063</v>
      </c>
      <c r="AZ75" s="0" t="n">
        <v>47.9743093546937</v>
      </c>
      <c r="BB75" s="0" t="n">
        <v>48.0356183720819</v>
      </c>
      <c r="BX75" s="0" t="n">
        <v>43.8171858039061</v>
      </c>
      <c r="BZ75" s="0" t="n">
        <v>50.3416413928531</v>
      </c>
      <c r="CB75" s="0" t="n">
        <v>41.1818181818182</v>
      </c>
      <c r="CD75" s="0" t="n">
        <v>50</v>
      </c>
      <c r="CF75" s="0" t="n">
        <v>46.4259145106458</v>
      </c>
      <c r="CH75" s="0" t="n">
        <v>50.3301864963669</v>
      </c>
      <c r="CZ75" s="0" t="n">
        <v>34.3981613994575</v>
      </c>
      <c r="DB75" s="0" t="n">
        <v>41.6194324222405</v>
      </c>
    </row>
    <row r="76" customFormat="false" ht="15" hidden="false" customHeight="false" outlineLevel="0" collapsed="false">
      <c r="A76" s="0" t="s">
        <v>53</v>
      </c>
      <c r="B76" s="0" t="n">
        <v>3</v>
      </c>
      <c r="C76" s="0" t="n">
        <v>1974</v>
      </c>
      <c r="D76" s="0" t="n">
        <v>7.2368019</v>
      </c>
      <c r="E76" s="0" t="n">
        <v>13.0584571</v>
      </c>
      <c r="F76" s="0" t="n">
        <v>9.626677046</v>
      </c>
      <c r="G76" s="0" t="n">
        <v>3.617206851</v>
      </c>
      <c r="H76" s="0" t="n">
        <v>4.104941762</v>
      </c>
      <c r="I76" s="0" t="n">
        <v>10.6014879</v>
      </c>
      <c r="J76" s="0" t="n">
        <v>17.6029851</v>
      </c>
      <c r="K76" s="0" t="n">
        <v>1.01289</v>
      </c>
      <c r="L76" s="0" t="n">
        <v>11.07843519</v>
      </c>
      <c r="M76" s="0" t="n">
        <v>7.666290136</v>
      </c>
      <c r="N76" s="0" t="n">
        <v>3.134940729</v>
      </c>
      <c r="O76" s="0" t="n">
        <v>0.277204326</v>
      </c>
      <c r="P76" s="0" t="n">
        <v>7.943494462</v>
      </c>
      <c r="Q76" s="0" t="n">
        <v>0</v>
      </c>
      <c r="R76" s="0" t="n">
        <v>0.004544333</v>
      </c>
      <c r="S76" s="0" t="n">
        <v>1.814487334</v>
      </c>
      <c r="T76" s="0" t="n">
        <v>1.814487334</v>
      </c>
      <c r="U76" s="0" t="n">
        <v>7.863038897</v>
      </c>
      <c r="V76" s="0" t="n">
        <v>3.215396294</v>
      </c>
      <c r="W76" s="0" t="n">
        <v>10.80123087</v>
      </c>
      <c r="Y76" s="0" t="n">
        <v>48</v>
      </c>
      <c r="Z76" s="0" t="n">
        <v>82</v>
      </c>
      <c r="AB76" s="0" t="n">
        <v>0</v>
      </c>
      <c r="AC76" s="0" t="n">
        <v>-1</v>
      </c>
      <c r="AE76" s="0" t="n">
        <v>0</v>
      </c>
      <c r="AF76" s="0" t="n">
        <v>0</v>
      </c>
      <c r="AO76" s="0" t="n">
        <v>11.5684897368293</v>
      </c>
      <c r="AP76" s="0" t="n">
        <v>0.180738075869868</v>
      </c>
      <c r="AQ76" s="0" t="n">
        <v>66.2909618170924</v>
      </c>
      <c r="AR76" s="0" t="n">
        <v>44.7854812518096</v>
      </c>
      <c r="AS76" s="0" t="n">
        <v>65.1228779215533</v>
      </c>
      <c r="AT76" s="0" t="n">
        <v>41.1118328593112</v>
      </c>
      <c r="AU76" s="0" t="n">
        <v>63.9875</v>
      </c>
      <c r="AV76" s="0" t="n">
        <v>42.9642857142857</v>
      </c>
      <c r="AW76" s="0" t="n">
        <v>69.6976160971843</v>
      </c>
      <c r="AX76" s="0" t="n">
        <v>47.3114391679649</v>
      </c>
      <c r="AY76" s="0" t="n">
        <v>69.481383258248</v>
      </c>
      <c r="AZ76" s="0" t="n">
        <v>47.9626881744901</v>
      </c>
      <c r="BA76" s="0" t="n">
        <v>69.9105562295179</v>
      </c>
      <c r="BB76" s="0" t="n">
        <v>48.034830043726</v>
      </c>
      <c r="BW76" s="0" t="n">
        <v>64.6228904400215</v>
      </c>
      <c r="BX76" s="0" t="n">
        <v>43.8220654310477</v>
      </c>
      <c r="BY76" s="0" t="n">
        <v>66.2909618170924</v>
      </c>
      <c r="BZ76" s="0" t="n">
        <v>48.5737707909976</v>
      </c>
      <c r="CA76" s="0" t="n">
        <v>0</v>
      </c>
      <c r="CB76" s="0" t="n">
        <v>40.55</v>
      </c>
      <c r="CC76" s="0" t="n">
        <v>56.8777777777778</v>
      </c>
      <c r="CD76" s="0" t="n">
        <v>49</v>
      </c>
      <c r="CE76" s="0" t="n">
        <v>0</v>
      </c>
      <c r="CF76" s="0" t="n">
        <v>46.2463810024537</v>
      </c>
      <c r="CG76" s="0" t="n">
        <v>68.8693815488375</v>
      </c>
      <c r="CH76" s="0" t="n">
        <v>48.7155856380835</v>
      </c>
      <c r="CZ76" s="0" t="n">
        <v>34.3981613994575</v>
      </c>
      <c r="DA76" s="0" t="n">
        <v>64.0877880122011</v>
      </c>
      <c r="DB76" s="0" t="n">
        <v>41.6918376893583</v>
      </c>
      <c r="FY76" s="0" t="n">
        <v>60.5150773522943</v>
      </c>
    </row>
    <row r="77" customFormat="false" ht="15" hidden="false" customHeight="false" outlineLevel="0" collapsed="false">
      <c r="A77" s="0" t="s">
        <v>53</v>
      </c>
      <c r="B77" s="0" t="n">
        <v>3</v>
      </c>
      <c r="C77" s="0" t="n">
        <v>1975</v>
      </c>
      <c r="D77" s="0" t="n">
        <v>7.4588042</v>
      </c>
      <c r="E77" s="0" t="n">
        <v>13.154253</v>
      </c>
      <c r="F77" s="0" t="n">
        <v>10.32782399</v>
      </c>
      <c r="G77" s="0" t="n">
        <v>1.845561517</v>
      </c>
      <c r="H77" s="0" t="n">
        <v>1.716271997</v>
      </c>
      <c r="I77" s="0" t="n">
        <v>10.8880922</v>
      </c>
      <c r="J77" s="0" t="n">
        <v>17.189602</v>
      </c>
      <c r="K77" s="0" t="n">
        <v>-0.65097</v>
      </c>
      <c r="L77" s="0" t="n">
        <v>10.96871922</v>
      </c>
      <c r="M77" s="0" t="n">
        <v>7.385051347</v>
      </c>
      <c r="N77" s="0" t="n">
        <v>3.306627654</v>
      </c>
      <c r="O77" s="0" t="n">
        <v>0.27704022</v>
      </c>
      <c r="P77" s="0" t="n">
        <v>7.662091567</v>
      </c>
      <c r="Q77" s="0" t="n">
        <v>0</v>
      </c>
      <c r="R77" s="0" t="n">
        <v>0.007487574</v>
      </c>
      <c r="S77" s="0" t="n">
        <v>2.012429372</v>
      </c>
      <c r="T77" s="0" t="n">
        <v>2.012429372</v>
      </c>
      <c r="U77" s="0" t="n">
        <v>7.576411025</v>
      </c>
      <c r="V77" s="0" t="n">
        <v>3.392308197</v>
      </c>
      <c r="W77" s="0" t="n">
        <v>10.691679</v>
      </c>
      <c r="X77" s="0" t="n">
        <v>47</v>
      </c>
      <c r="Y77" s="0" t="n">
        <v>47</v>
      </c>
      <c r="Z77" s="0" t="n">
        <v>59</v>
      </c>
      <c r="AB77" s="0" t="n">
        <v>-23</v>
      </c>
      <c r="AC77" s="0" t="n">
        <v>-1</v>
      </c>
      <c r="AE77" s="0" t="n">
        <v>-23</v>
      </c>
      <c r="AF77" s="0" t="n">
        <v>0</v>
      </c>
      <c r="AO77" s="0" t="n">
        <v>11.6197007723086</v>
      </c>
      <c r="AP77" s="0" t="n">
        <v>0.180412002687591</v>
      </c>
      <c r="AQ77" s="0" t="n">
        <v>68.0136657673698</v>
      </c>
      <c r="AR77" s="0" t="n">
        <v>45.0671219647318</v>
      </c>
      <c r="AS77" s="0" t="n">
        <v>71.2010681949271</v>
      </c>
      <c r="AT77" s="0" t="n">
        <v>41.3994484990481</v>
      </c>
      <c r="AU77" s="0" t="n">
        <v>65.3125</v>
      </c>
      <c r="AV77" s="0" t="n">
        <v>43.1642857142857</v>
      </c>
      <c r="AW77" s="0" t="n">
        <v>67.3893783333128</v>
      </c>
      <c r="AX77" s="0" t="n">
        <v>47.406919899165</v>
      </c>
      <c r="AY77" s="0" t="n">
        <v>69.6688658566467</v>
      </c>
      <c r="AZ77" s="0" t="n">
        <v>47.9991941227198</v>
      </c>
      <c r="BA77" s="0" t="n">
        <v>69.9205466062791</v>
      </c>
      <c r="BB77" s="0" t="n">
        <v>48.0373256456287</v>
      </c>
      <c r="BW77" s="0" t="n">
        <v>0</v>
      </c>
      <c r="BX77" s="0" t="n">
        <v>40.7029738840172</v>
      </c>
      <c r="BY77" s="0" t="n">
        <v>68.0136657673698</v>
      </c>
      <c r="BZ77" s="0" t="n">
        <v>48.4868329177755</v>
      </c>
      <c r="CA77" s="0" t="n">
        <v>47</v>
      </c>
      <c r="CB77" s="0" t="n">
        <v>40.53</v>
      </c>
      <c r="CC77" s="0" t="n">
        <v>65.3125</v>
      </c>
      <c r="CD77" s="0" t="n">
        <v>48.8333333333333</v>
      </c>
      <c r="CE77" s="0" t="n">
        <v>47</v>
      </c>
      <c r="CF77" s="0" t="n">
        <v>41.5790310265848</v>
      </c>
      <c r="CG77" s="0" t="n">
        <v>67.3893783333128</v>
      </c>
      <c r="CH77" s="0" t="n">
        <v>48.6306791814497</v>
      </c>
      <c r="CZ77" s="0" t="n">
        <v>35.9507637153656</v>
      </c>
      <c r="DA77" s="0" t="n">
        <v>71.0225924183514</v>
      </c>
      <c r="DB77" s="0" t="n">
        <v>38.7063075025551</v>
      </c>
      <c r="FY77" s="0" t="n">
        <v>56.7494873490766</v>
      </c>
    </row>
    <row r="78" customFormat="false" ht="15" hidden="false" customHeight="false" outlineLevel="0" collapsed="false">
      <c r="A78" s="0" t="s">
        <v>53</v>
      </c>
      <c r="B78" s="0" t="n">
        <v>3</v>
      </c>
      <c r="C78" s="0" t="n">
        <v>1976</v>
      </c>
      <c r="D78" s="0" t="n">
        <v>7.501721</v>
      </c>
      <c r="E78" s="0" t="n">
        <v>12.4994966</v>
      </c>
      <c r="F78" s="0" t="n">
        <v>9.878757662</v>
      </c>
      <c r="G78" s="0" t="n">
        <v>5.18162947</v>
      </c>
      <c r="H78" s="0" t="n">
        <v>4.885732593</v>
      </c>
      <c r="I78" s="0" t="n">
        <v>10.818047</v>
      </c>
      <c r="J78" s="0" t="n">
        <v>16.1665878</v>
      </c>
      <c r="K78" s="0" t="n">
        <v>-0.99712</v>
      </c>
      <c r="L78" s="0" t="n">
        <v>10.28630859</v>
      </c>
      <c r="M78" s="0" t="n">
        <v>7.375721272</v>
      </c>
      <c r="N78" s="0" t="n">
        <v>2.685080552</v>
      </c>
      <c r="O78" s="0" t="n">
        <v>0.225506765</v>
      </c>
      <c r="P78" s="0" t="n">
        <v>7.601228037</v>
      </c>
      <c r="Q78" s="0" t="n">
        <v>0</v>
      </c>
      <c r="R78" s="0" t="n">
        <v>0.008500255</v>
      </c>
      <c r="S78" s="0" t="n">
        <v>2.053061592</v>
      </c>
      <c r="T78" s="0" t="n">
        <v>2.053061592</v>
      </c>
      <c r="U78" s="0" t="n">
        <v>7.541043586</v>
      </c>
      <c r="V78" s="0" t="n">
        <v>2.745265003</v>
      </c>
      <c r="W78" s="0" t="n">
        <v>10.06080182</v>
      </c>
      <c r="X78" s="0" t="n">
        <v>47</v>
      </c>
      <c r="Y78" s="0" t="n">
        <v>46</v>
      </c>
      <c r="Z78" s="0" t="n">
        <v>59</v>
      </c>
      <c r="AA78" s="0" t="n">
        <v>0</v>
      </c>
      <c r="AB78" s="0" t="n">
        <v>0</v>
      </c>
      <c r="AC78" s="0" t="n">
        <v>-1</v>
      </c>
      <c r="AD78" s="0" t="n">
        <v>0</v>
      </c>
      <c r="AE78" s="0" t="n">
        <v>0</v>
      </c>
      <c r="AF78" s="0" t="n">
        <v>0</v>
      </c>
      <c r="AO78" s="0" t="n">
        <v>11.7142377067937</v>
      </c>
      <c r="AP78" s="0" t="n">
        <v>0.330370342585451</v>
      </c>
      <c r="AQ78" s="0" t="n">
        <v>68.3266047235997</v>
      </c>
      <c r="AR78" s="0" t="n">
        <v>45.1195526321861</v>
      </c>
      <c r="AS78" s="0" t="n">
        <v>70.1935604759359</v>
      </c>
      <c r="AT78" s="0" t="n">
        <v>41.4534479216174</v>
      </c>
      <c r="AU78" s="0" t="n">
        <v>65.740625</v>
      </c>
      <c r="AV78" s="0" t="n">
        <v>43.1642857142857</v>
      </c>
      <c r="AW78" s="0" t="n">
        <v>67.3689046076013</v>
      </c>
      <c r="AX78" s="0" t="n">
        <v>47.4006743325873</v>
      </c>
      <c r="AY78" s="0" t="n">
        <v>69.6652952492907</v>
      </c>
      <c r="AZ78" s="0" t="n">
        <v>48.00491617292</v>
      </c>
      <c r="BA78" s="0" t="n">
        <v>69.9186887250422</v>
      </c>
      <c r="BB78" s="0" t="n">
        <v>48.0367035735628</v>
      </c>
      <c r="BW78" s="0" t="n">
        <v>0</v>
      </c>
      <c r="BX78" s="0" t="n">
        <v>39.871171618144</v>
      </c>
      <c r="BY78" s="0" t="n">
        <v>68.3266047235997</v>
      </c>
      <c r="BZ78" s="0" t="n">
        <v>48.5737707909976</v>
      </c>
      <c r="CA78" s="0" t="n">
        <v>47</v>
      </c>
      <c r="CB78" s="0" t="n">
        <v>39.7</v>
      </c>
      <c r="CC78" s="0" t="n">
        <v>65.740625</v>
      </c>
      <c r="CD78" s="0" t="n">
        <v>48.8333333333333</v>
      </c>
      <c r="CE78" s="0" t="n">
        <v>47</v>
      </c>
      <c r="CF78" s="0" t="n">
        <v>40.4225954435906</v>
      </c>
      <c r="CG78" s="0" t="n">
        <v>67.3689046076013</v>
      </c>
      <c r="CH78" s="0" t="n">
        <v>48.6063897945528</v>
      </c>
      <c r="CZ78" s="0" t="n">
        <v>35.9507637153656</v>
      </c>
      <c r="DA78" s="0" t="n">
        <v>70.5018464831801</v>
      </c>
      <c r="DB78" s="0" t="n">
        <v>38.7063075025551</v>
      </c>
      <c r="FY78" s="0" t="n">
        <v>60.8839082668839</v>
      </c>
    </row>
    <row r="79" customFormat="false" ht="15" hidden="false" customHeight="false" outlineLevel="0" collapsed="false">
      <c r="A79" s="0" t="s">
        <v>53</v>
      </c>
      <c r="B79" s="0" t="n">
        <v>3</v>
      </c>
      <c r="C79" s="0" t="n">
        <v>1977</v>
      </c>
      <c r="D79" s="0" t="n">
        <v>7.7129575</v>
      </c>
      <c r="E79" s="0" t="n">
        <v>11.086832</v>
      </c>
      <c r="F79" s="0" t="n">
        <v>9.748392552</v>
      </c>
      <c r="G79" s="0" t="n">
        <v>3.359866584</v>
      </c>
      <c r="H79" s="0" t="n">
        <v>1.726823805</v>
      </c>
      <c r="I79" s="0" t="n">
        <v>11.0158275</v>
      </c>
      <c r="J79" s="0" t="n">
        <v>14.6462366</v>
      </c>
      <c r="K79" s="0" t="n">
        <v>-3.1233</v>
      </c>
      <c r="L79" s="0" t="n">
        <v>8.997931874</v>
      </c>
      <c r="M79" s="0" t="n">
        <v>6.137401402</v>
      </c>
      <c r="N79" s="0" t="n">
        <v>2.632900852</v>
      </c>
      <c r="O79" s="0" t="n">
        <v>0.22762962</v>
      </c>
      <c r="P79" s="0" t="n">
        <v>6.365031022</v>
      </c>
      <c r="Q79" s="0" t="n">
        <v>0</v>
      </c>
      <c r="R79" s="0" t="n">
        <v>0</v>
      </c>
      <c r="S79" s="0" t="n">
        <v>1.954537432</v>
      </c>
      <c r="T79" s="0" t="n">
        <v>1.954537432</v>
      </c>
      <c r="U79" s="0" t="n">
        <v>6.296695154</v>
      </c>
      <c r="V79" s="0" t="n">
        <v>2.70123672</v>
      </c>
      <c r="W79" s="0" t="n">
        <v>8.770302254</v>
      </c>
      <c r="X79" s="0" t="n">
        <v>47</v>
      </c>
      <c r="Y79" s="0" t="n">
        <v>46</v>
      </c>
      <c r="Z79" s="0" t="n">
        <v>59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O79" s="0" t="n">
        <v>11.8095437860404</v>
      </c>
      <c r="AP79" s="0" t="n">
        <v>0.329282490892191</v>
      </c>
      <c r="AQ79" s="0" t="n">
        <v>68.3566079571877</v>
      </c>
      <c r="AR79" s="0" t="n">
        <v>45.3719791127042</v>
      </c>
      <c r="AS79" s="0" t="n">
        <v>70.2660141031968</v>
      </c>
      <c r="AT79" s="0" t="n">
        <v>41.8021856105409</v>
      </c>
      <c r="AU79" s="0" t="n">
        <v>65.778125</v>
      </c>
      <c r="AV79" s="0" t="n">
        <v>43.5214285714286</v>
      </c>
      <c r="AW79" s="0" t="n">
        <v>67.3679635274886</v>
      </c>
      <c r="AX79" s="0" t="n">
        <v>48.1011642839841</v>
      </c>
      <c r="AY79" s="0" t="n">
        <v>69.6660787897103</v>
      </c>
      <c r="AZ79" s="0" t="n">
        <v>48.1418607018127</v>
      </c>
      <c r="BA79" s="0" t="n">
        <v>69.9196168461274</v>
      </c>
      <c r="BB79" s="0" t="n">
        <v>48.0708490896901</v>
      </c>
      <c r="BW79" s="0" t="n">
        <v>0</v>
      </c>
      <c r="BX79" s="0" t="n">
        <v>39.871171618144</v>
      </c>
      <c r="BY79" s="0" t="n">
        <v>68.3566079571877</v>
      </c>
      <c r="BZ79" s="0" t="n">
        <v>48.9923315766352</v>
      </c>
      <c r="CA79" s="0" t="n">
        <v>47</v>
      </c>
      <c r="CB79" s="0" t="n">
        <v>39.7</v>
      </c>
      <c r="CC79" s="0" t="n">
        <v>65.778125</v>
      </c>
      <c r="CD79" s="0" t="n">
        <v>49.6666666666667</v>
      </c>
      <c r="CE79" s="0" t="n">
        <v>47</v>
      </c>
      <c r="CF79" s="0" t="n">
        <v>40.4092858232881</v>
      </c>
      <c r="CG79" s="0" t="n">
        <v>67.3679635274886</v>
      </c>
      <c r="CH79" s="0" t="n">
        <v>49.3715816375346</v>
      </c>
      <c r="CZ79" s="0" t="n">
        <v>35.9507637153656</v>
      </c>
      <c r="DA79" s="0" t="n">
        <v>70.6044604901257</v>
      </c>
      <c r="DB79" s="0" t="n">
        <v>38.7063075025551</v>
      </c>
      <c r="FY79" s="0" t="n">
        <v>61.0390420222221</v>
      </c>
    </row>
    <row r="80" customFormat="false" ht="15" hidden="false" customHeight="false" outlineLevel="0" collapsed="false">
      <c r="A80" s="0" t="s">
        <v>53</v>
      </c>
      <c r="B80" s="0" t="n">
        <v>3</v>
      </c>
      <c r="C80" s="0" t="n">
        <v>1978</v>
      </c>
      <c r="D80" s="0" t="n">
        <v>7.8776523</v>
      </c>
      <c r="E80" s="0" t="n">
        <v>10.689212</v>
      </c>
      <c r="F80" s="0" t="n">
        <v>9.655964131</v>
      </c>
      <c r="G80" s="0" t="n">
        <v>3.913629445</v>
      </c>
      <c r="H80" s="0" t="n">
        <v>3.044709792</v>
      </c>
      <c r="I80" s="0" t="n">
        <v>11.6958183</v>
      </c>
      <c r="J80" s="0" t="n">
        <v>14.3677098</v>
      </c>
      <c r="K80" s="0" t="n">
        <v>-3.66693</v>
      </c>
      <c r="L80" s="0" t="n">
        <v>8.577775781</v>
      </c>
      <c r="M80" s="0" t="n">
        <v>5.790662251</v>
      </c>
      <c r="N80" s="0" t="n">
        <v>2.555160346</v>
      </c>
      <c r="O80" s="0" t="n">
        <v>0.231953185</v>
      </c>
      <c r="P80" s="0" t="n">
        <v>6.022615436</v>
      </c>
      <c r="Q80" s="0" t="n">
        <v>0</v>
      </c>
      <c r="R80" s="0" t="n">
        <v>0</v>
      </c>
      <c r="S80" s="0" t="n">
        <v>1.98589496</v>
      </c>
      <c r="T80" s="0" t="n">
        <v>1.98589496</v>
      </c>
      <c r="U80" s="0" t="n">
        <v>5.951600557</v>
      </c>
      <c r="V80" s="0" t="n">
        <v>2.626175225</v>
      </c>
      <c r="W80" s="0" t="n">
        <v>8.345822597</v>
      </c>
      <c r="X80" s="0" t="n">
        <v>47</v>
      </c>
      <c r="Y80" s="0" t="n">
        <v>46</v>
      </c>
      <c r="Z80" s="0" t="n">
        <v>59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O80" s="0" t="n">
        <v>11.9056252677477</v>
      </c>
      <c r="AP80" s="0" t="n">
        <v>0.328201779896231</v>
      </c>
      <c r="AQ80" s="0" t="n">
        <v>68.3566079571877</v>
      </c>
      <c r="AR80" s="0" t="n">
        <v>45.3719791127042</v>
      </c>
      <c r="AS80" s="0" t="n">
        <v>70.2660141031968</v>
      </c>
      <c r="AT80" s="0" t="n">
        <v>41.8021856105409</v>
      </c>
      <c r="AU80" s="0" t="n">
        <v>65.778125</v>
      </c>
      <c r="AV80" s="0" t="n">
        <v>44.0866666666667</v>
      </c>
      <c r="AW80" s="0" t="n">
        <v>67.3970031628067</v>
      </c>
      <c r="AX80" s="0" t="n">
        <v>48.4644847310142</v>
      </c>
      <c r="AY80" s="0" t="n">
        <v>69.6744693829821</v>
      </c>
      <c r="AZ80" s="0" t="n">
        <v>48.1405596865361</v>
      </c>
      <c r="BA80" s="0" t="n">
        <v>69.9236069612813</v>
      </c>
      <c r="BB80" s="0" t="n">
        <v>48.0677680082533</v>
      </c>
      <c r="BW80" s="0" t="n">
        <v>0</v>
      </c>
      <c r="BX80" s="0" t="n">
        <v>37.9165028361828</v>
      </c>
      <c r="BY80" s="0" t="n">
        <v>68.3566079571877</v>
      </c>
      <c r="BZ80" s="0" t="n">
        <v>49.2440730529221</v>
      </c>
      <c r="CA80" s="0" t="n">
        <v>47</v>
      </c>
      <c r="CB80" s="0" t="n">
        <v>39.7</v>
      </c>
      <c r="CC80" s="0" t="n">
        <v>65.778125</v>
      </c>
      <c r="CD80" s="0" t="n">
        <v>50</v>
      </c>
      <c r="CE80" s="0" t="n">
        <v>47</v>
      </c>
      <c r="CF80" s="0" t="n">
        <v>40.4376809442495</v>
      </c>
      <c r="CG80" s="0" t="n">
        <v>67.3970031628067</v>
      </c>
      <c r="CH80" s="0" t="n">
        <v>49.6193053993247</v>
      </c>
      <c r="CZ80" s="0" t="n">
        <v>29.3540979099199</v>
      </c>
      <c r="DA80" s="0" t="n">
        <v>68.2169439290997</v>
      </c>
      <c r="DB80" s="0" t="n">
        <v>36.1457968471251</v>
      </c>
      <c r="FY80" s="0" t="n">
        <v>61.0390420222221</v>
      </c>
    </row>
    <row r="81" customFormat="false" ht="15" hidden="false" customHeight="false" outlineLevel="0" collapsed="false">
      <c r="A81" s="0" t="s">
        <v>53</v>
      </c>
      <c r="B81" s="0" t="n">
        <v>3</v>
      </c>
      <c r="C81" s="0" t="n">
        <v>1979</v>
      </c>
      <c r="D81" s="0" t="n">
        <v>7.417991</v>
      </c>
      <c r="E81" s="0" t="n">
        <v>11.112518</v>
      </c>
      <c r="F81" s="0" t="n">
        <v>10.53215493</v>
      </c>
      <c r="G81" s="0" t="n">
        <v>3.757946729</v>
      </c>
      <c r="H81" s="0" t="n">
        <v>4.34470098</v>
      </c>
      <c r="I81" s="0" t="n">
        <v>11.214873</v>
      </c>
      <c r="J81" s="0" t="n">
        <v>14.8732324</v>
      </c>
      <c r="K81" s="0" t="n">
        <v>-2.64928</v>
      </c>
      <c r="L81" s="0" t="n">
        <v>9.165274683</v>
      </c>
      <c r="M81" s="0" t="n">
        <v>6.400025753</v>
      </c>
      <c r="N81" s="0" t="n">
        <v>2.48375224</v>
      </c>
      <c r="O81" s="0" t="n">
        <v>0.28149669</v>
      </c>
      <c r="P81" s="0" t="n">
        <v>6.681522443</v>
      </c>
      <c r="Q81" s="0" t="n">
        <v>0</v>
      </c>
      <c r="R81" s="0" t="n">
        <v>0</v>
      </c>
      <c r="S81" s="0" t="n">
        <v>1.824542076</v>
      </c>
      <c r="T81" s="0" t="n">
        <v>1.824542076</v>
      </c>
      <c r="U81" s="0" t="n">
        <v>6.602820788</v>
      </c>
      <c r="V81" s="0" t="n">
        <v>2.562453895</v>
      </c>
      <c r="W81" s="0" t="n">
        <v>8.883777993</v>
      </c>
      <c r="X81" s="0" t="n">
        <v>61.92</v>
      </c>
      <c r="Y81" s="0" t="n">
        <v>46</v>
      </c>
      <c r="Z81" s="0" t="n">
        <v>61.92</v>
      </c>
      <c r="AA81" s="0" t="n">
        <v>14.92</v>
      </c>
      <c r="AB81" s="0" t="n">
        <v>2.92</v>
      </c>
      <c r="AC81" s="0" t="n">
        <v>0</v>
      </c>
      <c r="AD81" s="0" t="n">
        <v>14.92</v>
      </c>
      <c r="AE81" s="0" t="n">
        <v>0</v>
      </c>
      <c r="AF81" s="0" t="n">
        <v>0</v>
      </c>
      <c r="AG81" s="0" t="n">
        <v>24.20606</v>
      </c>
      <c r="AJ81" s="0" t="n">
        <v>8.6716</v>
      </c>
      <c r="AO81" s="0" t="n">
        <v>12.002500463021</v>
      </c>
      <c r="AP81" s="0" t="n">
        <v>0.327168510757514</v>
      </c>
      <c r="AQ81" s="0" t="n">
        <v>68.0390365319549</v>
      </c>
      <c r="AR81" s="0" t="n">
        <v>44.4105592319626</v>
      </c>
      <c r="AS81" s="0" t="n">
        <v>72.2739507746683</v>
      </c>
      <c r="AT81" s="0" t="n">
        <v>41.6627997785345</v>
      </c>
      <c r="AU81" s="0" t="n">
        <v>66.078125</v>
      </c>
      <c r="AV81" s="0" t="n">
        <v>43.7533333333333</v>
      </c>
      <c r="AW81" s="0" t="n">
        <v>68.0034521401395</v>
      </c>
      <c r="AX81" s="0" t="n">
        <v>47.3317456916349</v>
      </c>
      <c r="AY81" s="0" t="n">
        <v>69.6878899331438</v>
      </c>
      <c r="AZ81" s="0" t="n">
        <v>46.3084842825969</v>
      </c>
      <c r="BA81" s="0" t="n">
        <v>69.9232091708779</v>
      </c>
      <c r="BB81" s="0" t="n">
        <v>46.0981172016247</v>
      </c>
      <c r="BC81" s="0" t="n">
        <v>35.000684818165</v>
      </c>
      <c r="BF81" s="0" t="n">
        <v>26.9366811238448</v>
      </c>
      <c r="BG81" s="0" t="n">
        <v>35.0972477777778</v>
      </c>
      <c r="BJ81" s="0" t="n">
        <v>27.4409011111111</v>
      </c>
      <c r="BK81" s="0" t="n">
        <v>33.9456294916616</v>
      </c>
      <c r="BN81" s="0" t="n">
        <v>24.5970442252239</v>
      </c>
      <c r="BO81" s="0" t="n">
        <v>32.4455725538484</v>
      </c>
      <c r="BR81" s="0" t="n">
        <v>22.7846038126262</v>
      </c>
      <c r="BS81" s="0" t="n">
        <v>32.0920712106251</v>
      </c>
      <c r="BV81" s="0" t="n">
        <v>22.3524868643948</v>
      </c>
      <c r="BW81" s="0" t="n">
        <v>57.1746363272418</v>
      </c>
      <c r="BX81" s="0" t="n">
        <v>42.0805592427173</v>
      </c>
      <c r="BY81" s="0" t="n">
        <v>71.482714780587</v>
      </c>
      <c r="BZ81" s="0" t="n">
        <v>48.0198359609102</v>
      </c>
      <c r="CA81" s="0" t="n">
        <v>58.4071428571429</v>
      </c>
      <c r="CB81" s="0" t="n">
        <v>40.03</v>
      </c>
      <c r="CC81" s="0" t="n">
        <v>71.032</v>
      </c>
      <c r="CD81" s="0" t="n">
        <v>49.7142857142857</v>
      </c>
      <c r="CE81" s="0" t="n">
        <v>58.3994667054163</v>
      </c>
      <c r="CF81" s="0" t="n">
        <v>44.6764577907154</v>
      </c>
      <c r="CG81" s="0" t="n">
        <v>71.1853302731601</v>
      </c>
      <c r="CH81" s="0" t="n">
        <v>48.4600274460442</v>
      </c>
      <c r="CZ81" s="0" t="n">
        <v>28.7855255038516</v>
      </c>
      <c r="DA81" s="0" t="n">
        <v>70.6454142412023</v>
      </c>
      <c r="DB81" s="0" t="n">
        <v>35.5873142538798</v>
      </c>
      <c r="FY81" s="0" t="n">
        <v>0</v>
      </c>
    </row>
    <row r="82" customFormat="false" ht="15" hidden="false" customHeight="false" outlineLevel="0" collapsed="false">
      <c r="A82" s="0" t="s">
        <v>53</v>
      </c>
      <c r="B82" s="0" t="n">
        <v>3</v>
      </c>
      <c r="C82" s="0" t="n">
        <v>1980</v>
      </c>
      <c r="D82" s="0" t="n">
        <v>7.5633001</v>
      </c>
      <c r="E82" s="0" t="n">
        <v>11.631271</v>
      </c>
      <c r="F82" s="0" t="n">
        <v>11.20627963</v>
      </c>
      <c r="G82" s="0" t="n">
        <v>2.13917105</v>
      </c>
      <c r="H82" s="0" t="n">
        <v>2.926665798</v>
      </c>
      <c r="I82" s="0" t="n">
        <v>11.5791831</v>
      </c>
      <c r="J82" s="0" t="n">
        <v>15.4471635</v>
      </c>
      <c r="K82" s="0" t="n">
        <v>-2.58219</v>
      </c>
      <c r="L82" s="0" t="n">
        <v>9.610038487</v>
      </c>
      <c r="M82" s="0" t="n">
        <v>6.753077388</v>
      </c>
      <c r="N82" s="0" t="n">
        <v>2.579598588</v>
      </c>
      <c r="O82" s="0" t="n">
        <v>0.277362512</v>
      </c>
      <c r="P82" s="0" t="n">
        <v>7.030439899</v>
      </c>
      <c r="Q82" s="0" t="n">
        <v>0</v>
      </c>
      <c r="R82" s="0" t="n">
        <v>0</v>
      </c>
      <c r="S82" s="0" t="n">
        <v>1.89637075</v>
      </c>
      <c r="T82" s="0" t="n">
        <v>1.89637075</v>
      </c>
      <c r="U82" s="0" t="n">
        <v>6.953775506</v>
      </c>
      <c r="V82" s="0" t="n">
        <v>2.656262981</v>
      </c>
      <c r="W82" s="0" t="n">
        <v>9.332675976</v>
      </c>
      <c r="X82" s="0" t="n">
        <v>61.92</v>
      </c>
      <c r="Y82" s="0" t="n">
        <v>46</v>
      </c>
      <c r="Z82" s="0" t="n">
        <v>61.92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25.21934</v>
      </c>
      <c r="AH82" s="0" t="n">
        <v>12.81541</v>
      </c>
      <c r="AI82" s="0" t="n">
        <v>26.45697</v>
      </c>
      <c r="AJ82" s="0" t="n">
        <v>9.26825</v>
      </c>
      <c r="AK82" s="0" t="n">
        <v>1.01328</v>
      </c>
      <c r="AN82" s="0" t="n">
        <v>0.59665</v>
      </c>
      <c r="AO82" s="0" t="n">
        <v>12.1001034239494</v>
      </c>
      <c r="AP82" s="0" t="n">
        <v>0.325900411047386</v>
      </c>
      <c r="AQ82" s="0" t="n">
        <v>68.0390365319549</v>
      </c>
      <c r="AR82" s="0" t="n">
        <v>44.8496459759274</v>
      </c>
      <c r="AS82" s="0" t="n">
        <v>72.2739507746683</v>
      </c>
      <c r="AT82" s="0" t="n">
        <v>42.420114947128</v>
      </c>
      <c r="AU82" s="0" t="n">
        <v>66.078125</v>
      </c>
      <c r="AV82" s="0" t="n">
        <v>44.52</v>
      </c>
      <c r="AW82" s="0" t="n">
        <v>67.9301812612723</v>
      </c>
      <c r="AX82" s="0" t="n">
        <v>47.484251816473</v>
      </c>
      <c r="AY82" s="0" t="n">
        <v>69.6715421468079</v>
      </c>
      <c r="AZ82" s="0" t="n">
        <v>46.3314496752568</v>
      </c>
      <c r="BA82" s="0" t="n">
        <v>69.9166106295543</v>
      </c>
      <c r="BB82" s="0" t="n">
        <v>46.1002943812629</v>
      </c>
      <c r="BC82" s="0" t="n">
        <v>35.0045732950873</v>
      </c>
      <c r="BD82" s="0" t="n">
        <v>35.2624069684858</v>
      </c>
      <c r="BE82" s="0" t="n">
        <v>39.4936722442838</v>
      </c>
      <c r="BF82" s="0" t="n">
        <v>26.9420435285486</v>
      </c>
      <c r="BG82" s="0" t="n">
        <v>35.2173444444444</v>
      </c>
      <c r="BH82" s="0" t="n">
        <v>33.2830544444444</v>
      </c>
      <c r="BI82" s="0" t="n">
        <v>38.6603811111111</v>
      </c>
      <c r="BJ82" s="0" t="n">
        <v>27.5175522222222</v>
      </c>
      <c r="BK82" s="0" t="n">
        <v>34.0433454802663</v>
      </c>
      <c r="BL82" s="0" t="n">
        <v>33.1446689350237</v>
      </c>
      <c r="BM82" s="0" t="n">
        <v>38.4132128723147</v>
      </c>
      <c r="BN82" s="0" t="n">
        <v>24.7456833453633</v>
      </c>
      <c r="BO82" s="0" t="n">
        <v>32.4604914794024</v>
      </c>
      <c r="BP82" s="0" t="n">
        <v>34.2755658225655</v>
      </c>
      <c r="BQ82" s="0" t="n">
        <v>38.1774798975124</v>
      </c>
      <c r="BR82" s="0" t="n">
        <v>22.81583962908</v>
      </c>
      <c r="BS82" s="0" t="n">
        <v>32.0975549292482</v>
      </c>
      <c r="BT82" s="0" t="n">
        <v>34.4324711409462</v>
      </c>
      <c r="BU82" s="0" t="n">
        <v>38.0757253241805</v>
      </c>
      <c r="BV82" s="0" t="n">
        <v>22.3634396553701</v>
      </c>
      <c r="BW82" s="0" t="n">
        <v>57.1746363272418</v>
      </c>
      <c r="BX82" s="0" t="n">
        <v>42.3681911946244</v>
      </c>
      <c r="BY82" s="0" t="n">
        <v>71.482714780587</v>
      </c>
      <c r="BZ82" s="0" t="n">
        <v>48.2975020509969</v>
      </c>
      <c r="CA82" s="0" t="n">
        <v>58.4071428571429</v>
      </c>
      <c r="CB82" s="0" t="n">
        <v>40.68</v>
      </c>
      <c r="CC82" s="0" t="n">
        <v>71.032</v>
      </c>
      <c r="CD82" s="0" t="n">
        <v>49.875</v>
      </c>
      <c r="CE82" s="0" t="n">
        <v>58.4022738133441</v>
      </c>
      <c r="CF82" s="0" t="n">
        <v>44.8057332233727</v>
      </c>
      <c r="CG82" s="0" t="n">
        <v>71.148364862533</v>
      </c>
      <c r="CH82" s="0" t="n">
        <v>48.4799946917925</v>
      </c>
      <c r="CZ82" s="0" t="n">
        <v>35.0490468260617</v>
      </c>
      <c r="DA82" s="0" t="n">
        <v>63.6774618852999</v>
      </c>
      <c r="DB82" s="0" t="n">
        <v>42.0909439389927</v>
      </c>
      <c r="FY82" s="0" t="n">
        <v>0</v>
      </c>
    </row>
    <row r="83" customFormat="false" ht="15" hidden="false" customHeight="false" outlineLevel="0" collapsed="false">
      <c r="A83" s="0" t="s">
        <v>53</v>
      </c>
      <c r="B83" s="0" t="n">
        <v>3</v>
      </c>
      <c r="C83" s="0" t="n">
        <v>1981</v>
      </c>
      <c r="D83" s="0" t="n">
        <v>7.3255542</v>
      </c>
      <c r="E83" s="0" t="n">
        <v>11.894047</v>
      </c>
      <c r="F83" s="0" t="n">
        <v>11.9114456</v>
      </c>
      <c r="G83" s="0" t="n">
        <v>2.97650625</v>
      </c>
      <c r="H83" s="0" t="n">
        <v>2.912182328</v>
      </c>
      <c r="I83" s="0" t="n">
        <v>11.7616462</v>
      </c>
      <c r="J83" s="0" t="n">
        <v>15.8559181</v>
      </c>
      <c r="K83" s="0" t="n">
        <v>-1.08703</v>
      </c>
      <c r="L83" s="0" t="n">
        <v>9.516993045</v>
      </c>
      <c r="M83" s="0" t="n">
        <v>6.985305337</v>
      </c>
      <c r="N83" s="0" t="n">
        <v>2.248169756</v>
      </c>
      <c r="O83" s="0" t="n">
        <v>0.283517953</v>
      </c>
      <c r="P83" s="0" t="n">
        <v>7.26882329</v>
      </c>
      <c r="Q83" s="0" t="n">
        <v>0</v>
      </c>
      <c r="R83" s="0" t="n">
        <v>0</v>
      </c>
      <c r="S83" s="0" t="n">
        <v>2.220983103</v>
      </c>
      <c r="T83" s="0" t="n">
        <v>2.220983103</v>
      </c>
      <c r="U83" s="0" t="n">
        <v>7.199792239</v>
      </c>
      <c r="V83" s="0" t="n">
        <v>2.317200806</v>
      </c>
      <c r="W83" s="0" t="n">
        <v>9.233475092</v>
      </c>
      <c r="X83" s="0" t="n">
        <v>62.78</v>
      </c>
      <c r="Y83" s="0" t="n">
        <v>46</v>
      </c>
      <c r="Z83" s="0" t="n">
        <v>62.78</v>
      </c>
      <c r="AA83" s="0" t="n">
        <v>0.86</v>
      </c>
      <c r="AB83" s="0" t="n">
        <v>0.86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25.21934</v>
      </c>
      <c r="AH83" s="0" t="n">
        <v>13.87875</v>
      </c>
      <c r="AI83" s="0" t="n">
        <v>26.84784</v>
      </c>
      <c r="AJ83" s="0" t="n">
        <v>9.26825</v>
      </c>
      <c r="AK83" s="0" t="n">
        <v>0</v>
      </c>
      <c r="AL83" s="0" t="n">
        <v>1.06334</v>
      </c>
      <c r="AM83" s="0" t="n">
        <v>0.39087</v>
      </c>
      <c r="AN83" s="0" t="n">
        <v>0</v>
      </c>
      <c r="AO83" s="0" t="n">
        <v>12.1326965202204</v>
      </c>
      <c r="AP83" s="0" t="n">
        <v>0.107892864391101</v>
      </c>
      <c r="AQ83" s="0" t="n">
        <v>65.9976236785513</v>
      </c>
      <c r="AR83" s="0" t="n">
        <v>44.8496459759274</v>
      </c>
      <c r="AS83" s="0" t="n">
        <v>69.6477701293334</v>
      </c>
      <c r="AT83" s="0" t="n">
        <v>42.420114947128</v>
      </c>
      <c r="AU83" s="0" t="n">
        <v>64.08375</v>
      </c>
      <c r="AV83" s="0" t="n">
        <v>44.52</v>
      </c>
      <c r="AW83" s="0" t="n">
        <v>65.4127375487085</v>
      </c>
      <c r="AX83" s="0" t="n">
        <v>47.4640004801544</v>
      </c>
      <c r="AY83" s="0" t="n">
        <v>68.3913586705976</v>
      </c>
      <c r="AZ83" s="0" t="n">
        <v>46.3245265532507</v>
      </c>
      <c r="BA83" s="0" t="n">
        <v>68.9759745110702</v>
      </c>
      <c r="BB83" s="0" t="n">
        <v>46.095939231591</v>
      </c>
      <c r="BC83" s="0" t="n">
        <v>34.8542777065125</v>
      </c>
      <c r="BD83" s="0" t="n">
        <v>33.9410848962317</v>
      </c>
      <c r="BE83" s="0" t="n">
        <v>38.756676878363</v>
      </c>
      <c r="BF83" s="0" t="n">
        <v>26.5981146616489</v>
      </c>
      <c r="BG83" s="0" t="n">
        <v>35.0899366666667</v>
      </c>
      <c r="BH83" s="0" t="n">
        <v>33.0130944444444</v>
      </c>
      <c r="BI83" s="0" t="n">
        <v>38.51426</v>
      </c>
      <c r="BJ83" s="0" t="n">
        <v>27.2320344444444</v>
      </c>
      <c r="BK83" s="0" t="n">
        <v>33.8365956591587</v>
      </c>
      <c r="BL83" s="0" t="n">
        <v>31.7165869376971</v>
      </c>
      <c r="BM83" s="0" t="n">
        <v>37.5912027396252</v>
      </c>
      <c r="BN83" s="0" t="n">
        <v>24.3128722460692</v>
      </c>
      <c r="BO83" s="0" t="n">
        <v>32.2642307252182</v>
      </c>
      <c r="BP83" s="0" t="n">
        <v>31.8046698873103</v>
      </c>
      <c r="BQ83" s="0" t="n">
        <v>36.7803731786371</v>
      </c>
      <c r="BR83" s="0" t="n">
        <v>22.3611323345056</v>
      </c>
      <c r="BS83" s="0" t="n">
        <v>31.9071563592009</v>
      </c>
      <c r="BT83" s="0" t="n">
        <v>31.7661242636072</v>
      </c>
      <c r="BU83" s="0" t="n">
        <v>36.5709179204654</v>
      </c>
      <c r="BV83" s="0" t="n">
        <v>21.9111758017023</v>
      </c>
      <c r="BW83" s="0" t="n">
        <v>58.1876128736002</v>
      </c>
      <c r="BX83" s="0" t="n">
        <v>42.3681911946244</v>
      </c>
      <c r="BY83" s="0" t="n">
        <v>70.0343621760104</v>
      </c>
      <c r="BZ83" s="0" t="n">
        <v>48.2975020509969</v>
      </c>
      <c r="CA83" s="0" t="n">
        <v>58.9122222222222</v>
      </c>
      <c r="CB83" s="0" t="n">
        <v>40.68</v>
      </c>
      <c r="CC83" s="0" t="n">
        <v>69.73875</v>
      </c>
      <c r="CD83" s="0" t="n">
        <v>49.875</v>
      </c>
      <c r="CE83" s="0" t="n">
        <v>58.9050672235998</v>
      </c>
      <c r="CF83" s="0" t="n">
        <v>44.8320774994772</v>
      </c>
      <c r="CG83" s="0" t="n">
        <v>68.9757250194578</v>
      </c>
      <c r="CH83" s="0" t="n">
        <v>48.441829113168</v>
      </c>
      <c r="CZ83" s="0" t="n">
        <v>35.0490468260617</v>
      </c>
      <c r="DA83" s="0" t="n">
        <v>63.1726649000474</v>
      </c>
      <c r="DB83" s="0" t="n">
        <v>42.0909439389927</v>
      </c>
      <c r="FY83" s="0" t="n">
        <v>0</v>
      </c>
    </row>
    <row r="84" customFormat="false" ht="15" hidden="false" customHeight="false" outlineLevel="0" collapsed="false">
      <c r="A84" s="0" t="s">
        <v>53</v>
      </c>
      <c r="B84" s="0" t="n">
        <v>3</v>
      </c>
      <c r="C84" s="0" t="n">
        <v>1982</v>
      </c>
      <c r="D84" s="0" t="n">
        <v>7.6894968</v>
      </c>
      <c r="E84" s="0" t="n">
        <v>11.671146</v>
      </c>
      <c r="F84" s="0" t="n">
        <v>10.77336459</v>
      </c>
      <c r="G84" s="0" t="n">
        <v>-2.923101567</v>
      </c>
      <c r="H84" s="0" t="n">
        <v>-3.166359082</v>
      </c>
      <c r="I84" s="0" t="n">
        <v>12.5317918</v>
      </c>
      <c r="J84" s="0" t="n">
        <v>15.2709105</v>
      </c>
      <c r="K84" s="0" t="n">
        <v>-4.30349</v>
      </c>
      <c r="L84" s="0" t="n">
        <v>9.327934839</v>
      </c>
      <c r="M84" s="0" t="n">
        <v>7.193985137</v>
      </c>
      <c r="N84" s="0" t="n">
        <v>1.87043087</v>
      </c>
      <c r="O84" s="0" t="n">
        <v>0.263518832</v>
      </c>
      <c r="P84" s="0" t="n">
        <v>7.457503969</v>
      </c>
      <c r="Q84" s="0" t="n">
        <v>0</v>
      </c>
      <c r="R84" s="0" t="n">
        <v>0</v>
      </c>
      <c r="S84" s="0" t="n">
        <v>2.18528454</v>
      </c>
      <c r="T84" s="0" t="n">
        <v>2.18528454</v>
      </c>
      <c r="U84" s="0" t="n">
        <v>7.403127188</v>
      </c>
      <c r="V84" s="0" t="n">
        <v>1.924807651</v>
      </c>
      <c r="W84" s="0" t="n">
        <v>9.064416007</v>
      </c>
      <c r="X84" s="0" t="n">
        <v>50.32</v>
      </c>
      <c r="Y84" s="0" t="n">
        <v>46</v>
      </c>
      <c r="Z84" s="0" t="n">
        <v>50.32</v>
      </c>
      <c r="AA84" s="0" t="n">
        <v>-12.46</v>
      </c>
      <c r="AB84" s="0" t="n">
        <v>-12.46</v>
      </c>
      <c r="AC84" s="0" t="n">
        <v>0</v>
      </c>
      <c r="AD84" s="0" t="n">
        <v>-12.46</v>
      </c>
      <c r="AE84" s="0" t="n">
        <v>-12.46</v>
      </c>
      <c r="AF84" s="0" t="n">
        <v>0</v>
      </c>
      <c r="AG84" s="0" t="n">
        <v>25.21934</v>
      </c>
      <c r="AH84" s="0" t="n">
        <v>13.05259</v>
      </c>
      <c r="AI84" s="0" t="n">
        <v>26.54332</v>
      </c>
      <c r="AJ84" s="0" t="n">
        <v>9.26825</v>
      </c>
      <c r="AK84" s="0" t="n">
        <v>0</v>
      </c>
      <c r="AL84" s="0" t="n">
        <v>-0.82616</v>
      </c>
      <c r="AM84" s="0" t="n">
        <v>-0.30452</v>
      </c>
      <c r="AN84" s="0" t="n">
        <v>0</v>
      </c>
      <c r="AO84" s="0" t="n">
        <v>12.1672996914366</v>
      </c>
      <c r="AP84" s="0" t="n">
        <v>0.114106952831516</v>
      </c>
      <c r="AQ84" s="0" t="n">
        <v>58.7772197037673</v>
      </c>
      <c r="AR84" s="0" t="n">
        <v>44.8496459759274</v>
      </c>
      <c r="AS84" s="0" t="n">
        <v>70.0137427315875</v>
      </c>
      <c r="AT84" s="0" t="n">
        <v>42.420114947128</v>
      </c>
      <c r="AU84" s="0" t="n">
        <v>62.5025</v>
      </c>
      <c r="AV84" s="0" t="n">
        <v>44.52</v>
      </c>
      <c r="AW84" s="0" t="n">
        <v>55.1198079188541</v>
      </c>
      <c r="AX84" s="0" t="n">
        <v>47.4807234256918</v>
      </c>
      <c r="AY84" s="0" t="n">
        <v>51.0886231872013</v>
      </c>
      <c r="AZ84" s="0" t="n">
        <v>46.3316586558851</v>
      </c>
      <c r="BA84" s="0" t="n">
        <v>50.1410603108798</v>
      </c>
      <c r="BB84" s="0" t="n">
        <v>46.1006699956856</v>
      </c>
      <c r="BC84" s="0" t="n">
        <v>34.7345205742666</v>
      </c>
      <c r="BD84" s="0" t="n">
        <v>29.3123720843229</v>
      </c>
      <c r="BE84" s="0" t="n">
        <v>36.4348206288568</v>
      </c>
      <c r="BF84" s="0" t="n">
        <v>26.3809889226791</v>
      </c>
      <c r="BG84" s="0" t="n">
        <v>35.9269866666667</v>
      </c>
      <c r="BH84" s="0" t="n">
        <v>32.6161041666667</v>
      </c>
      <c r="BI84" s="0" t="n">
        <v>38.509405</v>
      </c>
      <c r="BJ84" s="0" t="n">
        <v>28.2082141666667</v>
      </c>
      <c r="BK84" s="0" t="n">
        <v>33.7105744545341</v>
      </c>
      <c r="BL84" s="0" t="n">
        <v>26.3810940965835</v>
      </c>
      <c r="BM84" s="0" t="n">
        <v>34.9577427300328</v>
      </c>
      <c r="BN84" s="0" t="n">
        <v>24.0539191189299</v>
      </c>
      <c r="BO84" s="0" t="n">
        <v>32.2520998346302</v>
      </c>
      <c r="BP84" s="0" t="n">
        <v>23.5046856812255</v>
      </c>
      <c r="BQ84" s="0" t="n">
        <v>32.8017053818471</v>
      </c>
      <c r="BR84" s="0" t="n">
        <v>22.3273959064345</v>
      </c>
      <c r="BS84" s="0" t="n">
        <v>31.9076244424408</v>
      </c>
      <c r="BT84" s="0" t="n">
        <v>22.8577453585875</v>
      </c>
      <c r="BU84" s="0" t="n">
        <v>32.3124498652679</v>
      </c>
      <c r="BV84" s="0" t="n">
        <v>21.9075250992411</v>
      </c>
      <c r="BW84" s="0" t="n">
        <v>50</v>
      </c>
      <c r="BX84" s="0" t="n">
        <v>42.3681911946244</v>
      </c>
      <c r="BY84" s="0" t="n">
        <v>64.6992207493241</v>
      </c>
      <c r="BZ84" s="0" t="n">
        <v>48.2975020509969</v>
      </c>
      <c r="CA84" s="0" t="n">
        <v>50.16</v>
      </c>
      <c r="CB84" s="0" t="n">
        <v>40.68</v>
      </c>
      <c r="CC84" s="0" t="n">
        <v>63.336</v>
      </c>
      <c r="CD84" s="0" t="n">
        <v>49.875</v>
      </c>
      <c r="CE84" s="0" t="n">
        <v>50.0238054527821</v>
      </c>
      <c r="CF84" s="0" t="n">
        <v>44.7977155165875</v>
      </c>
      <c r="CG84" s="0" t="n">
        <v>60.5455619987667</v>
      </c>
      <c r="CH84" s="0" t="n">
        <v>48.4826329825169</v>
      </c>
      <c r="CZ84" s="0" t="n">
        <v>35.0490468260617</v>
      </c>
      <c r="DA84" s="0" t="n">
        <v>61.6487959007223</v>
      </c>
      <c r="DB84" s="0" t="n">
        <v>42.0909439389927</v>
      </c>
      <c r="FY84" s="0" t="n">
        <v>50.1679864199591</v>
      </c>
    </row>
    <row r="85" customFormat="false" ht="15" hidden="false" customHeight="false" outlineLevel="0" collapsed="false">
      <c r="A85" s="0" t="s">
        <v>53</v>
      </c>
      <c r="B85" s="0" t="n">
        <v>3</v>
      </c>
      <c r="C85" s="0" t="n">
        <v>1983</v>
      </c>
      <c r="D85" s="0" t="n">
        <v>8.2035907</v>
      </c>
      <c r="E85" s="0" t="n">
        <v>11.913627</v>
      </c>
      <c r="F85" s="0" t="n">
        <v>9.817999527</v>
      </c>
      <c r="G85" s="0" t="n">
        <v>2.835745064</v>
      </c>
      <c r="H85" s="0" t="n">
        <v>0.719685625</v>
      </c>
      <c r="I85" s="0" t="n">
        <v>13.1065457</v>
      </c>
      <c r="J85" s="0" t="n">
        <v>15.4361147</v>
      </c>
      <c r="K85" s="0" t="n">
        <v>-5.30174</v>
      </c>
      <c r="L85" s="0" t="n">
        <v>9.075661301</v>
      </c>
      <c r="M85" s="0" t="n">
        <v>7.092365807</v>
      </c>
      <c r="N85" s="0" t="n">
        <v>1.761605888</v>
      </c>
      <c r="O85" s="0" t="n">
        <v>0.221689605</v>
      </c>
      <c r="P85" s="0" t="n">
        <v>7.314055413</v>
      </c>
      <c r="Q85" s="0" t="n">
        <v>0</v>
      </c>
      <c r="R85" s="0" t="n">
        <v>0</v>
      </c>
      <c r="S85" s="0" t="n">
        <v>2.659546022</v>
      </c>
      <c r="T85" s="0" t="n">
        <v>2.659546022</v>
      </c>
      <c r="U85" s="0" t="n">
        <v>7.269947556</v>
      </c>
      <c r="V85" s="0" t="n">
        <v>1.805713745</v>
      </c>
      <c r="W85" s="0" t="n">
        <v>8.853971696</v>
      </c>
      <c r="X85" s="0" t="n">
        <v>50.32</v>
      </c>
      <c r="Y85" s="0" t="n">
        <v>46</v>
      </c>
      <c r="Z85" s="0" t="n">
        <v>50.32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27.30446</v>
      </c>
      <c r="AH85" s="0" t="n">
        <v>17.7689</v>
      </c>
      <c r="AI85" s="0" t="n">
        <v>28.12877</v>
      </c>
      <c r="AJ85" s="0" t="n">
        <v>15.72132</v>
      </c>
      <c r="AK85" s="0" t="n">
        <v>2.08512</v>
      </c>
      <c r="AL85" s="0" t="n">
        <v>4.71631</v>
      </c>
      <c r="AM85" s="0" t="n">
        <v>1.58545</v>
      </c>
      <c r="AN85" s="0" t="n">
        <v>6.45307</v>
      </c>
      <c r="AO85" s="0" t="n">
        <v>12.2039052136767</v>
      </c>
      <c r="AP85" s="0" t="n">
        <v>0.120220013830896</v>
      </c>
      <c r="AQ85" s="0" t="n">
        <v>58.9272358717073</v>
      </c>
      <c r="AR85" s="0" t="n">
        <v>44.8496459759274</v>
      </c>
      <c r="AS85" s="0" t="n">
        <v>70.3760108678923</v>
      </c>
      <c r="AT85" s="0" t="n">
        <v>42.420114947128</v>
      </c>
      <c r="AU85" s="0" t="n">
        <v>62.69</v>
      </c>
      <c r="AV85" s="0" t="n">
        <v>44.2375</v>
      </c>
      <c r="AW85" s="0" t="n">
        <v>55.0986198484194</v>
      </c>
      <c r="AX85" s="0" t="n">
        <v>47.3918693228945</v>
      </c>
      <c r="AY85" s="0" t="n">
        <v>51.074961952566</v>
      </c>
      <c r="AZ85" s="0" t="n">
        <v>46.3248838261763</v>
      </c>
      <c r="BA85" s="0" t="n">
        <v>50.1355070607239</v>
      </c>
      <c r="BB85" s="0" t="n">
        <v>46.0961208020751</v>
      </c>
      <c r="BC85" s="0" t="n">
        <v>34.5309001677124</v>
      </c>
      <c r="BD85" s="0" t="n">
        <v>29.2686836826082</v>
      </c>
      <c r="BE85" s="0" t="n">
        <v>36.1682785676429</v>
      </c>
      <c r="BF85" s="0" t="n">
        <v>26.1567982385233</v>
      </c>
      <c r="BG85" s="0" t="n">
        <v>35.8130558333333</v>
      </c>
      <c r="BH85" s="0" t="n">
        <v>31.5769466666667</v>
      </c>
      <c r="BI85" s="0" t="n">
        <v>37.6543008333333</v>
      </c>
      <c r="BJ85" s="0" t="n">
        <v>28.4204683333333</v>
      </c>
      <c r="BK85" s="0" t="n">
        <v>33.3616190859705</v>
      </c>
      <c r="BL85" s="0" t="n">
        <v>26.5001746010689</v>
      </c>
      <c r="BM85" s="0" t="n">
        <v>34.6609944158529</v>
      </c>
      <c r="BN85" s="0" t="n">
        <v>23.7653343368273</v>
      </c>
      <c r="BO85" s="0" t="n">
        <v>32.152984873356</v>
      </c>
      <c r="BP85" s="0" t="n">
        <v>25.2387576163072</v>
      </c>
      <c r="BQ85" s="0" t="n">
        <v>33.4815936820526</v>
      </c>
      <c r="BR85" s="0" t="n">
        <v>22.2024286695949</v>
      </c>
      <c r="BS85" s="0" t="n">
        <v>31.8811172803766</v>
      </c>
      <c r="BT85" s="0" t="n">
        <v>24.9680377413495</v>
      </c>
      <c r="BU85" s="0" t="n">
        <v>33.2126957868278</v>
      </c>
      <c r="BV85" s="0" t="n">
        <v>21.8718399712</v>
      </c>
      <c r="BW85" s="0" t="n">
        <v>50</v>
      </c>
      <c r="BX85" s="0" t="n">
        <v>42.3681911946244</v>
      </c>
      <c r="BY85" s="0" t="n">
        <v>64.9504530122662</v>
      </c>
      <c r="BZ85" s="0" t="n">
        <v>48.2975020509969</v>
      </c>
      <c r="CA85" s="0" t="n">
        <v>50.16</v>
      </c>
      <c r="CB85" s="0" t="n">
        <v>40.6181818181818</v>
      </c>
      <c r="CC85" s="0" t="n">
        <v>63.536</v>
      </c>
      <c r="CD85" s="0" t="n">
        <v>49.875</v>
      </c>
      <c r="CE85" s="0" t="n">
        <v>50.0234281978045</v>
      </c>
      <c r="CF85" s="0" t="n">
        <v>44.752419945696</v>
      </c>
      <c r="CG85" s="0" t="n">
        <v>60.6084599642873</v>
      </c>
      <c r="CH85" s="0" t="n">
        <v>48.4482733058713</v>
      </c>
      <c r="CZ85" s="0" t="n">
        <v>35.0490468260617</v>
      </c>
      <c r="DA85" s="0" t="n">
        <v>61.8505581591549</v>
      </c>
      <c r="DB85" s="0" t="n">
        <v>42.0909439389927</v>
      </c>
      <c r="FY85" s="0" t="n">
        <v>50.1679864199591</v>
      </c>
    </row>
    <row r="86" customFormat="false" ht="15" hidden="false" customHeight="false" outlineLevel="0" collapsed="false">
      <c r="A86" s="0" t="s">
        <v>53</v>
      </c>
      <c r="B86" s="0" t="n">
        <v>3</v>
      </c>
      <c r="C86" s="0" t="n">
        <v>1984</v>
      </c>
      <c r="D86" s="0" t="n">
        <v>8.4368299</v>
      </c>
      <c r="E86" s="0" t="n">
        <v>11.909664</v>
      </c>
      <c r="F86" s="0" t="n">
        <v>9.501724639</v>
      </c>
      <c r="G86" s="0" t="n">
        <v>5.874802753</v>
      </c>
      <c r="H86" s="0" t="n">
        <v>2.511263291</v>
      </c>
      <c r="I86" s="0" t="n">
        <v>13.8315169</v>
      </c>
      <c r="J86" s="0" t="n">
        <v>15.4937821</v>
      </c>
      <c r="K86" s="0" t="n">
        <v>-5.88768</v>
      </c>
      <c r="L86" s="0" t="n">
        <v>9.200991143</v>
      </c>
      <c r="M86" s="0" t="n">
        <v>6.893291991</v>
      </c>
      <c r="N86" s="0" t="n">
        <v>2.079709597</v>
      </c>
      <c r="O86" s="0" t="n">
        <v>0.227989555</v>
      </c>
      <c r="P86" s="0" t="n">
        <v>7.121281546</v>
      </c>
      <c r="Q86" s="0" t="n">
        <v>0</v>
      </c>
      <c r="R86" s="0" t="n">
        <v>0</v>
      </c>
      <c r="S86" s="0" t="n">
        <v>2.534576562</v>
      </c>
      <c r="T86" s="0" t="n">
        <v>2.534576562</v>
      </c>
      <c r="U86" s="0" t="n">
        <v>7.068439466</v>
      </c>
      <c r="V86" s="0" t="n">
        <v>2.132551677</v>
      </c>
      <c r="W86" s="0" t="n">
        <v>8.973001588</v>
      </c>
      <c r="X86" s="0" t="n">
        <v>34</v>
      </c>
      <c r="Y86" s="0" t="n">
        <v>46</v>
      </c>
      <c r="Z86" s="0" t="n">
        <v>50.32</v>
      </c>
      <c r="AA86" s="0" t="n">
        <v>-16.32</v>
      </c>
      <c r="AB86" s="0" t="n">
        <v>0</v>
      </c>
      <c r="AC86" s="0" t="n">
        <v>0</v>
      </c>
      <c r="AD86" s="0" t="n">
        <v>-16.32</v>
      </c>
      <c r="AE86" s="0" t="n">
        <v>0</v>
      </c>
      <c r="AF86" s="0" t="n">
        <v>0</v>
      </c>
      <c r="AG86" s="0" t="n">
        <v>26.74848</v>
      </c>
      <c r="AH86" s="0" t="n">
        <v>15.93183</v>
      </c>
      <c r="AI86" s="0" t="n">
        <v>27.02263</v>
      </c>
      <c r="AJ86" s="0" t="n">
        <v>15.24279</v>
      </c>
      <c r="AK86" s="0" t="n">
        <v>-0.55598</v>
      </c>
      <c r="AL86" s="0" t="n">
        <v>-1.83707</v>
      </c>
      <c r="AM86" s="0" t="n">
        <v>-1.10614</v>
      </c>
      <c r="AN86" s="0" t="n">
        <v>-0.47853</v>
      </c>
      <c r="AO86" s="0" t="n">
        <v>12.2423958829466</v>
      </c>
      <c r="AP86" s="0" t="n">
        <v>0.125871587796733</v>
      </c>
      <c r="AQ86" s="0" t="n">
        <v>57.5966823953696</v>
      </c>
      <c r="AR86" s="0" t="n">
        <v>44.186789081803</v>
      </c>
      <c r="AS86" s="0" t="n">
        <v>65.7149416523775</v>
      </c>
      <c r="AT86" s="0" t="n">
        <v>39.8767661701998</v>
      </c>
      <c r="AU86" s="0" t="n">
        <v>59.771875</v>
      </c>
      <c r="AV86" s="0" t="n">
        <v>43.425</v>
      </c>
      <c r="AW86" s="0" t="n">
        <v>54.7025722116797</v>
      </c>
      <c r="AX86" s="0" t="n">
        <v>47.0047557498919</v>
      </c>
      <c r="AY86" s="0" t="n">
        <v>51.1315171841974</v>
      </c>
      <c r="AZ86" s="0" t="n">
        <v>46.2333904734311</v>
      </c>
      <c r="BA86" s="0" t="n">
        <v>50.1531515872078</v>
      </c>
      <c r="BB86" s="0" t="n">
        <v>46.0800736238141</v>
      </c>
      <c r="BC86" s="0" t="n">
        <v>34.3872106653862</v>
      </c>
      <c r="BD86" s="0" t="n">
        <v>28.8017821704477</v>
      </c>
      <c r="BE86" s="0" t="n">
        <v>35.5132719355845</v>
      </c>
      <c r="BF86" s="0" t="n">
        <v>26.6268348061274</v>
      </c>
      <c r="BG86" s="0" t="n">
        <v>35.5606033333333</v>
      </c>
      <c r="BH86" s="0" t="n">
        <v>31.4176725</v>
      </c>
      <c r="BI86" s="0" t="n">
        <v>36.9149983333333</v>
      </c>
      <c r="BJ86" s="0" t="n">
        <v>28.9808183333333</v>
      </c>
      <c r="BK86" s="0" t="n">
        <v>33.4256501704459</v>
      </c>
      <c r="BL86" s="0" t="n">
        <v>26.414905151241</v>
      </c>
      <c r="BM86" s="0" t="n">
        <v>34.1523983886926</v>
      </c>
      <c r="BN86" s="0" t="n">
        <v>24.8547483431459</v>
      </c>
      <c r="BO86" s="0" t="n">
        <v>32.1696619639659</v>
      </c>
      <c r="BP86" s="0" t="n">
        <v>24.063995451465</v>
      </c>
      <c r="BQ86" s="0" t="n">
        <v>32.861161312577</v>
      </c>
      <c r="BR86" s="0" t="n">
        <v>22.4543850614349</v>
      </c>
      <c r="BS86" s="0" t="n">
        <v>31.8825048882775</v>
      </c>
      <c r="BT86" s="0" t="n">
        <v>23.5198320822348</v>
      </c>
      <c r="BU86" s="0" t="n">
        <v>32.5582175857352</v>
      </c>
      <c r="BV86" s="0" t="n">
        <v>21.9151649130428</v>
      </c>
      <c r="BW86" s="0" t="n">
        <v>0</v>
      </c>
      <c r="BX86" s="0" t="n">
        <v>42.0452864619288</v>
      </c>
      <c r="BY86" s="0" t="n">
        <v>57.5966823953696</v>
      </c>
      <c r="BZ86" s="0" t="n">
        <v>48.1459516558709</v>
      </c>
      <c r="CA86" s="0" t="n">
        <v>34</v>
      </c>
      <c r="CB86" s="0" t="n">
        <v>40.3166666666667</v>
      </c>
      <c r="CC86" s="0" t="n">
        <v>59.771875</v>
      </c>
      <c r="CD86" s="0" t="n">
        <v>49.8571428571429</v>
      </c>
      <c r="CE86" s="0" t="n">
        <v>34</v>
      </c>
      <c r="CF86" s="0" t="n">
        <v>44.6439546945014</v>
      </c>
      <c r="CG86" s="0" t="n">
        <v>54.7025722116798</v>
      </c>
      <c r="CH86" s="0" t="n">
        <v>48.1974648873509</v>
      </c>
      <c r="CZ86" s="0" t="n">
        <v>32.5558024563415</v>
      </c>
      <c r="DA86" s="0" t="n">
        <v>59.2098200947669</v>
      </c>
      <c r="DB86" s="0" t="n">
        <v>41.7426070879271</v>
      </c>
      <c r="FY86" s="0" t="n">
        <v>40.7126468831407</v>
      </c>
    </row>
    <row r="87" customFormat="false" ht="15" hidden="false" customHeight="false" outlineLevel="0" collapsed="false">
      <c r="A87" s="0" t="s">
        <v>53</v>
      </c>
      <c r="B87" s="0" t="n">
        <v>3</v>
      </c>
      <c r="C87" s="0" t="n">
        <v>1985</v>
      </c>
      <c r="D87" s="0" t="n">
        <v>7.6977925</v>
      </c>
      <c r="E87" s="0" t="n">
        <v>12.143128</v>
      </c>
      <c r="F87" s="0" t="n">
        <v>9.789348378</v>
      </c>
      <c r="G87" s="0" t="n">
        <v>4.778952132</v>
      </c>
      <c r="H87" s="0" t="n">
        <v>2.879569647</v>
      </c>
      <c r="I87" s="0" t="n">
        <v>13.5014025</v>
      </c>
      <c r="J87" s="0" t="n">
        <v>15.5183217</v>
      </c>
      <c r="K87" s="0" t="n">
        <v>-5.45778</v>
      </c>
      <c r="L87" s="0" t="n">
        <v>9.245770145</v>
      </c>
      <c r="M87" s="0" t="n">
        <v>7.13918067</v>
      </c>
      <c r="N87" s="0" t="n">
        <v>1.889177582</v>
      </c>
      <c r="O87" s="0" t="n">
        <v>0.217411893</v>
      </c>
      <c r="P87" s="0" t="n">
        <v>7.356592563</v>
      </c>
      <c r="Q87" s="0" t="n">
        <v>0</v>
      </c>
      <c r="R87" s="0" t="n">
        <v>0</v>
      </c>
      <c r="S87" s="0" t="n">
        <v>2.710854536</v>
      </c>
      <c r="T87" s="0" t="n">
        <v>2.710854536</v>
      </c>
      <c r="U87" s="0" t="n">
        <v>7.311099278</v>
      </c>
      <c r="V87" s="0" t="n">
        <v>1.934670867</v>
      </c>
      <c r="W87" s="0" t="n">
        <v>9.028358252</v>
      </c>
      <c r="X87" s="0" t="n">
        <v>34</v>
      </c>
      <c r="Y87" s="0" t="n">
        <v>46</v>
      </c>
      <c r="Z87" s="0" t="n">
        <v>50.32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27.86043</v>
      </c>
      <c r="AH87" s="0" t="n">
        <v>16.66544</v>
      </c>
      <c r="AI87" s="0" t="n">
        <v>28.03952</v>
      </c>
      <c r="AJ87" s="0" t="n">
        <v>16.20989</v>
      </c>
      <c r="AK87" s="0" t="n">
        <v>1.11195</v>
      </c>
      <c r="AL87" s="0" t="n">
        <v>0.73361</v>
      </c>
      <c r="AM87" s="0" t="n">
        <v>1.01689</v>
      </c>
      <c r="AN87" s="0" t="n">
        <v>0.9671</v>
      </c>
      <c r="AO87" s="0" t="n">
        <v>12.2829976348231</v>
      </c>
      <c r="AP87" s="0" t="n">
        <v>0.132180661542058</v>
      </c>
      <c r="AQ87" s="0" t="n">
        <v>57.1841442646202</v>
      </c>
      <c r="AR87" s="0" t="n">
        <v>44.8970977006181</v>
      </c>
      <c r="AS87" s="0" t="n">
        <v>64.6851066718703</v>
      </c>
      <c r="AT87" s="0" t="n">
        <v>44.9424816232054</v>
      </c>
      <c r="AU87" s="0" t="n">
        <v>57.9411764705882</v>
      </c>
      <c r="AV87" s="0" t="n">
        <v>44.3625</v>
      </c>
      <c r="AW87" s="0" t="n">
        <v>54.1596245377498</v>
      </c>
      <c r="AX87" s="0" t="n">
        <v>46.8731181843933</v>
      </c>
      <c r="AY87" s="0" t="n">
        <v>51.017797498456</v>
      </c>
      <c r="AZ87" s="0" t="n">
        <v>46.1942620146857</v>
      </c>
      <c r="BA87" s="0" t="n">
        <v>50.1329948648814</v>
      </c>
      <c r="BB87" s="0" t="n">
        <v>46.0621891732628</v>
      </c>
      <c r="BC87" s="0" t="n">
        <v>34.3808881060611</v>
      </c>
      <c r="BD87" s="0" t="n">
        <v>27.8673380499629</v>
      </c>
      <c r="BE87" s="0" t="n">
        <v>34.9179080880396</v>
      </c>
      <c r="BF87" s="0" t="n">
        <v>26.9411014343752</v>
      </c>
      <c r="BG87" s="0" t="n">
        <v>35.6394383333333</v>
      </c>
      <c r="BH87" s="0" t="n">
        <v>31.0545808333333</v>
      </c>
      <c r="BI87" s="0" t="n">
        <v>36.5572908333333</v>
      </c>
      <c r="BJ87" s="0" t="n">
        <v>29.46869</v>
      </c>
      <c r="BK87" s="0" t="n">
        <v>33.499292336187</v>
      </c>
      <c r="BL87" s="0" t="n">
        <v>25.8235058700743</v>
      </c>
      <c r="BM87" s="0" t="n">
        <v>33.7189742576945</v>
      </c>
      <c r="BN87" s="0" t="n">
        <v>25.400422118102</v>
      </c>
      <c r="BO87" s="0" t="n">
        <v>32.1755257081493</v>
      </c>
      <c r="BP87" s="0" t="n">
        <v>22.6462038363007</v>
      </c>
      <c r="BQ87" s="0" t="n">
        <v>32.2149299636765</v>
      </c>
      <c r="BR87" s="0" t="n">
        <v>22.5693941299295</v>
      </c>
      <c r="BS87" s="0" t="n">
        <v>31.882732410874</v>
      </c>
      <c r="BT87" s="0" t="n">
        <v>21.9366040663696</v>
      </c>
      <c r="BU87" s="0" t="n">
        <v>31.8832543965144</v>
      </c>
      <c r="BV87" s="0" t="n">
        <v>21.9341095994854</v>
      </c>
      <c r="BW87" s="0" t="n">
        <v>0</v>
      </c>
      <c r="BX87" s="0" t="n">
        <v>42.8646259193239</v>
      </c>
      <c r="BY87" s="0" t="n">
        <v>57.1841442646202</v>
      </c>
      <c r="BZ87" s="0" t="n">
        <v>48.2879907373157</v>
      </c>
      <c r="CA87" s="0" t="n">
        <v>34</v>
      </c>
      <c r="CB87" s="0" t="n">
        <v>41.4</v>
      </c>
      <c r="CC87" s="0" t="n">
        <v>57.9411764705882</v>
      </c>
      <c r="CD87" s="0" t="n">
        <v>50.1428571428571</v>
      </c>
      <c r="CE87" s="0" t="n">
        <v>34</v>
      </c>
      <c r="CF87" s="0" t="n">
        <v>44.9489434647953</v>
      </c>
      <c r="CG87" s="0" t="n">
        <v>54.1596245377498</v>
      </c>
      <c r="CH87" s="0" t="n">
        <v>48.05542615597</v>
      </c>
      <c r="CZ87" s="0" t="n">
        <v>32.8327542655341</v>
      </c>
      <c r="DA87" s="0" t="n">
        <v>60.1977108106258</v>
      </c>
      <c r="DB87" s="0" t="n">
        <v>42.5732857025076</v>
      </c>
      <c r="FY87" s="0" t="n">
        <v>40.3092449297761</v>
      </c>
    </row>
    <row r="88" customFormat="false" ht="15" hidden="false" customHeight="false" outlineLevel="0" collapsed="false">
      <c r="A88" s="0" t="s">
        <v>53</v>
      </c>
      <c r="B88" s="0" t="n">
        <v>3</v>
      </c>
      <c r="C88" s="0" t="n">
        <v>1986</v>
      </c>
      <c r="D88" s="0" t="n">
        <v>7.8305756</v>
      </c>
      <c r="E88" s="0" t="n">
        <v>12.917335</v>
      </c>
      <c r="F88" s="0" t="n">
        <v>9.787412666</v>
      </c>
      <c r="G88" s="0" t="n">
        <v>2.398884611</v>
      </c>
      <c r="H88" s="0" t="n">
        <v>3.069811949</v>
      </c>
      <c r="I88" s="0" t="n">
        <v>13.4991046</v>
      </c>
      <c r="J88" s="0" t="n">
        <v>16.1643712</v>
      </c>
      <c r="K88" s="0" t="n">
        <v>-3.9863</v>
      </c>
      <c r="L88" s="0" t="n">
        <v>9.880185195</v>
      </c>
      <c r="M88" s="0" t="n">
        <v>7.691287136</v>
      </c>
      <c r="N88" s="0" t="n">
        <v>1.923943645</v>
      </c>
      <c r="O88" s="0" t="n">
        <v>0.264954413</v>
      </c>
      <c r="P88" s="0" t="n">
        <v>7.956241549</v>
      </c>
      <c r="Q88" s="0" t="n">
        <v>0</v>
      </c>
      <c r="R88" s="0" t="n">
        <v>0</v>
      </c>
      <c r="S88" s="0" t="n">
        <v>2.825725161</v>
      </c>
      <c r="T88" s="0" t="n">
        <v>2.825725161</v>
      </c>
      <c r="U88" s="0" t="n">
        <v>7.903225936</v>
      </c>
      <c r="V88" s="0" t="n">
        <v>1.976959259</v>
      </c>
      <c r="W88" s="0" t="n">
        <v>9.615230782</v>
      </c>
      <c r="X88" s="0" t="n">
        <v>34</v>
      </c>
      <c r="Y88" s="0" t="n">
        <v>46</v>
      </c>
      <c r="Z88" s="0" t="n">
        <v>50.32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27.86043</v>
      </c>
      <c r="AH88" s="0" t="n">
        <v>16.75533</v>
      </c>
      <c r="AI88" s="0" t="n">
        <v>28.07508</v>
      </c>
      <c r="AJ88" s="0" t="n">
        <v>16.20989</v>
      </c>
      <c r="AK88" s="0" t="n">
        <v>0</v>
      </c>
      <c r="AL88" s="0" t="n">
        <v>0.08989</v>
      </c>
      <c r="AM88" s="0" t="n">
        <v>0.03556</v>
      </c>
      <c r="AN88" s="0" t="n">
        <v>0</v>
      </c>
      <c r="AO88" s="0" t="n">
        <v>12.3184975677606</v>
      </c>
      <c r="AP88" s="0" t="n">
        <v>0.115061860701005</v>
      </c>
      <c r="AQ88" s="0" t="n">
        <v>56.9932110246221</v>
      </c>
      <c r="AR88" s="0" t="n">
        <v>44.5983427663457</v>
      </c>
      <c r="AS88" s="0" t="n">
        <v>64.4810424108993</v>
      </c>
      <c r="AT88" s="0" t="n">
        <v>45.7861032811704</v>
      </c>
      <c r="AU88" s="0" t="n">
        <v>57.4323529411765</v>
      </c>
      <c r="AV88" s="0" t="n">
        <v>44.3625</v>
      </c>
      <c r="AW88" s="0" t="n">
        <v>53.8084358418259</v>
      </c>
      <c r="AX88" s="0" t="n">
        <v>46.4896291467976</v>
      </c>
      <c r="AY88" s="0" t="n">
        <v>50.9478454376188</v>
      </c>
      <c r="AZ88" s="0" t="n">
        <v>46.0917896858732</v>
      </c>
      <c r="BA88" s="0" t="n">
        <v>50.1206502502429</v>
      </c>
      <c r="BB88" s="0" t="n">
        <v>46.0430044374914</v>
      </c>
      <c r="BC88" s="0" t="n">
        <v>33.9225954346363</v>
      </c>
      <c r="BD88" s="0" t="n">
        <v>25.0096270859703</v>
      </c>
      <c r="BE88" s="0" t="n">
        <v>33.2720449262679</v>
      </c>
      <c r="BF88" s="0" t="n">
        <v>26.7220759597</v>
      </c>
      <c r="BG88" s="0" t="n">
        <v>34.9689233333333</v>
      </c>
      <c r="BH88" s="0" t="n">
        <v>28.9849575</v>
      </c>
      <c r="BI88" s="0" t="n">
        <v>35.0324525</v>
      </c>
      <c r="BJ88" s="0" t="n">
        <v>29.1089533333333</v>
      </c>
      <c r="BK88" s="0" t="n">
        <v>33.2820516583003</v>
      </c>
      <c r="BL88" s="0" t="n">
        <v>23.1885584387547</v>
      </c>
      <c r="BM88" s="0" t="n">
        <v>32.2677447640857</v>
      </c>
      <c r="BN88" s="0" t="n">
        <v>25.6332626174292</v>
      </c>
      <c r="BO88" s="0" t="n">
        <v>32.1286582228726</v>
      </c>
      <c r="BP88" s="0" t="n">
        <v>19.3523425874173</v>
      </c>
      <c r="BQ88" s="0" t="n">
        <v>30.822143196447</v>
      </c>
      <c r="BR88" s="0" t="n">
        <v>22.6232541201133</v>
      </c>
      <c r="BS88" s="0" t="n">
        <v>31.8770254448252</v>
      </c>
      <c r="BT88" s="0" t="n">
        <v>18.5352384088713</v>
      </c>
      <c r="BU88" s="0" t="n">
        <v>30.5252540097751</v>
      </c>
      <c r="BV88" s="0" t="n">
        <v>21.9459229376229</v>
      </c>
      <c r="BW88" s="0" t="n">
        <v>0</v>
      </c>
      <c r="BX88" s="0" t="n">
        <v>41.993949449547</v>
      </c>
      <c r="BY88" s="0" t="n">
        <v>56.9932110246221</v>
      </c>
      <c r="BZ88" s="0" t="n">
        <v>48.4160946639242</v>
      </c>
      <c r="CA88" s="0" t="n">
        <v>34</v>
      </c>
      <c r="CB88" s="0" t="n">
        <v>40.6181818181818</v>
      </c>
      <c r="CC88" s="0" t="n">
        <v>57.4323529411765</v>
      </c>
      <c r="CD88" s="0" t="n">
        <v>49.6666666666667</v>
      </c>
      <c r="CE88" s="0" t="n">
        <v>34</v>
      </c>
      <c r="CF88" s="0" t="n">
        <v>44.4007390238172</v>
      </c>
      <c r="CG88" s="0" t="n">
        <v>53.8084358418259</v>
      </c>
      <c r="CH88" s="0" t="n">
        <v>48.0413552260748</v>
      </c>
      <c r="CZ88" s="0" t="n">
        <v>37.7960094788644</v>
      </c>
      <c r="DA88" s="0" t="n">
        <v>59.3297972540389</v>
      </c>
      <c r="DB88" s="0" t="n">
        <v>41.6476386681159</v>
      </c>
      <c r="FY88" s="0" t="n">
        <v>40.3092449297761</v>
      </c>
    </row>
    <row r="89" customFormat="false" ht="15" hidden="false" customHeight="false" outlineLevel="0" collapsed="false">
      <c r="A89" s="0" t="s">
        <v>53</v>
      </c>
      <c r="B89" s="0" t="n">
        <v>3</v>
      </c>
      <c r="C89" s="0" t="n">
        <v>1987</v>
      </c>
      <c r="D89" s="0" t="n">
        <v>7.8380614</v>
      </c>
      <c r="E89" s="0" t="n">
        <v>13.629446</v>
      </c>
      <c r="F89" s="0" t="n">
        <v>10.32327398</v>
      </c>
      <c r="G89" s="0" t="n">
        <v>4.234396323</v>
      </c>
      <c r="H89" s="0" t="n">
        <v>2.896316191</v>
      </c>
      <c r="I89" s="0" t="n">
        <v>13.3055554</v>
      </c>
      <c r="J89" s="0" t="n">
        <v>16.6327115</v>
      </c>
      <c r="K89" s="0" t="n">
        <v>-2.8034</v>
      </c>
      <c r="L89" s="0" t="n">
        <v>10.54962081</v>
      </c>
      <c r="M89" s="0" t="n">
        <v>8.400408624</v>
      </c>
      <c r="N89" s="0" t="n">
        <v>1.940606388</v>
      </c>
      <c r="O89" s="0" t="n">
        <v>0.208605794</v>
      </c>
      <c r="P89" s="0" t="n">
        <v>8.609014418</v>
      </c>
      <c r="Q89" s="0" t="n">
        <v>0</v>
      </c>
      <c r="R89" s="0" t="n">
        <v>0</v>
      </c>
      <c r="S89" s="0" t="n">
        <v>2.858400319</v>
      </c>
      <c r="T89" s="0" t="n">
        <v>2.858400319</v>
      </c>
      <c r="U89" s="0" t="n">
        <v>8.569867223</v>
      </c>
      <c r="V89" s="0" t="n">
        <v>1.979753584</v>
      </c>
      <c r="W89" s="0" t="n">
        <v>10.34101501</v>
      </c>
      <c r="X89" s="0" t="n">
        <v>34</v>
      </c>
      <c r="Y89" s="0" t="n">
        <v>45.5</v>
      </c>
      <c r="Z89" s="0" t="n">
        <v>50.32</v>
      </c>
      <c r="AA89" s="0" t="n">
        <v>0</v>
      </c>
      <c r="AB89" s="0" t="n">
        <v>0</v>
      </c>
      <c r="AC89" s="0" t="n">
        <v>-0.5</v>
      </c>
      <c r="AD89" s="0" t="n">
        <v>0</v>
      </c>
      <c r="AE89" s="0" t="n">
        <v>0</v>
      </c>
      <c r="AF89" s="0" t="n">
        <v>0</v>
      </c>
      <c r="AG89" s="0" t="n">
        <v>26.19251</v>
      </c>
      <c r="AH89" s="0" t="n">
        <v>15.52808</v>
      </c>
      <c r="AI89" s="0" t="n">
        <v>26.49417</v>
      </c>
      <c r="AJ89" s="0" t="n">
        <v>14.77402</v>
      </c>
      <c r="AK89" s="0" t="n">
        <v>-1.66792</v>
      </c>
      <c r="AL89" s="0" t="n">
        <v>-1.22725</v>
      </c>
      <c r="AM89" s="0" t="n">
        <v>-1.58091</v>
      </c>
      <c r="AN89" s="0" t="n">
        <v>-1.43587</v>
      </c>
      <c r="AO89" s="0" t="n">
        <v>12.3537047766081</v>
      </c>
      <c r="AP89" s="0" t="n">
        <v>0.113655279634184</v>
      </c>
      <c r="AQ89" s="0" t="n">
        <v>51.0707156684135</v>
      </c>
      <c r="AR89" s="0" t="n">
        <v>41.6561413209612</v>
      </c>
      <c r="AS89" s="0" t="n">
        <v>61.6621400923566</v>
      </c>
      <c r="AT89" s="0" t="n">
        <v>45.023226196046</v>
      </c>
      <c r="AU89" s="0" t="n">
        <v>54.8517647058824</v>
      </c>
      <c r="AV89" s="0" t="n">
        <v>43.58125</v>
      </c>
      <c r="AW89" s="0" t="n">
        <v>46.7448923981255</v>
      </c>
      <c r="AX89" s="0" t="n">
        <v>42.4610905737791</v>
      </c>
      <c r="AY89" s="0" t="n">
        <v>40.2642768346247</v>
      </c>
      <c r="AZ89" s="0" t="n">
        <v>40.4229523708886</v>
      </c>
      <c r="BA89" s="0" t="n">
        <v>38.7449637415463</v>
      </c>
      <c r="BB89" s="0" t="n">
        <v>40.0859673579133</v>
      </c>
      <c r="BC89" s="0" t="n">
        <v>31.9318323713551</v>
      </c>
      <c r="BD89" s="0" t="n">
        <v>26.6382183133877</v>
      </c>
      <c r="BE89" s="0" t="n">
        <v>31.9243888037518</v>
      </c>
      <c r="BF89" s="0" t="n">
        <v>26.7305477357559</v>
      </c>
      <c r="BG89" s="0" t="n">
        <v>33.9196016666667</v>
      </c>
      <c r="BH89" s="0" t="n">
        <v>28.3722466666667</v>
      </c>
      <c r="BI89" s="0" t="n">
        <v>34.041045</v>
      </c>
      <c r="BJ89" s="0" t="n">
        <v>28.2907325</v>
      </c>
      <c r="BK89" s="0" t="n">
        <v>31.2194528745768</v>
      </c>
      <c r="BL89" s="0" t="n">
        <v>25.686466909088</v>
      </c>
      <c r="BM89" s="0" t="n">
        <v>31.0319051687207</v>
      </c>
      <c r="BN89" s="0" t="n">
        <v>26.07118769112</v>
      </c>
      <c r="BO89" s="0" t="n">
        <v>28.9401807998215</v>
      </c>
      <c r="BP89" s="0" t="n">
        <v>23.6922413692218</v>
      </c>
      <c r="BQ89" s="0" t="n">
        <v>28.9732195424707</v>
      </c>
      <c r="BR89" s="0" t="n">
        <v>23.6326991220682</v>
      </c>
      <c r="BS89" s="0" t="n">
        <v>28.4544258942159</v>
      </c>
      <c r="BT89" s="0" t="n">
        <v>23.2276060012158</v>
      </c>
      <c r="BU89" s="0" t="n">
        <v>28.543368521362</v>
      </c>
      <c r="BV89" s="0" t="n">
        <v>23.0567622147655</v>
      </c>
      <c r="BW89" s="0" t="n">
        <v>34</v>
      </c>
      <c r="BX89" s="0" t="n">
        <v>38.3745103643133</v>
      </c>
      <c r="BY89" s="0" t="n">
        <v>51.0707156684135</v>
      </c>
      <c r="BZ89" s="0" t="n">
        <v>52.4294942684894</v>
      </c>
      <c r="CA89" s="0" t="n">
        <v>34</v>
      </c>
      <c r="CB89" s="0" t="n">
        <v>37.9222222222222</v>
      </c>
      <c r="CC89" s="0" t="n">
        <v>54.8517647058824</v>
      </c>
      <c r="CD89" s="0" t="n">
        <v>50.1875</v>
      </c>
      <c r="CE89" s="0" t="n">
        <v>34</v>
      </c>
      <c r="CF89" s="0" t="n">
        <v>39.8920437278835</v>
      </c>
      <c r="CG89" s="0" t="n">
        <v>46.7448923981255</v>
      </c>
      <c r="CH89" s="0" t="n">
        <v>52.2307790735919</v>
      </c>
      <c r="CZ89" s="0" t="n">
        <v>36.319813172748</v>
      </c>
      <c r="DA89" s="0" t="n">
        <v>53.981426075835</v>
      </c>
      <c r="DB89" s="0" t="n">
        <v>42.331243743067</v>
      </c>
      <c r="FY89" s="0" t="n">
        <v>34.412993543894</v>
      </c>
    </row>
    <row r="90" customFormat="false" ht="15" hidden="false" customHeight="false" outlineLevel="0" collapsed="false">
      <c r="A90" s="0" t="s">
        <v>53</v>
      </c>
      <c r="B90" s="0" t="n">
        <v>3</v>
      </c>
      <c r="C90" s="0" t="n">
        <v>1988</v>
      </c>
      <c r="D90" s="0" t="n">
        <v>7.0756401</v>
      </c>
      <c r="E90" s="0" t="n">
        <v>13.040283</v>
      </c>
      <c r="F90" s="0" t="n">
        <v>11.28167769</v>
      </c>
      <c r="G90" s="0" t="n">
        <v>4.975447465</v>
      </c>
      <c r="H90" s="0" t="n">
        <v>3.008136631</v>
      </c>
      <c r="I90" s="0" t="n">
        <v>13.0275041</v>
      </c>
      <c r="J90" s="0" t="n">
        <v>16.3739307</v>
      </c>
      <c r="K90" s="0" t="n">
        <v>-4.22703</v>
      </c>
      <c r="L90" s="0" t="n">
        <v>9.981275302</v>
      </c>
      <c r="M90" s="0" t="n">
        <v>7.767437329</v>
      </c>
      <c r="N90" s="0" t="n">
        <v>1.913246269</v>
      </c>
      <c r="O90" s="0" t="n">
        <v>0.300591704</v>
      </c>
      <c r="P90" s="0" t="n">
        <v>8.068029033</v>
      </c>
      <c r="Q90" s="0" t="n">
        <v>0</v>
      </c>
      <c r="R90" s="0" t="n">
        <v>0</v>
      </c>
      <c r="S90" s="0" t="n">
        <v>3.17059048</v>
      </c>
      <c r="T90" s="0" t="n">
        <v>3.17059048</v>
      </c>
      <c r="U90" s="0" t="n">
        <v>8.008621456</v>
      </c>
      <c r="V90" s="0" t="n">
        <v>1.972653846</v>
      </c>
      <c r="W90" s="0" t="n">
        <v>9.680683598</v>
      </c>
      <c r="X90" s="0" t="n">
        <v>29</v>
      </c>
      <c r="Y90" s="0" t="n">
        <v>41.5</v>
      </c>
      <c r="Z90" s="0" t="n">
        <v>50.32</v>
      </c>
      <c r="AA90" s="0" t="n">
        <v>-5</v>
      </c>
      <c r="AB90" s="0" t="n">
        <v>0</v>
      </c>
      <c r="AC90" s="0" t="n">
        <v>-4</v>
      </c>
      <c r="AD90" s="0" t="n">
        <v>-5</v>
      </c>
      <c r="AE90" s="0" t="n">
        <v>0</v>
      </c>
      <c r="AF90" s="0" t="n">
        <v>0</v>
      </c>
      <c r="AG90" s="0" t="n">
        <v>29.23184</v>
      </c>
      <c r="AH90" s="0" t="n">
        <v>24.43894</v>
      </c>
      <c r="AI90" s="0" t="n">
        <v>29.50002</v>
      </c>
      <c r="AJ90" s="0" t="n">
        <v>23.9302</v>
      </c>
      <c r="AK90" s="0" t="n">
        <v>3.03933</v>
      </c>
      <c r="AL90" s="0" t="n">
        <v>8.91086</v>
      </c>
      <c r="AM90" s="0" t="n">
        <v>3.00585</v>
      </c>
      <c r="AN90" s="0" t="n">
        <v>9.15618</v>
      </c>
      <c r="AO90" s="0" t="n">
        <v>12.388801998929</v>
      </c>
      <c r="AP90" s="0" t="n">
        <v>0.112850026014777</v>
      </c>
      <c r="AQ90" s="0" t="n">
        <v>45.0966428260806</v>
      </c>
      <c r="AR90" s="0" t="n">
        <v>38.9778152298304</v>
      </c>
      <c r="AS90" s="0" t="n">
        <v>58.6606475052154</v>
      </c>
      <c r="AT90" s="0" t="n">
        <v>44.565696078027</v>
      </c>
      <c r="AU90" s="0" t="n">
        <v>51.3405882352941</v>
      </c>
      <c r="AV90" s="0" t="n">
        <v>42.64375</v>
      </c>
      <c r="AW90" s="0" t="n">
        <v>40.1549467160146</v>
      </c>
      <c r="AX90" s="0" t="n">
        <v>38.8278174606336</v>
      </c>
      <c r="AY90" s="0" t="n">
        <v>30.5427137147445</v>
      </c>
      <c r="AZ90" s="0" t="n">
        <v>34.8905282002846</v>
      </c>
      <c r="BA90" s="0" t="n">
        <v>28.3739117287869</v>
      </c>
      <c r="BB90" s="0" t="n">
        <v>34.1549000778171</v>
      </c>
      <c r="BC90" s="0" t="n">
        <v>31.8238821526033</v>
      </c>
      <c r="BD90" s="0" t="n">
        <v>27.0696706100614</v>
      </c>
      <c r="BE90" s="0" t="n">
        <v>32.0301823317171</v>
      </c>
      <c r="BF90" s="0" t="n">
        <v>26.7596086806302</v>
      </c>
      <c r="BG90" s="0" t="n">
        <v>33.7487908333333</v>
      </c>
      <c r="BH90" s="0" t="n">
        <v>29.1022033333333</v>
      </c>
      <c r="BI90" s="0" t="n">
        <v>33.92423</v>
      </c>
      <c r="BJ90" s="0" t="n">
        <v>28.9078841666667</v>
      </c>
      <c r="BK90" s="0" t="n">
        <v>31.0643292730284</v>
      </c>
      <c r="BL90" s="0" t="n">
        <v>26.2369000107922</v>
      </c>
      <c r="BM90" s="0" t="n">
        <v>31.0820112257357</v>
      </c>
      <c r="BN90" s="0" t="n">
        <v>26.2198516057782</v>
      </c>
      <c r="BO90" s="0" t="n">
        <v>28.8943196262268</v>
      </c>
      <c r="BP90" s="0" t="n">
        <v>24.0680652490576</v>
      </c>
      <c r="BQ90" s="0" t="n">
        <v>29.1453439413922</v>
      </c>
      <c r="BR90" s="0" t="n">
        <v>23.5907961482653</v>
      </c>
      <c r="BS90" s="0" t="n">
        <v>28.4470735843912</v>
      </c>
      <c r="BT90" s="0" t="n">
        <v>23.6240622657421</v>
      </c>
      <c r="BU90" s="0" t="n">
        <v>28.7476104598503</v>
      </c>
      <c r="BV90" s="0" t="n">
        <v>23.0491640476282</v>
      </c>
      <c r="BW90" s="0" t="n">
        <v>27.4209969568759</v>
      </c>
      <c r="BX90" s="0" t="n">
        <v>33.7534982221754</v>
      </c>
      <c r="BY90" s="0" t="n">
        <v>59.8916374270956</v>
      </c>
      <c r="BZ90" s="0" t="n">
        <v>49.199713002115</v>
      </c>
      <c r="CA90" s="0" t="n">
        <v>26.6666666666667</v>
      </c>
      <c r="CB90" s="0" t="n">
        <v>34.6142857142857</v>
      </c>
      <c r="CC90" s="0" t="n">
        <v>54.786</v>
      </c>
      <c r="CD90" s="0" t="n">
        <v>48.15</v>
      </c>
      <c r="CE90" s="0" t="n">
        <v>27.9954577075746</v>
      </c>
      <c r="CF90" s="0" t="n">
        <v>34.5257693812533</v>
      </c>
      <c r="CG90" s="0" t="n">
        <v>54.6721957727315</v>
      </c>
      <c r="CH90" s="0" t="n">
        <v>48.5277406335836</v>
      </c>
      <c r="CZ90" s="0" t="n">
        <v>35.5323226135148</v>
      </c>
      <c r="DA90" s="0" t="n">
        <v>47.494793235608</v>
      </c>
      <c r="DB90" s="0" t="n">
        <v>41.389577043173</v>
      </c>
      <c r="FY90" s="0" t="n">
        <v>25.8593066486015</v>
      </c>
    </row>
    <row r="91" customFormat="false" ht="15" hidden="false" customHeight="false" outlineLevel="0" collapsed="false">
      <c r="A91" s="0" t="s">
        <v>53</v>
      </c>
      <c r="B91" s="0" t="n">
        <v>3</v>
      </c>
      <c r="C91" s="0" t="n">
        <v>1989</v>
      </c>
      <c r="D91" s="0" t="n">
        <v>6.979257</v>
      </c>
      <c r="E91" s="0" t="n">
        <v>13.520585</v>
      </c>
      <c r="F91" s="0" t="n">
        <v>11.59324568</v>
      </c>
      <c r="G91" s="0" t="n">
        <v>2.510903064</v>
      </c>
      <c r="H91" s="0" t="n">
        <v>2.176531314</v>
      </c>
      <c r="I91" s="0" t="n">
        <v>13.44014</v>
      </c>
      <c r="J91" s="0" t="n">
        <v>16.7983626</v>
      </c>
      <c r="K91" s="0" t="n">
        <v>-4.13864</v>
      </c>
      <c r="L91" s="0" t="n">
        <v>10.55472779</v>
      </c>
      <c r="M91" s="0" t="n">
        <v>8.333353605</v>
      </c>
      <c r="N91" s="0" t="n">
        <v>1.979754549</v>
      </c>
      <c r="O91" s="0" t="n">
        <v>0.241619636</v>
      </c>
      <c r="P91" s="0" t="n">
        <v>8.574973241</v>
      </c>
      <c r="Q91" s="0" t="n">
        <v>0</v>
      </c>
      <c r="R91" s="0" t="n">
        <v>0</v>
      </c>
      <c r="S91" s="0" t="n">
        <v>3.06494478</v>
      </c>
      <c r="T91" s="0" t="n">
        <v>3.06494478</v>
      </c>
      <c r="U91" s="0" t="n">
        <v>8.528590757</v>
      </c>
      <c r="V91" s="0" t="n">
        <v>2.026137033</v>
      </c>
      <c r="W91" s="0" t="n">
        <v>10.31310815</v>
      </c>
      <c r="X91" s="0" t="n">
        <v>29</v>
      </c>
      <c r="Y91" s="0" t="n">
        <v>38</v>
      </c>
      <c r="Z91" s="0" t="n">
        <v>50.32</v>
      </c>
      <c r="AA91" s="0" t="n">
        <v>0</v>
      </c>
      <c r="AB91" s="0" t="n">
        <v>0</v>
      </c>
      <c r="AC91" s="0" t="n">
        <v>-3.5</v>
      </c>
      <c r="AD91" s="0" t="n">
        <v>0</v>
      </c>
      <c r="AE91" s="0" t="n">
        <v>0</v>
      </c>
      <c r="AF91" s="0" t="n">
        <v>0</v>
      </c>
      <c r="AG91" s="0" t="n">
        <v>29.19241</v>
      </c>
      <c r="AH91" s="0" t="n">
        <v>25.99261</v>
      </c>
      <c r="AI91" s="0" t="n">
        <v>30.01747</v>
      </c>
      <c r="AJ91" s="0" t="n">
        <v>24.49577</v>
      </c>
      <c r="AK91" s="0" t="n">
        <v>-0.03943</v>
      </c>
      <c r="AL91" s="0" t="n">
        <v>1.55367</v>
      </c>
      <c r="AM91" s="0" t="n">
        <v>0.51745</v>
      </c>
      <c r="AN91" s="0" t="n">
        <v>0.56557</v>
      </c>
      <c r="AO91" s="0" t="n">
        <v>12.4237007610482</v>
      </c>
      <c r="AP91" s="0" t="n">
        <v>0.111769223770097</v>
      </c>
      <c r="AQ91" s="0" t="n">
        <v>43.7154137798892</v>
      </c>
      <c r="AR91" s="0" t="n">
        <v>36.6341103286215</v>
      </c>
      <c r="AS91" s="0" t="n">
        <v>56.3790980374142</v>
      </c>
      <c r="AT91" s="0" t="n">
        <v>41.664300867253</v>
      </c>
      <c r="AU91" s="0" t="n">
        <v>49.37</v>
      </c>
      <c r="AV91" s="0" t="n">
        <v>38.2375</v>
      </c>
      <c r="AW91" s="0" t="n">
        <v>39.8603040795896</v>
      </c>
      <c r="AX91" s="0" t="n">
        <v>37.7340972045395</v>
      </c>
      <c r="AY91" s="0" t="n">
        <v>30.4852093709738</v>
      </c>
      <c r="AZ91" s="0" t="n">
        <v>34.7293497877845</v>
      </c>
      <c r="BA91" s="0" t="n">
        <v>28.371679590303</v>
      </c>
      <c r="BB91" s="0" t="n">
        <v>34.1434784306538</v>
      </c>
      <c r="BC91" s="0" t="n">
        <v>31.0906347937647</v>
      </c>
      <c r="BD91" s="0" t="n">
        <v>27.3359062566926</v>
      </c>
      <c r="BE91" s="0" t="n">
        <v>31.7048665314702</v>
      </c>
      <c r="BF91" s="0" t="n">
        <v>26.3023285683282</v>
      </c>
      <c r="BG91" s="0" t="n">
        <v>32.6052975</v>
      </c>
      <c r="BH91" s="0" t="n">
        <v>29.3258175</v>
      </c>
      <c r="BI91" s="0" t="n">
        <v>33.307885</v>
      </c>
      <c r="BJ91" s="0" t="n">
        <v>28.2409266666667</v>
      </c>
      <c r="BK91" s="0" t="n">
        <v>30.7584762957108</v>
      </c>
      <c r="BL91" s="0" t="n">
        <v>26.9919714128278</v>
      </c>
      <c r="BM91" s="0" t="n">
        <v>31.2981874562932</v>
      </c>
      <c r="BN91" s="0" t="n">
        <v>26.0282781544123</v>
      </c>
      <c r="BO91" s="0" t="n">
        <v>28.8312029005633</v>
      </c>
      <c r="BP91" s="0" t="n">
        <v>24.7413383193138</v>
      </c>
      <c r="BQ91" s="0" t="n">
        <v>29.4669995631223</v>
      </c>
      <c r="BR91" s="0" t="n">
        <v>23.5454568209177</v>
      </c>
      <c r="BS91" s="0" t="n">
        <v>28.4409048812634</v>
      </c>
      <c r="BT91" s="0" t="n">
        <v>24.2986837161623</v>
      </c>
      <c r="BU91" s="0" t="n">
        <v>29.1032130382607</v>
      </c>
      <c r="BV91" s="0" t="n">
        <v>23.0436643078915</v>
      </c>
      <c r="BW91" s="0" t="n">
        <v>26.9577945223766</v>
      </c>
      <c r="BX91" s="0" t="n">
        <v>33.3367186108109</v>
      </c>
      <c r="BY91" s="0" t="n">
        <v>57.7419952284753</v>
      </c>
      <c r="BZ91" s="0" t="n">
        <v>48.2957923618221</v>
      </c>
      <c r="CA91" s="0" t="n">
        <v>25.3333333333333</v>
      </c>
      <c r="CB91" s="0" t="n">
        <v>32.98</v>
      </c>
      <c r="CC91" s="0" t="n">
        <v>52.8193333333333</v>
      </c>
      <c r="CD91" s="0" t="n">
        <v>45.7142857142857</v>
      </c>
      <c r="CE91" s="0" t="n">
        <v>27.9369584426888</v>
      </c>
      <c r="CF91" s="0" t="n">
        <v>34.2450529179591</v>
      </c>
      <c r="CG91" s="0" t="n">
        <v>54.1186649908084</v>
      </c>
      <c r="CH91" s="0" t="n">
        <v>46.6835912823761</v>
      </c>
      <c r="CZ91" s="0" t="n">
        <v>33.0337340917826</v>
      </c>
      <c r="DA91" s="0" t="n">
        <v>43.8617419251333</v>
      </c>
      <c r="DB91" s="0" t="n">
        <v>31.5324370018593</v>
      </c>
      <c r="FY91" s="0" t="n">
        <v>21.5461188316252</v>
      </c>
    </row>
    <row r="92" customFormat="false" ht="15" hidden="false" customHeight="false" outlineLevel="0" collapsed="false">
      <c r="A92" s="0" t="s">
        <v>53</v>
      </c>
      <c r="B92" s="0" t="n">
        <v>3</v>
      </c>
      <c r="C92" s="0" t="n">
        <v>1990</v>
      </c>
      <c r="D92" s="0" t="n">
        <v>6.900076</v>
      </c>
      <c r="E92" s="0" t="n">
        <v>14.09349</v>
      </c>
      <c r="F92" s="0" t="n">
        <v>11.2692385</v>
      </c>
      <c r="G92" s="0" t="n">
        <v>0.176382057</v>
      </c>
      <c r="H92" s="0" t="n">
        <v>0.712607255</v>
      </c>
      <c r="I92" s="0" t="n">
        <v>13.635676</v>
      </c>
      <c r="J92" s="0" t="n">
        <v>17.3453035</v>
      </c>
      <c r="K92" s="0" t="n">
        <v>-4.6884</v>
      </c>
      <c r="L92" s="0" t="n">
        <v>10.82952284</v>
      </c>
      <c r="M92" s="0" t="n">
        <v>8.861596756</v>
      </c>
      <c r="N92" s="0" t="n">
        <v>1.724643179</v>
      </c>
      <c r="O92" s="0" t="n">
        <v>0.243282907</v>
      </c>
      <c r="P92" s="0" t="n">
        <v>9.104879663</v>
      </c>
      <c r="Q92" s="0" t="n">
        <v>0</v>
      </c>
      <c r="R92" s="0" t="n">
        <v>0</v>
      </c>
      <c r="S92" s="0" t="n">
        <v>3.37674524</v>
      </c>
      <c r="T92" s="0" t="n">
        <v>3.37674524</v>
      </c>
      <c r="U92" s="0" t="n">
        <v>9.065245552</v>
      </c>
      <c r="V92" s="0" t="n">
        <v>1.76427729</v>
      </c>
      <c r="W92" s="0" t="n">
        <v>10.58623993</v>
      </c>
      <c r="X92" s="0" t="n">
        <v>29</v>
      </c>
      <c r="Y92" s="0" t="n">
        <v>38</v>
      </c>
      <c r="Z92" s="0" t="n">
        <v>44</v>
      </c>
      <c r="AA92" s="0" t="n">
        <v>0</v>
      </c>
      <c r="AB92" s="0" t="n">
        <v>-6.32</v>
      </c>
      <c r="AC92" s="0" t="n">
        <v>0</v>
      </c>
      <c r="AD92" s="0" t="n">
        <v>0</v>
      </c>
      <c r="AE92" s="0" t="n">
        <v>-6.32</v>
      </c>
      <c r="AF92" s="0" t="n">
        <v>0</v>
      </c>
      <c r="AG92" s="0" t="n">
        <v>29.87045</v>
      </c>
      <c r="AH92" s="0" t="n">
        <v>27.60426</v>
      </c>
      <c r="AI92" s="0" t="n">
        <v>30.63459</v>
      </c>
      <c r="AJ92" s="0" t="n">
        <v>26.3017</v>
      </c>
      <c r="AK92" s="0" t="n">
        <v>0.67804</v>
      </c>
      <c r="AL92" s="0" t="n">
        <v>1.61165</v>
      </c>
      <c r="AM92" s="0" t="n">
        <v>0.61712</v>
      </c>
      <c r="AN92" s="0" t="n">
        <v>1.80593</v>
      </c>
      <c r="AO92" s="0" t="n">
        <v>12.4781984805323</v>
      </c>
      <c r="AP92" s="0" t="n">
        <v>0.173717636805115</v>
      </c>
      <c r="AQ92" s="0" t="n">
        <v>41.1641069574495</v>
      </c>
      <c r="AR92" s="0" t="n">
        <v>34.860280622537</v>
      </c>
      <c r="AS92" s="0" t="n">
        <v>51.9456483956689</v>
      </c>
      <c r="AT92" s="0" t="n">
        <v>36.7425181708977</v>
      </c>
      <c r="AU92" s="0" t="n">
        <v>46.2229411764706</v>
      </c>
      <c r="AV92" s="0" t="n">
        <v>36.175</v>
      </c>
      <c r="AW92" s="0" t="n">
        <v>37.4479970138435</v>
      </c>
      <c r="AX92" s="0" t="n">
        <v>36.6222265813607</v>
      </c>
      <c r="AY92" s="0" t="n">
        <v>29.9437838683263</v>
      </c>
      <c r="AZ92" s="0" t="n">
        <v>34.4911585557904</v>
      </c>
      <c r="BA92" s="0" t="n">
        <v>28.290463314069</v>
      </c>
      <c r="BB92" s="0" t="n">
        <v>34.1085134179674</v>
      </c>
      <c r="BC92" s="0" t="n">
        <v>29.804399177876</v>
      </c>
      <c r="BD92" s="0" t="n">
        <v>26.325824522717</v>
      </c>
      <c r="BE92" s="0" t="n">
        <v>30.6940634795628</v>
      </c>
      <c r="BF92" s="0" t="n">
        <v>24.7667075417317</v>
      </c>
      <c r="BG92" s="0" t="n">
        <v>30.7499341666667</v>
      </c>
      <c r="BH92" s="0" t="n">
        <v>27.6060058333333</v>
      </c>
      <c r="BI92" s="0" t="n">
        <v>31.6618916666667</v>
      </c>
      <c r="BJ92" s="0" t="n">
        <v>26.1108083333333</v>
      </c>
      <c r="BK92" s="0" t="n">
        <v>29.9979911660903</v>
      </c>
      <c r="BL92" s="0" t="n">
        <v>26.5207528391339</v>
      </c>
      <c r="BM92" s="0" t="n">
        <v>30.7886607825721</v>
      </c>
      <c r="BN92" s="0" t="n">
        <v>25.1061641823755</v>
      </c>
      <c r="BO92" s="0" t="n">
        <v>28.6663966041446</v>
      </c>
      <c r="BP92" s="0" t="n">
        <v>25.0716654818568</v>
      </c>
      <c r="BQ92" s="0" t="n">
        <v>29.5944093592898</v>
      </c>
      <c r="BR92" s="0" t="n">
        <v>23.3375812505954</v>
      </c>
      <c r="BS92" s="0" t="n">
        <v>28.4172156921433</v>
      </c>
      <c r="BT92" s="0" t="n">
        <v>24.8126969190259</v>
      </c>
      <c r="BU92" s="0" t="n">
        <v>29.3745872950361</v>
      </c>
      <c r="BV92" s="0" t="n">
        <v>23.012238718627</v>
      </c>
      <c r="BW92" s="0" t="n">
        <v>26.7261933051269</v>
      </c>
      <c r="BX92" s="0" t="n">
        <v>33.2367484590906</v>
      </c>
      <c r="BY92" s="0" t="n">
        <v>53.2490319506682</v>
      </c>
      <c r="BZ92" s="0" t="n">
        <v>42.8939016509066</v>
      </c>
      <c r="CA92" s="0" t="n">
        <v>24.6666666666667</v>
      </c>
      <c r="CB92" s="0" t="n">
        <v>33.0727272727273</v>
      </c>
      <c r="CC92" s="0" t="n">
        <v>49.386</v>
      </c>
      <c r="CD92" s="0" t="n">
        <v>42.1666666666667</v>
      </c>
      <c r="CE92" s="0" t="n">
        <v>27.9053458467281</v>
      </c>
      <c r="CF92" s="0" t="n">
        <v>34.4592568276111</v>
      </c>
      <c r="CG92" s="0" t="n">
        <v>48.7811601865223</v>
      </c>
      <c r="CH92" s="0" t="n">
        <v>45.2639943492843</v>
      </c>
      <c r="CZ92" s="0" t="n">
        <v>33.2515178375994</v>
      </c>
      <c r="DA92" s="0" t="n">
        <v>38.7529724033264</v>
      </c>
      <c r="DB92" s="0" t="n">
        <v>32.982294139552</v>
      </c>
      <c r="FY92" s="0" t="n">
        <v>24.8267481720207</v>
      </c>
    </row>
    <row r="93" customFormat="false" ht="15" hidden="false" customHeight="false" outlineLevel="0" collapsed="false">
      <c r="A93" s="0" t="s">
        <v>53</v>
      </c>
      <c r="B93" s="0" t="n">
        <v>3</v>
      </c>
      <c r="C93" s="0" t="n">
        <v>1991</v>
      </c>
      <c r="D93" s="0" t="n">
        <v>7.0798529</v>
      </c>
      <c r="E93" s="0" t="n">
        <v>14.525202</v>
      </c>
      <c r="F93" s="0" t="n">
        <v>11.12940982</v>
      </c>
      <c r="G93" s="0" t="n">
        <v>-2.132242694</v>
      </c>
      <c r="H93" s="0" t="n">
        <v>-1.73889252</v>
      </c>
      <c r="I93" s="0" t="n">
        <v>13.4203899</v>
      </c>
      <c r="J93" s="0" t="n">
        <v>17.8663965</v>
      </c>
      <c r="K93" s="0" t="n">
        <v>-5.6891</v>
      </c>
      <c r="L93" s="0" t="n">
        <v>10.80731929</v>
      </c>
      <c r="M93" s="0" t="n">
        <v>9.217477472</v>
      </c>
      <c r="N93" s="0" t="n">
        <v>1.365610311</v>
      </c>
      <c r="O93" s="0" t="n">
        <v>0.224231507</v>
      </c>
      <c r="P93" s="0" t="n">
        <v>9.44170898</v>
      </c>
      <c r="Q93" s="0" t="n">
        <v>0</v>
      </c>
      <c r="R93" s="0" t="n">
        <v>0</v>
      </c>
      <c r="S93" s="0" t="n">
        <v>3.842700334</v>
      </c>
      <c r="T93" s="0" t="n">
        <v>3.842700334</v>
      </c>
      <c r="U93" s="0" t="n">
        <v>9.41277481</v>
      </c>
      <c r="V93" s="0" t="n">
        <v>1.39454448</v>
      </c>
      <c r="W93" s="0" t="n">
        <v>10.58308778</v>
      </c>
      <c r="X93" s="0" t="n">
        <v>29</v>
      </c>
      <c r="Y93" s="0" t="n">
        <v>38</v>
      </c>
      <c r="Z93" s="0" t="n">
        <v>44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30.83189</v>
      </c>
      <c r="AH93" s="0" t="n">
        <v>30.43334</v>
      </c>
      <c r="AI93" s="0" t="n">
        <v>32.11155</v>
      </c>
      <c r="AJ93" s="0" t="n">
        <v>28.42978</v>
      </c>
      <c r="AK93" s="0" t="n">
        <v>0.96144</v>
      </c>
      <c r="AL93" s="0" t="n">
        <v>2.82908</v>
      </c>
      <c r="AM93" s="0" t="n">
        <v>1.47696</v>
      </c>
      <c r="AN93" s="0" t="n">
        <v>2.12808</v>
      </c>
      <c r="AO93" s="0" t="n">
        <v>12.5320955808013</v>
      </c>
      <c r="AP93" s="0" t="n">
        <v>0.170761847445089</v>
      </c>
      <c r="AQ93" s="0" t="n">
        <v>39.4774260696934</v>
      </c>
      <c r="AR93" s="0" t="n">
        <v>33.9642136280669</v>
      </c>
      <c r="AS93" s="0" t="n">
        <v>39.1338052811944</v>
      </c>
      <c r="AT93" s="0" t="n">
        <v>33.5893242519598</v>
      </c>
      <c r="AU93" s="0" t="n">
        <v>42.9288235294118</v>
      </c>
      <c r="AV93" s="0" t="n">
        <v>35.9294117647059</v>
      </c>
      <c r="AW93" s="0" t="n">
        <v>38.4296651969854</v>
      </c>
      <c r="AX93" s="0" t="n">
        <v>36.2804921941787</v>
      </c>
      <c r="AY93" s="0" t="n">
        <v>32.5618707694549</v>
      </c>
      <c r="AZ93" s="0" t="n">
        <v>34.4186648100363</v>
      </c>
      <c r="BA93" s="0" t="n">
        <v>31.2616434042313</v>
      </c>
      <c r="BB93" s="0" t="n">
        <v>34.108495162096</v>
      </c>
      <c r="BC93" s="0" t="n">
        <v>29.0629999112336</v>
      </c>
      <c r="BD93" s="0" t="n">
        <v>24.8592195656274</v>
      </c>
      <c r="BE93" s="0" t="n">
        <v>29.5142295053392</v>
      </c>
      <c r="BF93" s="0" t="n">
        <v>24.0485150017316</v>
      </c>
      <c r="BG93" s="0" t="n">
        <v>29.7466341666667</v>
      </c>
      <c r="BH93" s="0" t="n">
        <v>26.1325733333333</v>
      </c>
      <c r="BI93" s="0" t="n">
        <v>30.2706233333333</v>
      </c>
      <c r="BJ93" s="0" t="n">
        <v>25.2378833333333</v>
      </c>
      <c r="BK93" s="0" t="n">
        <v>29.830835109111</v>
      </c>
      <c r="BL93" s="0" t="n">
        <v>25.8664200455047</v>
      </c>
      <c r="BM93" s="0" t="n">
        <v>30.2917289824517</v>
      </c>
      <c r="BN93" s="0" t="n">
        <v>25.0475666637972</v>
      </c>
      <c r="BO93" s="0" t="n">
        <v>28.6232455873209</v>
      </c>
      <c r="BP93" s="0" t="n">
        <v>24.0276037287547</v>
      </c>
      <c r="BQ93" s="0" t="n">
        <v>29.0050429487689</v>
      </c>
      <c r="BR93" s="0" t="n">
        <v>23.3083288135706</v>
      </c>
      <c r="BS93" s="0" t="n">
        <v>28.4228486690917</v>
      </c>
      <c r="BT93" s="0" t="n">
        <v>23.7214875270552</v>
      </c>
      <c r="BU93" s="0" t="n">
        <v>28.789971839592</v>
      </c>
      <c r="BV93" s="0" t="n">
        <v>23.0217225124142</v>
      </c>
      <c r="BW93" s="0" t="n">
        <v>16.8978157633202</v>
      </c>
      <c r="BX93" s="0" t="n">
        <v>32.9956304527512</v>
      </c>
      <c r="BY93" s="0" t="n">
        <v>42.0435839291684</v>
      </c>
      <c r="BZ93" s="0" t="n">
        <v>43.2525905188333</v>
      </c>
      <c r="CA93" s="0" t="n">
        <v>21</v>
      </c>
      <c r="CB93" s="0" t="n">
        <v>32.7538461538462</v>
      </c>
      <c r="CC93" s="0" t="n">
        <v>46.386</v>
      </c>
      <c r="CD93" s="0" t="n">
        <v>43.5</v>
      </c>
      <c r="CE93" s="0" t="n">
        <v>24.790749676356</v>
      </c>
      <c r="CF93" s="0" t="n">
        <v>34.1107596058415</v>
      </c>
      <c r="CG93" s="0" t="n">
        <v>38.9342874151255</v>
      </c>
      <c r="CH93" s="0" t="n">
        <v>45.7357153403219</v>
      </c>
      <c r="CZ93" s="0" t="n">
        <v>31.0930011030852</v>
      </c>
      <c r="DA93" s="0" t="n">
        <v>38.7540389863812</v>
      </c>
      <c r="DB93" s="0" t="n">
        <v>32.7711043352487</v>
      </c>
      <c r="FY93" s="0" t="n">
        <v>19.0756296334062</v>
      </c>
    </row>
    <row r="94" customFormat="false" ht="15" hidden="false" customHeight="false" outlineLevel="0" collapsed="false">
      <c r="A94" s="0" t="s">
        <v>53</v>
      </c>
      <c r="B94" s="0" t="n">
        <v>3</v>
      </c>
      <c r="C94" s="0" t="n">
        <v>1992</v>
      </c>
      <c r="D94" s="0" t="n">
        <v>7.490816</v>
      </c>
      <c r="E94" s="0" t="n">
        <v>14.253645</v>
      </c>
      <c r="F94" s="0" t="n">
        <v>10.17333837</v>
      </c>
      <c r="G94" s="0" t="n">
        <v>0.874130343</v>
      </c>
      <c r="H94" s="0" t="n">
        <v>-1.031789002</v>
      </c>
      <c r="I94" s="0" t="n">
        <v>13.197744</v>
      </c>
      <c r="J94" s="0" t="n">
        <v>17.4996171</v>
      </c>
      <c r="K94" s="0" t="n">
        <v>-5.96035</v>
      </c>
      <c r="L94" s="0" t="n">
        <v>10.22484582</v>
      </c>
      <c r="M94" s="0" t="n">
        <v>8.833981567</v>
      </c>
      <c r="N94" s="0" t="n">
        <v>1.181689204</v>
      </c>
      <c r="O94" s="0" t="n">
        <v>0.209175049</v>
      </c>
      <c r="P94" s="0" t="n">
        <v>9.043156616</v>
      </c>
      <c r="Q94" s="0" t="n">
        <v>0</v>
      </c>
      <c r="R94" s="0" t="n">
        <v>0</v>
      </c>
      <c r="S94" s="0" t="n">
        <v>4.156806761</v>
      </c>
      <c r="T94" s="0" t="n">
        <v>4.156806761</v>
      </c>
      <c r="U94" s="0" t="n">
        <v>9.018477301</v>
      </c>
      <c r="V94" s="0" t="n">
        <v>1.206368519</v>
      </c>
      <c r="W94" s="0" t="n">
        <v>10.01567077</v>
      </c>
      <c r="X94" s="0" t="n">
        <v>29</v>
      </c>
      <c r="Y94" s="0" t="n">
        <v>38</v>
      </c>
      <c r="Z94" s="0" t="n">
        <v>44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30.11005</v>
      </c>
      <c r="AH94" s="0" t="n">
        <v>24.24933</v>
      </c>
      <c r="AI94" s="0" t="n">
        <v>28.82175</v>
      </c>
      <c r="AJ94" s="0" t="n">
        <v>26.55043</v>
      </c>
      <c r="AK94" s="0" t="n">
        <v>-0.72184</v>
      </c>
      <c r="AL94" s="0" t="n">
        <v>-6.18401</v>
      </c>
      <c r="AM94" s="0" t="n">
        <v>-3.2898</v>
      </c>
      <c r="AN94" s="0" t="n">
        <v>-1.87935</v>
      </c>
      <c r="AO94" s="0" t="n">
        <v>12.578198028065</v>
      </c>
      <c r="AP94" s="0" t="n">
        <v>0.145236331390386</v>
      </c>
      <c r="AQ94" s="0" t="n">
        <v>39.5153820296117</v>
      </c>
      <c r="AR94" s="0" t="n">
        <v>33.6762150932878</v>
      </c>
      <c r="AS94" s="0" t="n">
        <v>39.1531329847376</v>
      </c>
      <c r="AT94" s="0" t="n">
        <v>33.4992423954718</v>
      </c>
      <c r="AU94" s="0" t="n">
        <v>42.6764705882353</v>
      </c>
      <c r="AV94" s="0" t="n">
        <v>35</v>
      </c>
      <c r="AW94" s="0" t="n">
        <v>38.6620676281817</v>
      </c>
      <c r="AX94" s="0" t="n">
        <v>36.0885195998791</v>
      </c>
      <c r="AY94" s="0" t="n">
        <v>32.6013777844214</v>
      </c>
      <c r="AZ94" s="0" t="n">
        <v>34.3722840135754</v>
      </c>
      <c r="BA94" s="0" t="n">
        <v>31.2668960833177</v>
      </c>
      <c r="BB94" s="0" t="n">
        <v>34.0996526837947</v>
      </c>
      <c r="BC94" s="0" t="n">
        <v>28.0371865970642</v>
      </c>
      <c r="BD94" s="0" t="n">
        <v>22.9114433669706</v>
      </c>
      <c r="BE94" s="0" t="n">
        <v>27.9547638174079</v>
      </c>
      <c r="BF94" s="0" t="n">
        <v>23.1134236075329</v>
      </c>
      <c r="BG94" s="0" t="n">
        <v>28.1185291666667</v>
      </c>
      <c r="BH94" s="0" t="n">
        <v>23.1426066666667</v>
      </c>
      <c r="BI94" s="0" t="n">
        <v>27.9305525</v>
      </c>
      <c r="BJ94" s="0" t="n">
        <v>23.5499991666667</v>
      </c>
      <c r="BK94" s="0" t="n">
        <v>29.6192519623341</v>
      </c>
      <c r="BL94" s="0" t="n">
        <v>24.5927986907252</v>
      </c>
      <c r="BM94" s="0" t="n">
        <v>29.5520805008994</v>
      </c>
      <c r="BN94" s="0" t="n">
        <v>24.7693586468328</v>
      </c>
      <c r="BO94" s="0" t="n">
        <v>28.5888407969367</v>
      </c>
      <c r="BP94" s="0" t="n">
        <v>22.8533386601324</v>
      </c>
      <c r="BQ94" s="0" t="n">
        <v>28.3779383080773</v>
      </c>
      <c r="BR94" s="0" t="n">
        <v>23.2742005875038</v>
      </c>
      <c r="BS94" s="0" t="n">
        <v>28.4213603097675</v>
      </c>
      <c r="BT94" s="0" t="n">
        <v>22.5188889472511</v>
      </c>
      <c r="BU94" s="0" t="n">
        <v>28.1643498662558</v>
      </c>
      <c r="BV94" s="0" t="n">
        <v>23.019696954009</v>
      </c>
      <c r="BW94" s="0" t="n">
        <v>16.3807850572069</v>
      </c>
      <c r="BX94" s="0" t="n">
        <v>32.6863456940306</v>
      </c>
      <c r="BY94" s="0" t="n">
        <v>42.1446137586361</v>
      </c>
      <c r="BZ94" s="0" t="n">
        <v>43.2525905188333</v>
      </c>
      <c r="CA94" s="0" t="n">
        <v>20.6666666666667</v>
      </c>
      <c r="CB94" s="0" t="n">
        <v>32.3076923076923</v>
      </c>
      <c r="CC94" s="0" t="n">
        <v>46.1666666666667</v>
      </c>
      <c r="CD94" s="0" t="n">
        <v>41.8333333333333</v>
      </c>
      <c r="CE94" s="0" t="n">
        <v>24.6323168594473</v>
      </c>
      <c r="CF94" s="0" t="n">
        <v>33.8888735099224</v>
      </c>
      <c r="CG94" s="0" t="n">
        <v>39.1730851358719</v>
      </c>
      <c r="CH94" s="0" t="n">
        <v>45.7234572356534</v>
      </c>
      <c r="CZ94" s="0" t="n">
        <v>30.5783423402572</v>
      </c>
      <c r="DA94" s="0" t="n">
        <v>38.7925756124557</v>
      </c>
      <c r="DB94" s="0" t="n">
        <v>32.4559248731802</v>
      </c>
      <c r="FY94" s="0" t="n">
        <v>18.7692669944136</v>
      </c>
    </row>
    <row r="95" customFormat="false" ht="15" hidden="false" customHeight="false" outlineLevel="0" collapsed="false">
      <c r="A95" s="0" t="s">
        <v>53</v>
      </c>
      <c r="B95" s="0" t="n">
        <v>3</v>
      </c>
      <c r="C95" s="0" t="n">
        <v>1993</v>
      </c>
      <c r="D95" s="0" t="n">
        <v>7.1137063</v>
      </c>
      <c r="E95" s="0" t="n">
        <v>13.480757</v>
      </c>
      <c r="F95" s="0" t="n">
        <v>9.803103443</v>
      </c>
      <c r="G95" s="0" t="n">
        <v>2.345004769</v>
      </c>
      <c r="H95" s="0" t="n">
        <v>0.476726375</v>
      </c>
      <c r="I95" s="0" t="n">
        <v>12.4837183</v>
      </c>
      <c r="J95" s="0" t="n">
        <v>16.4679441</v>
      </c>
      <c r="K95" s="0" t="n">
        <v>-5.88325</v>
      </c>
      <c r="L95" s="0" t="n">
        <v>9.527162314</v>
      </c>
      <c r="M95" s="0" t="n">
        <v>7.943270433</v>
      </c>
      <c r="N95" s="0" t="n">
        <v>1.364076846</v>
      </c>
      <c r="O95" s="0" t="n">
        <v>0.219815036</v>
      </c>
      <c r="P95" s="0" t="n">
        <v>8.163085468</v>
      </c>
      <c r="Q95" s="0" t="n">
        <v>0</v>
      </c>
      <c r="R95" s="0" t="n">
        <v>0</v>
      </c>
      <c r="S95" s="0" t="n">
        <v>4.109606372</v>
      </c>
      <c r="T95" s="0" t="n">
        <v>4.109606372</v>
      </c>
      <c r="U95" s="0" t="n">
        <v>8.130869565</v>
      </c>
      <c r="V95" s="0" t="n">
        <v>1.396292749</v>
      </c>
      <c r="W95" s="0" t="n">
        <v>9.307347278</v>
      </c>
      <c r="X95" s="0" t="n">
        <v>29</v>
      </c>
      <c r="Y95" s="0" t="n">
        <v>38</v>
      </c>
      <c r="Z95" s="0" t="n">
        <v>44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28.19323</v>
      </c>
      <c r="AH95" s="0" t="n">
        <v>22.86285</v>
      </c>
      <c r="AI95" s="0" t="n">
        <v>27.23829</v>
      </c>
      <c r="AJ95" s="0" t="n">
        <v>24.58018</v>
      </c>
      <c r="AK95" s="0" t="n">
        <v>-1.91682</v>
      </c>
      <c r="AL95" s="0" t="n">
        <v>-1.38648</v>
      </c>
      <c r="AM95" s="0" t="n">
        <v>-1.58346</v>
      </c>
      <c r="AN95" s="0" t="n">
        <v>-1.97025</v>
      </c>
      <c r="AO95" s="0" t="n">
        <v>12.6243059576647</v>
      </c>
      <c r="AP95" s="0" t="n">
        <v>0.144512266164809</v>
      </c>
      <c r="AQ95" s="0" t="n">
        <v>43.6656113815094</v>
      </c>
      <c r="AR95" s="0" t="n">
        <v>34.1250152172957</v>
      </c>
      <c r="AS95" s="0" t="n">
        <v>42.1683016619574</v>
      </c>
      <c r="AT95" s="0" t="n">
        <v>32.9924873357012</v>
      </c>
      <c r="AU95" s="0" t="n">
        <v>43.9882352941177</v>
      </c>
      <c r="AV95" s="0" t="n">
        <v>35.1352941176471</v>
      </c>
      <c r="AW95" s="0" t="n">
        <v>43.3971082170094</v>
      </c>
      <c r="AX95" s="0" t="n">
        <v>36.5384343070955</v>
      </c>
      <c r="AY95" s="0" t="n">
        <v>40.4663162935006</v>
      </c>
      <c r="AZ95" s="0" t="n">
        <v>35.2612222929611</v>
      </c>
      <c r="BA95" s="0" t="n">
        <v>39.7414404129403</v>
      </c>
      <c r="BB95" s="0" t="n">
        <v>35.0779070207172</v>
      </c>
      <c r="BC95" s="0" t="n">
        <v>27.353016617912</v>
      </c>
      <c r="BD95" s="0" t="n">
        <v>21.7106776905301</v>
      </c>
      <c r="BE95" s="0" t="n">
        <v>27.1439139492903</v>
      </c>
      <c r="BF95" s="0" t="n">
        <v>22.1147288575952</v>
      </c>
      <c r="BG95" s="0" t="n">
        <v>26.3034058333333</v>
      </c>
      <c r="BH95" s="0" t="n">
        <v>20.7566725</v>
      </c>
      <c r="BI95" s="0" t="n">
        <v>26.0214483333333</v>
      </c>
      <c r="BJ95" s="0" t="n">
        <v>21.2923383333333</v>
      </c>
      <c r="BK95" s="0" t="n">
        <v>29.2463960859817</v>
      </c>
      <c r="BL95" s="0" t="n">
        <v>23.670844593686</v>
      </c>
      <c r="BM95" s="0" t="n">
        <v>29.039569432998</v>
      </c>
      <c r="BN95" s="0" t="n">
        <v>24.0817145133604</v>
      </c>
      <c r="BO95" s="0" t="n">
        <v>29.0882965934008</v>
      </c>
      <c r="BP95" s="0" t="n">
        <v>23.221623464808</v>
      </c>
      <c r="BQ95" s="0" t="n">
        <v>28.8356868261258</v>
      </c>
      <c r="BR95" s="0" t="n">
        <v>23.7137237567517</v>
      </c>
      <c r="BS95" s="0" t="n">
        <v>29.0802635918356</v>
      </c>
      <c r="BT95" s="0" t="n">
        <v>23.1571104429922</v>
      </c>
      <c r="BU95" s="0" t="n">
        <v>28.8104910456179</v>
      </c>
      <c r="BV95" s="0" t="n">
        <v>23.6799889696334</v>
      </c>
      <c r="BW95" s="0" t="n">
        <v>13.7</v>
      </c>
      <c r="BX95" s="0" t="n">
        <v>33.1683170282739</v>
      </c>
      <c r="BY95" s="0" t="n">
        <v>45.3347775876621</v>
      </c>
      <c r="BZ95" s="0" t="n">
        <v>47.0689585592754</v>
      </c>
      <c r="CA95" s="0" t="n">
        <v>21.35</v>
      </c>
      <c r="CB95" s="0" t="n">
        <v>32.4846153846154</v>
      </c>
      <c r="CC95" s="0" t="n">
        <v>45.88125</v>
      </c>
      <c r="CD95" s="0" t="n">
        <v>42.6</v>
      </c>
      <c r="CE95" s="0" t="n">
        <v>26.1222074468077</v>
      </c>
      <c r="CF95" s="0" t="n">
        <v>34.4635611275688</v>
      </c>
      <c r="CG95" s="0" t="n">
        <v>43.6716361550247</v>
      </c>
      <c r="CH95" s="0" t="n">
        <v>46.0071632163227</v>
      </c>
      <c r="CZ95" s="0" t="n">
        <v>30.067165569001</v>
      </c>
      <c r="DA95" s="0" t="n">
        <v>39.9865181325965</v>
      </c>
      <c r="DB95" s="0" t="n">
        <v>32.5983137271233</v>
      </c>
      <c r="FY95" s="0" t="n">
        <v>24.8300341901605</v>
      </c>
    </row>
    <row r="96" customFormat="false" ht="15" hidden="false" customHeight="false" outlineLevel="0" collapsed="false">
      <c r="A96" s="0" t="s">
        <v>53</v>
      </c>
      <c r="B96" s="0" t="n">
        <v>3</v>
      </c>
      <c r="C96" s="0" t="n">
        <v>1994</v>
      </c>
      <c r="D96" s="0" t="n">
        <v>6.9805805</v>
      </c>
      <c r="E96" s="0" t="n">
        <v>13.974756</v>
      </c>
      <c r="F96" s="0" t="n">
        <v>10.2312522</v>
      </c>
      <c r="G96" s="0" t="n">
        <v>4.810248891</v>
      </c>
      <c r="H96" s="0" t="n">
        <v>2.023085419</v>
      </c>
      <c r="I96" s="0" t="n">
        <v>12.5884425</v>
      </c>
      <c r="J96" s="0" t="n">
        <v>16.7348487</v>
      </c>
      <c r="K96" s="0" t="n">
        <v>-4.95974</v>
      </c>
      <c r="L96" s="0" t="n">
        <v>9.840920619</v>
      </c>
      <c r="M96" s="0" t="n">
        <v>7.998053182</v>
      </c>
      <c r="N96" s="0" t="n">
        <v>1.612743805</v>
      </c>
      <c r="O96" s="0" t="n">
        <v>0.230123631</v>
      </c>
      <c r="P96" s="0" t="n">
        <v>8.228176813</v>
      </c>
      <c r="Q96" s="0" t="n">
        <v>0</v>
      </c>
      <c r="R96" s="0" t="n">
        <v>0</v>
      </c>
      <c r="S96" s="0" t="n">
        <v>4.205803031</v>
      </c>
      <c r="T96" s="0" t="n">
        <v>4.205803031</v>
      </c>
      <c r="U96" s="0" t="n">
        <v>8.189560821</v>
      </c>
      <c r="V96" s="0" t="n">
        <v>1.651359797</v>
      </c>
      <c r="W96" s="0" t="n">
        <v>9.610796988</v>
      </c>
      <c r="X96" s="0" t="n">
        <v>29</v>
      </c>
      <c r="Y96" s="0" t="n">
        <v>38</v>
      </c>
      <c r="Z96" s="0" t="n">
        <v>44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27.39456</v>
      </c>
      <c r="AH96" s="0" t="n">
        <v>20.05704</v>
      </c>
      <c r="AI96" s="0" t="n">
        <v>25.3918</v>
      </c>
      <c r="AJ96" s="0" t="n">
        <v>23.77228</v>
      </c>
      <c r="AK96" s="0" t="n">
        <v>-0.79867</v>
      </c>
      <c r="AL96" s="0" t="n">
        <v>-2.80581</v>
      </c>
      <c r="AM96" s="0" t="n">
        <v>-1.84649</v>
      </c>
      <c r="AN96" s="0" t="n">
        <v>-0.8079</v>
      </c>
      <c r="AO96" s="0" t="n">
        <v>12.6703928478905</v>
      </c>
      <c r="AP96" s="0" t="n">
        <v>0.143712159216025</v>
      </c>
      <c r="AQ96" s="0" t="n">
        <v>43.5062856619263</v>
      </c>
      <c r="AR96" s="0" t="n">
        <v>33.843889056612</v>
      </c>
      <c r="AS96" s="0" t="n">
        <v>41.7624279079464</v>
      </c>
      <c r="AT96" s="0" t="n">
        <v>32.3621819561858</v>
      </c>
      <c r="AU96" s="0" t="n">
        <v>44.0941176470588</v>
      </c>
      <c r="AV96" s="0" t="n">
        <v>33.3705882352941</v>
      </c>
      <c r="AW96" s="0" t="n">
        <v>43.3818373115362</v>
      </c>
      <c r="AX96" s="0" t="n">
        <v>35.5892953129665</v>
      </c>
      <c r="AY96" s="0" t="n">
        <v>40.4518234399264</v>
      </c>
      <c r="AZ96" s="0" t="n">
        <v>35.1252022365649</v>
      </c>
      <c r="BA96" s="0" t="n">
        <v>39.737832662834</v>
      </c>
      <c r="BB96" s="0" t="n">
        <v>35.0460964937838</v>
      </c>
      <c r="BC96" s="0" t="n">
        <v>27.2220233419875</v>
      </c>
      <c r="BD96" s="0" t="n">
        <v>21.2047311519206</v>
      </c>
      <c r="BE96" s="0" t="n">
        <v>26.6745759905415</v>
      </c>
      <c r="BF96" s="0" t="n">
        <v>22.2442259719355</v>
      </c>
      <c r="BG96" s="0" t="n">
        <v>26.2110125</v>
      </c>
      <c r="BH96" s="0" t="n">
        <v>20.3850975</v>
      </c>
      <c r="BI96" s="0" t="n">
        <v>25.4842308333333</v>
      </c>
      <c r="BJ96" s="0" t="n">
        <v>21.7311841666667</v>
      </c>
      <c r="BK96" s="0" t="n">
        <v>29.0522470452826</v>
      </c>
      <c r="BL96" s="0" t="n">
        <v>22.8654458970447</v>
      </c>
      <c r="BM96" s="0" t="n">
        <v>28.4441488049123</v>
      </c>
      <c r="BN96" s="0" t="n">
        <v>24.0226431433958</v>
      </c>
      <c r="BO96" s="0" t="n">
        <v>29.0475288077567</v>
      </c>
      <c r="BP96" s="0" t="n">
        <v>22.7100100806033</v>
      </c>
      <c r="BQ96" s="0" t="n">
        <v>28.5399146201448</v>
      </c>
      <c r="BR96" s="0" t="n">
        <v>23.6947933573618</v>
      </c>
      <c r="BS96" s="0" t="n">
        <v>29.0674996108048</v>
      </c>
      <c r="BT96" s="0" t="n">
        <v>22.6930916717321</v>
      </c>
      <c r="BU96" s="0" t="n">
        <v>28.566471502951</v>
      </c>
      <c r="BV96" s="0" t="n">
        <v>23.6677229575536</v>
      </c>
      <c r="BW96" s="0" t="n">
        <v>13.7</v>
      </c>
      <c r="BX96" s="0" t="n">
        <v>33.2507233457172</v>
      </c>
      <c r="BY96" s="0" t="n">
        <v>45.1665769913574</v>
      </c>
      <c r="BZ96" s="0" t="n">
        <v>45</v>
      </c>
      <c r="CA96" s="0" t="n">
        <v>21.35</v>
      </c>
      <c r="CB96" s="0" t="n">
        <v>32.1533333333333</v>
      </c>
      <c r="CC96" s="0" t="n">
        <v>45.99375</v>
      </c>
      <c r="CD96" s="0" t="n">
        <v>41</v>
      </c>
      <c r="CE96" s="0" t="n">
        <v>26.1119876038894</v>
      </c>
      <c r="CF96" s="0" t="n">
        <v>34.3361492443325</v>
      </c>
      <c r="CG96" s="0" t="n">
        <v>43.6606513708091</v>
      </c>
      <c r="CH96" s="0" t="n">
        <v>43.2100651637892</v>
      </c>
      <c r="CZ96" s="0" t="n">
        <v>30.1647083150813</v>
      </c>
      <c r="DA96" s="0" t="n">
        <v>33.5704054548583</v>
      </c>
      <c r="DB96" s="0" t="n">
        <v>31.437821054785</v>
      </c>
      <c r="FY96" s="0" t="n">
        <v>24.8300341901605</v>
      </c>
    </row>
    <row r="97" customFormat="false" ht="15" hidden="false" customHeight="false" outlineLevel="0" collapsed="false">
      <c r="A97" s="0" t="s">
        <v>53</v>
      </c>
      <c r="B97" s="0" t="n">
        <v>3</v>
      </c>
      <c r="C97" s="0" t="n">
        <v>1995</v>
      </c>
      <c r="D97" s="0" t="n">
        <v>6.5900129</v>
      </c>
      <c r="E97" s="0" t="n">
        <v>14.078997</v>
      </c>
      <c r="F97" s="0" t="n">
        <v>10.43081458</v>
      </c>
      <c r="G97" s="0" t="n">
        <v>2.782987472</v>
      </c>
      <c r="H97" s="0" t="n">
        <v>1.710033774</v>
      </c>
      <c r="I97" s="0" t="n">
        <v>12.4008739</v>
      </c>
      <c r="J97" s="0" t="n">
        <v>16.7552052</v>
      </c>
      <c r="K97" s="0" t="n">
        <v>-4.27988</v>
      </c>
      <c r="L97" s="0" t="n">
        <v>10.14737928</v>
      </c>
      <c r="M97" s="0" t="n">
        <v>8.067857633</v>
      </c>
      <c r="N97" s="0" t="n">
        <v>1.818685924</v>
      </c>
      <c r="O97" s="0" t="n">
        <v>0.260835723</v>
      </c>
      <c r="P97" s="0" t="n">
        <v>8.328693356</v>
      </c>
      <c r="Q97" s="0" t="n">
        <v>0</v>
      </c>
      <c r="R97" s="0" t="n">
        <v>0</v>
      </c>
      <c r="S97" s="0" t="n">
        <v>3.986989559</v>
      </c>
      <c r="T97" s="0" t="n">
        <v>3.986989559</v>
      </c>
      <c r="U97" s="0" t="n">
        <v>8.280711141</v>
      </c>
      <c r="V97" s="0" t="n">
        <v>1.866668139</v>
      </c>
      <c r="W97" s="0" t="n">
        <v>9.886543557</v>
      </c>
      <c r="X97" s="0" t="n">
        <v>29</v>
      </c>
      <c r="Y97" s="0" t="n">
        <v>38</v>
      </c>
      <c r="Z97" s="0" t="n">
        <v>44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28.43283</v>
      </c>
      <c r="AH97" s="0" t="n">
        <v>23.43621</v>
      </c>
      <c r="AI97" s="0" t="n">
        <v>27.65644</v>
      </c>
      <c r="AJ97" s="0" t="n">
        <v>24.82403</v>
      </c>
      <c r="AK97" s="0" t="n">
        <v>1.03827</v>
      </c>
      <c r="AL97" s="0" t="n">
        <v>3.37917</v>
      </c>
      <c r="AM97" s="0" t="n">
        <v>2.26464</v>
      </c>
      <c r="AN97" s="0" t="n">
        <v>1.05175</v>
      </c>
      <c r="AO97" s="0" t="n">
        <v>12.7484921262145</v>
      </c>
      <c r="AP97" s="0" t="n">
        <v>0.241998875266414</v>
      </c>
      <c r="AQ97" s="0" t="n">
        <v>43.456280272613</v>
      </c>
      <c r="AR97" s="0" t="n">
        <v>33.843889056612</v>
      </c>
      <c r="AS97" s="0" t="n">
        <v>41.6416718625115</v>
      </c>
      <c r="AT97" s="0" t="n">
        <v>32.3621819561858</v>
      </c>
      <c r="AU97" s="0" t="n">
        <v>44.0352941176471</v>
      </c>
      <c r="AV97" s="0" t="n">
        <v>33.3705882352941</v>
      </c>
      <c r="AW97" s="0" t="n">
        <v>43.3611585180178</v>
      </c>
      <c r="AX97" s="0" t="n">
        <v>35.5726821180852</v>
      </c>
      <c r="AY97" s="0" t="n">
        <v>40.4464612499251</v>
      </c>
      <c r="AZ97" s="0" t="n">
        <v>35.1228452683485</v>
      </c>
      <c r="BA97" s="0" t="n">
        <v>39.7365663312579</v>
      </c>
      <c r="BB97" s="0" t="n">
        <v>35.0453183048367</v>
      </c>
      <c r="BC97" s="0" t="n">
        <v>27.5457621063404</v>
      </c>
      <c r="BD97" s="0" t="n">
        <v>21.5920430358432</v>
      </c>
      <c r="BE97" s="0" t="n">
        <v>27.0296346068154</v>
      </c>
      <c r="BF97" s="0" t="n">
        <v>22.5964412347058</v>
      </c>
      <c r="BG97" s="0" t="n">
        <v>26.8982191666667</v>
      </c>
      <c r="BH97" s="0" t="n">
        <v>21.3723</v>
      </c>
      <c r="BI97" s="0" t="n">
        <v>26.3432283333333</v>
      </c>
      <c r="BJ97" s="0" t="n">
        <v>22.4648083333333</v>
      </c>
      <c r="BK97" s="0" t="n">
        <v>29.5953510113916</v>
      </c>
      <c r="BL97" s="0" t="n">
        <v>23.5930678832984</v>
      </c>
      <c r="BM97" s="0" t="n">
        <v>29.0577403440956</v>
      </c>
      <c r="BN97" s="0" t="n">
        <v>24.6312028749338</v>
      </c>
      <c r="BO97" s="0" t="n">
        <v>29.1449756509384</v>
      </c>
      <c r="BP97" s="0" t="n">
        <v>22.9952240176269</v>
      </c>
      <c r="BQ97" s="0" t="n">
        <v>28.7269042249253</v>
      </c>
      <c r="BR97" s="0" t="n">
        <v>23.8052693346556</v>
      </c>
      <c r="BS97" s="0" t="n">
        <v>29.0858208427465</v>
      </c>
      <c r="BT97" s="0" t="n">
        <v>22.9258877534476</v>
      </c>
      <c r="BU97" s="0" t="n">
        <v>28.6923370623221</v>
      </c>
      <c r="BV97" s="0" t="n">
        <v>23.689138133316</v>
      </c>
      <c r="BW97" s="0" t="n">
        <v>13.7</v>
      </c>
      <c r="BX97" s="0" t="n">
        <v>33.2507233457172</v>
      </c>
      <c r="BY97" s="0" t="n">
        <v>45.1137861656014</v>
      </c>
      <c r="BZ97" s="0" t="n">
        <v>45</v>
      </c>
      <c r="CA97" s="0" t="n">
        <v>21.35</v>
      </c>
      <c r="CB97" s="0" t="n">
        <v>32.1533333333333</v>
      </c>
      <c r="CC97" s="0" t="n">
        <v>45.93125</v>
      </c>
      <c r="CD97" s="0" t="n">
        <v>41</v>
      </c>
      <c r="CE97" s="0" t="n">
        <v>26.0758606557378</v>
      </c>
      <c r="CF97" s="0" t="n">
        <v>34.3275053255888</v>
      </c>
      <c r="CG97" s="0" t="n">
        <v>43.64464734656</v>
      </c>
      <c r="CH97" s="0" t="n">
        <v>43.1983702681736</v>
      </c>
      <c r="CZ97" s="0" t="n">
        <v>30.1647083150813</v>
      </c>
      <c r="DA97" s="0" t="n">
        <v>33.5704054548583</v>
      </c>
      <c r="DB97" s="0" t="n">
        <v>31.437821054785</v>
      </c>
      <c r="FY97" s="0" t="n">
        <v>24.8300341901605</v>
      </c>
    </row>
    <row r="98" customFormat="false" ht="15" hidden="false" customHeight="false" outlineLevel="0" collapsed="false">
      <c r="A98" s="0" t="s">
        <v>53</v>
      </c>
      <c r="B98" s="0" t="n">
        <v>3</v>
      </c>
      <c r="C98" s="0" t="n">
        <v>1996</v>
      </c>
      <c r="D98" s="0" t="n">
        <v>4.678156651</v>
      </c>
      <c r="E98" s="0" t="n">
        <v>14.61132184</v>
      </c>
      <c r="F98" s="0" t="n">
        <v>10.71303649</v>
      </c>
      <c r="G98" s="0" t="n">
        <v>1.610095203</v>
      </c>
      <c r="H98" s="0" t="n">
        <v>0.859006071</v>
      </c>
      <c r="I98" s="0" t="n">
        <v>11.64757872</v>
      </c>
      <c r="J98" s="0" t="n">
        <v>17.01066643</v>
      </c>
      <c r="K98" s="0" t="n">
        <v>-1.83194125</v>
      </c>
      <c r="L98" s="0" t="n">
        <v>10.5430273</v>
      </c>
      <c r="M98" s="0" t="n">
        <v>8.187832587</v>
      </c>
      <c r="N98" s="0" t="n">
        <v>2.014043588</v>
      </c>
      <c r="O98" s="0" t="n">
        <v>0.341151127</v>
      </c>
      <c r="P98" s="0" t="n">
        <v>8.528983714</v>
      </c>
      <c r="Q98" s="0" t="n">
        <v>0</v>
      </c>
      <c r="R98" s="0" t="n">
        <v>0</v>
      </c>
      <c r="S98" s="0" t="n">
        <v>4.12575998</v>
      </c>
      <c r="T98" s="0" t="n">
        <v>4.12575998</v>
      </c>
      <c r="U98" s="0" t="n">
        <v>8.46163402</v>
      </c>
      <c r="V98" s="0" t="n">
        <v>2.081393282</v>
      </c>
      <c r="W98" s="0" t="n">
        <v>10.20187617</v>
      </c>
      <c r="X98" s="0" t="n">
        <v>29</v>
      </c>
      <c r="Y98" s="0" t="n">
        <v>38</v>
      </c>
      <c r="Z98" s="0" t="n">
        <v>44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28.43283</v>
      </c>
      <c r="AH98" s="0" t="n">
        <v>22.74502</v>
      </c>
      <c r="AI98" s="0" t="n">
        <v>27.28016</v>
      </c>
      <c r="AJ98" s="0" t="n">
        <v>24.82403</v>
      </c>
      <c r="AK98" s="0" t="n">
        <v>0</v>
      </c>
      <c r="AL98" s="0" t="n">
        <v>-0.69119</v>
      </c>
      <c r="AM98" s="0" t="n">
        <v>-0.37628</v>
      </c>
      <c r="AN98" s="0" t="n">
        <v>0</v>
      </c>
      <c r="AO98" s="0" t="n">
        <v>12.8243024536664</v>
      </c>
      <c r="AP98" s="0" t="n">
        <v>0.232928801730803</v>
      </c>
      <c r="AQ98" s="0" t="n">
        <v>43.531288356583</v>
      </c>
      <c r="AR98" s="0" t="n">
        <v>33.5877889352095</v>
      </c>
      <c r="AS98" s="0" t="n">
        <v>41.8228059306639</v>
      </c>
      <c r="AT98" s="0" t="n">
        <v>31.9620871589215</v>
      </c>
      <c r="AU98" s="0" t="n">
        <v>44.1235294117647</v>
      </c>
      <c r="AV98" s="0" t="n">
        <v>33.1941176470588</v>
      </c>
      <c r="AW98" s="0" t="n">
        <v>43.3280535078364</v>
      </c>
      <c r="AX98" s="0" t="n">
        <v>34.0017253386951</v>
      </c>
      <c r="AY98" s="0" t="n">
        <v>40.4315306361948</v>
      </c>
      <c r="AZ98" s="0" t="n">
        <v>34.7826469948739</v>
      </c>
      <c r="BA98" s="0" t="n">
        <v>39.7300341756493</v>
      </c>
      <c r="BB98" s="0" t="n">
        <v>34.9615839997575</v>
      </c>
      <c r="BC98" s="0" t="n">
        <v>27.5629345863946</v>
      </c>
      <c r="BD98" s="0" t="n">
        <v>21.2299282667567</v>
      </c>
      <c r="BE98" s="0" t="n">
        <v>26.9172629920801</v>
      </c>
      <c r="BF98" s="0" t="n">
        <v>22.4698025984287</v>
      </c>
      <c r="BG98" s="0" t="n">
        <v>26.9544083333333</v>
      </c>
      <c r="BH98" s="0" t="n">
        <v>20.6661525</v>
      </c>
      <c r="BI98" s="0" t="n">
        <v>26.0747266666667</v>
      </c>
      <c r="BJ98" s="0" t="n">
        <v>22.3310958333333</v>
      </c>
      <c r="BK98" s="0" t="n">
        <v>29.393979360794</v>
      </c>
      <c r="BL98" s="0" t="n">
        <v>23.0123284867408</v>
      </c>
      <c r="BM98" s="0" t="n">
        <v>28.7806233776104</v>
      </c>
      <c r="BN98" s="0" t="n">
        <v>24.1927376861823</v>
      </c>
      <c r="BO98" s="0" t="n">
        <v>29.1004887530356</v>
      </c>
      <c r="BP98" s="0" t="n">
        <v>22.9705437774279</v>
      </c>
      <c r="BQ98" s="0" t="n">
        <v>28.7193186528405</v>
      </c>
      <c r="BR98" s="0" t="n">
        <v>23.7094141046585</v>
      </c>
      <c r="BS98" s="0" t="n">
        <v>29.0763191023426</v>
      </c>
      <c r="BT98" s="0" t="n">
        <v>23.0127433276613</v>
      </c>
      <c r="BU98" s="0" t="n">
        <v>28.7365185654101</v>
      </c>
      <c r="BV98" s="0" t="n">
        <v>23.6712991539542</v>
      </c>
      <c r="BW98" s="0" t="n">
        <v>13.7</v>
      </c>
      <c r="BX98" s="0" t="n">
        <v>33.5877889352095</v>
      </c>
      <c r="BY98" s="0" t="n">
        <v>45.1929724042353</v>
      </c>
      <c r="BZ98" s="0" t="n">
        <v>38</v>
      </c>
      <c r="CA98" s="0" t="n">
        <v>21.35</v>
      </c>
      <c r="CB98" s="0" t="n">
        <v>32.76875</v>
      </c>
      <c r="CC98" s="0" t="n">
        <v>46.025</v>
      </c>
      <c r="CD98" s="0" t="n">
        <v>38.6666666666667</v>
      </c>
      <c r="CE98" s="0" t="n">
        <v>25.992307692307</v>
      </c>
      <c r="CF98" s="0" t="n">
        <v>33.9988864786701</v>
      </c>
      <c r="CG98" s="0" t="n">
        <v>43.6173953426636</v>
      </c>
      <c r="CH98" s="0" t="n">
        <v>38.0191540303272</v>
      </c>
      <c r="CZ98" s="0" t="n">
        <v>31.5387153024047</v>
      </c>
      <c r="DA98" s="0" t="n">
        <v>38.5846893633952</v>
      </c>
      <c r="DB98" s="0" t="n">
        <v>32.2112970119965</v>
      </c>
      <c r="FY98" s="0" t="n">
        <v>24.8300341901605</v>
      </c>
    </row>
    <row r="99" customFormat="false" ht="15" hidden="false" customHeight="false" outlineLevel="0" collapsed="false">
      <c r="A99" s="0" t="s">
        <v>53</v>
      </c>
      <c r="B99" s="0" t="n">
        <v>3</v>
      </c>
      <c r="C99" s="0" t="n">
        <v>1997</v>
      </c>
      <c r="D99" s="0" t="n">
        <v>4.409669246</v>
      </c>
      <c r="E99" s="0" t="n">
        <v>15.45215169</v>
      </c>
      <c r="F99" s="0" t="n">
        <v>12.59927974</v>
      </c>
      <c r="G99" s="0" t="n">
        <v>4.244742252</v>
      </c>
      <c r="H99" s="0" t="n">
        <v>2.095038497</v>
      </c>
      <c r="I99" s="0" t="n">
        <v>10.36740621</v>
      </c>
      <c r="J99" s="0" t="n">
        <v>17.74444801</v>
      </c>
      <c r="K99" s="0" t="n">
        <v>0.35737329</v>
      </c>
      <c r="L99" s="0" t="n">
        <v>11.47266501</v>
      </c>
      <c r="M99" s="0" t="n">
        <v>8.625358913</v>
      </c>
      <c r="N99" s="0" t="n">
        <v>2.509528788</v>
      </c>
      <c r="O99" s="0" t="n">
        <v>0.337777307</v>
      </c>
      <c r="P99" s="0" t="n">
        <v>8.96313622</v>
      </c>
      <c r="Q99" s="0" t="n">
        <v>0</v>
      </c>
      <c r="R99" s="0" t="n">
        <v>0</v>
      </c>
      <c r="S99" s="0" t="n">
        <v>4.040259059</v>
      </c>
      <c r="T99" s="0" t="n">
        <v>4.040259059</v>
      </c>
      <c r="U99" s="0" t="n">
        <v>8.887009554</v>
      </c>
      <c r="V99" s="0" t="n">
        <v>2.585655454</v>
      </c>
      <c r="W99" s="0" t="n">
        <v>11.1348877</v>
      </c>
      <c r="X99" s="0" t="n">
        <v>29</v>
      </c>
      <c r="Y99" s="0" t="n">
        <v>38</v>
      </c>
      <c r="Z99" s="0" t="n">
        <v>44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28.43283</v>
      </c>
      <c r="AH99" s="0" t="n">
        <v>22.74502</v>
      </c>
      <c r="AI99" s="0" t="n">
        <v>27.28016</v>
      </c>
      <c r="AJ99" s="0" t="n">
        <v>24.82403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12.9000991837389</v>
      </c>
      <c r="AP99" s="0" t="n">
        <v>0.230976482180756</v>
      </c>
      <c r="AQ99" s="0" t="n">
        <v>43.234168002636</v>
      </c>
      <c r="AR99" s="0" t="n">
        <v>33.2832750920358</v>
      </c>
      <c r="AS99" s="0" t="n">
        <v>41.2190257034892</v>
      </c>
      <c r="AT99" s="0" t="n">
        <v>31.3433981090148</v>
      </c>
      <c r="AU99" s="0" t="n">
        <v>43.7705882352941</v>
      </c>
      <c r="AV99" s="0" t="n">
        <v>32.8411764705882</v>
      </c>
      <c r="AW99" s="0" t="n">
        <v>43.2263174542939</v>
      </c>
      <c r="AX99" s="0" t="n">
        <v>33.9528645536782</v>
      </c>
      <c r="AY99" s="0" t="n">
        <v>40.4047352456245</v>
      </c>
      <c r="AZ99" s="0" t="n">
        <v>34.7741628198734</v>
      </c>
      <c r="BA99" s="0" t="n">
        <v>39.7239746317853</v>
      </c>
      <c r="BB99" s="0" t="n">
        <v>34.9630271264741</v>
      </c>
      <c r="BC99" s="0" t="n">
        <v>27.8490234905916</v>
      </c>
      <c r="BD99" s="0" t="n">
        <v>21.2567395306498</v>
      </c>
      <c r="BE99" s="0" t="n">
        <v>26.9740937011375</v>
      </c>
      <c r="BF99" s="0" t="n">
        <v>22.9500397496097</v>
      </c>
      <c r="BG99" s="0" t="n">
        <v>27.36152</v>
      </c>
      <c r="BH99" s="0" t="n">
        <v>20.911875</v>
      </c>
      <c r="BI99" s="0" t="n">
        <v>26.2478516666667</v>
      </c>
      <c r="BJ99" s="0" t="n">
        <v>23.0095475</v>
      </c>
      <c r="BK99" s="0" t="n">
        <v>29.7444630054556</v>
      </c>
      <c r="BL99" s="0" t="n">
        <v>23.0404520535138</v>
      </c>
      <c r="BM99" s="0" t="n">
        <v>28.8293302732825</v>
      </c>
      <c r="BN99" s="0" t="n">
        <v>24.7980021997667</v>
      </c>
      <c r="BO99" s="0" t="n">
        <v>29.1732400149862</v>
      </c>
      <c r="BP99" s="0" t="n">
        <v>22.4490221791366</v>
      </c>
      <c r="BQ99" s="0" t="n">
        <v>28.462211472434</v>
      </c>
      <c r="BR99" s="0" t="n">
        <v>23.8361102416807</v>
      </c>
      <c r="BS99" s="0" t="n">
        <v>29.0848879793105</v>
      </c>
      <c r="BT99" s="0" t="n">
        <v>22.364945863328</v>
      </c>
      <c r="BU99" s="0" t="n">
        <v>28.4078727668605</v>
      </c>
      <c r="BV99" s="0" t="n">
        <v>23.6877661852678</v>
      </c>
      <c r="BW99" s="0" t="n">
        <v>13.7</v>
      </c>
      <c r="BX99" s="0" t="n">
        <v>33.2832750920358</v>
      </c>
      <c r="BY99" s="0" t="n">
        <v>44.8793016369611</v>
      </c>
      <c r="BZ99" s="0" t="n">
        <v>0</v>
      </c>
      <c r="CA99" s="0" t="n">
        <v>21.35</v>
      </c>
      <c r="CB99" s="0" t="n">
        <v>32.39375</v>
      </c>
      <c r="CC99" s="0" t="n">
        <v>45.65</v>
      </c>
      <c r="CD99" s="0" t="n">
        <v>39</v>
      </c>
      <c r="CE99" s="0" t="n">
        <v>25.9709169970563</v>
      </c>
      <c r="CF99" s="0" t="n">
        <v>33.9499939871509</v>
      </c>
      <c r="CG99" s="0" t="n">
        <v>43.5183322472258</v>
      </c>
      <c r="CH99" s="0" t="n">
        <v>38.023636936653</v>
      </c>
      <c r="CZ99" s="0" t="n">
        <v>30.313828120216</v>
      </c>
      <c r="DA99" s="0" t="n">
        <v>40.777285759305</v>
      </c>
      <c r="DB99" s="0" t="n">
        <v>32.450985935322</v>
      </c>
      <c r="FY99" s="0" t="n">
        <v>24.8300341901605</v>
      </c>
    </row>
    <row r="100" customFormat="false" ht="15" hidden="false" customHeight="false" outlineLevel="0" collapsed="false">
      <c r="A100" s="0" t="s">
        <v>53</v>
      </c>
      <c r="B100" s="0" t="n">
        <v>3</v>
      </c>
      <c r="C100" s="0" t="n">
        <v>1998</v>
      </c>
      <c r="D100" s="0" t="n">
        <v>4.412976141</v>
      </c>
      <c r="E100" s="0" t="n">
        <v>15.45349435</v>
      </c>
      <c r="F100" s="0" t="n">
        <v>12.74871512</v>
      </c>
      <c r="G100" s="0" t="n">
        <v>4.080994232</v>
      </c>
      <c r="H100" s="0" t="n">
        <v>2.487352138</v>
      </c>
      <c r="I100" s="0" t="n">
        <v>10.47524187</v>
      </c>
      <c r="J100" s="0" t="n">
        <v>17.75134196</v>
      </c>
      <c r="K100" s="0" t="n">
        <v>0.34266038</v>
      </c>
      <c r="L100" s="0" t="n">
        <v>11.27024802</v>
      </c>
      <c r="M100" s="0" t="n">
        <v>8.550148596</v>
      </c>
      <c r="N100" s="0" t="n">
        <v>2.402273602</v>
      </c>
      <c r="O100" s="0" t="n">
        <v>0.317825825</v>
      </c>
      <c r="P100" s="0" t="n">
        <v>8.867974421</v>
      </c>
      <c r="Q100" s="0" t="n">
        <v>0</v>
      </c>
      <c r="R100" s="0" t="n">
        <v>0</v>
      </c>
      <c r="S100" s="0" t="n">
        <v>4.244023983</v>
      </c>
      <c r="T100" s="0" t="n">
        <v>4.244023983</v>
      </c>
      <c r="U100" s="0" t="n">
        <v>8.798263395</v>
      </c>
      <c r="V100" s="0" t="n">
        <v>2.471984628</v>
      </c>
      <c r="W100" s="0" t="n">
        <v>10.9524222</v>
      </c>
      <c r="X100" s="0" t="n">
        <v>29</v>
      </c>
      <c r="Y100" s="0" t="n">
        <v>38</v>
      </c>
      <c r="Z100" s="0" t="n">
        <v>44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28.43283</v>
      </c>
      <c r="AH100" s="0" t="n">
        <v>22.01842</v>
      </c>
      <c r="AI100" s="0" t="n">
        <v>26.8918</v>
      </c>
      <c r="AJ100" s="0" t="n">
        <v>24.82403</v>
      </c>
      <c r="AK100" s="0" t="n">
        <v>0</v>
      </c>
      <c r="AL100" s="0" t="n">
        <v>-0.7266</v>
      </c>
      <c r="AM100" s="0" t="n">
        <v>-0.38836</v>
      </c>
      <c r="AN100" s="0" t="n">
        <v>0</v>
      </c>
      <c r="AO100" s="0" t="n">
        <v>12.974696011612</v>
      </c>
      <c r="AP100" s="0" t="n">
        <v>0.22547790875691</v>
      </c>
      <c r="AQ100" s="0" t="n">
        <v>43.5228643587951</v>
      </c>
      <c r="AR100" s="0" t="n">
        <v>33.0686051716565</v>
      </c>
      <c r="AS100" s="0" t="n">
        <v>42.8924526855771</v>
      </c>
      <c r="AT100" s="0" t="n">
        <v>31.0905668462693</v>
      </c>
      <c r="AU100" s="0" t="n">
        <v>43.4941176470588</v>
      </c>
      <c r="AV100" s="0" t="n">
        <v>32.1941176470588</v>
      </c>
      <c r="AW100" s="0" t="n">
        <v>42.9583171315912</v>
      </c>
      <c r="AX100" s="0" t="n">
        <v>33.7752201710172</v>
      </c>
      <c r="AY100" s="0" t="n">
        <v>40.3708699734084</v>
      </c>
      <c r="AZ100" s="0" t="n">
        <v>34.7347976049051</v>
      </c>
      <c r="BA100" s="0" t="n">
        <v>39.7176175049368</v>
      </c>
      <c r="BB100" s="0" t="n">
        <v>34.9580176601531</v>
      </c>
      <c r="BC100" s="0" t="n">
        <v>27.8757285601568</v>
      </c>
      <c r="BD100" s="0" t="n">
        <v>20.6820411762004</v>
      </c>
      <c r="BE100" s="0" t="n">
        <v>26.6786843869241</v>
      </c>
      <c r="BF100" s="0" t="n">
        <v>23.0191158519484</v>
      </c>
      <c r="BG100" s="0" t="n">
        <v>27.41052</v>
      </c>
      <c r="BH100" s="0" t="n">
        <v>20.6328525</v>
      </c>
      <c r="BI100" s="0" t="n">
        <v>26.0966025</v>
      </c>
      <c r="BJ100" s="0" t="n">
        <v>23.1291358333333</v>
      </c>
      <c r="BK100" s="0" t="n">
        <v>29.6726638288337</v>
      </c>
      <c r="BL100" s="0" t="n">
        <v>22.1534230905252</v>
      </c>
      <c r="BM100" s="0" t="n">
        <v>28.3605105864441</v>
      </c>
      <c r="BN100" s="0" t="n">
        <v>24.7161975121192</v>
      </c>
      <c r="BO100" s="0" t="n">
        <v>29.1578158521088</v>
      </c>
      <c r="BP100" s="0" t="n">
        <v>21.5124190352007</v>
      </c>
      <c r="BQ100" s="0" t="n">
        <v>27.991005347629</v>
      </c>
      <c r="BR100" s="0" t="n">
        <v>23.8179749318131</v>
      </c>
      <c r="BS100" s="0" t="n">
        <v>29.0798096744551</v>
      </c>
      <c r="BT100" s="0" t="n">
        <v>21.4192429848043</v>
      </c>
      <c r="BU100" s="0" t="n">
        <v>27.9360469297693</v>
      </c>
      <c r="BV100" s="0" t="n">
        <v>23.6815296911061</v>
      </c>
      <c r="BW100" s="0" t="n">
        <v>28</v>
      </c>
      <c r="BX100" s="0" t="n">
        <v>33.0686051716565</v>
      </c>
      <c r="BY100" s="0" t="n">
        <v>44.3875302012675</v>
      </c>
      <c r="BZ100" s="0" t="n">
        <v>0</v>
      </c>
      <c r="CA100" s="0" t="n">
        <v>28.5</v>
      </c>
      <c r="CB100" s="0" t="n">
        <v>32.1941176470588</v>
      </c>
      <c r="CC100" s="0" t="n">
        <v>44.4625</v>
      </c>
      <c r="CD100" s="0" t="n">
        <v>38</v>
      </c>
      <c r="CE100" s="0" t="n">
        <v>28.8042380189726</v>
      </c>
      <c r="CF100" s="0" t="n">
        <v>33.7752201710172</v>
      </c>
      <c r="CG100" s="0" t="n">
        <v>43.1045972625675</v>
      </c>
      <c r="CH100" s="0" t="n">
        <v>38</v>
      </c>
      <c r="CZ100" s="0" t="n">
        <v>30.0095347189477</v>
      </c>
      <c r="DA100" s="0" t="n">
        <v>41.1022413500073</v>
      </c>
      <c r="DB100" s="0" t="n">
        <v>32.2471927075992</v>
      </c>
      <c r="FY100" s="0" t="n">
        <v>29.9972283492098</v>
      </c>
    </row>
    <row r="101" customFormat="false" ht="15" hidden="false" customHeight="false" outlineLevel="0" collapsed="false">
      <c r="A101" s="0" t="s">
        <v>53</v>
      </c>
      <c r="B101" s="0" t="n">
        <v>3</v>
      </c>
      <c r="C101" s="0" t="n">
        <v>1999</v>
      </c>
      <c r="D101" s="0" t="n">
        <v>4.359676612</v>
      </c>
      <c r="E101" s="0" t="n">
        <v>15.55389241</v>
      </c>
      <c r="F101" s="0" t="n">
        <v>12.94743491</v>
      </c>
      <c r="G101" s="0" t="n">
        <v>5.609984937</v>
      </c>
      <c r="H101" s="0" t="n">
        <v>2.632251832</v>
      </c>
      <c r="I101" s="0" t="n">
        <v>10.19076381</v>
      </c>
      <c r="J101" s="0" t="n">
        <v>17.77928881</v>
      </c>
      <c r="K101" s="0" t="n">
        <v>0.93617363</v>
      </c>
      <c r="L101" s="0" t="n">
        <v>11.46758695</v>
      </c>
      <c r="M101" s="0" t="n">
        <v>8.675193802</v>
      </c>
      <c r="N101" s="0" t="n">
        <v>2.436412639</v>
      </c>
      <c r="O101" s="0" t="n">
        <v>0.355980507</v>
      </c>
      <c r="P101" s="0" t="n">
        <v>9.031174309</v>
      </c>
      <c r="Q101" s="0" t="n">
        <v>0</v>
      </c>
      <c r="R101" s="0" t="n">
        <v>0</v>
      </c>
      <c r="S101" s="0" t="n">
        <v>4.147477977</v>
      </c>
      <c r="T101" s="0" t="n">
        <v>4.147477977</v>
      </c>
      <c r="U101" s="0" t="n">
        <v>8.953119402</v>
      </c>
      <c r="V101" s="0" t="n">
        <v>2.514467546</v>
      </c>
      <c r="W101" s="0" t="n">
        <v>11.11160644</v>
      </c>
      <c r="X101" s="0" t="n">
        <v>29</v>
      </c>
      <c r="Y101" s="0" t="n">
        <v>38</v>
      </c>
      <c r="Z101" s="0" t="n">
        <v>44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28.43283</v>
      </c>
      <c r="AH101" s="0" t="n">
        <v>22.86261</v>
      </c>
      <c r="AI101" s="0" t="n">
        <v>27.3437</v>
      </c>
      <c r="AJ101" s="0" t="n">
        <v>24.82403</v>
      </c>
      <c r="AK101" s="0" t="n">
        <v>0</v>
      </c>
      <c r="AL101" s="0" t="n">
        <v>0.84419</v>
      </c>
      <c r="AM101" s="0" t="n">
        <v>0.4519</v>
      </c>
      <c r="AN101" s="0" t="n">
        <v>0</v>
      </c>
      <c r="AO101" s="0" t="n">
        <v>13.0977963696507</v>
      </c>
      <c r="AP101" s="0" t="n">
        <v>0.368435283482138</v>
      </c>
      <c r="AQ101" s="0" t="n">
        <v>43.5728697481084</v>
      </c>
      <c r="AR101" s="0" t="n">
        <v>32.9165327745639</v>
      </c>
      <c r="AS101" s="0" t="n">
        <v>43.013208731012</v>
      </c>
      <c r="AT101" s="0" t="n">
        <v>30.7844126971706</v>
      </c>
      <c r="AU101" s="0" t="n">
        <v>43.2588235294118</v>
      </c>
      <c r="AV101" s="0" t="n">
        <v>32.1352941176471</v>
      </c>
      <c r="AW101" s="0" t="n">
        <v>42.8703799963627</v>
      </c>
      <c r="AX101" s="0" t="n">
        <v>33.8346179795712</v>
      </c>
      <c r="AY101" s="0" t="n">
        <v>40.3627700138034</v>
      </c>
      <c r="AZ101" s="0" t="n">
        <v>34.7350443789166</v>
      </c>
      <c r="BA101" s="0" t="n">
        <v>39.713562230255</v>
      </c>
      <c r="BB101" s="0" t="n">
        <v>34.9595514658072</v>
      </c>
      <c r="BC101" s="0" t="n">
        <v>27.6441827234798</v>
      </c>
      <c r="BD101" s="0" t="n">
        <v>20.8576871535528</v>
      </c>
      <c r="BE101" s="0" t="n">
        <v>26.6398186322059</v>
      </c>
      <c r="BF101" s="0" t="n">
        <v>22.8089515978959</v>
      </c>
      <c r="BG101" s="0" t="n">
        <v>27.092975</v>
      </c>
      <c r="BH101" s="0" t="n">
        <v>20.5391825</v>
      </c>
      <c r="BI101" s="0" t="n">
        <v>25.8798358333333</v>
      </c>
      <c r="BJ101" s="0" t="n">
        <v>22.8497266666667</v>
      </c>
      <c r="BK101" s="0" t="n">
        <v>29.1413666235614</v>
      </c>
      <c r="BL101" s="0" t="n">
        <v>22.0898305317541</v>
      </c>
      <c r="BM101" s="0" t="n">
        <v>28.1118366020289</v>
      </c>
      <c r="BN101" s="0" t="n">
        <v>24.0991993165564</v>
      </c>
      <c r="BO101" s="0" t="n">
        <v>29.0471624975483</v>
      </c>
      <c r="BP101" s="0" t="n">
        <v>22.1525511626738</v>
      </c>
      <c r="BQ101" s="0" t="n">
        <v>28.2630367297023</v>
      </c>
      <c r="BR101" s="0" t="n">
        <v>23.6892443882961</v>
      </c>
      <c r="BS101" s="0" t="n">
        <v>29.0569341620155</v>
      </c>
      <c r="BT101" s="0" t="n">
        <v>22.2107748600145</v>
      </c>
      <c r="BU101" s="0" t="n">
        <v>28.3196874123207</v>
      </c>
      <c r="BV101" s="0" t="n">
        <v>23.6543804799215</v>
      </c>
      <c r="BW101" s="0" t="n">
        <v>28</v>
      </c>
      <c r="BX101" s="0" t="n">
        <v>32.9165327745639</v>
      </c>
      <c r="BY101" s="0" t="n">
        <v>44.4403210270234</v>
      </c>
      <c r="BZ101" s="0" t="n">
        <v>0</v>
      </c>
      <c r="CA101" s="0" t="n">
        <v>28.5</v>
      </c>
      <c r="CB101" s="0" t="n">
        <v>32.1352941176471</v>
      </c>
      <c r="CC101" s="0" t="n">
        <v>44.2125</v>
      </c>
      <c r="CD101" s="0" t="n">
        <v>38</v>
      </c>
      <c r="CE101" s="0" t="n">
        <v>28.8093280075188</v>
      </c>
      <c r="CF101" s="0" t="n">
        <v>33.8346179795712</v>
      </c>
      <c r="CG101" s="0" t="n">
        <v>43.0133356236602</v>
      </c>
      <c r="CH101" s="0" t="n">
        <v>38</v>
      </c>
      <c r="CZ101" s="0" t="n">
        <v>28.9778512621573</v>
      </c>
      <c r="DA101" s="0" t="n">
        <v>41.1556971502051</v>
      </c>
      <c r="DB101" s="0" t="n">
        <v>32.089008311125</v>
      </c>
      <c r="FY101" s="0" t="n">
        <v>29.9972283492098</v>
      </c>
    </row>
    <row r="102" customFormat="false" ht="15" hidden="false" customHeight="false" outlineLevel="0" collapsed="false">
      <c r="A102" s="0" t="s">
        <v>53</v>
      </c>
      <c r="B102" s="0" t="n">
        <v>3</v>
      </c>
      <c r="C102" s="0" t="n">
        <v>2000</v>
      </c>
      <c r="D102" s="0" t="n">
        <v>4.513948716</v>
      </c>
      <c r="E102" s="0" t="n">
        <v>15.57834566</v>
      </c>
      <c r="F102" s="0" t="n">
        <v>12.87827175</v>
      </c>
      <c r="G102" s="0" t="n">
        <v>5.251671982</v>
      </c>
      <c r="H102" s="0" t="n">
        <v>2.531522928</v>
      </c>
      <c r="I102" s="0" t="n">
        <v>10.0578139</v>
      </c>
      <c r="J102" s="0" t="n">
        <v>17.79830642</v>
      </c>
      <c r="K102" s="0" t="n">
        <v>1.55798021</v>
      </c>
      <c r="L102" s="0" t="n">
        <v>11.3396663</v>
      </c>
      <c r="M102" s="0" t="n">
        <v>8.266678543</v>
      </c>
      <c r="N102" s="0" t="n">
        <v>2.671702414</v>
      </c>
      <c r="O102" s="0" t="n">
        <v>0.401285342</v>
      </c>
      <c r="P102" s="0" t="n">
        <v>8.667963885</v>
      </c>
      <c r="Q102" s="0" t="n">
        <v>0</v>
      </c>
      <c r="R102" s="0" t="n">
        <v>0</v>
      </c>
      <c r="S102" s="0" t="n">
        <v>4.299948045</v>
      </c>
      <c r="T102" s="0" t="n">
        <v>4.299948045</v>
      </c>
      <c r="U102" s="0" t="n">
        <v>8.569949835</v>
      </c>
      <c r="V102" s="0" t="n">
        <v>2.769716464</v>
      </c>
      <c r="W102" s="0" t="n">
        <v>10.93838096</v>
      </c>
      <c r="X102" s="0" t="n">
        <v>29</v>
      </c>
      <c r="Y102" s="0" t="n">
        <v>38</v>
      </c>
      <c r="Z102" s="0" t="n">
        <f aca="false">X102</f>
        <v>29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28.43283</v>
      </c>
      <c r="AH102" s="0" t="n">
        <v>23.98699</v>
      </c>
      <c r="AI102" s="0" t="n">
        <v>27.96117</v>
      </c>
      <c r="AJ102" s="0" t="n">
        <v>24.82403</v>
      </c>
      <c r="AK102" s="0" t="n">
        <v>0</v>
      </c>
      <c r="AL102" s="0" t="n">
        <v>1.12438</v>
      </c>
      <c r="AM102" s="0" t="n">
        <v>0.61747</v>
      </c>
      <c r="AN102" s="0" t="n">
        <v>0</v>
      </c>
      <c r="AO102" s="0" t="n">
        <v>13.1646999342557</v>
      </c>
      <c r="AP102" s="0" t="n">
        <v>0.198060676928247</v>
      </c>
      <c r="AQ102" s="0" t="n">
        <v>42.5591923399853</v>
      </c>
      <c r="AR102" s="0" t="n">
        <v>33.6291393357033</v>
      </c>
      <c r="AS102" s="0" t="n">
        <v>40.528941488086</v>
      </c>
      <c r="AT102" s="0" t="n">
        <v>31.7580102547248</v>
      </c>
      <c r="AU102" s="0" t="n">
        <v>42.3058823541177</v>
      </c>
      <c r="AV102" s="0" t="n">
        <v>32.9</v>
      </c>
      <c r="AW102" s="0" t="n">
        <v>42.1503691128091</v>
      </c>
      <c r="AX102" s="0" t="n">
        <v>35.3275262702714</v>
      </c>
      <c r="AY102" s="0" t="n">
        <v>40.2098692487295</v>
      </c>
      <c r="AZ102" s="0" t="n">
        <v>35.0506563139137</v>
      </c>
      <c r="BA102" s="0" t="n">
        <v>39.6935330845753</v>
      </c>
      <c r="BB102" s="0" t="n">
        <v>35.0270282253924</v>
      </c>
      <c r="BC102" s="0" t="n">
        <v>27.3734649415144</v>
      </c>
      <c r="BD102" s="0" t="n">
        <v>21.5903194248356</v>
      </c>
      <c r="BE102" s="0" t="n">
        <v>27.0050832352817</v>
      </c>
      <c r="BF102" s="0" t="n">
        <v>22.3171044816613</v>
      </c>
      <c r="BG102" s="0" t="n">
        <v>26.5604616666667</v>
      </c>
      <c r="BH102" s="0" t="n">
        <v>20.9367141666667</v>
      </c>
      <c r="BI102" s="0" t="n">
        <v>26.063135</v>
      </c>
      <c r="BJ102" s="0" t="n">
        <v>21.9300191666667</v>
      </c>
      <c r="BK102" s="0" t="n">
        <v>28.9733791945552</v>
      </c>
      <c r="BL102" s="0" t="n">
        <v>23.111784879102</v>
      </c>
      <c r="BM102" s="0" t="n">
        <v>28.5592391420338</v>
      </c>
      <c r="BN102" s="0" t="n">
        <v>23.9209658646035</v>
      </c>
      <c r="BO102" s="0" t="n">
        <v>29.0191947646504</v>
      </c>
      <c r="BP102" s="0" t="n">
        <v>23.4113229785121</v>
      </c>
      <c r="BQ102" s="0" t="n">
        <v>28.8904151585841</v>
      </c>
      <c r="BR102" s="0" t="n">
        <v>23.6613465302885</v>
      </c>
      <c r="BS102" s="0" t="n">
        <v>29.0531250923095</v>
      </c>
      <c r="BT102" s="0" t="n">
        <v>23.5216928974873</v>
      </c>
      <c r="BU102" s="0" t="n">
        <v>28.9860431999904</v>
      </c>
      <c r="BV102" s="0" t="n">
        <v>23.6511113968285</v>
      </c>
      <c r="BW102" s="0" t="n">
        <v>25</v>
      </c>
      <c r="BX102" s="0" t="n">
        <v>33.0245554727738</v>
      </c>
      <c r="BY102" s="0" t="n">
        <v>43.4695108541775</v>
      </c>
      <c r="BZ102" s="0" t="n">
        <v>45</v>
      </c>
      <c r="CA102" s="0" t="n">
        <v>27</v>
      </c>
      <c r="CB102" s="0" t="n">
        <v>32.14375</v>
      </c>
      <c r="CC102" s="0" t="n">
        <v>46.2800000013333</v>
      </c>
      <c r="CD102" s="0" t="n">
        <v>41.5</v>
      </c>
      <c r="CE102" s="0" t="n">
        <v>27.9988623435726</v>
      </c>
      <c r="CF102" s="0" t="n">
        <v>34.1635878892275</v>
      </c>
      <c r="CG102" s="0" t="n">
        <v>42.3882260409773</v>
      </c>
      <c r="CH102" s="0" t="n">
        <v>43.0670069711617</v>
      </c>
      <c r="CZ102" s="0" t="n">
        <v>28.7813130338685</v>
      </c>
      <c r="DA102" s="0" t="n">
        <v>40.8245128485114</v>
      </c>
      <c r="DB102" s="0" t="n">
        <v>31.6676979622952</v>
      </c>
      <c r="FY102" s="0" t="n">
        <v>26.7243866283683</v>
      </c>
    </row>
    <row r="103" customFormat="false" ht="15" hidden="false" customHeight="false" outlineLevel="0" collapsed="false">
      <c r="A103" s="0" t="s">
        <v>53</v>
      </c>
      <c r="B103" s="0" t="n">
        <v>3</v>
      </c>
      <c r="C103" s="0" t="n">
        <v>2001</v>
      </c>
      <c r="D103" s="0" t="n">
        <v>4.181116927</v>
      </c>
      <c r="E103" s="0" t="n">
        <v>14.99657894</v>
      </c>
      <c r="F103" s="0" t="n">
        <v>12.6718491</v>
      </c>
      <c r="G103" s="0" t="n">
        <v>1.765867892</v>
      </c>
      <c r="H103" s="0" t="n">
        <v>1.24395907</v>
      </c>
      <c r="I103" s="0" t="n">
        <v>9.345880249</v>
      </c>
      <c r="J103" s="0" t="n">
        <v>17.04724491</v>
      </c>
      <c r="K103" s="0" t="n">
        <v>1.41574054</v>
      </c>
      <c r="L103" s="0" t="n">
        <v>10.76630595</v>
      </c>
      <c r="M103" s="0" t="n">
        <v>8.164445676</v>
      </c>
      <c r="N103" s="0" t="n">
        <v>2.230352532</v>
      </c>
      <c r="O103" s="0" t="n">
        <v>0.371507739</v>
      </c>
      <c r="P103" s="0" t="n">
        <v>8.535953415</v>
      </c>
      <c r="Q103" s="0" t="n">
        <v>0</v>
      </c>
      <c r="R103" s="0" t="n">
        <v>0</v>
      </c>
      <c r="S103" s="0" t="n">
        <v>4.289253622</v>
      </c>
      <c r="T103" s="0" t="n">
        <v>4.289253622</v>
      </c>
      <c r="U103" s="0" t="n">
        <v>8.45624112</v>
      </c>
      <c r="V103" s="0" t="n">
        <v>2.310064827</v>
      </c>
      <c r="W103" s="0" t="n">
        <v>10.39479821</v>
      </c>
      <c r="X103" s="0" t="n">
        <v>29</v>
      </c>
      <c r="Y103" s="0" t="n">
        <v>38</v>
      </c>
      <c r="Z103" s="0" t="n">
        <f aca="false">X103</f>
        <v>29</v>
      </c>
      <c r="AA103" s="0" t="n">
        <v>0</v>
      </c>
      <c r="AB103" s="0" t="n">
        <v>-5</v>
      </c>
      <c r="AC103" s="0" t="n">
        <v>0</v>
      </c>
      <c r="AD103" s="0" t="n">
        <v>0</v>
      </c>
      <c r="AE103" s="0" t="n">
        <v>-5</v>
      </c>
      <c r="AF103" s="0" t="n">
        <v>0</v>
      </c>
      <c r="AG103" s="0" t="n">
        <v>28.43283</v>
      </c>
      <c r="AH103" s="0" t="n">
        <v>23.76933</v>
      </c>
      <c r="AI103" s="0" t="n">
        <v>27.84021</v>
      </c>
      <c r="AJ103" s="0" t="n">
        <v>24.82403</v>
      </c>
      <c r="AK103" s="0" t="n">
        <v>0</v>
      </c>
      <c r="AL103" s="0" t="n">
        <v>-0.21766</v>
      </c>
      <c r="AM103" s="0" t="n">
        <v>-0.12096</v>
      </c>
      <c r="AN103" s="0" t="n">
        <v>0</v>
      </c>
      <c r="AO103" s="0" t="n">
        <v>13.2316938378034</v>
      </c>
      <c r="AP103" s="0" t="n">
        <v>0.196932034782016</v>
      </c>
      <c r="AQ103" s="0" t="n">
        <v>41.8970841117672</v>
      </c>
      <c r="AR103" s="0" t="n">
        <v>32.4460676938728</v>
      </c>
      <c r="AS103" s="0" t="n">
        <v>39.8639851343692</v>
      </c>
      <c r="AT103" s="0" t="n">
        <v>30.0934827843077</v>
      </c>
      <c r="AU103" s="0" t="n">
        <v>41.7500000011765</v>
      </c>
      <c r="AV103" s="0" t="n">
        <v>31.3705882352941</v>
      </c>
      <c r="AW103" s="0" t="n">
        <v>41.5616156207147</v>
      </c>
      <c r="AX103" s="0" t="n">
        <v>33.0663148135742</v>
      </c>
      <c r="AY103" s="0" t="n">
        <v>39.6871236028303</v>
      </c>
      <c r="AZ103" s="0" t="n">
        <v>34.5887550657007</v>
      </c>
      <c r="BA103" s="0" t="n">
        <v>39.1875244426967</v>
      </c>
      <c r="BB103" s="0" t="n">
        <v>34.9317580618871</v>
      </c>
      <c r="BC103" s="0" t="n">
        <v>26.9562188876877</v>
      </c>
      <c r="BD103" s="0" t="n">
        <v>21.3017672468985</v>
      </c>
      <c r="BE103" s="0" t="n">
        <v>26.5597344766311</v>
      </c>
      <c r="BF103" s="0" t="n">
        <v>22.0689526999038</v>
      </c>
      <c r="BG103" s="0" t="n">
        <v>25.7707983333333</v>
      </c>
      <c r="BH103" s="0" t="n">
        <v>20.66982</v>
      </c>
      <c r="BI103" s="0" t="n">
        <v>25.4045816666667</v>
      </c>
      <c r="BJ103" s="0" t="n">
        <v>21.3804183333333</v>
      </c>
      <c r="BK103" s="0" t="n">
        <v>28.2271633996378</v>
      </c>
      <c r="BL103" s="0" t="n">
        <v>22.4857947961963</v>
      </c>
      <c r="BM103" s="0" t="n">
        <v>27.7017784703957</v>
      </c>
      <c r="BN103" s="0" t="n">
        <v>23.4732915791044</v>
      </c>
      <c r="BO103" s="0" t="n">
        <v>28.8769405070711</v>
      </c>
      <c r="BP103" s="0" t="n">
        <v>22.7775407146744</v>
      </c>
      <c r="BQ103" s="0" t="n">
        <v>28.459700148379</v>
      </c>
      <c r="BR103" s="0" t="n">
        <v>23.5807630501013</v>
      </c>
      <c r="BS103" s="0" t="n">
        <v>29.0244678113763</v>
      </c>
      <c r="BT103" s="0" t="n">
        <v>22.8731967726668</v>
      </c>
      <c r="BU103" s="0" t="n">
        <v>28.6313283696481</v>
      </c>
      <c r="BV103" s="0" t="n">
        <v>23.6345678000289</v>
      </c>
      <c r="BW103" s="0" t="n">
        <v>26.7579044007852</v>
      </c>
      <c r="BX103" s="0" t="n">
        <v>32.4460676938728</v>
      </c>
      <c r="BY103" s="0" t="n">
        <v>43.617641928054</v>
      </c>
      <c r="BZ103" s="0" t="n">
        <v>0</v>
      </c>
      <c r="CA103" s="0" t="n">
        <v>27.4666666666667</v>
      </c>
      <c r="CB103" s="0" t="n">
        <v>31.3705882352941</v>
      </c>
      <c r="CC103" s="0" t="n">
        <v>46.8821428585714</v>
      </c>
      <c r="CD103" s="0" t="n">
        <v>38</v>
      </c>
      <c r="CE103" s="0" t="n">
        <v>28.0629982668978</v>
      </c>
      <c r="CF103" s="0" t="n">
        <v>33.0663148135742</v>
      </c>
      <c r="CG103" s="0" t="n">
        <v>41.9223081812112</v>
      </c>
      <c r="CH103" s="0" t="n">
        <v>38</v>
      </c>
      <c r="CZ103" s="0" t="n">
        <v>28.154983281159</v>
      </c>
      <c r="DA103" s="0" t="n">
        <v>39.8488223572878</v>
      </c>
      <c r="DB103" s="0" t="n">
        <v>28.567898509419</v>
      </c>
      <c r="FY103" s="0" t="n">
        <v>26.2572759214779</v>
      </c>
    </row>
    <row r="104" customFormat="false" ht="15" hidden="false" customHeight="false" outlineLevel="0" collapsed="false">
      <c r="A104" s="0" t="s">
        <v>53</v>
      </c>
      <c r="B104" s="0" t="n">
        <v>3</v>
      </c>
      <c r="C104" s="0" t="n">
        <v>2002</v>
      </c>
      <c r="D104" s="0" t="n">
        <v>4.148053416</v>
      </c>
      <c r="E104" s="0" t="n">
        <v>14.13817485</v>
      </c>
      <c r="F104" s="0" t="n">
        <v>11.68986413</v>
      </c>
      <c r="G104" s="0" t="n">
        <v>3.068916165</v>
      </c>
      <c r="H104" s="0" t="n">
        <v>2.416016107</v>
      </c>
      <c r="I104" s="0" t="n">
        <v>9.088208964</v>
      </c>
      <c r="J104" s="0" t="n">
        <v>16.21992404</v>
      </c>
      <c r="K104" s="0" t="n">
        <v>0.97442698</v>
      </c>
      <c r="L104" s="0" t="n">
        <v>9.815579349</v>
      </c>
      <c r="M104" s="0" t="n">
        <v>7.559807831</v>
      </c>
      <c r="N104" s="0" t="n">
        <v>1.880337437</v>
      </c>
      <c r="O104" s="0" t="n">
        <v>0.37543408</v>
      </c>
      <c r="P104" s="0" t="n">
        <v>7.935241911</v>
      </c>
      <c r="Q104" s="0" t="n">
        <v>0</v>
      </c>
      <c r="R104" s="0" t="n">
        <v>0</v>
      </c>
      <c r="S104" s="0" t="n">
        <v>4.378200077</v>
      </c>
      <c r="T104" s="0" t="n">
        <v>4.378200077</v>
      </c>
      <c r="U104" s="0" t="n">
        <v>7.86046099</v>
      </c>
      <c r="V104" s="0" t="n">
        <v>1.955118358</v>
      </c>
      <c r="W104" s="0" t="n">
        <v>9.440145268</v>
      </c>
      <c r="X104" s="0" t="n">
        <v>29</v>
      </c>
      <c r="Y104" s="0" t="n">
        <v>38</v>
      </c>
      <c r="Z104" s="0" t="n">
        <f aca="false">X104</f>
        <v>29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28.43283</v>
      </c>
      <c r="AH104" s="0" t="n">
        <v>23.54815</v>
      </c>
      <c r="AI104" s="0" t="n">
        <v>27.71801</v>
      </c>
      <c r="AJ104" s="0" t="n">
        <v>24.82403</v>
      </c>
      <c r="AK104" s="0" t="n">
        <v>0</v>
      </c>
      <c r="AL104" s="0" t="n">
        <v>-0.22118</v>
      </c>
      <c r="AM104" s="0" t="n">
        <v>-0.1222</v>
      </c>
      <c r="AN104" s="0" t="n">
        <v>0</v>
      </c>
      <c r="AO104" s="0" t="n">
        <v>13.2822027497033</v>
      </c>
      <c r="AP104" s="0" t="n">
        <v>0.147524892405571</v>
      </c>
      <c r="AQ104" s="0" t="n">
        <v>41.5497166340238</v>
      </c>
      <c r="AR104" s="0" t="n">
        <v>32.4198523601457</v>
      </c>
      <c r="AS104" s="0" t="n">
        <v>40.0939964021335</v>
      </c>
      <c r="AT104" s="0" t="n">
        <v>30.0579713793387</v>
      </c>
      <c r="AU104" s="0" t="n">
        <v>41.5323529411765</v>
      </c>
      <c r="AV104" s="0" t="n">
        <v>30.6352941176471</v>
      </c>
      <c r="AW104" s="0" t="n">
        <v>41.0870168677096</v>
      </c>
      <c r="AX104" s="0" t="n">
        <v>33.0620251146312</v>
      </c>
      <c r="AY104" s="0" t="n">
        <v>39.1858371590976</v>
      </c>
      <c r="AZ104" s="0" t="n">
        <v>34.5895196106251</v>
      </c>
      <c r="BA104" s="0" t="n">
        <v>38.6848704763203</v>
      </c>
      <c r="BB104" s="0" t="n">
        <v>34.9330450795719</v>
      </c>
      <c r="BC104" s="0" t="n">
        <v>26.1635269291852</v>
      </c>
      <c r="BD104" s="0" t="n">
        <v>19.0731757318186</v>
      </c>
      <c r="BE104" s="0" t="n">
        <v>25.4149040916342</v>
      </c>
      <c r="BF104" s="0" t="n">
        <v>20.5784852302619</v>
      </c>
      <c r="BG104" s="0" t="n">
        <v>25.7956133333333</v>
      </c>
      <c r="BH104" s="0" t="n">
        <v>20.3446275</v>
      </c>
      <c r="BI104" s="0" t="n">
        <v>25.12534</v>
      </c>
      <c r="BJ104" s="0" t="n">
        <v>21.5960108333333</v>
      </c>
      <c r="BK104" s="0" t="n">
        <v>27.0874924727451</v>
      </c>
      <c r="BL104" s="0" t="n">
        <v>19.5318549485345</v>
      </c>
      <c r="BM104" s="0" t="n">
        <v>26.2293354749774</v>
      </c>
      <c r="BN104" s="0" t="n">
        <v>21.2540964687321</v>
      </c>
      <c r="BO104" s="0" t="n">
        <v>27.0668555584841</v>
      </c>
      <c r="BP104" s="0" t="n">
        <v>18.133785713174</v>
      </c>
      <c r="BQ104" s="0" t="n">
        <v>26.2238928994268</v>
      </c>
      <c r="BR104" s="0" t="n">
        <v>19.9392347039868</v>
      </c>
      <c r="BS104" s="0" t="n">
        <v>27.0864345321621</v>
      </c>
      <c r="BT104" s="0" t="n">
        <v>17.9011075579107</v>
      </c>
      <c r="BU104" s="0" t="n">
        <v>26.2476023244503</v>
      </c>
      <c r="BV104" s="0" t="n">
        <v>19.719765027027</v>
      </c>
      <c r="BW104" s="0" t="n">
        <v>25</v>
      </c>
      <c r="BX104" s="0" t="n">
        <v>32.4198523601457</v>
      </c>
      <c r="BY104" s="0" t="n">
        <v>42.4077010540861</v>
      </c>
      <c r="BZ104" s="0" t="n">
        <v>0</v>
      </c>
      <c r="CA104" s="0" t="n">
        <v>27</v>
      </c>
      <c r="CB104" s="0" t="n">
        <v>30.6352941176471</v>
      </c>
      <c r="CC104" s="0" t="n">
        <v>45.4033333333333</v>
      </c>
      <c r="CD104" s="0" t="n">
        <v>38</v>
      </c>
      <c r="CE104" s="0" t="n">
        <v>28.0109999009014</v>
      </c>
      <c r="CF104" s="0" t="n">
        <v>33.0620251146312</v>
      </c>
      <c r="CG104" s="0" t="n">
        <v>41.3107577860665</v>
      </c>
      <c r="CH104" s="0" t="n">
        <v>38</v>
      </c>
      <c r="CZ104" s="0" t="n">
        <v>28.154983281159</v>
      </c>
      <c r="DA104" s="0" t="n">
        <v>39.8383597295962</v>
      </c>
      <c r="DB104" s="0" t="n">
        <v>28.567898509419</v>
      </c>
      <c r="FY104" s="0" t="n">
        <v>27.8035734339426</v>
      </c>
    </row>
    <row r="105" customFormat="false" ht="15" hidden="false" customHeight="false" outlineLevel="0" collapsed="false">
      <c r="A105" s="0" t="s">
        <v>53</v>
      </c>
      <c r="B105" s="0" t="n">
        <v>3</v>
      </c>
      <c r="C105" s="0" t="n">
        <v>2003</v>
      </c>
      <c r="D105" s="0" t="n">
        <v>4.318179682</v>
      </c>
      <c r="E105" s="0" t="n">
        <v>14.39744997</v>
      </c>
      <c r="F105" s="0" t="n">
        <v>12.16312336</v>
      </c>
      <c r="G105" s="0" t="n">
        <v>1.995738942</v>
      </c>
      <c r="H105" s="0" t="n">
        <v>2.331682105</v>
      </c>
      <c r="I105" s="0" t="n">
        <v>8.939242385</v>
      </c>
      <c r="J105" s="0" t="n">
        <v>16.26265531</v>
      </c>
      <c r="K105" s="0" t="n">
        <v>1.07355327</v>
      </c>
      <c r="L105" s="0" t="n">
        <v>10.07580243</v>
      </c>
      <c r="M105" s="0" t="n">
        <v>7.542718361</v>
      </c>
      <c r="N105" s="0" t="n">
        <v>2.194120271</v>
      </c>
      <c r="O105" s="0" t="n">
        <v>0.338963802</v>
      </c>
      <c r="P105" s="0" t="n">
        <v>7.881682163</v>
      </c>
      <c r="Q105" s="0" t="n">
        <v>0</v>
      </c>
      <c r="R105" s="0" t="n">
        <v>0</v>
      </c>
      <c r="S105" s="0" t="n">
        <v>4.37827183</v>
      </c>
      <c r="T105" s="0" t="n">
        <v>4.37827183</v>
      </c>
      <c r="U105" s="0" t="n">
        <v>7.805299327</v>
      </c>
      <c r="V105" s="0" t="n">
        <v>2.270503107</v>
      </c>
      <c r="W105" s="0" t="n">
        <v>9.736838632</v>
      </c>
      <c r="X105" s="0" t="n">
        <v>29</v>
      </c>
      <c r="Y105" s="0" t="n">
        <v>36.6</v>
      </c>
      <c r="Z105" s="0" t="n">
        <f aca="false">X105</f>
        <v>29</v>
      </c>
      <c r="AA105" s="0" t="n">
        <v>0</v>
      </c>
      <c r="AB105" s="0" t="n">
        <v>0</v>
      </c>
      <c r="AC105" s="0" t="n">
        <v>-1.4</v>
      </c>
      <c r="AD105" s="0" t="n">
        <v>0</v>
      </c>
      <c r="AE105" s="0" t="n">
        <v>0</v>
      </c>
      <c r="AF105" s="0" t="n">
        <v>0</v>
      </c>
      <c r="AG105" s="0" t="n">
        <v>28.43283</v>
      </c>
      <c r="AH105" s="0" t="n">
        <v>23.98699</v>
      </c>
      <c r="AI105" s="0" t="n">
        <v>27.96117</v>
      </c>
      <c r="AJ105" s="0" t="n">
        <v>24.82403</v>
      </c>
      <c r="AK105" s="0" t="n">
        <v>0</v>
      </c>
      <c r="AL105" s="0" t="n">
        <v>0.43884</v>
      </c>
      <c r="AM105" s="0" t="n">
        <v>0.24316</v>
      </c>
      <c r="AN105" s="0" t="n">
        <v>0</v>
      </c>
      <c r="AO105" s="0" t="n">
        <v>13.3655032071908</v>
      </c>
      <c r="AP105" s="0" t="n">
        <v>0.241723614641831</v>
      </c>
      <c r="AQ105" s="0" t="n">
        <v>39.6896152061406</v>
      </c>
      <c r="AR105" s="0" t="n">
        <v>32.4198523601457</v>
      </c>
      <c r="AS105" s="0" t="n">
        <v>39.555426943381</v>
      </c>
      <c r="AT105" s="0" t="n">
        <v>30.0341386370226</v>
      </c>
      <c r="AU105" s="0" t="n">
        <v>40.7358823529412</v>
      </c>
      <c r="AV105" s="0" t="n">
        <v>30.5529411764706</v>
      </c>
      <c r="AW105" s="0" t="n">
        <v>38.7918057223488</v>
      </c>
      <c r="AX105" s="0" t="n">
        <v>33.0236185532036</v>
      </c>
      <c r="AY105" s="0" t="n">
        <v>35.8085077367609</v>
      </c>
      <c r="AZ105" s="0" t="n">
        <v>34.595788842824</v>
      </c>
      <c r="BA105" s="0" t="n">
        <v>35.1141356538496</v>
      </c>
      <c r="BB105" s="0" t="n">
        <v>34.9355074888393</v>
      </c>
      <c r="BC105" s="0" t="n">
        <v>25.300585386848</v>
      </c>
      <c r="BD105" s="0" t="n">
        <v>17.3772773692517</v>
      </c>
      <c r="BE105" s="0" t="n">
        <v>24.7066277324415</v>
      </c>
      <c r="BF105" s="0" t="n">
        <v>18.5660426052225</v>
      </c>
      <c r="BG105" s="0" t="n">
        <v>25.7184791666667</v>
      </c>
      <c r="BH105" s="0" t="n">
        <v>20.0121941666667</v>
      </c>
      <c r="BI105" s="0" t="n">
        <v>25.0168391666667</v>
      </c>
      <c r="BJ105" s="0" t="n">
        <v>21.3146925</v>
      </c>
      <c r="BK105" s="0" t="n">
        <v>26.0498506314726</v>
      </c>
      <c r="BL105" s="0" t="n">
        <v>17.5360266013271</v>
      </c>
      <c r="BM105" s="0" t="n">
        <v>25.4214750926525</v>
      </c>
      <c r="BN105" s="0" t="n">
        <v>18.791333857103</v>
      </c>
      <c r="BO105" s="0" t="n">
        <v>25.2306225746445</v>
      </c>
      <c r="BP105" s="0" t="n">
        <v>14.8078597622384</v>
      </c>
      <c r="BQ105" s="0" t="n">
        <v>24.8017430465798</v>
      </c>
      <c r="BR105" s="0" t="n">
        <v>15.7874118514692</v>
      </c>
      <c r="BS105" s="0" t="n">
        <v>25.0953964718662</v>
      </c>
      <c r="BT105" s="0" t="n">
        <v>14.3239782919415</v>
      </c>
      <c r="BU105" s="0" t="n">
        <v>24.7085940563172</v>
      </c>
      <c r="BV105" s="0" t="n">
        <v>15.2431670270753</v>
      </c>
      <c r="BW105" s="0" t="n">
        <v>25</v>
      </c>
      <c r="BX105" s="0" t="n">
        <v>32.4198523601457</v>
      </c>
      <c r="BY105" s="0" t="n">
        <v>40.4511666732919</v>
      </c>
      <c r="BZ105" s="0" t="n">
        <v>0</v>
      </c>
      <c r="CA105" s="0" t="n">
        <v>27</v>
      </c>
      <c r="CB105" s="0" t="n">
        <v>30.5529411764706</v>
      </c>
      <c r="CC105" s="0" t="n">
        <v>44.5006666666667</v>
      </c>
      <c r="CD105" s="0" t="n">
        <v>36.6</v>
      </c>
      <c r="CE105" s="0" t="n">
        <v>28.0119754649017</v>
      </c>
      <c r="CF105" s="0" t="n">
        <v>33.0236185532036</v>
      </c>
      <c r="CG105" s="0" t="n">
        <v>38.9828440236744</v>
      </c>
      <c r="CH105" s="0" t="n">
        <v>36.6</v>
      </c>
      <c r="CZ105" s="0" t="n">
        <v>28.154983281159</v>
      </c>
      <c r="DA105" s="0" t="n">
        <v>39.4070296149084</v>
      </c>
      <c r="DB105" s="0" t="n">
        <v>28.567898509419</v>
      </c>
      <c r="FY105" s="0" t="n">
        <v>27.4550944896962</v>
      </c>
    </row>
    <row r="106" customFormat="false" ht="15" hidden="false" customHeight="false" outlineLevel="0" collapsed="false">
      <c r="A106" s="0" t="s">
        <v>53</v>
      </c>
      <c r="B106" s="0" t="n">
        <v>3</v>
      </c>
      <c r="C106" s="0" t="n">
        <v>2004</v>
      </c>
      <c r="D106" s="0" t="n">
        <v>5.331936776</v>
      </c>
      <c r="E106" s="0" t="n">
        <v>14.2175804</v>
      </c>
      <c r="F106" s="0" t="n">
        <v>12.53464262</v>
      </c>
      <c r="G106" s="0" t="n">
        <v>2.9289498</v>
      </c>
      <c r="H106" s="0" t="n">
        <v>1.811647212</v>
      </c>
      <c r="I106" s="0" t="n">
        <v>8.937647176</v>
      </c>
      <c r="J106" s="0" t="n">
        <v>16.22499741</v>
      </c>
      <c r="K106" s="0" t="n">
        <v>1.45626504</v>
      </c>
      <c r="L106" s="0" t="n">
        <v>10.16889933</v>
      </c>
      <c r="M106" s="0" t="n">
        <v>7.4713797</v>
      </c>
      <c r="N106" s="0" t="n">
        <v>2.32814145</v>
      </c>
      <c r="O106" s="0" t="n">
        <v>0.36937818</v>
      </c>
      <c r="P106" s="0" t="n">
        <v>7.84075788</v>
      </c>
      <c r="Q106" s="0" t="n">
        <v>0</v>
      </c>
      <c r="R106" s="0" t="n">
        <v>0</v>
      </c>
      <c r="S106" s="0" t="n">
        <v>4.104597952</v>
      </c>
      <c r="T106" s="0" t="n">
        <v>4.104597952</v>
      </c>
      <c r="U106" s="0" t="n">
        <v>7.753002097</v>
      </c>
      <c r="V106" s="0" t="n">
        <v>2.415897233</v>
      </c>
      <c r="W106" s="0" t="n">
        <v>9.79952115</v>
      </c>
      <c r="X106" s="0" t="n">
        <v>29</v>
      </c>
      <c r="Y106" s="0" t="n">
        <v>36.1</v>
      </c>
      <c r="Z106" s="0" t="n">
        <f aca="false">X106</f>
        <v>29</v>
      </c>
      <c r="AA106" s="0" t="n">
        <v>0</v>
      </c>
      <c r="AB106" s="0" t="n">
        <v>0</v>
      </c>
      <c r="AC106" s="0" t="n">
        <v>-0.5</v>
      </c>
      <c r="AD106" s="0" t="n">
        <v>0</v>
      </c>
      <c r="AE106" s="0" t="n">
        <v>0</v>
      </c>
      <c r="AF106" s="0" t="n">
        <v>0</v>
      </c>
      <c r="AG106" s="0" t="n">
        <v>28.43283</v>
      </c>
      <c r="AH106" s="0" t="n">
        <v>22.97922</v>
      </c>
      <c r="AI106" s="0" t="n">
        <v>27.4069</v>
      </c>
      <c r="AJ106" s="0" t="n">
        <v>24.82403</v>
      </c>
      <c r="AK106" s="0" t="n">
        <v>0</v>
      </c>
      <c r="AL106" s="0" t="n">
        <v>-1.00777</v>
      </c>
      <c r="AM106" s="0" t="n">
        <v>-0.55427</v>
      </c>
      <c r="AN106" s="0" t="n">
        <v>0</v>
      </c>
      <c r="AO106" s="0" t="n">
        <v>13.4232059975764</v>
      </c>
      <c r="AP106" s="0" t="n">
        <v>0.166160304580942</v>
      </c>
      <c r="AQ106" s="0" t="n">
        <v>39.4890392666408</v>
      </c>
      <c r="AR106" s="0" t="n">
        <v>32.4198523601457</v>
      </c>
      <c r="AS106" s="0" t="n">
        <v>39.3708965449337</v>
      </c>
      <c r="AT106" s="0" t="n">
        <v>30.0256269433382</v>
      </c>
      <c r="AU106" s="0" t="n">
        <v>40.4382352941176</v>
      </c>
      <c r="AV106" s="0" t="n">
        <v>30.5235294117647</v>
      </c>
      <c r="AW106" s="0" t="n">
        <v>38.3855567596284</v>
      </c>
      <c r="AX106" s="0" t="n">
        <v>33.0233253968673</v>
      </c>
      <c r="AY106" s="0" t="n">
        <v>35.7204725555574</v>
      </c>
      <c r="AZ106" s="0" t="n">
        <v>34.6023800508857</v>
      </c>
      <c r="BA106" s="0" t="n">
        <v>35.0953494391972</v>
      </c>
      <c r="BB106" s="0" t="n">
        <v>34.9380368952543</v>
      </c>
      <c r="BC106" s="0" t="n">
        <v>25.2378364496689</v>
      </c>
      <c r="BD106" s="0" t="n">
        <v>17.2391868739914</v>
      </c>
      <c r="BE106" s="0" t="n">
        <v>24.5882491665042</v>
      </c>
      <c r="BF106" s="0" t="n">
        <v>18.4997676323788</v>
      </c>
      <c r="BG106" s="0" t="n">
        <v>25.6275866666667</v>
      </c>
      <c r="BH106" s="0" t="n">
        <v>19.5262433333333</v>
      </c>
      <c r="BI106" s="0" t="n">
        <v>24.711365</v>
      </c>
      <c r="BJ106" s="0" t="n">
        <v>21.2186925</v>
      </c>
      <c r="BK106" s="0" t="n">
        <v>25.9181583087581</v>
      </c>
      <c r="BL106" s="0" t="n">
        <v>17.5649288740196</v>
      </c>
      <c r="BM106" s="0" t="n">
        <v>25.3735471586133</v>
      </c>
      <c r="BN106" s="0" t="n">
        <v>18.6314845863577</v>
      </c>
      <c r="BO106" s="0" t="n">
        <v>25.2031078540901</v>
      </c>
      <c r="BP106" s="0" t="n">
        <v>15.071216161443</v>
      </c>
      <c r="BQ106" s="0" t="n">
        <v>24.9006359170807</v>
      </c>
      <c r="BR106" s="0" t="n">
        <v>15.7520398108988</v>
      </c>
      <c r="BS106" s="0" t="n">
        <v>25.0891453932795</v>
      </c>
      <c r="BT106" s="0" t="n">
        <v>14.6268067601554</v>
      </c>
      <c r="BU106" s="0" t="n">
        <v>24.8322561944688</v>
      </c>
      <c r="BV106" s="0" t="n">
        <v>15.2344289681628</v>
      </c>
      <c r="BW106" s="0" t="n">
        <v>25</v>
      </c>
      <c r="BX106" s="0" t="n">
        <v>32.4198523601457</v>
      </c>
      <c r="BY106" s="0" t="n">
        <v>40.240192306137</v>
      </c>
      <c r="BZ106" s="0" t="n">
        <v>0</v>
      </c>
      <c r="CA106" s="0" t="n">
        <v>27</v>
      </c>
      <c r="CB106" s="0" t="n">
        <v>30.5235294117647</v>
      </c>
      <c r="CC106" s="0" t="n">
        <v>41.403125</v>
      </c>
      <c r="CD106" s="0" t="n">
        <v>36.1</v>
      </c>
      <c r="CE106" s="0" t="n">
        <v>28.0059260652806</v>
      </c>
      <c r="CF106" s="0" t="n">
        <v>33.0233253968673</v>
      </c>
      <c r="CG106" s="0" t="n">
        <v>38.5723757124964</v>
      </c>
      <c r="CH106" s="0" t="n">
        <v>36.1</v>
      </c>
      <c r="CZ106" s="0" t="n">
        <v>28.154983281159</v>
      </c>
      <c r="DA106" s="0" t="n">
        <v>38.8312018703424</v>
      </c>
      <c r="DB106" s="0" t="n">
        <v>28.567898509419</v>
      </c>
      <c r="FY106" s="0" t="n">
        <v>27.3203554612974</v>
      </c>
    </row>
    <row r="107" customFormat="false" ht="15" hidden="false" customHeight="false" outlineLevel="0" collapsed="false">
      <c r="A107" s="0" t="s">
        <v>110</v>
      </c>
      <c r="B107" s="0" t="n">
        <v>4</v>
      </c>
      <c r="C107" s="0" t="n">
        <v>1970</v>
      </c>
      <c r="D107" s="0" t="n">
        <v>14.35818707</v>
      </c>
      <c r="E107" s="0" t="n">
        <v>15.35319178</v>
      </c>
      <c r="F107" s="0" t="n">
        <v>7.831109218</v>
      </c>
      <c r="H107" s="0" t="n">
        <v>1.416309013</v>
      </c>
      <c r="J107" s="0" t="n">
        <v>18.23511897</v>
      </c>
      <c r="Y107" s="0" t="n">
        <v>36</v>
      </c>
      <c r="AO107" s="0" t="n">
        <v>9.85199526849645</v>
      </c>
      <c r="AP107" s="0" t="n">
        <v>0.326502294287123</v>
      </c>
      <c r="AR107" s="0" t="n">
        <v>42.5010282217851</v>
      </c>
      <c r="AT107" s="0" t="n">
        <v>44.8405498005859</v>
      </c>
      <c r="AU107" s="0" t="n">
        <v>70.975</v>
      </c>
      <c r="AV107" s="0" t="n">
        <v>43.2285714285714</v>
      </c>
      <c r="AW107" s="0" t="n">
        <v>71.6967916450441</v>
      </c>
      <c r="AX107" s="0" t="n">
        <v>47.9632540461005</v>
      </c>
      <c r="AZ107" s="0" t="n">
        <v>48.2802254635589</v>
      </c>
      <c r="BB107" s="0" t="n">
        <v>49.8597365002451</v>
      </c>
      <c r="BX107" s="0" t="n">
        <v>34.3981613994575</v>
      </c>
      <c r="BZ107" s="0" t="n">
        <v>45.3987425102627</v>
      </c>
      <c r="CB107" s="0" t="n">
        <v>30.8333333333333</v>
      </c>
      <c r="CD107" s="0" t="n">
        <v>45.725</v>
      </c>
      <c r="CF107" s="0" t="n">
        <v>30.7675961017871</v>
      </c>
      <c r="CH107" s="0" t="n">
        <v>48.8268320451555</v>
      </c>
      <c r="CZ107" s="0" t="n">
        <v>36.8166115580079</v>
      </c>
      <c r="DB107" s="0" t="n">
        <v>38.2510420624858</v>
      </c>
    </row>
    <row r="108" customFormat="false" ht="15" hidden="false" customHeight="false" outlineLevel="0" collapsed="false">
      <c r="A108" s="0" t="s">
        <v>110</v>
      </c>
      <c r="B108" s="0" t="n">
        <v>4</v>
      </c>
      <c r="C108" s="0" t="n">
        <v>1971</v>
      </c>
      <c r="D108" s="0" t="n">
        <v>15.7</v>
      </c>
      <c r="E108" s="0" t="n">
        <v>16.74338235</v>
      </c>
      <c r="F108" s="0" t="n">
        <v>7.775699849</v>
      </c>
      <c r="G108" s="0" t="n">
        <v>2.586237685</v>
      </c>
      <c r="H108" s="0" t="n">
        <v>0.804062632</v>
      </c>
      <c r="J108" s="0" t="n">
        <v>20.13823529</v>
      </c>
      <c r="Y108" s="0" t="n">
        <v>36</v>
      </c>
      <c r="AC108" s="0" t="n">
        <v>0</v>
      </c>
      <c r="AF108" s="0" t="n">
        <v>0</v>
      </c>
      <c r="AO108" s="0" t="n">
        <v>9.92642109798976</v>
      </c>
      <c r="AP108" s="0" t="n">
        <v>0.32898044039491</v>
      </c>
      <c r="AR108" s="0" t="n">
        <v>41.9893732380644</v>
      </c>
      <c r="AT108" s="0" t="n">
        <v>43.6769317862968</v>
      </c>
      <c r="AU108" s="0" t="n">
        <v>70.1</v>
      </c>
      <c r="AV108" s="0" t="n">
        <v>42.4285714285714</v>
      </c>
      <c r="AW108" s="0" t="n">
        <v>70.0067066589694</v>
      </c>
      <c r="AX108" s="0" t="n">
        <v>47.2481585019527</v>
      </c>
      <c r="AZ108" s="0" t="n">
        <v>48.0954780864486</v>
      </c>
      <c r="BB108" s="0" t="n">
        <v>49.2752075126491</v>
      </c>
      <c r="BX108" s="0" t="n">
        <v>34.3981613994575</v>
      </c>
      <c r="BZ108" s="0" t="n">
        <v>44.7041115515436</v>
      </c>
      <c r="CB108" s="0" t="n">
        <v>30.8333333333333</v>
      </c>
      <c r="CD108" s="0" t="n">
        <v>44.7916666666667</v>
      </c>
      <c r="CF108" s="0" t="n">
        <v>30.7465629053171</v>
      </c>
      <c r="CH108" s="0" t="n">
        <v>48.088217078269</v>
      </c>
      <c r="CZ108" s="0" t="n">
        <v>37.1176685386785</v>
      </c>
      <c r="DB108" s="0" t="n">
        <v>38.5779160220255</v>
      </c>
    </row>
    <row r="109" customFormat="false" ht="15" hidden="false" customHeight="false" outlineLevel="0" collapsed="false">
      <c r="A109" s="0" t="s">
        <v>110</v>
      </c>
      <c r="B109" s="0" t="n">
        <v>4</v>
      </c>
      <c r="C109" s="0" t="n">
        <v>1972</v>
      </c>
      <c r="D109" s="0" t="n">
        <v>15.0823014</v>
      </c>
      <c r="E109" s="0" t="n">
        <v>16.5362096</v>
      </c>
      <c r="F109" s="0" t="n">
        <v>7.624220621</v>
      </c>
      <c r="G109" s="0" t="n">
        <v>4.529655418</v>
      </c>
      <c r="H109" s="0" t="n">
        <v>0.797649034</v>
      </c>
      <c r="I109" s="0" t="n">
        <v>15.948802</v>
      </c>
      <c r="J109" s="0" t="n">
        <v>19.9645666</v>
      </c>
      <c r="K109" s="0" t="n">
        <v>3.10772</v>
      </c>
      <c r="L109" s="0" t="n">
        <v>13.71271479</v>
      </c>
      <c r="M109" s="0" t="n">
        <v>12.8023538</v>
      </c>
      <c r="N109" s="0" t="n">
        <v>0.91036099</v>
      </c>
      <c r="O109" s="0" t="n">
        <v>0</v>
      </c>
      <c r="P109" s="0" t="n">
        <v>12.8023538</v>
      </c>
      <c r="Q109" s="0" t="n">
        <v>0</v>
      </c>
      <c r="R109" s="0" t="n">
        <v>0.940620513</v>
      </c>
      <c r="S109" s="0" t="n">
        <v>1.749257998</v>
      </c>
      <c r="T109" s="0" t="n">
        <v>1.749257998</v>
      </c>
      <c r="U109" s="0" t="n">
        <v>12.8023538</v>
      </c>
      <c r="V109" s="0" t="n">
        <v>0.91036099</v>
      </c>
      <c r="W109" s="0" t="n">
        <v>13.71271479</v>
      </c>
      <c r="Y109" s="0" t="n">
        <v>36</v>
      </c>
      <c r="AC109" s="0" t="n">
        <v>0</v>
      </c>
      <c r="AF109" s="0" t="n">
        <v>0</v>
      </c>
      <c r="AO109" s="0" t="n">
        <v>10.0014191707523</v>
      </c>
      <c r="AP109" s="0" t="n">
        <v>0.327945277100028</v>
      </c>
      <c r="AR109" s="0" t="n">
        <v>42.0266261789264</v>
      </c>
      <c r="AT109" s="0" t="n">
        <v>43.7084316605453</v>
      </c>
      <c r="AU109" s="0" t="n">
        <v>70.1</v>
      </c>
      <c r="AV109" s="0" t="n">
        <v>42.6428571428571</v>
      </c>
      <c r="AW109" s="0" t="n">
        <v>70.006505651398</v>
      </c>
      <c r="AX109" s="0" t="n">
        <v>47.3589790465477</v>
      </c>
      <c r="AZ109" s="0" t="n">
        <v>48.1083298638585</v>
      </c>
      <c r="BB109" s="0" t="n">
        <v>49.2584849360986</v>
      </c>
      <c r="BX109" s="0" t="n">
        <v>34.3981613994575</v>
      </c>
      <c r="BZ109" s="0" t="n">
        <v>44.7546867376542</v>
      </c>
      <c r="CB109" s="0" t="n">
        <v>30.8333333333333</v>
      </c>
      <c r="CD109" s="0" t="n">
        <v>45.0416666666667</v>
      </c>
      <c r="CF109" s="0" t="n">
        <v>30.7235308402129</v>
      </c>
      <c r="CH109" s="0" t="n">
        <v>48.223367570993</v>
      </c>
      <c r="CZ109" s="0" t="n">
        <v>37.1176685386785</v>
      </c>
      <c r="DB109" s="0" t="n">
        <v>38.5779160220255</v>
      </c>
    </row>
    <row r="110" customFormat="false" ht="15" hidden="false" customHeight="false" outlineLevel="0" collapsed="false">
      <c r="A110" s="0" t="s">
        <v>110</v>
      </c>
      <c r="B110" s="0" t="n">
        <v>4</v>
      </c>
      <c r="C110" s="0" t="n">
        <v>1973</v>
      </c>
      <c r="D110" s="0" t="n">
        <v>13.7199189</v>
      </c>
      <c r="E110" s="0" t="n">
        <v>16.1631571</v>
      </c>
      <c r="F110" s="0" t="n">
        <v>8.218836862</v>
      </c>
      <c r="G110" s="0" t="n">
        <v>3.56118622</v>
      </c>
      <c r="H110" s="0" t="n">
        <v>1.04123282</v>
      </c>
      <c r="I110" s="0" t="n">
        <v>14.8625849</v>
      </c>
      <c r="J110" s="0" t="n">
        <v>18.4349067</v>
      </c>
      <c r="K110" s="0" t="n">
        <v>3.94246</v>
      </c>
      <c r="L110" s="0" t="n">
        <v>14.3448121</v>
      </c>
      <c r="M110" s="0" t="n">
        <v>13.18570907</v>
      </c>
      <c r="N110" s="0" t="n">
        <v>1.159103028</v>
      </c>
      <c r="O110" s="0" t="n">
        <v>0</v>
      </c>
      <c r="P110" s="0" t="n">
        <v>13.18570907</v>
      </c>
      <c r="Q110" s="0" t="n">
        <v>0</v>
      </c>
      <c r="R110" s="0" t="n">
        <v>1.131598889</v>
      </c>
      <c r="S110" s="0" t="n">
        <v>0.554011956</v>
      </c>
      <c r="T110" s="0" t="n">
        <v>0.554011956</v>
      </c>
      <c r="U110" s="0" t="n">
        <v>13.18570907</v>
      </c>
      <c r="V110" s="0" t="n">
        <v>1.159103028</v>
      </c>
      <c r="W110" s="0" t="n">
        <v>14.3448121</v>
      </c>
      <c r="Y110" s="0" t="n">
        <v>36</v>
      </c>
      <c r="AC110" s="0" t="n">
        <v>0</v>
      </c>
      <c r="AF110" s="0" t="n">
        <v>0</v>
      </c>
      <c r="AO110" s="0" t="n">
        <v>10.0769738069054</v>
      </c>
      <c r="AP110" s="0" t="n">
        <v>0.326829884740998</v>
      </c>
      <c r="AR110" s="0" t="n">
        <v>42.7562046744781</v>
      </c>
      <c r="AT110" s="0" t="n">
        <v>44.3188134832519</v>
      </c>
      <c r="AU110" s="0" t="n">
        <v>70.1</v>
      </c>
      <c r="AV110" s="0" t="n">
        <v>43.1428571428571</v>
      </c>
      <c r="AW110" s="0" t="n">
        <v>70.0063909689896</v>
      </c>
      <c r="AX110" s="0" t="n">
        <v>47.4373669080063</v>
      </c>
      <c r="AZ110" s="0" t="n">
        <v>48.369833726488</v>
      </c>
      <c r="BB110" s="0" t="n">
        <v>49.2838369133273</v>
      </c>
      <c r="BX110" s="0" t="n">
        <v>34.3981613994575</v>
      </c>
      <c r="BZ110" s="0" t="n">
        <v>45.745174128475</v>
      </c>
      <c r="CB110" s="0" t="n">
        <v>30.8333333333333</v>
      </c>
      <c r="CD110" s="0" t="n">
        <v>45.625</v>
      </c>
      <c r="CF110" s="0" t="n">
        <v>30.7027612962115</v>
      </c>
      <c r="CH110" s="0" t="n">
        <v>48.3171141876236</v>
      </c>
      <c r="CZ110" s="0" t="n">
        <v>37.1176685386785</v>
      </c>
      <c r="DB110" s="0" t="n">
        <v>41.5874998138579</v>
      </c>
    </row>
    <row r="111" customFormat="false" ht="15" hidden="false" customHeight="false" outlineLevel="0" collapsed="false">
      <c r="A111" s="0" t="s">
        <v>110</v>
      </c>
      <c r="B111" s="0" t="n">
        <v>4</v>
      </c>
      <c r="C111" s="0" t="n">
        <v>1974</v>
      </c>
      <c r="D111" s="0" t="n">
        <v>14.7777623</v>
      </c>
      <c r="E111" s="0" t="n">
        <v>17.411666</v>
      </c>
      <c r="F111" s="0" t="n">
        <v>8.820472219</v>
      </c>
      <c r="G111" s="0" t="n">
        <v>-1.376154253</v>
      </c>
      <c r="H111" s="0" t="n">
        <v>-1.44270404</v>
      </c>
      <c r="I111" s="0" t="n">
        <v>15.8777073</v>
      </c>
      <c r="J111" s="0" t="n">
        <v>20.1728966</v>
      </c>
      <c r="K111" s="0" t="n">
        <v>1.20756</v>
      </c>
      <c r="L111" s="0" t="n">
        <v>15.86578916</v>
      </c>
      <c r="M111" s="0" t="n">
        <v>14.68175261</v>
      </c>
      <c r="N111" s="0" t="n">
        <v>1.184036543</v>
      </c>
      <c r="O111" s="0" t="n">
        <v>0</v>
      </c>
      <c r="P111" s="0" t="n">
        <v>14.68175261</v>
      </c>
      <c r="Q111" s="0" t="n">
        <v>0</v>
      </c>
      <c r="R111" s="0" t="n">
        <v>0.842949874</v>
      </c>
      <c r="S111" s="0" t="n">
        <v>0.551448491</v>
      </c>
      <c r="T111" s="0" t="n">
        <v>0.551448491</v>
      </c>
      <c r="U111" s="0" t="n">
        <v>14.68175261</v>
      </c>
      <c r="V111" s="0" t="n">
        <v>1.184036543</v>
      </c>
      <c r="W111" s="0" t="n">
        <v>15.86578916</v>
      </c>
      <c r="Y111" s="0" t="n">
        <v>37</v>
      </c>
      <c r="AC111" s="0" t="n">
        <v>1</v>
      </c>
      <c r="AF111" s="0" t="n">
        <v>0</v>
      </c>
      <c r="AO111" s="0" t="n">
        <v>10.1531093654653</v>
      </c>
      <c r="AP111" s="0" t="n">
        <v>0.325808472059119</v>
      </c>
      <c r="AQ111" s="0" t="n">
        <v>63.8436160994587</v>
      </c>
      <c r="AR111" s="0" t="n">
        <v>42.7323557311133</v>
      </c>
      <c r="AS111" s="0" t="n">
        <v>62.4530468392028</v>
      </c>
      <c r="AT111" s="0" t="n">
        <v>44.3573116353278</v>
      </c>
      <c r="AU111" s="0" t="n">
        <v>63.9875</v>
      </c>
      <c r="AV111" s="0" t="n">
        <v>42.9642857142857</v>
      </c>
      <c r="AW111" s="0" t="n">
        <v>69.6976160971843</v>
      </c>
      <c r="AX111" s="0" t="n">
        <v>47.3114391679649</v>
      </c>
      <c r="AY111" s="0" t="n">
        <v>64.136507798234</v>
      </c>
      <c r="AZ111" s="0" t="n">
        <v>48.2879434310638</v>
      </c>
      <c r="BA111" s="0" t="n">
        <v>66.277454988372</v>
      </c>
      <c r="BB111" s="0" t="n">
        <v>49.2660952711205</v>
      </c>
      <c r="BW111" s="0" t="n">
        <v>63.5689969857357</v>
      </c>
      <c r="BX111" s="0" t="n">
        <v>34.3981613994575</v>
      </c>
      <c r="BY111" s="0" t="n">
        <v>63.8436160994587</v>
      </c>
      <c r="BZ111" s="0" t="n">
        <v>45.7127964229487</v>
      </c>
      <c r="CA111" s="0" t="n">
        <v>0</v>
      </c>
      <c r="CB111" s="0" t="n">
        <v>31.1666666666667</v>
      </c>
      <c r="CC111" s="0" t="n">
        <v>56.8777777777778</v>
      </c>
      <c r="CD111" s="0" t="n">
        <v>44.6666666666667</v>
      </c>
      <c r="CE111" s="0" t="n">
        <v>0</v>
      </c>
      <c r="CF111" s="0" t="n">
        <v>30.8387415040561</v>
      </c>
      <c r="CG111" s="0" t="n">
        <v>68.8693815488375</v>
      </c>
      <c r="CH111" s="0" t="n">
        <v>48.2259594712679</v>
      </c>
      <c r="CZ111" s="0" t="n">
        <v>37.2943344559424</v>
      </c>
      <c r="DA111" s="0" t="n">
        <v>63.4911318956658</v>
      </c>
      <c r="DB111" s="0" t="n">
        <v>41.6888486732051</v>
      </c>
      <c r="FY111" s="0" t="n">
        <v>67.2906908654839</v>
      </c>
    </row>
    <row r="112" customFormat="false" ht="15" hidden="false" customHeight="false" outlineLevel="0" collapsed="false">
      <c r="A112" s="0" t="s">
        <v>110</v>
      </c>
      <c r="B112" s="0" t="n">
        <v>4</v>
      </c>
      <c r="C112" s="0" t="n">
        <v>1975</v>
      </c>
      <c r="D112" s="0" t="n">
        <v>12.8732223</v>
      </c>
      <c r="E112" s="0" t="n">
        <v>15.0008117</v>
      </c>
      <c r="F112" s="0" t="n">
        <v>7.847492472</v>
      </c>
      <c r="G112" s="0" t="n">
        <v>-1.722287462</v>
      </c>
      <c r="H112" s="0" t="n">
        <v>-1.087411125</v>
      </c>
      <c r="I112" s="0" t="n">
        <v>16.6325873</v>
      </c>
      <c r="J112" s="0" t="n">
        <v>18.0530896</v>
      </c>
      <c r="K112" s="0" t="n">
        <v>-1.52184</v>
      </c>
      <c r="L112" s="0" t="n">
        <v>13.52353154</v>
      </c>
      <c r="M112" s="0" t="n">
        <v>12.34572323</v>
      </c>
      <c r="N112" s="0" t="n">
        <v>1.177808319</v>
      </c>
      <c r="O112" s="0" t="n">
        <v>0</v>
      </c>
      <c r="P112" s="0" t="n">
        <v>12.34572323</v>
      </c>
      <c r="Q112" s="0" t="n">
        <v>0</v>
      </c>
      <c r="R112" s="0" t="n">
        <v>0.770880245</v>
      </c>
      <c r="S112" s="0" t="n">
        <v>0.549733415</v>
      </c>
      <c r="T112" s="0" t="n">
        <v>0.549733415</v>
      </c>
      <c r="U112" s="0" t="n">
        <v>12.34572323</v>
      </c>
      <c r="V112" s="0" t="n">
        <v>1.177808319</v>
      </c>
      <c r="W112" s="0" t="n">
        <v>13.52353154</v>
      </c>
      <c r="X112" s="0" t="n">
        <v>63</v>
      </c>
      <c r="Y112" s="0" t="n">
        <v>37</v>
      </c>
      <c r="Z112" s="0" t="n">
        <v>63</v>
      </c>
      <c r="AC112" s="0" t="n">
        <v>0</v>
      </c>
      <c r="AF112" s="0" t="n">
        <v>0</v>
      </c>
      <c r="AO112" s="0" t="n">
        <v>10.2298201585538</v>
      </c>
      <c r="AP112" s="0" t="n">
        <v>0.324750407717733</v>
      </c>
      <c r="AQ112" s="0" t="n">
        <v>68.3919696978315</v>
      </c>
      <c r="AR112" s="0" t="n">
        <v>42.9994338109996</v>
      </c>
      <c r="AS112" s="0" t="n">
        <v>66.2755826760143</v>
      </c>
      <c r="AT112" s="0" t="n">
        <v>44.5943760422201</v>
      </c>
      <c r="AU112" s="0" t="n">
        <v>65.3125</v>
      </c>
      <c r="AV112" s="0" t="n">
        <v>43.1642857142857</v>
      </c>
      <c r="AW112" s="0" t="n">
        <v>67.3893783333128</v>
      </c>
      <c r="AX112" s="0" t="n">
        <v>47.406919899165</v>
      </c>
      <c r="AY112" s="0" t="n">
        <v>66.6219450389932</v>
      </c>
      <c r="AZ112" s="0" t="n">
        <v>48.359152560121</v>
      </c>
      <c r="BA112" s="0" t="n">
        <v>66.694010269053</v>
      </c>
      <c r="BB112" s="0" t="n">
        <v>49.2773493103261</v>
      </c>
      <c r="BW112" s="0" t="n">
        <v>58.8523342041148</v>
      </c>
      <c r="BX112" s="0" t="n">
        <v>35.9507637153656</v>
      </c>
      <c r="BY112" s="0" t="n">
        <v>77.834671107511</v>
      </c>
      <c r="BZ112" s="0" t="n">
        <v>45.5201505522154</v>
      </c>
      <c r="CA112" s="0" t="n">
        <v>58.6666666666667</v>
      </c>
      <c r="CB112" s="0" t="n">
        <v>33.6</v>
      </c>
      <c r="CC112" s="0" t="n">
        <v>72.5</v>
      </c>
      <c r="CD112" s="0" t="n">
        <v>45.0416666666667</v>
      </c>
      <c r="CE112" s="0" t="n">
        <v>57.2143758349419</v>
      </c>
      <c r="CF112" s="0" t="n">
        <v>34.8960451977405</v>
      </c>
      <c r="CG112" s="0" t="n">
        <v>72.0107015864335</v>
      </c>
      <c r="CH112" s="0" t="n">
        <v>48.0788038197821</v>
      </c>
      <c r="CZ112" s="0" t="n">
        <v>37.9166352612627</v>
      </c>
      <c r="DA112" s="0" t="n">
        <v>67.6549735065983</v>
      </c>
      <c r="DB112" s="0" t="n">
        <v>42.0385416650572</v>
      </c>
      <c r="FY112" s="0" t="n">
        <v>56.3732864276823</v>
      </c>
    </row>
    <row r="113" customFormat="false" ht="15" hidden="false" customHeight="false" outlineLevel="0" collapsed="false">
      <c r="A113" s="0" t="s">
        <v>110</v>
      </c>
      <c r="B113" s="0" t="n">
        <v>4</v>
      </c>
      <c r="C113" s="0" t="n">
        <v>1976</v>
      </c>
      <c r="D113" s="0" t="n">
        <v>11.7158666</v>
      </c>
      <c r="E113" s="0" t="n">
        <v>14.175559</v>
      </c>
      <c r="F113" s="0" t="n">
        <v>8.815850706</v>
      </c>
      <c r="G113" s="0" t="n">
        <v>6.435196813</v>
      </c>
      <c r="H113" s="0" t="n">
        <v>-1.183932347</v>
      </c>
      <c r="I113" s="0" t="n">
        <v>16.6745866</v>
      </c>
      <c r="J113" s="0" t="n">
        <v>17.1391858</v>
      </c>
      <c r="K113" s="0" t="n">
        <v>0.22042</v>
      </c>
      <c r="L113" s="0" t="n">
        <v>12.72875262</v>
      </c>
      <c r="M113" s="0" t="n">
        <v>11.41448587</v>
      </c>
      <c r="N113" s="0" t="n">
        <v>1.314266757</v>
      </c>
      <c r="O113" s="0" t="n">
        <v>0</v>
      </c>
      <c r="P113" s="0" t="n">
        <v>11.41448587</v>
      </c>
      <c r="Q113" s="0" t="n">
        <v>0</v>
      </c>
      <c r="R113" s="0" t="n">
        <v>0.777681768</v>
      </c>
      <c r="S113" s="0" t="n">
        <v>0.53504197</v>
      </c>
      <c r="T113" s="0" t="n">
        <v>0.53504197</v>
      </c>
      <c r="U113" s="0" t="n">
        <v>11.41448587</v>
      </c>
      <c r="V113" s="0" t="n">
        <v>1.314266757</v>
      </c>
      <c r="W113" s="0" t="n">
        <v>12.72875262</v>
      </c>
      <c r="X113" s="0" t="n">
        <v>65.4</v>
      </c>
      <c r="Y113" s="0" t="n">
        <v>37</v>
      </c>
      <c r="Z113" s="0" t="n">
        <v>65.4</v>
      </c>
      <c r="AA113" s="0" t="n">
        <v>2.4</v>
      </c>
      <c r="AB113" s="0" t="n">
        <v>2.4</v>
      </c>
      <c r="AC113" s="0" t="n">
        <v>0</v>
      </c>
      <c r="AD113" s="0" t="n">
        <v>0</v>
      </c>
      <c r="AE113" s="0" t="n">
        <v>0</v>
      </c>
      <c r="AF113" s="0" t="n">
        <v>0</v>
      </c>
      <c r="AO113" s="0" t="n">
        <v>10.3029885125433</v>
      </c>
      <c r="AP113" s="0" t="n">
        <v>0.306497163600339</v>
      </c>
      <c r="AQ113" s="0" t="n">
        <v>68.4025377286927</v>
      </c>
      <c r="AR113" s="0" t="n">
        <v>43.1050673456559</v>
      </c>
      <c r="AS113" s="0" t="n">
        <v>66.6338492629553</v>
      </c>
      <c r="AT113" s="0" t="n">
        <v>44.7224484303369</v>
      </c>
      <c r="AU113" s="0" t="n">
        <v>65.740625</v>
      </c>
      <c r="AV113" s="0" t="n">
        <v>43.1642857142857</v>
      </c>
      <c r="AW113" s="0" t="n">
        <v>67.3689046076013</v>
      </c>
      <c r="AX113" s="0" t="n">
        <v>47.4006743325873</v>
      </c>
      <c r="AY113" s="0" t="n">
        <v>66.3815536896228</v>
      </c>
      <c r="AZ113" s="0" t="n">
        <v>48.4194618195194</v>
      </c>
      <c r="BA113" s="0" t="n">
        <v>66.5974218638863</v>
      </c>
      <c r="BB113" s="0" t="n">
        <v>49.2731397520665</v>
      </c>
      <c r="BW113" s="0" t="n">
        <v>58.6538685246221</v>
      </c>
      <c r="BX113" s="0" t="n">
        <v>35.9507637153656</v>
      </c>
      <c r="BY113" s="0" t="n">
        <v>75.4348287913476</v>
      </c>
      <c r="BZ113" s="0" t="n">
        <v>45.6635603220522</v>
      </c>
      <c r="CA113" s="0" t="n">
        <v>59.4555555555556</v>
      </c>
      <c r="CB113" s="0" t="n">
        <v>33.6</v>
      </c>
      <c r="CC113" s="0" t="n">
        <v>72.76875</v>
      </c>
      <c r="CD113" s="0" t="n">
        <v>45.0416666666667</v>
      </c>
      <c r="CE113" s="0" t="n">
        <v>57.6864960522714</v>
      </c>
      <c r="CF113" s="0" t="n">
        <v>34.8789078782822</v>
      </c>
      <c r="CG113" s="0" t="n">
        <v>72.0704608961771</v>
      </c>
      <c r="CH113" s="0" t="n">
        <v>48.0665406027268</v>
      </c>
      <c r="CZ113" s="0" t="n">
        <v>37.9166352612627</v>
      </c>
      <c r="DA113" s="0" t="n">
        <v>68.3293959458647</v>
      </c>
      <c r="DB113" s="0" t="n">
        <v>42.1493408100459</v>
      </c>
      <c r="FY113" s="0" t="n">
        <v>56.7820883691375</v>
      </c>
    </row>
    <row r="114" customFormat="false" ht="15" hidden="false" customHeight="false" outlineLevel="0" collapsed="false">
      <c r="A114" s="0" t="s">
        <v>110</v>
      </c>
      <c r="B114" s="0" t="n">
        <v>4</v>
      </c>
      <c r="C114" s="0" t="n">
        <v>1977</v>
      </c>
      <c r="D114" s="0" t="n">
        <v>11.2627374</v>
      </c>
      <c r="E114" s="0" t="n">
        <v>13.8476877</v>
      </c>
      <c r="F114" s="0" t="n">
        <v>8.919623857</v>
      </c>
      <c r="G114" s="0" t="n">
        <v>1.111283345</v>
      </c>
      <c r="H114" s="0" t="n">
        <v>0.641848524</v>
      </c>
      <c r="I114" s="0" t="n">
        <v>16.9909534</v>
      </c>
      <c r="J114" s="0" t="n">
        <v>16.6277328</v>
      </c>
      <c r="K114" s="0" t="n">
        <v>-0.60981</v>
      </c>
      <c r="L114" s="0" t="n">
        <v>12.0344357</v>
      </c>
      <c r="M114" s="0" t="n">
        <v>10.96448428</v>
      </c>
      <c r="N114" s="0" t="n">
        <v>1.069951416</v>
      </c>
      <c r="O114" s="0" t="n">
        <v>0</v>
      </c>
      <c r="P114" s="0" t="n">
        <v>10.96448428</v>
      </c>
      <c r="Q114" s="0" t="n">
        <v>0</v>
      </c>
      <c r="R114" s="0" t="n">
        <v>1.134891668</v>
      </c>
      <c r="S114" s="0" t="n">
        <v>0.560153078</v>
      </c>
      <c r="T114" s="0" t="n">
        <v>0.560153078</v>
      </c>
      <c r="U114" s="0" t="n">
        <v>10.96448428</v>
      </c>
      <c r="V114" s="0" t="n">
        <v>1.069951416</v>
      </c>
      <c r="W114" s="0" t="n">
        <v>12.0344357</v>
      </c>
      <c r="X114" s="0" t="n">
        <v>66</v>
      </c>
      <c r="Y114" s="0" t="n">
        <v>37</v>
      </c>
      <c r="Z114" s="0" t="n">
        <v>66</v>
      </c>
      <c r="AA114" s="0" t="n">
        <v>0.6</v>
      </c>
      <c r="AB114" s="0" t="n">
        <v>0.6</v>
      </c>
      <c r="AC114" s="0" t="n">
        <v>0</v>
      </c>
      <c r="AD114" s="0" t="n">
        <v>0</v>
      </c>
      <c r="AE114" s="0" t="n">
        <v>0</v>
      </c>
      <c r="AF114" s="0" t="n">
        <v>0</v>
      </c>
      <c r="AO114" s="0" t="n">
        <v>10.376690576761</v>
      </c>
      <c r="AP114" s="0" t="n">
        <v>0.305603502607132</v>
      </c>
      <c r="AQ114" s="0" t="n">
        <v>68.4025377286927</v>
      </c>
      <c r="AR114" s="0" t="n">
        <v>43.6615549506446</v>
      </c>
      <c r="AS114" s="0" t="n">
        <v>66.6685023218821</v>
      </c>
      <c r="AT114" s="0" t="n">
        <v>45.4638615163043</v>
      </c>
      <c r="AU114" s="0" t="n">
        <v>65.778125</v>
      </c>
      <c r="AV114" s="0" t="n">
        <v>43.5214285714286</v>
      </c>
      <c r="AW114" s="0" t="n">
        <v>67.3679635274886</v>
      </c>
      <c r="AX114" s="0" t="n">
        <v>48.1011642839841</v>
      </c>
      <c r="AY114" s="0" t="n">
        <v>66.3135343142369</v>
      </c>
      <c r="AZ114" s="0" t="n">
        <v>50.0461480345982</v>
      </c>
      <c r="BA114" s="0" t="n">
        <v>66.5957147029917</v>
      </c>
      <c r="BB114" s="0" t="n">
        <v>50.6553729469138</v>
      </c>
      <c r="BW114" s="0" t="n">
        <v>58.6538685246221</v>
      </c>
      <c r="BX114" s="0" t="n">
        <v>35.9507637153656</v>
      </c>
      <c r="BY114" s="0" t="n">
        <v>75.4348287913476</v>
      </c>
      <c r="BZ114" s="0" t="n">
        <v>46.4190567617774</v>
      </c>
      <c r="CA114" s="0" t="n">
        <v>59.5222222222222</v>
      </c>
      <c r="CB114" s="0" t="n">
        <v>33.6</v>
      </c>
      <c r="CC114" s="0" t="n">
        <v>72.84375</v>
      </c>
      <c r="CD114" s="0" t="n">
        <v>45.4583333333333</v>
      </c>
      <c r="CE114" s="0" t="n">
        <v>57.6870462727479</v>
      </c>
      <c r="CF114" s="0" t="n">
        <v>34.8611707514695</v>
      </c>
      <c r="CG114" s="0" t="n">
        <v>72.0348129608006</v>
      </c>
      <c r="CH114" s="0" t="n">
        <v>48.7984329849669</v>
      </c>
      <c r="CZ114" s="0" t="n">
        <v>37.9166352612627</v>
      </c>
      <c r="DA114" s="0" t="n">
        <v>68.4125907202899</v>
      </c>
      <c r="DB114" s="0" t="n">
        <v>42.1493408100459</v>
      </c>
      <c r="FY114" s="0" t="n">
        <v>56.7820883691375</v>
      </c>
    </row>
    <row r="115" customFormat="false" ht="15" hidden="false" customHeight="false" outlineLevel="0" collapsed="false">
      <c r="A115" s="0" t="s">
        <v>110</v>
      </c>
      <c r="B115" s="0" t="n">
        <v>4</v>
      </c>
      <c r="C115" s="0" t="n">
        <v>1978</v>
      </c>
      <c r="D115" s="0" t="n">
        <v>11.0932372</v>
      </c>
      <c r="E115" s="0" t="n">
        <v>14.1145249</v>
      </c>
      <c r="F115" s="0" t="n">
        <v>9.000872919</v>
      </c>
      <c r="G115" s="0" t="n">
        <v>1.838940188</v>
      </c>
      <c r="H115" s="0" t="n">
        <v>0.552721088</v>
      </c>
      <c r="I115" s="0" t="n">
        <v>17.0415532</v>
      </c>
      <c r="J115" s="0" t="n">
        <v>17.1496358</v>
      </c>
      <c r="K115" s="0" t="n">
        <v>0.08923</v>
      </c>
      <c r="L115" s="0" t="n">
        <v>12.27294247</v>
      </c>
      <c r="M115" s="0" t="n">
        <v>11.15042484</v>
      </c>
      <c r="N115" s="0" t="n">
        <v>1.122517629</v>
      </c>
      <c r="O115" s="0" t="n">
        <v>0</v>
      </c>
      <c r="P115" s="0" t="n">
        <v>11.15042484</v>
      </c>
      <c r="Q115" s="0" t="n">
        <v>0</v>
      </c>
      <c r="R115" s="0" t="n">
        <v>1.15958189</v>
      </c>
      <c r="S115" s="0" t="n">
        <v>0.559390028</v>
      </c>
      <c r="T115" s="0" t="n">
        <v>0.559390028</v>
      </c>
      <c r="U115" s="0" t="n">
        <v>11.15042484</v>
      </c>
      <c r="V115" s="0" t="n">
        <v>1.122517629</v>
      </c>
      <c r="W115" s="0" t="n">
        <v>12.27294247</v>
      </c>
      <c r="X115" s="0" t="n">
        <v>66</v>
      </c>
      <c r="Y115" s="0" t="n">
        <v>37</v>
      </c>
      <c r="Z115" s="0" t="n">
        <v>66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O115" s="0" t="n">
        <v>10.4509198660904</v>
      </c>
      <c r="AP115" s="0" t="n">
        <v>0.304672413041418</v>
      </c>
      <c r="AQ115" s="0" t="n">
        <v>68.4025377286927</v>
      </c>
      <c r="AR115" s="0" t="n">
        <v>43.6615549506446</v>
      </c>
      <c r="AS115" s="0" t="n">
        <v>66.6685023218821</v>
      </c>
      <c r="AT115" s="0" t="n">
        <v>45.4638615163043</v>
      </c>
      <c r="AU115" s="0" t="n">
        <v>65.778125</v>
      </c>
      <c r="AV115" s="0" t="n">
        <v>44.0866666666667</v>
      </c>
      <c r="AW115" s="0" t="n">
        <v>67.3970031628067</v>
      </c>
      <c r="AX115" s="0" t="n">
        <v>48.4644847310142</v>
      </c>
      <c r="AY115" s="0" t="n">
        <v>66.3199428760092</v>
      </c>
      <c r="AZ115" s="0" t="n">
        <v>50.0496019834366</v>
      </c>
      <c r="BA115" s="0" t="n">
        <v>66.6813059296771</v>
      </c>
      <c r="BB115" s="0" t="n">
        <v>50.5941488997237</v>
      </c>
      <c r="BW115" s="0" t="n">
        <v>58.6538685246221</v>
      </c>
      <c r="BX115" s="0" t="n">
        <v>29.3540979099199</v>
      </c>
      <c r="BY115" s="0" t="n">
        <v>75.4348287913476</v>
      </c>
      <c r="BZ115" s="0" t="n">
        <v>46.9455860413838</v>
      </c>
      <c r="CA115" s="0" t="n">
        <v>59.5222222222222</v>
      </c>
      <c r="CB115" s="0" t="n">
        <v>33.6</v>
      </c>
      <c r="CC115" s="0" t="n">
        <v>72.84375</v>
      </c>
      <c r="CD115" s="0" t="n">
        <v>45.9615384615385</v>
      </c>
      <c r="CE115" s="0" t="n">
        <v>57.6677297227932</v>
      </c>
      <c r="CF115" s="0" t="n">
        <v>34.8412162162166</v>
      </c>
      <c r="CG115" s="0" t="n">
        <v>71.9982700280454</v>
      </c>
      <c r="CH115" s="0" t="n">
        <v>49.0958469969402</v>
      </c>
      <c r="CZ115" s="0" t="n">
        <v>36.6110974191127</v>
      </c>
      <c r="DA115" s="0" t="n">
        <v>66.8332625532526</v>
      </c>
      <c r="DB115" s="0" t="n">
        <v>41.0828441330644</v>
      </c>
      <c r="FY115" s="0" t="n">
        <v>56.7820883691375</v>
      </c>
    </row>
    <row r="116" customFormat="false" ht="15" hidden="false" customHeight="false" outlineLevel="0" collapsed="false">
      <c r="A116" s="0" t="s">
        <v>110</v>
      </c>
      <c r="B116" s="0" t="n">
        <v>4</v>
      </c>
      <c r="C116" s="0" t="n">
        <v>1979</v>
      </c>
      <c r="D116" s="0" t="n">
        <v>11.3145134</v>
      </c>
      <c r="E116" s="0" t="n">
        <v>13.9576406</v>
      </c>
      <c r="F116" s="0" t="n">
        <v>8.734577604</v>
      </c>
      <c r="G116" s="0" t="n">
        <v>3.140202698</v>
      </c>
      <c r="H116" s="0" t="n">
        <v>4.608879493</v>
      </c>
      <c r="I116" s="0" t="n">
        <v>18.1098764</v>
      </c>
      <c r="J116" s="0" t="n">
        <v>17.2511145</v>
      </c>
      <c r="K116" s="0" t="n">
        <v>-0.51328</v>
      </c>
      <c r="L116" s="0" t="n">
        <v>12.01299701</v>
      </c>
      <c r="M116" s="0" t="n">
        <v>10.89073166</v>
      </c>
      <c r="N116" s="0" t="n">
        <v>1.122265353</v>
      </c>
      <c r="O116" s="0" t="n">
        <v>0</v>
      </c>
      <c r="P116" s="0" t="n">
        <v>10.89073166</v>
      </c>
      <c r="Q116" s="0" t="n">
        <v>0</v>
      </c>
      <c r="R116" s="0" t="n">
        <v>1.184395754</v>
      </c>
      <c r="S116" s="0" t="n">
        <v>0.653488678</v>
      </c>
      <c r="T116" s="0" t="n">
        <v>0.653488678</v>
      </c>
      <c r="U116" s="0" t="n">
        <v>10.89073166</v>
      </c>
      <c r="V116" s="0" t="n">
        <v>1.122265353</v>
      </c>
      <c r="W116" s="0" t="n">
        <v>12.01299701</v>
      </c>
      <c r="X116" s="0" t="n">
        <v>66</v>
      </c>
      <c r="Y116" s="0" t="n">
        <v>37</v>
      </c>
      <c r="Z116" s="0" t="n">
        <v>66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O116" s="0" t="n">
        <v>10.5256801520177</v>
      </c>
      <c r="AP116" s="0" t="n">
        <v>0.303746979788544</v>
      </c>
      <c r="AQ116" s="0" t="n">
        <v>68.4030030033245</v>
      </c>
      <c r="AR116" s="0" t="n">
        <v>43.5328831776538</v>
      </c>
      <c r="AS116" s="0" t="n">
        <v>67.0300847445373</v>
      </c>
      <c r="AT116" s="0" t="n">
        <v>45.2758973165991</v>
      </c>
      <c r="AU116" s="0" t="n">
        <v>66.078125</v>
      </c>
      <c r="AV116" s="0" t="n">
        <v>43.7533333333333</v>
      </c>
      <c r="AW116" s="0" t="n">
        <v>68.0034521401395</v>
      </c>
      <c r="AX116" s="0" t="n">
        <v>47.3317456916349</v>
      </c>
      <c r="AY116" s="0" t="n">
        <v>66.6579700421969</v>
      </c>
      <c r="AZ116" s="0" t="n">
        <v>49.7024821816085</v>
      </c>
      <c r="BA116" s="0" t="n">
        <v>66.7041985350176</v>
      </c>
      <c r="BB116" s="0" t="n">
        <v>49.5940734118389</v>
      </c>
      <c r="BC116" s="0" t="n">
        <v>38.9383418775952</v>
      </c>
      <c r="BF116" s="0" t="n">
        <v>32.8784023006387</v>
      </c>
      <c r="BG116" s="0" t="n">
        <v>35.0972477777778</v>
      </c>
      <c r="BJ116" s="0" t="n">
        <v>27.4409011111111</v>
      </c>
      <c r="BK116" s="0" t="n">
        <v>33.9456294916616</v>
      </c>
      <c r="BN116" s="0" t="n">
        <v>24.5970442252239</v>
      </c>
      <c r="BO116" s="0" t="n">
        <v>37.9482310560532</v>
      </c>
      <c r="BR116" s="0" t="n">
        <v>30.083326455297</v>
      </c>
      <c r="BS116" s="0" t="n">
        <v>36.1124498515522</v>
      </c>
      <c r="BV116" s="0" t="n">
        <v>27.5564821872356</v>
      </c>
      <c r="BW116" s="0" t="n">
        <v>58.1118909419542</v>
      </c>
      <c r="BX116" s="0" t="n">
        <v>28.7855255038516</v>
      </c>
      <c r="BY116" s="0" t="n">
        <v>78.7775733404842</v>
      </c>
      <c r="BZ116" s="0" t="n">
        <v>46.917885905194</v>
      </c>
      <c r="CA116" s="0" t="n">
        <v>60.235</v>
      </c>
      <c r="CB116" s="0" t="n">
        <v>32.6</v>
      </c>
      <c r="CC116" s="0" t="n">
        <v>74.4142857142857</v>
      </c>
      <c r="CD116" s="0" t="n">
        <v>45.8076923076923</v>
      </c>
      <c r="CE116" s="0" t="n">
        <v>59.4581852391351</v>
      </c>
      <c r="CF116" s="0" t="n">
        <v>32.9104500978471</v>
      </c>
      <c r="CG116" s="0" t="n">
        <v>72.1799862551172</v>
      </c>
      <c r="CH116" s="0" t="n">
        <v>48.0048982547311</v>
      </c>
      <c r="CZ116" s="0" t="n">
        <v>36.4392886747244</v>
      </c>
      <c r="DA116" s="0" t="n">
        <v>66.5952660697352</v>
      </c>
      <c r="DB116" s="0" t="n">
        <v>40.823526916358</v>
      </c>
      <c r="FY116" s="0" t="n">
        <v>56.9996199192805</v>
      </c>
    </row>
    <row r="117" customFormat="false" ht="15" hidden="false" customHeight="false" outlineLevel="0" collapsed="false">
      <c r="A117" s="0" t="s">
        <v>110</v>
      </c>
      <c r="B117" s="0" t="n">
        <v>4</v>
      </c>
      <c r="C117" s="0" t="n">
        <v>1980</v>
      </c>
      <c r="D117" s="0" t="n">
        <v>12.4354824</v>
      </c>
      <c r="E117" s="0" t="n">
        <v>14.3895897</v>
      </c>
      <c r="F117" s="0" t="n">
        <v>8.188374682</v>
      </c>
      <c r="G117" s="0" t="n">
        <v>-0.580201539</v>
      </c>
      <c r="H117" s="0" t="n">
        <v>1.09135004</v>
      </c>
      <c r="I117" s="0" t="n">
        <v>20.1273064</v>
      </c>
      <c r="J117" s="0" t="n">
        <v>18.4427949</v>
      </c>
      <c r="K117" s="0" t="n">
        <v>-2.21924</v>
      </c>
      <c r="L117" s="0" t="n">
        <v>12.3392983</v>
      </c>
      <c r="M117" s="0" t="n">
        <v>11.14155227</v>
      </c>
      <c r="N117" s="0" t="n">
        <v>1.197746029</v>
      </c>
      <c r="O117" s="0" t="n">
        <v>0</v>
      </c>
      <c r="P117" s="0" t="n">
        <v>11.14155227</v>
      </c>
      <c r="Q117" s="0" t="n">
        <v>0</v>
      </c>
      <c r="R117" s="0" t="n">
        <v>1.128540621</v>
      </c>
      <c r="S117" s="0" t="n">
        <v>0.782254386</v>
      </c>
      <c r="T117" s="0" t="n">
        <v>0.782254386</v>
      </c>
      <c r="U117" s="0" t="n">
        <v>11.14155227</v>
      </c>
      <c r="V117" s="0" t="n">
        <v>1.197746029</v>
      </c>
      <c r="W117" s="0" t="n">
        <v>12.3392983</v>
      </c>
      <c r="X117" s="0" t="n">
        <v>66</v>
      </c>
      <c r="Y117" s="0" t="n">
        <v>40</v>
      </c>
      <c r="Z117" s="0" t="n">
        <v>66</v>
      </c>
      <c r="AA117" s="0" t="n">
        <v>0</v>
      </c>
      <c r="AB117" s="0" t="n">
        <v>0</v>
      </c>
      <c r="AC117" s="0" t="n">
        <v>3</v>
      </c>
      <c r="AD117" s="0" t="n">
        <v>0</v>
      </c>
      <c r="AE117" s="0" t="n">
        <v>0</v>
      </c>
      <c r="AF117" s="0" t="n">
        <v>0</v>
      </c>
      <c r="AO117" s="0" t="n">
        <v>10.6009964349801</v>
      </c>
      <c r="AP117" s="0" t="n">
        <v>0.30291211979856</v>
      </c>
      <c r="AQ117" s="0" t="n">
        <v>68.4030030033245</v>
      </c>
      <c r="AR117" s="0" t="n">
        <v>43.9704651420332</v>
      </c>
      <c r="AS117" s="0" t="n">
        <v>67.0300847445373</v>
      </c>
      <c r="AT117" s="0" t="n">
        <v>45.7478699681651</v>
      </c>
      <c r="AU117" s="0" t="n">
        <v>66.078125</v>
      </c>
      <c r="AV117" s="0" t="n">
        <v>44.52</v>
      </c>
      <c r="AW117" s="0" t="n">
        <v>67.9301812612723</v>
      </c>
      <c r="AX117" s="0" t="n">
        <v>47.484251816473</v>
      </c>
      <c r="AY117" s="0" t="n">
        <v>66.5565981359933</v>
      </c>
      <c r="AZ117" s="0" t="n">
        <v>49.7932351399196</v>
      </c>
      <c r="BA117" s="0" t="n">
        <v>66.5271282020789</v>
      </c>
      <c r="BB117" s="0" t="n">
        <v>49.6424607676142</v>
      </c>
      <c r="BC117" s="0" t="n">
        <v>38.96067169458</v>
      </c>
      <c r="BD117" s="0" t="n">
        <v>37.8205314785637</v>
      </c>
      <c r="BE117" s="0" t="n">
        <v>42.0422691088859</v>
      </c>
      <c r="BF117" s="0" t="n">
        <v>32.8981530497288</v>
      </c>
      <c r="BG117" s="0" t="n">
        <v>35.2173444444444</v>
      </c>
      <c r="BH117" s="0" t="n">
        <v>33.2830544444444</v>
      </c>
      <c r="BI117" s="0" t="n">
        <v>38.6603811111111</v>
      </c>
      <c r="BJ117" s="0" t="n">
        <v>27.5175522222222</v>
      </c>
      <c r="BK117" s="0" t="n">
        <v>34.0433454802663</v>
      </c>
      <c r="BL117" s="0" t="n">
        <v>33.1446689350237</v>
      </c>
      <c r="BM117" s="0" t="n">
        <v>38.4132128723147</v>
      </c>
      <c r="BN117" s="0" t="n">
        <v>24.7456833453633</v>
      </c>
      <c r="BO117" s="0" t="n">
        <v>38.0642674189405</v>
      </c>
      <c r="BP117" s="0" t="n">
        <v>35.2429066810286</v>
      </c>
      <c r="BQ117" s="0" t="n">
        <v>40.9191136945532</v>
      </c>
      <c r="BR117" s="0" t="n">
        <v>30.3210542902163</v>
      </c>
      <c r="BS117" s="0" t="n">
        <v>36.2762973255852</v>
      </c>
      <c r="BT117" s="0" t="n">
        <v>35.5878147007253</v>
      </c>
      <c r="BU117" s="0" t="n">
        <v>40.3127542467456</v>
      </c>
      <c r="BV117" s="0" t="n">
        <v>27.8761041873988</v>
      </c>
      <c r="BW117" s="0" t="n">
        <v>58.1118909419542</v>
      </c>
      <c r="BX117" s="0" t="n">
        <v>35.0490468260617</v>
      </c>
      <c r="BY117" s="0" t="n">
        <v>78.7775733404842</v>
      </c>
      <c r="BZ117" s="0" t="n">
        <v>47.4559072957886</v>
      </c>
      <c r="CA117" s="0" t="n">
        <v>60.235</v>
      </c>
      <c r="CB117" s="0" t="n">
        <v>36.16</v>
      </c>
      <c r="CC117" s="0" t="n">
        <v>74.4142857142857</v>
      </c>
      <c r="CD117" s="0" t="n">
        <v>46.6923076923077</v>
      </c>
      <c r="CE117" s="0" t="n">
        <v>59.4580885113987</v>
      </c>
      <c r="CF117" s="0" t="n">
        <v>35.0435752571355</v>
      </c>
      <c r="CG117" s="0" t="n">
        <v>72.1627848404895</v>
      </c>
      <c r="CH117" s="0" t="n">
        <v>48.1820710448651</v>
      </c>
      <c r="CZ117" s="0" t="n">
        <v>36.9509265029101</v>
      </c>
      <c r="DA117" s="0" t="n">
        <v>68.1978441071507</v>
      </c>
      <c r="DB117" s="0" t="n">
        <v>42.3578484159503</v>
      </c>
      <c r="FY117" s="0" t="n">
        <v>56.9996199192805</v>
      </c>
    </row>
    <row r="118" customFormat="false" ht="15" hidden="false" customHeight="false" outlineLevel="0" collapsed="false">
      <c r="A118" s="0" t="s">
        <v>110</v>
      </c>
      <c r="B118" s="0" t="n">
        <v>4</v>
      </c>
      <c r="C118" s="0" t="n">
        <v>1981</v>
      </c>
      <c r="D118" s="0" t="n">
        <v>12.6380968</v>
      </c>
      <c r="E118" s="0" t="n">
        <v>14.3220097</v>
      </c>
      <c r="F118" s="0" t="n">
        <v>7.082155153</v>
      </c>
      <c r="G118" s="0" t="n">
        <v>-2.051868897</v>
      </c>
      <c r="H118" s="0" t="n">
        <v>-4.078368653</v>
      </c>
      <c r="I118" s="0" t="n">
        <v>21.7001298</v>
      </c>
      <c r="J118" s="0" t="n">
        <v>18.6401082</v>
      </c>
      <c r="K118" s="0" t="n">
        <v>-5.44134</v>
      </c>
      <c r="L118" s="0" t="n">
        <v>12.28566085</v>
      </c>
      <c r="M118" s="0" t="n">
        <v>11.25228751</v>
      </c>
      <c r="N118" s="0" t="n">
        <v>1.023430231</v>
      </c>
      <c r="O118" s="0" t="n">
        <v>0.009943111</v>
      </c>
      <c r="P118" s="0" t="n">
        <v>11.26223062</v>
      </c>
      <c r="Q118" s="0" t="n">
        <v>0</v>
      </c>
      <c r="R118" s="0" t="n">
        <v>0.910504897</v>
      </c>
      <c r="S118" s="0" t="n">
        <v>0.936783119</v>
      </c>
      <c r="T118" s="0" t="n">
        <v>0.936783119</v>
      </c>
      <c r="U118" s="0" t="n">
        <v>11.26140166</v>
      </c>
      <c r="V118" s="0" t="n">
        <v>1.024259191</v>
      </c>
      <c r="W118" s="0" t="n">
        <v>12.27571774</v>
      </c>
      <c r="X118" s="0" t="n">
        <v>70</v>
      </c>
      <c r="Y118" s="0" t="n">
        <v>40</v>
      </c>
      <c r="Z118" s="0" t="n">
        <v>70</v>
      </c>
      <c r="AA118" s="0" t="n">
        <v>4</v>
      </c>
      <c r="AB118" s="0" t="n">
        <v>4</v>
      </c>
      <c r="AC118" s="0" t="n">
        <v>0</v>
      </c>
      <c r="AD118" s="0" t="n">
        <v>0</v>
      </c>
      <c r="AE118" s="0" t="n">
        <v>0</v>
      </c>
      <c r="AF118" s="0" t="n">
        <v>0</v>
      </c>
      <c r="AO118" s="0" t="n">
        <v>10.6406013481531</v>
      </c>
      <c r="AP118" s="0" t="n">
        <v>0.157945028861284</v>
      </c>
      <c r="AQ118" s="0" t="n">
        <v>64.9117650377347</v>
      </c>
      <c r="AR118" s="0" t="n">
        <v>43.9704651420332</v>
      </c>
      <c r="AS118" s="0" t="n">
        <v>62.7571817583765</v>
      </c>
      <c r="AT118" s="0" t="n">
        <v>45.7478699681651</v>
      </c>
      <c r="AU118" s="0" t="n">
        <v>64.08375</v>
      </c>
      <c r="AV118" s="0" t="n">
        <v>44.52</v>
      </c>
      <c r="AW118" s="0" t="n">
        <v>65.4127375487085</v>
      </c>
      <c r="AX118" s="0" t="n">
        <v>47.4640004801544</v>
      </c>
      <c r="AY118" s="0" t="n">
        <v>62.3577117826553</v>
      </c>
      <c r="AZ118" s="0" t="n">
        <v>49.7788031320868</v>
      </c>
      <c r="BA118" s="0" t="n">
        <v>63.8814648665498</v>
      </c>
      <c r="BB118" s="0" t="n">
        <v>49.5634941030381</v>
      </c>
      <c r="BC118" s="0" t="n">
        <v>38.8696840129237</v>
      </c>
      <c r="BD118" s="0" t="n">
        <v>37.7716269347709</v>
      </c>
      <c r="BE118" s="0" t="n">
        <v>42.0328967622567</v>
      </c>
      <c r="BF118" s="0" t="n">
        <v>32.7056917554814</v>
      </c>
      <c r="BG118" s="0" t="n">
        <v>35.0899366666667</v>
      </c>
      <c r="BH118" s="0" t="n">
        <v>33.0130944444444</v>
      </c>
      <c r="BI118" s="0" t="n">
        <v>38.51426</v>
      </c>
      <c r="BJ118" s="0" t="n">
        <v>27.2320344444444</v>
      </c>
      <c r="BK118" s="0" t="n">
        <v>33.8365956591587</v>
      </c>
      <c r="BL118" s="0" t="n">
        <v>31.7165869376971</v>
      </c>
      <c r="BM118" s="0" t="n">
        <v>37.5912027396252</v>
      </c>
      <c r="BN118" s="0" t="n">
        <v>24.3128722460692</v>
      </c>
      <c r="BO118" s="0" t="n">
        <v>37.8922629368499</v>
      </c>
      <c r="BP118" s="0" t="n">
        <v>34.9584393511578</v>
      </c>
      <c r="BQ118" s="0" t="n">
        <v>40.7764279028903</v>
      </c>
      <c r="BR118" s="0" t="n">
        <v>29.9810954570656</v>
      </c>
      <c r="BS118" s="0" t="n">
        <v>36.0404730592653</v>
      </c>
      <c r="BT118" s="0" t="n">
        <v>34.391652697499</v>
      </c>
      <c r="BU118" s="0" t="n">
        <v>39.6239296593541</v>
      </c>
      <c r="BV118" s="0" t="n">
        <v>27.4423466954009</v>
      </c>
      <c r="BW118" s="0" t="n">
        <v>59.9721674414066</v>
      </c>
      <c r="BX118" s="0" t="n">
        <v>35.0490468260617</v>
      </c>
      <c r="BY118" s="0" t="n">
        <v>79.0673791070138</v>
      </c>
      <c r="BZ118" s="0" t="n">
        <v>47.4559072957886</v>
      </c>
      <c r="CA118" s="0" t="n">
        <v>62.0242857142857</v>
      </c>
      <c r="CB118" s="0" t="n">
        <v>36.16</v>
      </c>
      <c r="CC118" s="0" t="n">
        <v>75.6666666666667</v>
      </c>
      <c r="CD118" s="0" t="n">
        <v>46.6923076923077</v>
      </c>
      <c r="CE118" s="0" t="n">
        <v>64.9347159694354</v>
      </c>
      <c r="CF118" s="0" t="n">
        <v>35.0280243690165</v>
      </c>
      <c r="CG118" s="0" t="n">
        <v>75.8640000000004</v>
      </c>
      <c r="CH118" s="0" t="n">
        <v>48.1504480230599</v>
      </c>
      <c r="CZ118" s="0" t="n">
        <v>36.9509265029101</v>
      </c>
      <c r="DA118" s="0" t="n">
        <v>65.4645245339811</v>
      </c>
      <c r="DB118" s="0" t="n">
        <v>42.3578484159503</v>
      </c>
      <c r="FY118" s="0" t="n">
        <v>57.9070497027558</v>
      </c>
    </row>
    <row r="119" customFormat="false" ht="15" hidden="false" customHeight="false" outlineLevel="0" collapsed="false">
      <c r="A119" s="0" t="s">
        <v>110</v>
      </c>
      <c r="B119" s="0" t="n">
        <v>4</v>
      </c>
      <c r="C119" s="0" t="n">
        <v>1982</v>
      </c>
      <c r="D119" s="0" t="n">
        <v>12.966029</v>
      </c>
      <c r="E119" s="0" t="n">
        <v>14.2622755</v>
      </c>
      <c r="F119" s="0" t="n">
        <v>8.314308179</v>
      </c>
      <c r="G119" s="0" t="n">
        <v>2.745507099</v>
      </c>
      <c r="H119" s="0" t="n">
        <v>0.208420175</v>
      </c>
      <c r="I119" s="0" t="n">
        <v>22.871749</v>
      </c>
      <c r="J119" s="0" t="n">
        <v>18.6308357</v>
      </c>
      <c r="K119" s="0" t="n">
        <v>-7.55862</v>
      </c>
      <c r="L119" s="0" t="n">
        <v>12.03975023</v>
      </c>
      <c r="M119" s="0" t="n">
        <v>11.09535038</v>
      </c>
      <c r="N119" s="0" t="n">
        <v>0.939630162</v>
      </c>
      <c r="O119" s="0" t="n">
        <v>0.004769696</v>
      </c>
      <c r="P119" s="0" t="n">
        <v>11.10012007</v>
      </c>
      <c r="Q119" s="0" t="n">
        <v>0</v>
      </c>
      <c r="R119" s="0" t="n">
        <v>0.792391712</v>
      </c>
      <c r="S119" s="0" t="n">
        <v>1.209636445</v>
      </c>
      <c r="T119" s="0" t="n">
        <v>1.209636445</v>
      </c>
      <c r="U119" s="0" t="n">
        <v>11.09974768</v>
      </c>
      <c r="V119" s="0" t="n">
        <v>0.940002556</v>
      </c>
      <c r="W119" s="0" t="n">
        <v>12.03498054</v>
      </c>
      <c r="X119" s="0" t="n">
        <v>70</v>
      </c>
      <c r="Y119" s="0" t="n">
        <v>40</v>
      </c>
      <c r="Z119" s="0" t="n">
        <v>7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O119" s="0" t="n">
        <v>10.6817961689012</v>
      </c>
      <c r="AP119" s="0" t="n">
        <v>0.16340498089169</v>
      </c>
      <c r="AQ119" s="0" t="n">
        <v>65.5352771462214</v>
      </c>
      <c r="AR119" s="0" t="n">
        <v>43.9704651420332</v>
      </c>
      <c r="AS119" s="0" t="n">
        <v>63.1474273012038</v>
      </c>
      <c r="AT119" s="0" t="n">
        <v>45.7478699681651</v>
      </c>
      <c r="AU119" s="0" t="n">
        <v>62.5025</v>
      </c>
      <c r="AV119" s="0" t="n">
        <v>44.52</v>
      </c>
      <c r="AW119" s="0" t="n">
        <v>55.1198079188541</v>
      </c>
      <c r="AX119" s="0" t="n">
        <v>47.4807234256918</v>
      </c>
      <c r="AY119" s="0" t="n">
        <v>59.8085393757217</v>
      </c>
      <c r="AZ119" s="0" t="n">
        <v>49.7769525439095</v>
      </c>
      <c r="BA119" s="0" t="n">
        <v>54.2128337628727</v>
      </c>
      <c r="BB119" s="0" t="n">
        <v>49.6296552667507</v>
      </c>
      <c r="BC119" s="0" t="n">
        <v>38.8085327316706</v>
      </c>
      <c r="BD119" s="0" t="n">
        <v>37.0076909393009</v>
      </c>
      <c r="BE119" s="0" t="n">
        <v>41.5269931482435</v>
      </c>
      <c r="BF119" s="0" t="n">
        <v>32.5771796495007</v>
      </c>
      <c r="BG119" s="0" t="n">
        <v>35.9269866666667</v>
      </c>
      <c r="BH119" s="0" t="n">
        <v>32.6161041666667</v>
      </c>
      <c r="BI119" s="0" t="n">
        <v>38.509405</v>
      </c>
      <c r="BJ119" s="0" t="n">
        <v>28.2082141666667</v>
      </c>
      <c r="BK119" s="0" t="n">
        <v>33.7105744545341</v>
      </c>
      <c r="BL119" s="0" t="n">
        <v>26.3810940965835</v>
      </c>
      <c r="BM119" s="0" t="n">
        <v>34.9577427300328</v>
      </c>
      <c r="BN119" s="0" t="n">
        <v>24.0539191189299</v>
      </c>
      <c r="BO119" s="0" t="n">
        <v>37.7756464302821</v>
      </c>
      <c r="BP119" s="0" t="n">
        <v>32.8272351635239</v>
      </c>
      <c r="BQ119" s="0" t="n">
        <v>39.6109577830003</v>
      </c>
      <c r="BR119" s="0" t="n">
        <v>29.7107916574872</v>
      </c>
      <c r="BS119" s="0" t="n">
        <v>36.0181790133696</v>
      </c>
      <c r="BT119" s="0" t="n">
        <v>29.2725112191289</v>
      </c>
      <c r="BU119" s="0" t="n">
        <v>37.1075297679282</v>
      </c>
      <c r="BV119" s="0" t="n">
        <v>27.3173883160477</v>
      </c>
      <c r="BW119" s="0" t="n">
        <v>58.3548535450457</v>
      </c>
      <c r="BX119" s="0" t="n">
        <v>35.0490468260617</v>
      </c>
      <c r="BY119" s="0" t="n">
        <v>75.8687413638729</v>
      </c>
      <c r="BZ119" s="0" t="n">
        <v>47.4559072957886</v>
      </c>
      <c r="CA119" s="0" t="n">
        <v>59.4338461538462</v>
      </c>
      <c r="CB119" s="0" t="n">
        <v>36.16</v>
      </c>
      <c r="CC119" s="0" t="n">
        <v>74.35</v>
      </c>
      <c r="CD119" s="0" t="n">
        <v>46.6923076923077</v>
      </c>
      <c r="CE119" s="0" t="n">
        <v>54.0670295659462</v>
      </c>
      <c r="CF119" s="0" t="n">
        <v>35.0550028587768</v>
      </c>
      <c r="CG119" s="0" t="n">
        <v>75.0132898351657</v>
      </c>
      <c r="CH119" s="0" t="n">
        <v>48.1802362304186</v>
      </c>
      <c r="CZ119" s="0" t="n">
        <v>36.9509265029101</v>
      </c>
      <c r="DA119" s="0" t="n">
        <v>65.7361067804506</v>
      </c>
      <c r="DB119" s="0" t="n">
        <v>42.3578484159503</v>
      </c>
      <c r="FY119" s="0" t="n">
        <v>58.181970135315</v>
      </c>
    </row>
    <row r="120" customFormat="false" ht="15" hidden="false" customHeight="false" outlineLevel="0" collapsed="false">
      <c r="A120" s="0" t="s">
        <v>110</v>
      </c>
      <c r="B120" s="0" t="n">
        <v>4</v>
      </c>
      <c r="C120" s="0" t="n">
        <v>1983</v>
      </c>
      <c r="D120" s="0" t="n">
        <v>12.8320775</v>
      </c>
      <c r="E120" s="0" t="n">
        <v>15.257933</v>
      </c>
      <c r="F120" s="0" t="n">
        <v>8.266782719</v>
      </c>
      <c r="G120" s="0" t="n">
        <v>1.739930658</v>
      </c>
      <c r="H120" s="0" t="n">
        <v>0.665557404</v>
      </c>
      <c r="I120" s="0" t="n">
        <v>23.4053175</v>
      </c>
      <c r="J120" s="0" t="n">
        <v>19.9733554</v>
      </c>
      <c r="K120" s="0" t="n">
        <v>-6.28538</v>
      </c>
      <c r="L120" s="0" t="n">
        <v>11.89894081</v>
      </c>
      <c r="M120" s="0" t="n">
        <v>10.77900731</v>
      </c>
      <c r="N120" s="0" t="n">
        <v>1.117676707</v>
      </c>
      <c r="O120" s="0" t="n">
        <v>0.002256793</v>
      </c>
      <c r="P120" s="0" t="n">
        <v>10.7812641</v>
      </c>
      <c r="Q120" s="0" t="n">
        <v>0</v>
      </c>
      <c r="R120" s="0" t="n">
        <v>1.404665543</v>
      </c>
      <c r="S120" s="0" t="n">
        <v>1.729643728</v>
      </c>
      <c r="T120" s="0" t="n">
        <v>1.729643728</v>
      </c>
      <c r="U120" s="0" t="n">
        <v>10.78105208</v>
      </c>
      <c r="V120" s="0" t="n">
        <v>1.117888729</v>
      </c>
      <c r="W120" s="0" t="n">
        <v>11.89668402</v>
      </c>
      <c r="X120" s="0" t="n">
        <v>73</v>
      </c>
      <c r="Y120" s="0" t="n">
        <v>40</v>
      </c>
      <c r="Z120" s="0" t="n">
        <v>73</v>
      </c>
      <c r="AA120" s="0" t="n">
        <v>3</v>
      </c>
      <c r="AB120" s="0" t="n">
        <v>3</v>
      </c>
      <c r="AC120" s="0" t="n">
        <v>0</v>
      </c>
      <c r="AD120" s="0" t="n">
        <v>0</v>
      </c>
      <c r="AE120" s="0" t="n">
        <v>0</v>
      </c>
      <c r="AF120" s="0" t="n">
        <v>0</v>
      </c>
      <c r="AO120" s="0" t="n">
        <v>10.7245981973958</v>
      </c>
      <c r="AP120" s="0" t="n">
        <v>0.168838115954073</v>
      </c>
      <c r="AQ120" s="0" t="n">
        <v>65.5352771462214</v>
      </c>
      <c r="AR120" s="0" t="n">
        <v>43.9704651420332</v>
      </c>
      <c r="AS120" s="0" t="n">
        <v>63.3206925958376</v>
      </c>
      <c r="AT120" s="0" t="n">
        <v>45.7478699681651</v>
      </c>
      <c r="AU120" s="0" t="n">
        <v>62.69</v>
      </c>
      <c r="AV120" s="0" t="n">
        <v>44.2375</v>
      </c>
      <c r="AW120" s="0" t="n">
        <v>55.0986198484194</v>
      </c>
      <c r="AX120" s="0" t="n">
        <v>47.3918693228945</v>
      </c>
      <c r="AY120" s="0" t="n">
        <v>59.7814239987054</v>
      </c>
      <c r="AZ120" s="0" t="n">
        <v>49.7515535500764</v>
      </c>
      <c r="BA120" s="0" t="n">
        <v>54.1246970001944</v>
      </c>
      <c r="BB120" s="0" t="n">
        <v>49.5331926698832</v>
      </c>
      <c r="BC120" s="0" t="n">
        <v>38.443890740852</v>
      </c>
      <c r="BD120" s="0" t="n">
        <v>35.035032481907</v>
      </c>
      <c r="BE120" s="0" t="n">
        <v>40.2099645501893</v>
      </c>
      <c r="BF120" s="0" t="n">
        <v>32.1721940447665</v>
      </c>
      <c r="BG120" s="0" t="n">
        <v>35.8130558333333</v>
      </c>
      <c r="BH120" s="0" t="n">
        <v>31.5769466666667</v>
      </c>
      <c r="BI120" s="0" t="n">
        <v>37.6543008333333</v>
      </c>
      <c r="BJ120" s="0" t="n">
        <v>28.4204683333333</v>
      </c>
      <c r="BK120" s="0" t="n">
        <v>33.3616190859705</v>
      </c>
      <c r="BL120" s="0" t="n">
        <v>26.5001746010689</v>
      </c>
      <c r="BM120" s="0" t="n">
        <v>34.6609944158529</v>
      </c>
      <c r="BN120" s="0" t="n">
        <v>23.7653343368273</v>
      </c>
      <c r="BO120" s="0" t="n">
        <v>36.7730259370119</v>
      </c>
      <c r="BP120" s="0" t="n">
        <v>30.3016155888343</v>
      </c>
      <c r="BQ120" s="0" t="n">
        <v>37.7913592904927</v>
      </c>
      <c r="BR120" s="0" t="n">
        <v>28.3750901047835</v>
      </c>
      <c r="BS120" s="0" t="n">
        <v>35.0844237945232</v>
      </c>
      <c r="BT120" s="0" t="n">
        <v>28.1112570173233</v>
      </c>
      <c r="BU120" s="0" t="n">
        <v>36.0391339660922</v>
      </c>
      <c r="BV120" s="0" t="n">
        <v>25.9810548021077</v>
      </c>
      <c r="BW120" s="0" t="n">
        <v>62.3499734527341</v>
      </c>
      <c r="BX120" s="0" t="n">
        <v>35.0490468260617</v>
      </c>
      <c r="BY120" s="0" t="n">
        <v>85</v>
      </c>
      <c r="BZ120" s="0" t="n">
        <v>47.4559072957886</v>
      </c>
      <c r="CA120" s="0" t="n">
        <v>61.2026666666667</v>
      </c>
      <c r="CB120" s="0" t="n">
        <v>36.8</v>
      </c>
      <c r="CC120" s="0" t="n">
        <v>79</v>
      </c>
      <c r="CD120" s="0" t="n">
        <v>46.2142857142857</v>
      </c>
      <c r="CE120" s="0" t="n">
        <v>54.6139955120939</v>
      </c>
      <c r="CF120" s="0" t="n">
        <v>35.6342251263702</v>
      </c>
      <c r="CG120" s="0" t="n">
        <v>80.2970588235284</v>
      </c>
      <c r="CH120" s="0" t="n">
        <v>48.0719030556799</v>
      </c>
      <c r="CZ120" s="0" t="n">
        <v>36.9509265029101</v>
      </c>
      <c r="DA120" s="0" t="n">
        <v>66.1520806525765</v>
      </c>
      <c r="DB120" s="0" t="n">
        <v>42.3578484159503</v>
      </c>
      <c r="FY120" s="0" t="n">
        <v>58.181970135315</v>
      </c>
    </row>
    <row r="121" customFormat="false" ht="15" hidden="false" customHeight="false" outlineLevel="0" collapsed="false">
      <c r="A121" s="0" t="s">
        <v>110</v>
      </c>
      <c r="B121" s="0" t="n">
        <v>4</v>
      </c>
      <c r="C121" s="0" t="n">
        <v>1984</v>
      </c>
      <c r="D121" s="0" t="n">
        <v>12.0590004</v>
      </c>
      <c r="E121" s="0" t="n">
        <v>16.504761</v>
      </c>
      <c r="F121" s="0" t="n">
        <v>8.619135783</v>
      </c>
      <c r="G121" s="0" t="n">
        <v>3.509935292</v>
      </c>
      <c r="H121" s="0" t="n">
        <v>2.851239669</v>
      </c>
      <c r="I121" s="0" t="n">
        <v>23.7691004</v>
      </c>
      <c r="J121" s="0" t="n">
        <v>21.7964745</v>
      </c>
      <c r="K121" s="0" t="n">
        <v>-3.49631</v>
      </c>
      <c r="L121" s="0" t="n">
        <v>13.31017606</v>
      </c>
      <c r="M121" s="0" t="n">
        <v>10.6862184</v>
      </c>
      <c r="N121" s="0" t="n">
        <v>2.072672934</v>
      </c>
      <c r="O121" s="0" t="n">
        <v>0.551284732</v>
      </c>
      <c r="P121" s="0" t="n">
        <v>11.23750313</v>
      </c>
      <c r="Q121" s="0" t="n">
        <v>0.225860515</v>
      </c>
      <c r="R121" s="0" t="n">
        <v>1.016200951</v>
      </c>
      <c r="S121" s="0" t="n">
        <v>1.790261607</v>
      </c>
      <c r="T121" s="0" t="n">
        <v>2.016122122</v>
      </c>
      <c r="U121" s="0" t="n">
        <v>11.14794731</v>
      </c>
      <c r="V121" s="0" t="n">
        <v>2.162228751</v>
      </c>
      <c r="W121" s="0" t="n">
        <v>12.75889133</v>
      </c>
      <c r="X121" s="0" t="n">
        <v>73</v>
      </c>
      <c r="Y121" s="0" t="n">
        <v>40</v>
      </c>
      <c r="Z121" s="0" t="n">
        <v>73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O121" s="0" t="n">
        <v>10.7690039161826</v>
      </c>
      <c r="AP121" s="0" t="n">
        <v>0.174159339779312</v>
      </c>
      <c r="AQ121" s="0" t="n">
        <v>61.0139246553411</v>
      </c>
      <c r="AR121" s="0" t="n">
        <v>42.1724569388203</v>
      </c>
      <c r="AS121" s="0" t="n">
        <v>61.573771554072</v>
      </c>
      <c r="AT121" s="0" t="n">
        <v>44.5116913370544</v>
      </c>
      <c r="AU121" s="0" t="n">
        <v>59.771875</v>
      </c>
      <c r="AV121" s="0" t="n">
        <v>43.425</v>
      </c>
      <c r="AW121" s="0" t="n">
        <v>54.7025722116797</v>
      </c>
      <c r="AX121" s="0" t="n">
        <v>47.0047557498919</v>
      </c>
      <c r="AY121" s="0" t="n">
        <v>59.7467196364291</v>
      </c>
      <c r="AZ121" s="0" t="n">
        <v>48.6907470285059</v>
      </c>
      <c r="BA121" s="0" t="n">
        <v>54.6230435187657</v>
      </c>
      <c r="BB121" s="0" t="n">
        <v>49.1053122287965</v>
      </c>
      <c r="BC121" s="0" t="n">
        <v>37.7979054539548</v>
      </c>
      <c r="BD121" s="0" t="n">
        <v>34.5339769700295</v>
      </c>
      <c r="BE121" s="0" t="n">
        <v>39.1391994289858</v>
      </c>
      <c r="BF121" s="0" t="n">
        <v>32.1758742613586</v>
      </c>
      <c r="BG121" s="0" t="n">
        <v>35.5606033333333</v>
      </c>
      <c r="BH121" s="0" t="n">
        <v>31.4176725</v>
      </c>
      <c r="BI121" s="0" t="n">
        <v>36.9149983333333</v>
      </c>
      <c r="BJ121" s="0" t="n">
        <v>28.9808183333333</v>
      </c>
      <c r="BK121" s="0" t="n">
        <v>33.4256501704459</v>
      </c>
      <c r="BL121" s="0" t="n">
        <v>26.414905151241</v>
      </c>
      <c r="BM121" s="0" t="n">
        <v>34.1523983886926</v>
      </c>
      <c r="BN121" s="0" t="n">
        <v>24.8547483431459</v>
      </c>
      <c r="BO121" s="0" t="n">
        <v>36.8040783782019</v>
      </c>
      <c r="BP121" s="0" t="n">
        <v>31.3384568545415</v>
      </c>
      <c r="BQ121" s="0" t="n">
        <v>37.345774434498</v>
      </c>
      <c r="BR121" s="0" t="n">
        <v>30.2450529598003</v>
      </c>
      <c r="BS121" s="0" t="n">
        <v>35.1152704868159</v>
      </c>
      <c r="BT121" s="0" t="n">
        <v>28.0407457334427</v>
      </c>
      <c r="BU121" s="0" t="n">
        <v>35.4812608245028</v>
      </c>
      <c r="BV121" s="0" t="n">
        <v>27.1145555412299</v>
      </c>
      <c r="BW121" s="0" t="n">
        <v>57.5796593021014</v>
      </c>
      <c r="BX121" s="0" t="n">
        <v>32.5558024563415</v>
      </c>
      <c r="BY121" s="0" t="n">
        <v>82</v>
      </c>
      <c r="BZ121" s="0" t="n">
        <v>47.9090386381862</v>
      </c>
      <c r="CA121" s="0" t="n">
        <v>58.29</v>
      </c>
      <c r="CB121" s="0" t="n">
        <v>35.8</v>
      </c>
      <c r="CC121" s="0" t="n">
        <v>77.5</v>
      </c>
      <c r="CD121" s="0" t="n">
        <v>46.1538461538462</v>
      </c>
      <c r="CE121" s="0" t="n">
        <v>54.263988860325</v>
      </c>
      <c r="CF121" s="0" t="n">
        <v>34.8390156918688</v>
      </c>
      <c r="CG121" s="0" t="n">
        <v>78.4761904761905</v>
      </c>
      <c r="CH121" s="0" t="n">
        <v>47.848197712275</v>
      </c>
      <c r="CZ121" s="0" t="n">
        <v>34.5924160656178</v>
      </c>
      <c r="DA121" s="0" t="n">
        <v>63.8953278893606</v>
      </c>
      <c r="DB121" s="0" t="n">
        <v>40.8732983669442</v>
      </c>
      <c r="FY121" s="0" t="n">
        <v>57.797341121708</v>
      </c>
    </row>
    <row r="122" customFormat="false" ht="15" hidden="false" customHeight="false" outlineLevel="0" collapsed="false">
      <c r="A122" s="0" t="s">
        <v>110</v>
      </c>
      <c r="B122" s="0" t="n">
        <v>4</v>
      </c>
      <c r="C122" s="0" t="n">
        <v>1985</v>
      </c>
      <c r="D122" s="0" t="n">
        <v>11.3502446</v>
      </c>
      <c r="E122" s="0" t="n">
        <v>17.9164943</v>
      </c>
      <c r="F122" s="0" t="n">
        <v>10.13216336</v>
      </c>
      <c r="G122" s="0" t="n">
        <v>3.551162093</v>
      </c>
      <c r="H122" s="0" t="n">
        <v>2.571313781</v>
      </c>
      <c r="I122" s="0" t="n">
        <v>22.1802146</v>
      </c>
      <c r="J122" s="0" t="n">
        <v>23.1227925</v>
      </c>
      <c r="K122" s="0" t="n">
        <v>-0.38652</v>
      </c>
      <c r="L122" s="0" t="n">
        <v>14.43050513</v>
      </c>
      <c r="M122" s="0" t="n">
        <v>11.6350009</v>
      </c>
      <c r="N122" s="0" t="n">
        <v>1.965401613</v>
      </c>
      <c r="O122" s="0" t="n">
        <v>0.830102615</v>
      </c>
      <c r="P122" s="0" t="n">
        <v>12.46510351</v>
      </c>
      <c r="Q122" s="0" t="n">
        <v>0.384531669</v>
      </c>
      <c r="R122" s="0" t="n">
        <v>1.147443763</v>
      </c>
      <c r="S122" s="0" t="n">
        <v>1.803734279</v>
      </c>
      <c r="T122" s="0" t="n">
        <v>2.188265948</v>
      </c>
      <c r="U122" s="0" t="n">
        <v>12.34514493</v>
      </c>
      <c r="V122" s="0" t="n">
        <v>2.085360197</v>
      </c>
      <c r="W122" s="0" t="n">
        <v>13.60040251</v>
      </c>
      <c r="X122" s="0" t="n">
        <v>73</v>
      </c>
      <c r="Y122" s="0" t="n">
        <v>40</v>
      </c>
      <c r="Z122" s="0" t="n">
        <v>73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O122" s="0" t="n">
        <v>10.8150966929669</v>
      </c>
      <c r="AP122" s="0" t="n">
        <v>0.179705066580493</v>
      </c>
      <c r="AQ122" s="0" t="n">
        <v>60.0519526846079</v>
      </c>
      <c r="AR122" s="0" t="n">
        <v>44.601425359869</v>
      </c>
      <c r="AS122" s="0" t="n">
        <v>60.8457508745942</v>
      </c>
      <c r="AT122" s="0" t="n">
        <v>44.4097183761901</v>
      </c>
      <c r="AU122" s="0" t="n">
        <v>57.9411764705882</v>
      </c>
      <c r="AV122" s="0" t="n">
        <v>44.3625</v>
      </c>
      <c r="AW122" s="0" t="n">
        <v>54.1596245377498</v>
      </c>
      <c r="AX122" s="0" t="n">
        <v>46.8731181843933</v>
      </c>
      <c r="AY122" s="0" t="n">
        <v>58.8464549017751</v>
      </c>
      <c r="AZ122" s="0" t="n">
        <v>48.9347045872962</v>
      </c>
      <c r="BA122" s="0" t="n">
        <v>54.1165744228623</v>
      </c>
      <c r="BB122" s="0" t="n">
        <v>48.6865559255223</v>
      </c>
      <c r="BC122" s="0" t="n">
        <v>37.8539722737263</v>
      </c>
      <c r="BD122" s="0" t="n">
        <v>34.0972436452351</v>
      </c>
      <c r="BE122" s="0" t="n">
        <v>38.6822535985617</v>
      </c>
      <c r="BF122" s="0" t="n">
        <v>32.7044068395423</v>
      </c>
      <c r="BG122" s="0" t="n">
        <v>35.6394383333333</v>
      </c>
      <c r="BH122" s="0" t="n">
        <v>31.0545808333333</v>
      </c>
      <c r="BI122" s="0" t="n">
        <v>36.5572908333333</v>
      </c>
      <c r="BJ122" s="0" t="n">
        <v>29.46869</v>
      </c>
      <c r="BK122" s="0" t="n">
        <v>33.499292336187</v>
      </c>
      <c r="BL122" s="0" t="n">
        <v>25.8235058700743</v>
      </c>
      <c r="BM122" s="0" t="n">
        <v>33.7189742576945</v>
      </c>
      <c r="BN122" s="0" t="n">
        <v>25.400422118102</v>
      </c>
      <c r="BO122" s="0" t="n">
        <v>36.9194430313057</v>
      </c>
      <c r="BP122" s="0" t="n">
        <v>31.5920215121802</v>
      </c>
      <c r="BQ122" s="0" t="n">
        <v>37.0734143598038</v>
      </c>
      <c r="BR122" s="0" t="n">
        <v>31.2798539178338</v>
      </c>
      <c r="BS122" s="0" t="n">
        <v>35.1339237192978</v>
      </c>
      <c r="BT122" s="0" t="n">
        <v>27.4900791974544</v>
      </c>
      <c r="BU122" s="0" t="n">
        <v>35.0210291164031</v>
      </c>
      <c r="BV122" s="0" t="n">
        <v>27.6522759216757</v>
      </c>
      <c r="BW122" s="0" t="n">
        <v>56.7875553813992</v>
      </c>
      <c r="BX122" s="0" t="n">
        <v>32.8327542655341</v>
      </c>
      <c r="BY122" s="0" t="n">
        <v>80</v>
      </c>
      <c r="BZ122" s="0" t="n">
        <v>48.1446895755133</v>
      </c>
      <c r="CA122" s="0" t="n">
        <v>56.5625</v>
      </c>
      <c r="CB122" s="0" t="n">
        <v>36.56</v>
      </c>
      <c r="CC122" s="0" t="n">
        <v>76.5</v>
      </c>
      <c r="CD122" s="0" t="n">
        <v>46.2142857142857</v>
      </c>
      <c r="CE122" s="0" t="n">
        <v>53.7502044557881</v>
      </c>
      <c r="CF122" s="0" t="n">
        <v>35.5646020260486</v>
      </c>
      <c r="CG122" s="0" t="n">
        <v>77.2292666209737</v>
      </c>
      <c r="CH122" s="0" t="n">
        <v>47.4475765153126</v>
      </c>
      <c r="CZ122" s="0" t="n">
        <v>36.2151547065806</v>
      </c>
      <c r="DA122" s="0" t="n">
        <v>62.7382438913487</v>
      </c>
      <c r="DB122" s="0" t="n">
        <v>42.3267186302825</v>
      </c>
      <c r="FY122" s="0" t="n">
        <v>56.1850364074765</v>
      </c>
    </row>
    <row r="123" customFormat="false" ht="15" hidden="false" customHeight="false" outlineLevel="0" collapsed="false">
      <c r="A123" s="0" t="s">
        <v>110</v>
      </c>
      <c r="B123" s="0" t="n">
        <v>4</v>
      </c>
      <c r="C123" s="0" t="n">
        <v>1986</v>
      </c>
      <c r="D123" s="0" t="n">
        <v>11.0013133</v>
      </c>
      <c r="E123" s="0" t="n">
        <v>18.5276202</v>
      </c>
      <c r="F123" s="0" t="n">
        <v>11.29710507</v>
      </c>
      <c r="G123" s="0" t="n">
        <v>4.011237556</v>
      </c>
      <c r="H123" s="0" t="n">
        <v>4.269486878</v>
      </c>
      <c r="I123" s="0" t="n">
        <v>20.3076893</v>
      </c>
      <c r="J123" s="0" t="n">
        <v>23.746448</v>
      </c>
      <c r="K123" s="0" t="n">
        <v>4.48064</v>
      </c>
      <c r="L123" s="0" t="n">
        <v>15.27995157</v>
      </c>
      <c r="M123" s="0" t="n">
        <v>11.5077345</v>
      </c>
      <c r="N123" s="0" t="n">
        <v>2.701859051</v>
      </c>
      <c r="O123" s="0" t="n">
        <v>1.070358026</v>
      </c>
      <c r="P123" s="0" t="n">
        <v>12.57809252</v>
      </c>
      <c r="Q123" s="0" t="n">
        <v>0.261536105</v>
      </c>
      <c r="R123" s="0" t="n">
        <v>1.370985975</v>
      </c>
      <c r="S123" s="0" t="n">
        <v>1.498909658</v>
      </c>
      <c r="T123" s="0" t="n">
        <v>1.760445764</v>
      </c>
      <c r="U123" s="0" t="n">
        <v>12.37457111</v>
      </c>
      <c r="V123" s="0" t="n">
        <v>2.905380461</v>
      </c>
      <c r="W123" s="0" t="n">
        <v>14.20959355</v>
      </c>
      <c r="X123" s="0" t="n">
        <v>73</v>
      </c>
      <c r="Y123" s="0" t="n">
        <v>50</v>
      </c>
      <c r="Z123" s="0" t="n">
        <v>73</v>
      </c>
      <c r="AA123" s="0" t="n">
        <v>0</v>
      </c>
      <c r="AB123" s="0" t="n">
        <v>0</v>
      </c>
      <c r="AC123" s="0" t="n">
        <v>10</v>
      </c>
      <c r="AD123" s="0" t="n">
        <v>0</v>
      </c>
      <c r="AE123" s="0" t="n">
        <v>0</v>
      </c>
      <c r="AF123" s="0" t="n">
        <v>10</v>
      </c>
      <c r="AO123" s="0" t="n">
        <v>10.8435995207299</v>
      </c>
      <c r="AP123" s="0" t="n">
        <v>0.110544435545079</v>
      </c>
      <c r="AQ123" s="0" t="n">
        <v>59.7911531577675</v>
      </c>
      <c r="AR123" s="0" t="n">
        <v>43.2701600821448</v>
      </c>
      <c r="AS123" s="0" t="n">
        <v>60.8457508745942</v>
      </c>
      <c r="AT123" s="0" t="n">
        <v>43.6675158129151</v>
      </c>
      <c r="AU123" s="0" t="n">
        <v>57.4323529411765</v>
      </c>
      <c r="AV123" s="0" t="n">
        <v>44.3625</v>
      </c>
      <c r="AW123" s="0" t="n">
        <v>53.8084358418259</v>
      </c>
      <c r="AX123" s="0" t="n">
        <v>46.4896291467976</v>
      </c>
      <c r="AY123" s="0" t="n">
        <v>58.3190194636376</v>
      </c>
      <c r="AZ123" s="0" t="n">
        <v>47.8779519191213</v>
      </c>
      <c r="BA123" s="0" t="n">
        <v>53.7976197418748</v>
      </c>
      <c r="BB123" s="0" t="n">
        <v>48.1391708834057</v>
      </c>
      <c r="BC123" s="0" t="n">
        <v>36.6940023661966</v>
      </c>
      <c r="BD123" s="0" t="n">
        <v>30.9475562389288</v>
      </c>
      <c r="BE123" s="0" t="n">
        <v>36.3406349816564</v>
      </c>
      <c r="BF123" s="0" t="n">
        <v>31.7160511612474</v>
      </c>
      <c r="BG123" s="0" t="n">
        <v>34.9689233333333</v>
      </c>
      <c r="BH123" s="0" t="n">
        <v>28.9849575</v>
      </c>
      <c r="BI123" s="0" t="n">
        <v>35.0324525</v>
      </c>
      <c r="BJ123" s="0" t="n">
        <v>29.1089533333333</v>
      </c>
      <c r="BK123" s="0" t="n">
        <v>33.2820516583003</v>
      </c>
      <c r="BL123" s="0" t="n">
        <v>23.1885584387547</v>
      </c>
      <c r="BM123" s="0" t="n">
        <v>32.2677447640857</v>
      </c>
      <c r="BN123" s="0" t="n">
        <v>25.6332626174292</v>
      </c>
      <c r="BO123" s="0" t="n">
        <v>36.3634387499472</v>
      </c>
      <c r="BP123" s="0" t="n">
        <v>28.8627326676508</v>
      </c>
      <c r="BQ123" s="0" t="n">
        <v>35.0777641824772</v>
      </c>
      <c r="BR123" s="0" t="n">
        <v>31.487446715093</v>
      </c>
      <c r="BS123" s="0" t="n">
        <v>34.9537645260451</v>
      </c>
      <c r="BT123" s="0" t="n">
        <v>24.4476178395107</v>
      </c>
      <c r="BU123" s="0" t="n">
        <v>33.3721404425718</v>
      </c>
      <c r="BV123" s="0" t="n">
        <v>27.944934364233</v>
      </c>
      <c r="BW123" s="0" t="n">
        <v>56.4840773277519</v>
      </c>
      <c r="BX123" s="0" t="n">
        <v>37.7960094788644</v>
      </c>
      <c r="BY123" s="0" t="n">
        <v>80</v>
      </c>
      <c r="BZ123" s="0" t="n">
        <v>53.3618788267557</v>
      </c>
      <c r="CA123" s="0" t="n">
        <v>56.021875</v>
      </c>
      <c r="CB123" s="0" t="n">
        <v>42.0615384615385</v>
      </c>
      <c r="CC123" s="0" t="n">
        <v>76.5</v>
      </c>
      <c r="CD123" s="0" t="n">
        <v>52.6</v>
      </c>
      <c r="CE123" s="0" t="n">
        <v>53.3951909094859</v>
      </c>
      <c r="CF123" s="0" t="n">
        <v>45.0015173778754</v>
      </c>
      <c r="CG123" s="0" t="n">
        <v>77.1944444444447</v>
      </c>
      <c r="CH123" s="0" t="n">
        <v>53.3258089340029</v>
      </c>
      <c r="CZ123" s="0" t="n">
        <v>27.8</v>
      </c>
      <c r="DA123" s="0" t="n">
        <v>62.312813682038</v>
      </c>
      <c r="DB123" s="0" t="n">
        <v>42.2585758197934</v>
      </c>
      <c r="FY123" s="0" t="n">
        <v>55.6713981791366</v>
      </c>
    </row>
    <row r="124" customFormat="false" ht="15" hidden="false" customHeight="false" outlineLevel="0" collapsed="false">
      <c r="A124" s="0" t="s">
        <v>110</v>
      </c>
      <c r="B124" s="0" t="n">
        <v>4</v>
      </c>
      <c r="C124" s="0" t="n">
        <v>1987</v>
      </c>
      <c r="D124" s="0" t="n">
        <v>10.9755709</v>
      </c>
      <c r="E124" s="0" t="n">
        <v>18.7650287</v>
      </c>
      <c r="F124" s="0" t="n">
        <v>11.14200806</v>
      </c>
      <c r="G124" s="0" t="n">
        <v>0.030517091</v>
      </c>
      <c r="H124" s="0" t="n">
        <v>0.638617581</v>
      </c>
      <c r="I124" s="0" t="n">
        <v>21.6541109</v>
      </c>
      <c r="J124" s="0" t="n">
        <v>23.7875605</v>
      </c>
      <c r="K124" s="0" t="n">
        <v>4.02647</v>
      </c>
      <c r="L124" s="0" t="n">
        <v>15.09636004</v>
      </c>
      <c r="M124" s="0" t="n">
        <v>11.69511556</v>
      </c>
      <c r="N124" s="0" t="n">
        <v>1.981296692</v>
      </c>
      <c r="O124" s="0" t="n">
        <v>1.419947791</v>
      </c>
      <c r="P124" s="0" t="n">
        <v>13.11506335</v>
      </c>
      <c r="Q124" s="0" t="n">
        <v>0.32873657</v>
      </c>
      <c r="R124" s="0" t="n">
        <v>1.346571569</v>
      </c>
      <c r="S124" s="0" t="n">
        <v>1.84952465</v>
      </c>
      <c r="T124" s="0" t="n">
        <v>2.178261219</v>
      </c>
      <c r="U124" s="0" t="n">
        <v>12.90935605</v>
      </c>
      <c r="V124" s="0" t="n">
        <v>2.187003994</v>
      </c>
      <c r="W124" s="0" t="n">
        <v>13.67641225</v>
      </c>
      <c r="X124" s="0" t="n">
        <v>68</v>
      </c>
      <c r="Y124" s="0" t="n">
        <v>50</v>
      </c>
      <c r="Z124" s="0" t="n">
        <v>68</v>
      </c>
      <c r="AA124" s="0" t="n">
        <v>-5</v>
      </c>
      <c r="AB124" s="0" t="n">
        <v>-5</v>
      </c>
      <c r="AC124" s="0" t="n">
        <v>0</v>
      </c>
      <c r="AD124" s="0" t="n">
        <v>-5</v>
      </c>
      <c r="AE124" s="0" t="n">
        <v>-5</v>
      </c>
      <c r="AF124" s="0" t="n">
        <v>0</v>
      </c>
      <c r="AO124" s="0" t="n">
        <v>10.8721013617719</v>
      </c>
      <c r="AP124" s="0" t="n">
        <v>0.110128693244405</v>
      </c>
      <c r="AQ124" s="0" t="n">
        <v>57.864301814212</v>
      </c>
      <c r="AR124" s="0" t="n">
        <v>42.2903266585265</v>
      </c>
      <c r="AS124" s="0" t="n">
        <v>60.4366659906138</v>
      </c>
      <c r="AT124" s="0" t="n">
        <v>42.2990964773281</v>
      </c>
      <c r="AU124" s="0" t="n">
        <v>54.8517647058824</v>
      </c>
      <c r="AV124" s="0" t="n">
        <v>43.58125</v>
      </c>
      <c r="AW124" s="0" t="n">
        <v>46.7448923981255</v>
      </c>
      <c r="AX124" s="0" t="n">
        <v>42.4610905737791</v>
      </c>
      <c r="AY124" s="0" t="n">
        <v>55.0707955139753</v>
      </c>
      <c r="AZ124" s="0" t="n">
        <v>45.3854706142006</v>
      </c>
      <c r="BA124" s="0" t="n">
        <v>46.7870457446123</v>
      </c>
      <c r="BB124" s="0" t="n">
        <v>43.8574143783558</v>
      </c>
      <c r="BC124" s="0" t="n">
        <v>35.9403623488223</v>
      </c>
      <c r="BD124" s="0" t="n">
        <v>30.2864297956362</v>
      </c>
      <c r="BE124" s="0" t="n">
        <v>35.7127759239057</v>
      </c>
      <c r="BF124" s="0" t="n">
        <v>30.8338899613665</v>
      </c>
      <c r="BG124" s="0" t="n">
        <v>33.9196016666667</v>
      </c>
      <c r="BH124" s="0" t="n">
        <v>28.3722466666667</v>
      </c>
      <c r="BI124" s="0" t="n">
        <v>34.041045</v>
      </c>
      <c r="BJ124" s="0" t="n">
        <v>28.2907325</v>
      </c>
      <c r="BK124" s="0" t="n">
        <v>31.2194528745768</v>
      </c>
      <c r="BL124" s="0" t="n">
        <v>25.686466909088</v>
      </c>
      <c r="BM124" s="0" t="n">
        <v>31.0319051687207</v>
      </c>
      <c r="BN124" s="0" t="n">
        <v>26.07118769112</v>
      </c>
      <c r="BO124" s="0" t="n">
        <v>35.6445510889426</v>
      </c>
      <c r="BP124" s="0" t="n">
        <v>29.630544827707</v>
      </c>
      <c r="BQ124" s="0" t="n">
        <v>34.7266271084215</v>
      </c>
      <c r="BR124" s="0" t="n">
        <v>31.4126264362265</v>
      </c>
      <c r="BS124" s="0" t="n">
        <v>32.9314457213192</v>
      </c>
      <c r="BT124" s="0" t="n">
        <v>27.1590480985962</v>
      </c>
      <c r="BU124" s="0" t="n">
        <v>32.2844413373926</v>
      </c>
      <c r="BV124" s="0" t="n">
        <v>28.400019317653</v>
      </c>
      <c r="BW124" s="0" t="n">
        <v>51.9831307923112</v>
      </c>
      <c r="BX124" s="0" t="n">
        <v>36.319813172748</v>
      </c>
      <c r="BY124" s="0" t="n">
        <v>74.7182227334668</v>
      </c>
      <c r="BZ124" s="0" t="n">
        <v>54.0762777757562</v>
      </c>
      <c r="CA124" s="0" t="n">
        <v>52.232</v>
      </c>
      <c r="CB124" s="0" t="n">
        <v>41.1</v>
      </c>
      <c r="CC124" s="0" t="n">
        <v>72.3333333333333</v>
      </c>
      <c r="CD124" s="0" t="n">
        <v>53.25</v>
      </c>
      <c r="CE124" s="0" t="n">
        <v>45.7040653951883</v>
      </c>
      <c r="CF124" s="0" t="n">
        <v>40.3465316607272</v>
      </c>
      <c r="CG124" s="0" t="n">
        <v>72.8007819441972</v>
      </c>
      <c r="CH124" s="0" t="n">
        <v>55.1055869637511</v>
      </c>
      <c r="CZ124" s="0" t="n">
        <v>27.8</v>
      </c>
      <c r="DA124" s="0" t="n">
        <v>59.7919945443734</v>
      </c>
      <c r="DB124" s="0" t="n">
        <v>40.8557879770819</v>
      </c>
      <c r="FY124" s="0" t="n">
        <v>39.9885669573256</v>
      </c>
    </row>
    <row r="125" customFormat="false" ht="15" hidden="false" customHeight="false" outlineLevel="0" collapsed="false">
      <c r="A125" s="0" t="s">
        <v>110</v>
      </c>
      <c r="B125" s="0" t="n">
        <v>4</v>
      </c>
      <c r="C125" s="0" t="n">
        <v>1988</v>
      </c>
      <c r="D125" s="0" t="n">
        <v>11.4964564</v>
      </c>
      <c r="E125" s="0" t="n">
        <v>18.2393141</v>
      </c>
      <c r="F125" s="0" t="n">
        <v>11.23196457</v>
      </c>
      <c r="G125" s="0" t="n">
        <v>1.214506087</v>
      </c>
      <c r="H125" s="0" t="n">
        <v>0.597237775</v>
      </c>
      <c r="I125" s="0" t="n">
        <v>21.6800264</v>
      </c>
      <c r="J125" s="0" t="n">
        <v>23.571719</v>
      </c>
      <c r="K125" s="0" t="n">
        <v>2.45124</v>
      </c>
      <c r="L125" s="0" t="n">
        <v>15.61179461</v>
      </c>
      <c r="M125" s="0" t="n">
        <v>12.12644031</v>
      </c>
      <c r="N125" s="0" t="n">
        <v>1.767801634</v>
      </c>
      <c r="O125" s="0" t="n">
        <v>1.717552661</v>
      </c>
      <c r="P125" s="0" t="n">
        <v>13.84399298</v>
      </c>
      <c r="Q125" s="0" t="n">
        <v>0.141392057</v>
      </c>
      <c r="R125" s="0" t="n">
        <v>1.172698771</v>
      </c>
      <c r="S125" s="0" t="n">
        <v>1.313422623</v>
      </c>
      <c r="T125" s="0" t="n">
        <v>1.45481468</v>
      </c>
      <c r="U125" s="0" t="n">
        <v>13.62546415</v>
      </c>
      <c r="V125" s="0" t="n">
        <v>1.986330462</v>
      </c>
      <c r="W125" s="0" t="n">
        <v>13.89424195</v>
      </c>
      <c r="X125" s="0" t="n">
        <v>68</v>
      </c>
      <c r="Y125" s="0" t="n">
        <v>50</v>
      </c>
      <c r="Z125" s="0" t="n">
        <v>68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O125" s="0" t="n">
        <v>10.9006018139506</v>
      </c>
      <c r="AP125" s="0" t="n">
        <v>0.109714189925403</v>
      </c>
      <c r="AQ125" s="0" t="n">
        <v>54.9497187447719</v>
      </c>
      <c r="AR125" s="0" t="n">
        <v>41.7676254652479</v>
      </c>
      <c r="AS125" s="0" t="n">
        <v>58.4649312023518</v>
      </c>
      <c r="AT125" s="0" t="n">
        <v>41.744786292424</v>
      </c>
      <c r="AU125" s="0" t="n">
        <v>51.3405882352941</v>
      </c>
      <c r="AV125" s="0" t="n">
        <v>42.64375</v>
      </c>
      <c r="AW125" s="0" t="n">
        <v>40.1549467160146</v>
      </c>
      <c r="AX125" s="0" t="n">
        <v>38.8278174606336</v>
      </c>
      <c r="AY125" s="0" t="n">
        <v>52.477990051689</v>
      </c>
      <c r="AZ125" s="0" t="n">
        <v>43.9961799235267</v>
      </c>
      <c r="BA125" s="0" t="n">
        <v>40.8151551351724</v>
      </c>
      <c r="BB125" s="0" t="n">
        <v>40.2784255329852</v>
      </c>
      <c r="BC125" s="0" t="n">
        <v>36.1373170553039</v>
      </c>
      <c r="BD125" s="0" t="n">
        <v>31.5363643660313</v>
      </c>
      <c r="BE125" s="0" t="n">
        <v>36.2849755872791</v>
      </c>
      <c r="BF125" s="0" t="n">
        <v>31.4249292331205</v>
      </c>
      <c r="BG125" s="0" t="n">
        <v>33.7487908333333</v>
      </c>
      <c r="BH125" s="0" t="n">
        <v>29.1022033333333</v>
      </c>
      <c r="BI125" s="0" t="n">
        <v>33.92423</v>
      </c>
      <c r="BJ125" s="0" t="n">
        <v>28.9078841666667</v>
      </c>
      <c r="BK125" s="0" t="n">
        <v>31.0643292730284</v>
      </c>
      <c r="BL125" s="0" t="n">
        <v>26.2369000107922</v>
      </c>
      <c r="BM125" s="0" t="n">
        <v>31.0820112257357</v>
      </c>
      <c r="BN125" s="0" t="n">
        <v>26.2198516057782</v>
      </c>
      <c r="BO125" s="0" t="n">
        <v>35.4088181312849</v>
      </c>
      <c r="BP125" s="0" t="n">
        <v>30.3919409426683</v>
      </c>
      <c r="BQ125" s="0" t="n">
        <v>34.9414006782696</v>
      </c>
      <c r="BR125" s="0" t="n">
        <v>31.3035857825801</v>
      </c>
      <c r="BS125" s="0" t="n">
        <v>32.7421295462103</v>
      </c>
      <c r="BT125" s="0" t="n">
        <v>27.7310074750649</v>
      </c>
      <c r="BU125" s="0" t="n">
        <v>32.4753694460779</v>
      </c>
      <c r="BV125" s="0" t="n">
        <v>28.2248606267087</v>
      </c>
      <c r="BW125" s="0" t="n">
        <v>48.4309139976421</v>
      </c>
      <c r="BX125" s="0" t="n">
        <v>35.5323226135148</v>
      </c>
      <c r="BY125" s="0" t="n">
        <v>73.6309336400801</v>
      </c>
      <c r="BZ125" s="0" t="n">
        <v>54.0762777757562</v>
      </c>
      <c r="CA125" s="0" t="n">
        <v>48.386</v>
      </c>
      <c r="CB125" s="0" t="n">
        <v>39.9461538461538</v>
      </c>
      <c r="CC125" s="0" t="n">
        <v>71.6666666666667</v>
      </c>
      <c r="CD125" s="0" t="n">
        <v>53.25</v>
      </c>
      <c r="CE125" s="0" t="n">
        <v>38.9120014731303</v>
      </c>
      <c r="CF125" s="0" t="n">
        <v>36.1379928248963</v>
      </c>
      <c r="CG125" s="0" t="n">
        <v>72.1588102278657</v>
      </c>
      <c r="CH125" s="0" t="n">
        <v>55.1219420600853</v>
      </c>
      <c r="CZ125" s="0" t="n">
        <v>27.8</v>
      </c>
      <c r="DA125" s="0" t="n">
        <v>57.0376047060503</v>
      </c>
      <c r="DB125" s="0" t="n">
        <v>40.0676134800859</v>
      </c>
      <c r="FY125" s="0" t="n">
        <v>34.2714148288105</v>
      </c>
    </row>
    <row r="126" customFormat="false" ht="15" hidden="false" customHeight="false" outlineLevel="0" collapsed="false">
      <c r="A126" s="0" t="s">
        <v>110</v>
      </c>
      <c r="B126" s="0" t="n">
        <v>4</v>
      </c>
      <c r="C126" s="0" t="n">
        <v>1989</v>
      </c>
      <c r="D126" s="0" t="n">
        <v>10.8706551</v>
      </c>
      <c r="E126" s="0" t="n">
        <v>18.0034231</v>
      </c>
      <c r="F126" s="0" t="n">
        <v>11.61472922</v>
      </c>
      <c r="G126" s="0" t="n">
        <v>0.150254145</v>
      </c>
      <c r="H126" s="0" t="n">
        <v>-1.85528757</v>
      </c>
      <c r="I126" s="0" t="n">
        <v>21.2919051</v>
      </c>
      <c r="J126" s="0" t="n">
        <v>23.6108275</v>
      </c>
      <c r="K126" s="0" t="n">
        <v>1.15129</v>
      </c>
      <c r="L126" s="0" t="n">
        <v>15.36254121</v>
      </c>
      <c r="M126" s="0" t="n">
        <v>11.99657621</v>
      </c>
      <c r="N126" s="0" t="n">
        <v>1.566320061</v>
      </c>
      <c r="O126" s="0" t="n">
        <v>1.79964494</v>
      </c>
      <c r="P126" s="0" t="n">
        <v>13.79622115</v>
      </c>
      <c r="Q126" s="0" t="n">
        <v>0.281765153</v>
      </c>
      <c r="R126" s="0" t="n">
        <v>1.023205681</v>
      </c>
      <c r="S126" s="0" t="n">
        <v>1.335911742</v>
      </c>
      <c r="T126" s="0" t="n">
        <v>1.617676896</v>
      </c>
      <c r="U126" s="0" t="n">
        <v>13.58838796</v>
      </c>
      <c r="V126" s="0" t="n">
        <v>1.774153249</v>
      </c>
      <c r="W126" s="0" t="n">
        <v>13.56289627</v>
      </c>
      <c r="X126" s="0" t="n">
        <v>68</v>
      </c>
      <c r="Y126" s="0" t="n">
        <v>50</v>
      </c>
      <c r="Z126" s="0" t="n">
        <v>68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O126" s="0" t="n">
        <v>10.9331012569694</v>
      </c>
      <c r="AP126" s="0" t="n">
        <v>0.124622302745547</v>
      </c>
      <c r="AQ126" s="0" t="n">
        <v>52.2995131425121</v>
      </c>
      <c r="AR126" s="0" t="n">
        <v>38.2570740347754</v>
      </c>
      <c r="AS126" s="0" t="n">
        <v>57.244645473407</v>
      </c>
      <c r="AT126" s="0" t="n">
        <v>38.7537326587445</v>
      </c>
      <c r="AU126" s="0" t="n">
        <v>49.37</v>
      </c>
      <c r="AV126" s="0" t="n">
        <v>38.2375</v>
      </c>
      <c r="AW126" s="0" t="n">
        <v>39.8603040795896</v>
      </c>
      <c r="AX126" s="0" t="n">
        <v>37.7340972045395</v>
      </c>
      <c r="AY126" s="0" t="n">
        <v>51.8190725608771</v>
      </c>
      <c r="AZ126" s="0" t="n">
        <v>42.5098439421454</v>
      </c>
      <c r="BA126" s="0" t="n">
        <v>40.7534812958561</v>
      </c>
      <c r="BB126" s="0" t="n">
        <v>39.9521829645846</v>
      </c>
      <c r="BC126" s="0" t="n">
        <v>34.8049331262312</v>
      </c>
      <c r="BD126" s="0" t="n">
        <v>31.1730273383651</v>
      </c>
      <c r="BE126" s="0" t="n">
        <v>35.2406393071557</v>
      </c>
      <c r="BF126" s="0" t="n">
        <v>30.5498021259989</v>
      </c>
      <c r="BG126" s="0" t="n">
        <v>32.6052975</v>
      </c>
      <c r="BH126" s="0" t="n">
        <v>29.3258175</v>
      </c>
      <c r="BI126" s="0" t="n">
        <v>33.307885</v>
      </c>
      <c r="BJ126" s="0" t="n">
        <v>28.2409266666667</v>
      </c>
      <c r="BK126" s="0" t="n">
        <v>30.7584762957108</v>
      </c>
      <c r="BL126" s="0" t="n">
        <v>26.9919714128278</v>
      </c>
      <c r="BM126" s="0" t="n">
        <v>31.2981874562932</v>
      </c>
      <c r="BN126" s="0" t="n">
        <v>26.0282781544123</v>
      </c>
      <c r="BO126" s="0" t="n">
        <v>34.7523700227358</v>
      </c>
      <c r="BP126" s="0" t="n">
        <v>31.0619249655534</v>
      </c>
      <c r="BQ126" s="0" t="n">
        <v>34.9268195761751</v>
      </c>
      <c r="BR126" s="0" t="n">
        <v>30.7933245696752</v>
      </c>
      <c r="BS126" s="0" t="n">
        <v>32.5592607985695</v>
      </c>
      <c r="BT126" s="0" t="n">
        <v>28.6639215297644</v>
      </c>
      <c r="BU126" s="0" t="n">
        <v>32.880488671261</v>
      </c>
      <c r="BV126" s="0" t="n">
        <v>28.0578215988453</v>
      </c>
      <c r="BW126" s="0" t="n">
        <v>45.4250337273852</v>
      </c>
      <c r="BX126" s="0" t="n">
        <v>33.0337340917826</v>
      </c>
      <c r="BY126" s="0" t="n">
        <v>72</v>
      </c>
      <c r="BZ126" s="0" t="n">
        <v>53.7671261391618</v>
      </c>
      <c r="CA126" s="0" t="n">
        <v>46.3526666666667</v>
      </c>
      <c r="CB126" s="0" t="n">
        <v>35.9857142857143</v>
      </c>
      <c r="CC126" s="0" t="n">
        <v>70.6666666666667</v>
      </c>
      <c r="CD126" s="0" t="n">
        <v>52.6666666666667</v>
      </c>
      <c r="CE126" s="0" t="n">
        <v>38.6483588885888</v>
      </c>
      <c r="CF126" s="0" t="n">
        <v>35.1139298550005</v>
      </c>
      <c r="CG126" s="0" t="n">
        <v>71.1768076858254</v>
      </c>
      <c r="CH126" s="0" t="n">
        <v>55.1473849255233</v>
      </c>
      <c r="CZ126" s="0" t="n">
        <v>28.5612936438165</v>
      </c>
      <c r="DA126" s="0" t="n">
        <v>20.4907535096487</v>
      </c>
      <c r="DB126" s="0" t="n">
        <v>27.8138674745084</v>
      </c>
      <c r="FY126" s="0" t="n">
        <v>37.3076397643655</v>
      </c>
    </row>
    <row r="127" customFormat="false" ht="15" hidden="false" customHeight="false" outlineLevel="0" collapsed="false">
      <c r="A127" s="0" t="s">
        <v>110</v>
      </c>
      <c r="B127" s="0" t="n">
        <v>4</v>
      </c>
      <c r="C127" s="0" t="n">
        <v>1990</v>
      </c>
      <c r="D127" s="0" t="n">
        <v>10.8022312</v>
      </c>
      <c r="E127" s="0" t="n">
        <v>16.7107927</v>
      </c>
      <c r="F127" s="0" t="n">
        <v>11.74355746</v>
      </c>
      <c r="G127" s="0" t="n">
        <v>0.965094024</v>
      </c>
      <c r="H127" s="0" t="n">
        <v>1.020793951</v>
      </c>
      <c r="I127" s="0" t="n">
        <v>21.2043712</v>
      </c>
      <c r="J127" s="0" t="n">
        <v>22.234287</v>
      </c>
      <c r="K127" s="0" t="n">
        <v>-0.43208</v>
      </c>
      <c r="L127" s="0" t="n">
        <v>13.77449301</v>
      </c>
      <c r="M127" s="0" t="n">
        <v>11.30806235</v>
      </c>
      <c r="N127" s="0" t="n">
        <v>1.186941502</v>
      </c>
      <c r="O127" s="0" t="n">
        <v>1.279489156</v>
      </c>
      <c r="P127" s="0" t="n">
        <v>12.58755151</v>
      </c>
      <c r="Q127" s="0" t="n">
        <v>0.296556942</v>
      </c>
      <c r="R127" s="0" t="n">
        <v>0.913818864</v>
      </c>
      <c r="S127" s="0" t="n">
        <v>1.421046621</v>
      </c>
      <c r="T127" s="0" t="n">
        <v>1.717603563</v>
      </c>
      <c r="U127" s="0" t="n">
        <v>12.46600863</v>
      </c>
      <c r="V127" s="0" t="n">
        <v>1.308484384</v>
      </c>
      <c r="W127" s="0" t="n">
        <v>12.49500385</v>
      </c>
      <c r="X127" s="0" t="n">
        <v>68</v>
      </c>
      <c r="Y127" s="0" t="n">
        <v>40</v>
      </c>
      <c r="Z127" s="0" t="n">
        <v>68</v>
      </c>
      <c r="AA127" s="0" t="n">
        <v>0</v>
      </c>
      <c r="AB127" s="0" t="n">
        <v>0</v>
      </c>
      <c r="AC127" s="0" t="n">
        <v>-10</v>
      </c>
      <c r="AD127" s="0" t="n">
        <v>0</v>
      </c>
      <c r="AE127" s="0" t="n">
        <v>0</v>
      </c>
      <c r="AF127" s="0" t="n">
        <v>-10</v>
      </c>
      <c r="AO127" s="0" t="n">
        <v>10.9655989041524</v>
      </c>
      <c r="AP127" s="0" t="n">
        <v>0.124090902439389</v>
      </c>
      <c r="AQ127" s="0" t="n">
        <v>47.6091939982553</v>
      </c>
      <c r="AR127" s="0" t="n">
        <v>35.1155823827495</v>
      </c>
      <c r="AS127" s="0" t="n">
        <v>51.2385765068325</v>
      </c>
      <c r="AT127" s="0" t="n">
        <v>36.5924834613671</v>
      </c>
      <c r="AU127" s="0" t="n">
        <v>46.2229411764706</v>
      </c>
      <c r="AV127" s="0" t="n">
        <v>36.175</v>
      </c>
      <c r="AW127" s="0" t="n">
        <v>37.4479970138435</v>
      </c>
      <c r="AX127" s="0" t="n">
        <v>36.6222265813607</v>
      </c>
      <c r="AY127" s="0" t="n">
        <v>46.507185675855</v>
      </c>
      <c r="AZ127" s="0" t="n">
        <v>39.6992134825481</v>
      </c>
      <c r="BA127" s="0" t="n">
        <v>38.167877484117</v>
      </c>
      <c r="BB127" s="0" t="n">
        <v>38.4537157981355</v>
      </c>
      <c r="BC127" s="0" t="n">
        <v>32.06187798037</v>
      </c>
      <c r="BD127" s="0" t="n">
        <v>28.5738071196307</v>
      </c>
      <c r="BE127" s="0" t="n">
        <v>32.8583582235706</v>
      </c>
      <c r="BF127" s="0" t="n">
        <v>27.2715665506832</v>
      </c>
      <c r="BG127" s="0" t="n">
        <v>30.7499341666667</v>
      </c>
      <c r="BH127" s="0" t="n">
        <v>27.6060058333333</v>
      </c>
      <c r="BI127" s="0" t="n">
        <v>31.6618916666667</v>
      </c>
      <c r="BJ127" s="0" t="n">
        <v>26.1108083333333</v>
      </c>
      <c r="BK127" s="0" t="n">
        <v>29.9979911660903</v>
      </c>
      <c r="BL127" s="0" t="n">
        <v>26.5207528391339</v>
      </c>
      <c r="BM127" s="0" t="n">
        <v>30.7886607825721</v>
      </c>
      <c r="BN127" s="0" t="n">
        <v>25.1061641823755</v>
      </c>
      <c r="BO127" s="0" t="n">
        <v>32.7608271409574</v>
      </c>
      <c r="BP127" s="0" t="n">
        <v>29.0093202929655</v>
      </c>
      <c r="BQ127" s="0" t="n">
        <v>33.2134537591958</v>
      </c>
      <c r="BR127" s="0" t="n">
        <v>28.2587754938733</v>
      </c>
      <c r="BS127" s="0" t="n">
        <v>31.5900350991113</v>
      </c>
      <c r="BT127" s="0" t="n">
        <v>27.7499059706222</v>
      </c>
      <c r="BU127" s="0" t="n">
        <v>32.1373936311642</v>
      </c>
      <c r="BV127" s="0" t="n">
        <v>26.7497015087387</v>
      </c>
      <c r="BW127" s="0" t="n">
        <v>47.6091939982553</v>
      </c>
      <c r="BX127" s="0" t="n">
        <v>33.2515178375994</v>
      </c>
      <c r="BY127" s="0" t="n">
        <v>0</v>
      </c>
      <c r="BZ127" s="0" t="n">
        <v>44.4178153479045</v>
      </c>
      <c r="CA127" s="0" t="n">
        <v>46.2229411764706</v>
      </c>
      <c r="CB127" s="0" t="n">
        <v>34.4857142857143</v>
      </c>
      <c r="CC127" s="0" t="n">
        <v>68</v>
      </c>
      <c r="CD127" s="0" t="n">
        <v>44</v>
      </c>
      <c r="CE127" s="0" t="n">
        <v>37.4479970138435</v>
      </c>
      <c r="CF127" s="0" t="n">
        <v>34.7244352259958</v>
      </c>
      <c r="CG127" s="0" t="n">
        <v>68</v>
      </c>
      <c r="CH127" s="0" t="n">
        <v>48.1086252429108</v>
      </c>
      <c r="CZ127" s="0" t="n">
        <v>0</v>
      </c>
      <c r="DA127" s="0" t="n">
        <v>29.5886647653617</v>
      </c>
      <c r="DB127" s="0" t="n">
        <v>26.4442976406534</v>
      </c>
      <c r="FY127" s="0" t="n">
        <v>38.2749440917726</v>
      </c>
    </row>
    <row r="128" customFormat="false" ht="15" hidden="false" customHeight="false" outlineLevel="0" collapsed="false">
      <c r="A128" s="0" t="s">
        <v>110</v>
      </c>
      <c r="B128" s="0" t="n">
        <v>4</v>
      </c>
      <c r="C128" s="0" t="n">
        <v>1991</v>
      </c>
      <c r="D128" s="0" t="n">
        <v>11.7608433</v>
      </c>
      <c r="E128" s="0" t="n">
        <v>16.6797404</v>
      </c>
      <c r="F128" s="0" t="n">
        <v>11.50006615</v>
      </c>
      <c r="G128" s="0" t="n">
        <v>1.300402843</v>
      </c>
      <c r="H128" s="0" t="n">
        <v>-0.973053892</v>
      </c>
      <c r="I128" s="0" t="n">
        <v>21.3596183</v>
      </c>
      <c r="J128" s="0" t="n">
        <v>22.1642548</v>
      </c>
      <c r="K128" s="0" t="n">
        <v>-0.69819</v>
      </c>
      <c r="L128" s="0" t="n">
        <v>13.77151137</v>
      </c>
      <c r="M128" s="0" t="n">
        <v>11.31978366</v>
      </c>
      <c r="N128" s="0" t="n">
        <v>1.282762422</v>
      </c>
      <c r="O128" s="0" t="n">
        <v>1.168965292</v>
      </c>
      <c r="P128" s="0" t="n">
        <v>12.48874895</v>
      </c>
      <c r="Q128" s="0" t="n">
        <v>0.302162832</v>
      </c>
      <c r="R128" s="0" t="n">
        <v>0.75529271</v>
      </c>
      <c r="S128" s="0" t="n">
        <v>1.395644601</v>
      </c>
      <c r="T128" s="0" t="n">
        <v>1.697807432</v>
      </c>
      <c r="U128" s="0" t="n">
        <v>12.36976468</v>
      </c>
      <c r="V128" s="0" t="n">
        <v>1.401746693</v>
      </c>
      <c r="W128" s="0" t="n">
        <v>12.60254608</v>
      </c>
      <c r="X128" s="0" t="n">
        <v>68</v>
      </c>
      <c r="Y128" s="0" t="n">
        <v>38</v>
      </c>
      <c r="Z128" s="0" t="n">
        <v>68</v>
      </c>
      <c r="AA128" s="0" t="n">
        <v>0</v>
      </c>
      <c r="AB128" s="0" t="n">
        <v>0</v>
      </c>
      <c r="AC128" s="0" t="n">
        <v>-2</v>
      </c>
      <c r="AD128" s="0" t="n">
        <v>0</v>
      </c>
      <c r="AE128" s="0" t="n">
        <v>0</v>
      </c>
      <c r="AF128" s="0" t="n">
        <v>0</v>
      </c>
      <c r="AO128" s="0" t="n">
        <v>10.9983031301117</v>
      </c>
      <c r="AP128" s="0" t="n">
        <v>0.124354685620243</v>
      </c>
      <c r="AQ128" s="0" t="n">
        <v>39.9510125461112</v>
      </c>
      <c r="AR128" s="0" t="n">
        <v>33.2334581090633</v>
      </c>
      <c r="AS128" s="0" t="n">
        <v>47.9137161520868</v>
      </c>
      <c r="AT128" s="0" t="n">
        <v>35.8032109587054</v>
      </c>
      <c r="AU128" s="0" t="n">
        <v>42.9288235294118</v>
      </c>
      <c r="AV128" s="0" t="n">
        <v>35.9294117647059</v>
      </c>
      <c r="AW128" s="0" t="n">
        <v>38.4296651969854</v>
      </c>
      <c r="AX128" s="0" t="n">
        <v>36.2804921941787</v>
      </c>
      <c r="AY128" s="0" t="n">
        <v>44.6273381538944</v>
      </c>
      <c r="AZ128" s="0" t="n">
        <v>38.8881813315166</v>
      </c>
      <c r="BA128" s="0" t="n">
        <v>39.9408795116747</v>
      </c>
      <c r="BB128" s="0" t="n">
        <v>38.4681146330338</v>
      </c>
      <c r="BC128" s="0" t="n">
        <v>30.2305531434355</v>
      </c>
      <c r="BD128" s="0" t="n">
        <v>26.3933013407859</v>
      </c>
      <c r="BE128" s="0" t="n">
        <v>30.7379686264729</v>
      </c>
      <c r="BF128" s="0" t="n">
        <v>25.4984870584121</v>
      </c>
      <c r="BG128" s="0" t="n">
        <v>29.7466341666667</v>
      </c>
      <c r="BH128" s="0" t="n">
        <v>26.1325733333333</v>
      </c>
      <c r="BI128" s="0" t="n">
        <v>30.2706233333333</v>
      </c>
      <c r="BJ128" s="0" t="n">
        <v>25.2378833333333</v>
      </c>
      <c r="BK128" s="0" t="n">
        <v>29.830835109111</v>
      </c>
      <c r="BL128" s="0" t="n">
        <v>25.8664200455047</v>
      </c>
      <c r="BM128" s="0" t="n">
        <v>30.2917289824517</v>
      </c>
      <c r="BN128" s="0" t="n">
        <v>25.0475666637972</v>
      </c>
      <c r="BO128" s="0" t="n">
        <v>32.2933014982608</v>
      </c>
      <c r="BP128" s="0" t="n">
        <v>28.7472151756074</v>
      </c>
      <c r="BQ128" s="0" t="n">
        <v>32.7498019878175</v>
      </c>
      <c r="BR128" s="0" t="n">
        <v>27.9530113224812</v>
      </c>
      <c r="BS128" s="0" t="n">
        <v>31.8789550941535</v>
      </c>
      <c r="BT128" s="0" t="n">
        <v>27.8447176496897</v>
      </c>
      <c r="BU128" s="0" t="n">
        <v>32.2438751826348</v>
      </c>
      <c r="BV128" s="0" t="n">
        <v>27.1846130998579</v>
      </c>
      <c r="BW128" s="0" t="n">
        <v>39.9510125461112</v>
      </c>
      <c r="BX128" s="0" t="n">
        <v>31.0930011030852</v>
      </c>
      <c r="BY128" s="0" t="n">
        <v>0</v>
      </c>
      <c r="BZ128" s="0" t="n">
        <v>48.4463866091243</v>
      </c>
      <c r="CA128" s="0" t="n">
        <v>42.9288235294118</v>
      </c>
      <c r="CB128" s="0" t="n">
        <v>32.7538461538462</v>
      </c>
      <c r="CC128" s="0" t="n">
        <v>68</v>
      </c>
      <c r="CD128" s="0" t="n">
        <v>43.5</v>
      </c>
      <c r="CE128" s="0" t="n">
        <v>38.4296651969854</v>
      </c>
      <c r="CF128" s="0" t="n">
        <v>34.1107596058415</v>
      </c>
      <c r="CG128" s="0" t="n">
        <v>68</v>
      </c>
      <c r="CH128" s="0" t="n">
        <v>45.7357153403219</v>
      </c>
      <c r="CZ128" s="0" t="n">
        <v>0</v>
      </c>
      <c r="DA128" s="0" t="n">
        <v>23.9091578395835</v>
      </c>
      <c r="DB128" s="0" t="n">
        <v>27.1029057750318</v>
      </c>
      <c r="FY128" s="0" t="n">
        <v>41.164318681942</v>
      </c>
    </row>
    <row r="129" customFormat="false" ht="15" hidden="false" customHeight="false" outlineLevel="0" collapsed="false">
      <c r="A129" s="0" t="s">
        <v>110</v>
      </c>
      <c r="B129" s="0" t="n">
        <v>4</v>
      </c>
      <c r="C129" s="0" t="n">
        <v>1992</v>
      </c>
      <c r="D129" s="0" t="n">
        <v>12.1947459</v>
      </c>
      <c r="E129" s="0" t="n">
        <v>16.9874739</v>
      </c>
      <c r="F129" s="0" t="n">
        <v>11.10882535</v>
      </c>
      <c r="G129" s="0" t="n">
        <v>1.97544568</v>
      </c>
      <c r="H129" s="0" t="n">
        <v>0.07558579</v>
      </c>
      <c r="I129" s="0" t="n">
        <v>21.2775349</v>
      </c>
      <c r="J129" s="0" t="n">
        <v>23.2983365</v>
      </c>
      <c r="K129" s="0" t="n">
        <v>-1.49482</v>
      </c>
      <c r="L129" s="0" t="n">
        <v>14.09372432</v>
      </c>
      <c r="M129" s="0" t="n">
        <v>11.54407426</v>
      </c>
      <c r="N129" s="0" t="n">
        <v>1.276093515</v>
      </c>
      <c r="O129" s="0" t="n">
        <v>1.27355655</v>
      </c>
      <c r="P129" s="0" t="n">
        <v>12.81763081</v>
      </c>
      <c r="Q129" s="0" t="n">
        <v>0.291309791</v>
      </c>
      <c r="R129" s="0" t="n">
        <v>0.881760874</v>
      </c>
      <c r="S129" s="0" t="n">
        <v>1.457982892</v>
      </c>
      <c r="T129" s="0" t="n">
        <v>1.749292683</v>
      </c>
      <c r="U129" s="0" t="n">
        <v>12.69086357</v>
      </c>
      <c r="V129" s="0" t="n">
        <v>1.402860752</v>
      </c>
      <c r="W129" s="0" t="n">
        <v>12.82016777</v>
      </c>
      <c r="X129" s="0" t="n">
        <v>68</v>
      </c>
      <c r="Y129" s="0" t="n">
        <v>38</v>
      </c>
      <c r="Z129" s="0" t="n">
        <v>68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O129" s="0" t="n">
        <v>11.041202974564</v>
      </c>
      <c r="AP129" s="0" t="n">
        <v>0.162361155771218</v>
      </c>
      <c r="AQ129" s="0" t="n">
        <v>40.0301062992444</v>
      </c>
      <c r="AR129" s="0" t="n">
        <v>32.7784328774451</v>
      </c>
      <c r="AS129" s="0" t="n">
        <v>47.7008021952759</v>
      </c>
      <c r="AT129" s="0" t="n">
        <v>35.3395768259999</v>
      </c>
      <c r="AU129" s="0" t="n">
        <v>42.6764705882353</v>
      </c>
      <c r="AV129" s="0" t="n">
        <v>35</v>
      </c>
      <c r="AW129" s="0" t="n">
        <v>38.6620676281817</v>
      </c>
      <c r="AX129" s="0" t="n">
        <v>36.0885195998791</v>
      </c>
      <c r="AY129" s="0" t="n">
        <v>45.1964850721602</v>
      </c>
      <c r="AZ129" s="0" t="n">
        <v>38.5688911741827</v>
      </c>
      <c r="BA129" s="0" t="n">
        <v>40.1876936154207</v>
      </c>
      <c r="BB129" s="0" t="n">
        <v>38.2627198050913</v>
      </c>
      <c r="BC129" s="0" t="n">
        <v>27.6410936724032</v>
      </c>
      <c r="BD129" s="0" t="n">
        <v>23.1178538106502</v>
      </c>
      <c r="BE129" s="0" t="n">
        <v>27.5966071155175</v>
      </c>
      <c r="BF129" s="0" t="n">
        <v>23.2349951580478</v>
      </c>
      <c r="BG129" s="0" t="n">
        <v>28.1185291666667</v>
      </c>
      <c r="BH129" s="0" t="n">
        <v>23.1426066666667</v>
      </c>
      <c r="BI129" s="0" t="n">
        <v>27.9305525</v>
      </c>
      <c r="BJ129" s="0" t="n">
        <v>23.5499991666667</v>
      </c>
      <c r="BK129" s="0" t="n">
        <v>29.6192519623341</v>
      </c>
      <c r="BL129" s="0" t="n">
        <v>24.5927986907252</v>
      </c>
      <c r="BM129" s="0" t="n">
        <v>29.5520805008994</v>
      </c>
      <c r="BN129" s="0" t="n">
        <v>24.7693586468328</v>
      </c>
      <c r="BO129" s="0" t="n">
        <v>31.8440531125657</v>
      </c>
      <c r="BP129" s="0" t="n">
        <v>28.0401521394686</v>
      </c>
      <c r="BQ129" s="0" t="n">
        <v>32.1422685593462</v>
      </c>
      <c r="BR129" s="0" t="n">
        <v>27.5617342467488</v>
      </c>
      <c r="BS129" s="0" t="n">
        <v>31.8537541923919</v>
      </c>
      <c r="BT129" s="0" t="n">
        <v>27.3929258754858</v>
      </c>
      <c r="BU129" s="0" t="n">
        <v>32.015197226599</v>
      </c>
      <c r="BV129" s="0" t="n">
        <v>27.1549155072806</v>
      </c>
      <c r="BW129" s="0" t="n">
        <v>40.0301062992444</v>
      </c>
      <c r="BX129" s="0" t="n">
        <v>30.5783423402572</v>
      </c>
      <c r="BY129" s="0" t="n">
        <v>0</v>
      </c>
      <c r="BZ129" s="0" t="n">
        <v>48.4463866091243</v>
      </c>
      <c r="CA129" s="0" t="n">
        <v>42.6764705882353</v>
      </c>
      <c r="CB129" s="0" t="n">
        <v>32.3076923076923</v>
      </c>
      <c r="CC129" s="0" t="n">
        <v>68</v>
      </c>
      <c r="CD129" s="0" t="n">
        <v>41.8333333333333</v>
      </c>
      <c r="CE129" s="0" t="n">
        <v>38.6620676281817</v>
      </c>
      <c r="CF129" s="0" t="n">
        <v>33.8888735099224</v>
      </c>
      <c r="CG129" s="0" t="n">
        <v>68</v>
      </c>
      <c r="CH129" s="0" t="n">
        <v>45.7234572356534</v>
      </c>
      <c r="CZ129" s="0" t="n">
        <v>0</v>
      </c>
      <c r="DA129" s="0" t="n">
        <v>23.5788393980882</v>
      </c>
      <c r="DB129" s="0" t="n">
        <v>25.9287445183718</v>
      </c>
      <c r="FY129" s="0" t="n">
        <v>44.1213458122137</v>
      </c>
    </row>
    <row r="130" customFormat="false" ht="15" hidden="false" customHeight="false" outlineLevel="0" collapsed="false">
      <c r="A130" s="0" t="s">
        <v>110</v>
      </c>
      <c r="B130" s="0" t="n">
        <v>4</v>
      </c>
      <c r="C130" s="0" t="n">
        <v>1993</v>
      </c>
      <c r="D130" s="0" t="n">
        <v>12.4248764</v>
      </c>
      <c r="E130" s="0" t="n">
        <v>18.003595</v>
      </c>
      <c r="F130" s="0" t="n">
        <v>10.4483439</v>
      </c>
      <c r="G130" s="0" t="n">
        <v>-0.089613444</v>
      </c>
      <c r="H130" s="0" t="n">
        <v>-2.303625378</v>
      </c>
      <c r="I130" s="0" t="n">
        <v>22.4090024</v>
      </c>
      <c r="J130" s="0" t="n">
        <v>24.686172</v>
      </c>
      <c r="K130" s="0" t="n">
        <v>-1.87427</v>
      </c>
      <c r="L130" s="0" t="n">
        <v>15.01696079</v>
      </c>
      <c r="M130" s="0" t="n">
        <v>11.57117335</v>
      </c>
      <c r="N130" s="0" t="n">
        <v>1.783268206</v>
      </c>
      <c r="O130" s="0" t="n">
        <v>1.662519234</v>
      </c>
      <c r="P130" s="0" t="n">
        <v>13.23369258</v>
      </c>
      <c r="Q130" s="0" t="n">
        <v>0.519626369</v>
      </c>
      <c r="R130" s="0" t="n">
        <v>0.836578713</v>
      </c>
      <c r="S130" s="0" t="n">
        <v>1.552627798</v>
      </c>
      <c r="T130" s="0" t="n">
        <v>2.072254167</v>
      </c>
      <c r="U130" s="0" t="n">
        <v>13.01169021</v>
      </c>
      <c r="V130" s="0" t="n">
        <v>2.005270578</v>
      </c>
      <c r="W130" s="0" t="n">
        <v>13.35444156</v>
      </c>
      <c r="X130" s="0" t="n">
        <v>68</v>
      </c>
      <c r="Y130" s="0" t="n">
        <v>34</v>
      </c>
      <c r="Z130" s="0" t="n">
        <v>68</v>
      </c>
      <c r="AA130" s="0" t="n">
        <v>0</v>
      </c>
      <c r="AB130" s="0" t="n">
        <v>0</v>
      </c>
      <c r="AC130" s="0" t="n">
        <v>-4</v>
      </c>
      <c r="AD130" s="0" t="n">
        <v>0</v>
      </c>
      <c r="AE130" s="0" t="n">
        <v>0</v>
      </c>
      <c r="AF130" s="0" t="n">
        <v>0</v>
      </c>
      <c r="AO130" s="0" t="n">
        <v>11.0727042140467</v>
      </c>
      <c r="AP130" s="0" t="n">
        <v>0.118627567730956</v>
      </c>
      <c r="AQ130" s="0" t="n">
        <v>41.7453486203745</v>
      </c>
      <c r="AR130" s="0" t="n">
        <v>33.2374143986974</v>
      </c>
      <c r="AS130" s="0" t="n">
        <v>48.3675798841005</v>
      </c>
      <c r="AT130" s="0" t="n">
        <v>35.3044454672148</v>
      </c>
      <c r="AU130" s="0" t="n">
        <v>43.9882352941177</v>
      </c>
      <c r="AV130" s="0" t="n">
        <v>35.1352941176471</v>
      </c>
      <c r="AW130" s="0" t="n">
        <v>43.3971082170094</v>
      </c>
      <c r="AX130" s="0" t="n">
        <v>36.5384343070955</v>
      </c>
      <c r="AY130" s="0" t="n">
        <v>46.9542871464912</v>
      </c>
      <c r="AZ130" s="0" t="n">
        <v>38.6380767452149</v>
      </c>
      <c r="BA130" s="0" t="n">
        <v>44.6077886017916</v>
      </c>
      <c r="BB130" s="0" t="n">
        <v>38.5760540916239</v>
      </c>
      <c r="BC130" s="0" t="n">
        <v>26.3301069944157</v>
      </c>
      <c r="BD130" s="0" t="n">
        <v>21.3617673060356</v>
      </c>
      <c r="BE130" s="0" t="n">
        <v>26.1844180414611</v>
      </c>
      <c r="BF130" s="0" t="n">
        <v>21.6378865863958</v>
      </c>
      <c r="BG130" s="0" t="n">
        <v>26.3034058333333</v>
      </c>
      <c r="BH130" s="0" t="n">
        <v>20.7566725</v>
      </c>
      <c r="BI130" s="0" t="n">
        <v>26.0214483333333</v>
      </c>
      <c r="BJ130" s="0" t="n">
        <v>21.2923383333333</v>
      </c>
      <c r="BK130" s="0" t="n">
        <v>29.2463960859817</v>
      </c>
      <c r="BL130" s="0" t="n">
        <v>23.670844593686</v>
      </c>
      <c r="BM130" s="0" t="n">
        <v>29.039569432998</v>
      </c>
      <c r="BN130" s="0" t="n">
        <v>24.0817145133604</v>
      </c>
      <c r="BO130" s="0" t="n">
        <v>30.8765333066762</v>
      </c>
      <c r="BP130" s="0" t="n">
        <v>26.0842329251428</v>
      </c>
      <c r="BQ130" s="0" t="n">
        <v>30.8891367029265</v>
      </c>
      <c r="BR130" s="0" t="n">
        <v>26.0987934991883</v>
      </c>
      <c r="BS130" s="0" t="n">
        <v>31.5214587415868</v>
      </c>
      <c r="BT130" s="0" t="n">
        <v>26.4140483656584</v>
      </c>
      <c r="BU130" s="0" t="n">
        <v>31.4790939453266</v>
      </c>
      <c r="BV130" s="0" t="n">
        <v>26.5313919537867</v>
      </c>
      <c r="BW130" s="0" t="n">
        <v>41.7453486203745</v>
      </c>
      <c r="BX130" s="0" t="n">
        <v>30.067165569001</v>
      </c>
      <c r="BY130" s="0" t="n">
        <v>0</v>
      </c>
      <c r="BZ130" s="0" t="n">
        <v>40.8877075720904</v>
      </c>
      <c r="CA130" s="0" t="n">
        <v>43.9882352941177</v>
      </c>
      <c r="CB130" s="0" t="n">
        <v>31.0333333333333</v>
      </c>
      <c r="CC130" s="0" t="n">
        <v>68</v>
      </c>
      <c r="CD130" s="0" t="n">
        <v>39.1111111111111</v>
      </c>
      <c r="CE130" s="0" t="n">
        <v>43.3971082170094</v>
      </c>
      <c r="CF130" s="0" t="n">
        <v>32.3528868513718</v>
      </c>
      <c r="CG130" s="0" t="n">
        <v>68</v>
      </c>
      <c r="CH130" s="0" t="n">
        <v>37.6527229318164</v>
      </c>
      <c r="CZ130" s="0" t="n">
        <v>0</v>
      </c>
      <c r="DA130" s="0" t="n">
        <v>27.4063155297836</v>
      </c>
      <c r="DB130" s="0" t="n">
        <v>27.7890819358104</v>
      </c>
      <c r="FY130" s="0" t="n">
        <v>44.9510091921407</v>
      </c>
    </row>
    <row r="131" customFormat="false" ht="15" hidden="false" customHeight="false" outlineLevel="0" collapsed="false">
      <c r="A131" s="0" t="s">
        <v>110</v>
      </c>
      <c r="B131" s="0" t="n">
        <v>4</v>
      </c>
      <c r="C131" s="0" t="n">
        <v>1994</v>
      </c>
      <c r="D131" s="0" t="n">
        <v>11.9695183</v>
      </c>
      <c r="E131" s="0" t="n">
        <v>18.0906853</v>
      </c>
      <c r="F131" s="0" t="n">
        <v>10.64812282</v>
      </c>
      <c r="G131" s="0" t="n">
        <v>5.525410347</v>
      </c>
      <c r="H131" s="0" t="n">
        <v>-1.236954001</v>
      </c>
      <c r="I131" s="0" t="n">
        <v>21.5189033</v>
      </c>
      <c r="J131" s="0" t="n">
        <v>24.1704855</v>
      </c>
      <c r="K131" s="0" t="n">
        <v>-2.26331</v>
      </c>
      <c r="L131" s="0" t="n">
        <v>15.49769946</v>
      </c>
      <c r="M131" s="0" t="n">
        <v>12.26599246</v>
      </c>
      <c r="N131" s="0" t="n">
        <v>1.717292171</v>
      </c>
      <c r="O131" s="0" t="n">
        <v>1.514414834</v>
      </c>
      <c r="P131" s="0" t="n">
        <v>13.78040729</v>
      </c>
      <c r="Q131" s="0" t="n">
        <v>0.261939004</v>
      </c>
      <c r="R131" s="0" t="n">
        <v>0.76442379</v>
      </c>
      <c r="S131" s="0" t="n">
        <v>1.559657913</v>
      </c>
      <c r="T131" s="0" t="n">
        <v>1.821596917</v>
      </c>
      <c r="U131" s="0" t="n">
        <v>13.59442146</v>
      </c>
      <c r="V131" s="0" t="n">
        <v>1.903277997</v>
      </c>
      <c r="W131" s="0" t="n">
        <v>13.98328463</v>
      </c>
      <c r="X131" s="0" t="n">
        <v>64.5</v>
      </c>
      <c r="Y131" s="0" t="n">
        <v>34</v>
      </c>
      <c r="Z131" s="0" t="n">
        <v>64.5</v>
      </c>
      <c r="AA131" s="0" t="n">
        <v>-3.5</v>
      </c>
      <c r="AB131" s="0" t="n">
        <v>-3.5</v>
      </c>
      <c r="AC131" s="0" t="n">
        <v>0</v>
      </c>
      <c r="AD131" s="0" t="n">
        <v>0</v>
      </c>
      <c r="AE131" s="0" t="n">
        <v>0</v>
      </c>
      <c r="AF131" s="0" t="n">
        <v>0</v>
      </c>
      <c r="AO131" s="0" t="n">
        <v>11.1041953903186</v>
      </c>
      <c r="AP131" s="0" t="n">
        <v>0.118112708636331</v>
      </c>
      <c r="AQ131" s="0" t="n">
        <v>41.7667841979231</v>
      </c>
      <c r="AR131" s="0" t="n">
        <v>32.7094915122116</v>
      </c>
      <c r="AS131" s="0" t="n">
        <v>48.1654370403611</v>
      </c>
      <c r="AT131" s="0" t="n">
        <v>34.6942975192137</v>
      </c>
      <c r="AU131" s="0" t="n">
        <v>44.0941176470588</v>
      </c>
      <c r="AV131" s="0" t="n">
        <v>33.3705882352941</v>
      </c>
      <c r="AW131" s="0" t="n">
        <v>43.3818373115362</v>
      </c>
      <c r="AX131" s="0" t="n">
        <v>35.5892953129665</v>
      </c>
      <c r="AY131" s="0" t="n">
        <v>46.9123150296223</v>
      </c>
      <c r="AZ131" s="0" t="n">
        <v>36.971296895115</v>
      </c>
      <c r="BA131" s="0" t="n">
        <v>44.5254153948784</v>
      </c>
      <c r="BB131" s="0" t="n">
        <v>37.2209372374098</v>
      </c>
      <c r="BC131" s="0" t="n">
        <v>25.7645713205382</v>
      </c>
      <c r="BD131" s="0" t="n">
        <v>20.1424679059877</v>
      </c>
      <c r="BE131" s="0" t="n">
        <v>25.0939274859278</v>
      </c>
      <c r="BF131" s="0" t="n">
        <v>21.4000361712174</v>
      </c>
      <c r="BG131" s="0" t="n">
        <v>26.2110125</v>
      </c>
      <c r="BH131" s="0" t="n">
        <v>20.3850975</v>
      </c>
      <c r="BI131" s="0" t="n">
        <v>25.4842308333333</v>
      </c>
      <c r="BJ131" s="0" t="n">
        <v>21.7311841666667</v>
      </c>
      <c r="BK131" s="0" t="n">
        <v>29.0522470452826</v>
      </c>
      <c r="BL131" s="0" t="n">
        <v>22.8654458970447</v>
      </c>
      <c r="BM131" s="0" t="n">
        <v>28.4441488049123</v>
      </c>
      <c r="BN131" s="0" t="n">
        <v>24.0226431433958</v>
      </c>
      <c r="BO131" s="0" t="n">
        <v>30.0738828656834</v>
      </c>
      <c r="BP131" s="0" t="n">
        <v>24.168835121133</v>
      </c>
      <c r="BQ131" s="0" t="n">
        <v>29.4456825563142</v>
      </c>
      <c r="BR131" s="0" t="n">
        <v>25.3618662457449</v>
      </c>
      <c r="BS131" s="0" t="n">
        <v>30.8571065078192</v>
      </c>
      <c r="BT131" s="0" t="n">
        <v>24.7016515290293</v>
      </c>
      <c r="BU131" s="0" t="n">
        <v>30.2889477990351</v>
      </c>
      <c r="BV131" s="0" t="n">
        <v>25.7943560100981</v>
      </c>
      <c r="BW131" s="0" t="n">
        <v>41.7667841979231</v>
      </c>
      <c r="BX131" s="0" t="n">
        <v>30.1647083150813</v>
      </c>
      <c r="BY131" s="0" t="n">
        <v>0</v>
      </c>
      <c r="BZ131" s="0" t="n">
        <v>37.8597643039502</v>
      </c>
      <c r="CA131" s="0" t="n">
        <v>44.0941176470588</v>
      </c>
      <c r="CB131" s="0" t="n">
        <v>30.8454545454545</v>
      </c>
      <c r="CC131" s="0" t="n">
        <v>64.5</v>
      </c>
      <c r="CD131" s="0" t="n">
        <v>37</v>
      </c>
      <c r="CE131" s="0" t="n">
        <v>43.3818373115362</v>
      </c>
      <c r="CF131" s="0" t="n">
        <v>32.164827008929</v>
      </c>
      <c r="CG131" s="0" t="n">
        <v>64.5</v>
      </c>
      <c r="CH131" s="0" t="n">
        <v>36.6506999676108</v>
      </c>
      <c r="CZ131" s="0" t="n">
        <v>0</v>
      </c>
      <c r="DA131" s="0" t="n">
        <v>44.2647395198655</v>
      </c>
      <c r="DB131" s="0" t="n">
        <v>31.1433613169421</v>
      </c>
      <c r="FY131" s="0" t="n">
        <v>44.9510091921407</v>
      </c>
    </row>
    <row r="132" customFormat="false" ht="15" hidden="false" customHeight="false" outlineLevel="0" collapsed="false">
      <c r="A132" s="0" t="s">
        <v>110</v>
      </c>
      <c r="B132" s="0" t="n">
        <v>4</v>
      </c>
      <c r="C132" s="0" t="n">
        <v>1995</v>
      </c>
      <c r="D132" s="0" t="n">
        <v>11.4171006</v>
      </c>
      <c r="E132" s="0" t="n">
        <v>17.7651448</v>
      </c>
      <c r="F132" s="0" t="n">
        <v>11.62608403</v>
      </c>
      <c r="G132" s="0" t="n">
        <v>3.065223331</v>
      </c>
      <c r="H132" s="0" t="n">
        <v>1.839530333</v>
      </c>
      <c r="I132" s="0" t="n">
        <v>20.6181106</v>
      </c>
      <c r="J132" s="0" t="n">
        <v>23.072675</v>
      </c>
      <c r="K132" s="0" t="n">
        <v>-1.53846</v>
      </c>
      <c r="L132" s="0" t="n">
        <v>15.06983542</v>
      </c>
      <c r="M132" s="0" t="n">
        <v>12.05082684</v>
      </c>
      <c r="N132" s="0" t="n">
        <v>1.70125743</v>
      </c>
      <c r="O132" s="0" t="n">
        <v>1.317751143</v>
      </c>
      <c r="P132" s="0" t="n">
        <v>13.36857799</v>
      </c>
      <c r="Q132" s="0" t="n">
        <v>0.221864763</v>
      </c>
      <c r="R132" s="0" t="n">
        <v>0.703748749</v>
      </c>
      <c r="S132" s="0" t="n">
        <v>1.523137886</v>
      </c>
      <c r="T132" s="0" t="n">
        <v>1.745002648</v>
      </c>
      <c r="U132" s="0" t="n">
        <v>13.20556023</v>
      </c>
      <c r="V132" s="0" t="n">
        <v>1.864275186</v>
      </c>
      <c r="W132" s="0" t="n">
        <v>13.75208427</v>
      </c>
      <c r="X132" s="0" t="n">
        <v>63.5</v>
      </c>
      <c r="Y132" s="0" t="n">
        <v>34</v>
      </c>
      <c r="Z132" s="0" t="n">
        <v>63.5</v>
      </c>
      <c r="AA132" s="0" t="n">
        <v>-1</v>
      </c>
      <c r="AB132" s="0" t="n">
        <v>-1</v>
      </c>
      <c r="AC132" s="0" t="n">
        <v>0</v>
      </c>
      <c r="AD132" s="0" t="n">
        <v>0</v>
      </c>
      <c r="AE132" s="0" t="n">
        <v>0</v>
      </c>
      <c r="AF132" s="0" t="n">
        <v>0</v>
      </c>
      <c r="AO132" s="0" t="n">
        <v>11.1657046979516</v>
      </c>
      <c r="AP132" s="0" t="n">
        <v>0.22946650698723</v>
      </c>
      <c r="AQ132" s="0" t="n">
        <v>41.7667841979231</v>
      </c>
      <c r="AR132" s="0" t="n">
        <v>32.7094915122116</v>
      </c>
      <c r="AS132" s="0" t="n">
        <v>48.1076819421498</v>
      </c>
      <c r="AT132" s="0" t="n">
        <v>34.6942975192137</v>
      </c>
      <c r="AU132" s="0" t="n">
        <v>44.0352941176471</v>
      </c>
      <c r="AV132" s="0" t="n">
        <v>33.3705882352941</v>
      </c>
      <c r="AW132" s="0" t="n">
        <v>43.3611585180178</v>
      </c>
      <c r="AX132" s="0" t="n">
        <v>35.5726821180852</v>
      </c>
      <c r="AY132" s="0" t="n">
        <v>46.8615276541214</v>
      </c>
      <c r="AZ132" s="0" t="n">
        <v>36.9405319142253</v>
      </c>
      <c r="BA132" s="0" t="n">
        <v>44.4860153479973</v>
      </c>
      <c r="BB132" s="0" t="n">
        <v>37.1926685786138</v>
      </c>
      <c r="BC132" s="0" t="n">
        <v>26.249689717345</v>
      </c>
      <c r="BD132" s="0" t="n">
        <v>20.5079195629476</v>
      </c>
      <c r="BE132" s="0" t="n">
        <v>25.500428405606</v>
      </c>
      <c r="BF132" s="0" t="n">
        <v>21.9493030460822</v>
      </c>
      <c r="BG132" s="0" t="n">
        <v>26.8982191666667</v>
      </c>
      <c r="BH132" s="0" t="n">
        <v>21.3723</v>
      </c>
      <c r="BI132" s="0" t="n">
        <v>26.3432283333333</v>
      </c>
      <c r="BJ132" s="0" t="n">
        <v>22.4648083333333</v>
      </c>
      <c r="BK132" s="0" t="n">
        <v>29.5953510113916</v>
      </c>
      <c r="BL132" s="0" t="n">
        <v>23.5930678832984</v>
      </c>
      <c r="BM132" s="0" t="n">
        <v>29.0577403440956</v>
      </c>
      <c r="BN132" s="0" t="n">
        <v>24.6312028749338</v>
      </c>
      <c r="BO132" s="0" t="n">
        <v>31.0900477415427</v>
      </c>
      <c r="BP132" s="0" t="n">
        <v>24.9629028045603</v>
      </c>
      <c r="BQ132" s="0" t="n">
        <v>30.2584139588956</v>
      </c>
      <c r="BR132" s="0" t="n">
        <v>26.5552257337864</v>
      </c>
      <c r="BS132" s="0" t="n">
        <v>31.5544547211292</v>
      </c>
      <c r="BT132" s="0" t="n">
        <v>25.3133319687683</v>
      </c>
      <c r="BU132" s="0" t="n">
        <v>30.8673273045585</v>
      </c>
      <c r="BV132" s="0" t="n">
        <v>26.6333828125147</v>
      </c>
      <c r="BW132" s="0" t="n">
        <v>41.7667841979231</v>
      </c>
      <c r="BX132" s="0" t="n">
        <v>30.1647083150813</v>
      </c>
      <c r="BY132" s="0" t="n">
        <v>0</v>
      </c>
      <c r="BZ132" s="0" t="n">
        <v>37.8597643039502</v>
      </c>
      <c r="CA132" s="0" t="n">
        <v>44.0352941176471</v>
      </c>
      <c r="CB132" s="0" t="n">
        <v>30.8454545454545</v>
      </c>
      <c r="CC132" s="0" t="n">
        <v>63.5</v>
      </c>
      <c r="CD132" s="0" t="n">
        <v>37</v>
      </c>
      <c r="CE132" s="0" t="n">
        <v>43.3611585180178</v>
      </c>
      <c r="CF132" s="0" t="n">
        <v>32.1438071780437</v>
      </c>
      <c r="CG132" s="0" t="n">
        <v>63.5</v>
      </c>
      <c r="CH132" s="0" t="n">
        <v>36.6425805771886</v>
      </c>
      <c r="CZ132" s="0" t="n">
        <v>0</v>
      </c>
      <c r="DA132" s="0" t="n">
        <v>44.0843893685128</v>
      </c>
      <c r="DB132" s="0" t="n">
        <v>31.1433613169421</v>
      </c>
      <c r="FY132" s="0" t="n">
        <v>44.9510091921407</v>
      </c>
    </row>
    <row r="133" customFormat="false" ht="15" hidden="false" customHeight="false" outlineLevel="0" collapsed="false">
      <c r="A133" s="0" t="s">
        <v>110</v>
      </c>
      <c r="B133" s="0" t="n">
        <v>4</v>
      </c>
      <c r="C133" s="0" t="n">
        <v>1996</v>
      </c>
      <c r="D133" s="0" t="n">
        <v>11.44423986</v>
      </c>
      <c r="E133" s="0" t="n">
        <v>17.91405398</v>
      </c>
      <c r="F133" s="0" t="n">
        <v>11.87681964</v>
      </c>
      <c r="G133" s="0" t="n">
        <v>2.834566372</v>
      </c>
      <c r="H133" s="0" t="n">
        <v>0.960799385</v>
      </c>
      <c r="I133" s="0" t="n">
        <v>19.89417602</v>
      </c>
      <c r="J133" s="0" t="n">
        <v>23.60313178</v>
      </c>
      <c r="K133" s="0" t="n">
        <v>0.56179135</v>
      </c>
      <c r="L133" s="0" t="n">
        <v>15.23118496</v>
      </c>
      <c r="M133" s="0" t="n">
        <v>11.94279516</v>
      </c>
      <c r="N133" s="0" t="n">
        <v>1.989359414</v>
      </c>
      <c r="O133" s="0" t="n">
        <v>1.299030379</v>
      </c>
      <c r="P133" s="0" t="n">
        <v>13.24182554</v>
      </c>
      <c r="Q133" s="0" t="n">
        <v>0.213185724</v>
      </c>
      <c r="R133" s="0" t="n">
        <v>0.670413001</v>
      </c>
      <c r="S133" s="0" t="n">
        <v>1.550645635</v>
      </c>
      <c r="T133" s="0" t="n">
        <v>1.763831359</v>
      </c>
      <c r="U133" s="0" t="n">
        <v>13.0563382</v>
      </c>
      <c r="V133" s="0" t="n">
        <v>2.174846756</v>
      </c>
      <c r="W133" s="0" t="n">
        <v>13.93215458</v>
      </c>
      <c r="X133" s="0" t="n">
        <v>65</v>
      </c>
      <c r="Y133" s="0" t="n">
        <v>38</v>
      </c>
      <c r="Z133" s="0" t="n">
        <v>65</v>
      </c>
      <c r="AA133" s="0" t="n">
        <v>1.5</v>
      </c>
      <c r="AB133" s="0" t="n">
        <v>1.5</v>
      </c>
      <c r="AC133" s="0" t="n">
        <v>4</v>
      </c>
      <c r="AD133" s="0" t="n">
        <v>0</v>
      </c>
      <c r="AE133" s="0" t="n">
        <v>0</v>
      </c>
      <c r="AF133" s="0" t="n">
        <v>0</v>
      </c>
      <c r="AO133" s="0" t="n">
        <v>11.2114995825796</v>
      </c>
      <c r="AP133" s="0" t="n">
        <v>0.169633631970845</v>
      </c>
      <c r="AQ133" s="0" t="n">
        <v>41.7667841979231</v>
      </c>
      <c r="AR133" s="0" t="n">
        <v>31.5387153024048</v>
      </c>
      <c r="AS133" s="0" t="n">
        <v>48.1943145894667</v>
      </c>
      <c r="AT133" s="0" t="n">
        <v>33.081865754813</v>
      </c>
      <c r="AU133" s="0" t="n">
        <v>44.1235294117647</v>
      </c>
      <c r="AV133" s="0" t="n">
        <v>33.1941176470588</v>
      </c>
      <c r="AW133" s="0" t="n">
        <v>43.3280535078364</v>
      </c>
      <c r="AX133" s="0" t="n">
        <v>34.0017253386951</v>
      </c>
      <c r="AY133" s="0" t="n">
        <v>46.7827531708556</v>
      </c>
      <c r="AZ133" s="0" t="n">
        <v>32.3036793241937</v>
      </c>
      <c r="BA133" s="0" t="n">
        <v>44.3313792208912</v>
      </c>
      <c r="BB133" s="0" t="n">
        <v>33.4427497726582</v>
      </c>
      <c r="BC133" s="0" t="n">
        <v>26.3529698121863</v>
      </c>
      <c r="BD133" s="0" t="n">
        <v>19.8726007858848</v>
      </c>
      <c r="BE133" s="0" t="n">
        <v>25.2976603367788</v>
      </c>
      <c r="BF133" s="0" t="n">
        <v>21.8860811445955</v>
      </c>
      <c r="BG133" s="0" t="n">
        <v>26.9544083333333</v>
      </c>
      <c r="BH133" s="0" t="n">
        <v>20.6661525</v>
      </c>
      <c r="BI133" s="0" t="n">
        <v>26.0747266666667</v>
      </c>
      <c r="BJ133" s="0" t="n">
        <v>22.3310958333333</v>
      </c>
      <c r="BK133" s="0" t="n">
        <v>29.393979360794</v>
      </c>
      <c r="BL133" s="0" t="n">
        <v>23.0123284867408</v>
      </c>
      <c r="BM133" s="0" t="n">
        <v>28.7806233776104</v>
      </c>
      <c r="BN133" s="0" t="n">
        <v>24.1927376861823</v>
      </c>
      <c r="BO133" s="0" t="n">
        <v>30.7477873019213</v>
      </c>
      <c r="BP133" s="0" t="n">
        <v>23.8652107702994</v>
      </c>
      <c r="BQ133" s="0" t="n">
        <v>29.7414151613429</v>
      </c>
      <c r="BR133" s="0" t="n">
        <v>25.8113936715493</v>
      </c>
      <c r="BS133" s="0" t="n">
        <v>31.2880246617089</v>
      </c>
      <c r="BT133" s="0" t="n">
        <v>24.7069611471596</v>
      </c>
      <c r="BU133" s="0" t="n">
        <v>30.5494710600267</v>
      </c>
      <c r="BV133" s="0" t="n">
        <v>26.1400529481925</v>
      </c>
      <c r="BW133" s="0" t="n">
        <v>41.7667841979231</v>
      </c>
      <c r="BX133" s="0" t="n">
        <v>31.5387153024047</v>
      </c>
      <c r="BY133" s="0" t="n">
        <v>0</v>
      </c>
      <c r="BZ133" s="0" t="n">
        <v>38</v>
      </c>
      <c r="CA133" s="0" t="n">
        <v>44.1235294117647</v>
      </c>
      <c r="CB133" s="0" t="n">
        <v>32.76875</v>
      </c>
      <c r="CC133" s="0" t="n">
        <v>65</v>
      </c>
      <c r="CD133" s="0" t="n">
        <v>38.6666666666667</v>
      </c>
      <c r="CE133" s="0" t="n">
        <v>43.3280535078364</v>
      </c>
      <c r="CF133" s="0" t="n">
        <v>33.9988864786701</v>
      </c>
      <c r="CG133" s="0" t="n">
        <v>65</v>
      </c>
      <c r="CH133" s="0" t="n">
        <v>38.0191540303272</v>
      </c>
      <c r="CZ133" s="0" t="n">
        <v>28</v>
      </c>
      <c r="DA133" s="0" t="n">
        <v>42.5215543212782</v>
      </c>
      <c r="DB133" s="0" t="n">
        <v>30.7008653819519</v>
      </c>
      <c r="FY133" s="0" t="n">
        <v>44.9510091921407</v>
      </c>
    </row>
    <row r="134" customFormat="false" ht="15" hidden="false" customHeight="false" outlineLevel="0" collapsed="false">
      <c r="A134" s="0" t="s">
        <v>110</v>
      </c>
      <c r="B134" s="0" t="n">
        <v>4</v>
      </c>
      <c r="C134" s="0" t="n">
        <v>1997</v>
      </c>
      <c r="D134" s="0" t="n">
        <v>11.12400191</v>
      </c>
      <c r="E134" s="0" t="n">
        <v>17.65981127</v>
      </c>
      <c r="F134" s="0" t="n">
        <v>12.85599855</v>
      </c>
      <c r="G134" s="0" t="n">
        <v>3.198507847</v>
      </c>
      <c r="H134" s="0" t="n">
        <v>2.055576703</v>
      </c>
      <c r="I134" s="0" t="n">
        <v>19.04705134</v>
      </c>
      <c r="J134" s="0" t="n">
        <v>23.10409268</v>
      </c>
      <c r="K134" s="0" t="n">
        <v>1.9170626</v>
      </c>
      <c r="L134" s="0" t="n">
        <v>14.9279521</v>
      </c>
      <c r="M134" s="0" t="n">
        <v>11.52926335</v>
      </c>
      <c r="N134" s="0" t="n">
        <v>2.215539604</v>
      </c>
      <c r="O134" s="0" t="n">
        <v>1.183149142</v>
      </c>
      <c r="P134" s="0" t="n">
        <v>12.71241249</v>
      </c>
      <c r="Q134" s="0" t="n">
        <v>0.287836253</v>
      </c>
      <c r="R134" s="0" t="n">
        <v>0.650385558</v>
      </c>
      <c r="S134" s="0" t="n">
        <v>1.548541274</v>
      </c>
      <c r="T134" s="0" t="n">
        <v>1.836377527</v>
      </c>
      <c r="U134" s="0" t="n">
        <v>12.52169941</v>
      </c>
      <c r="V134" s="0" t="n">
        <v>2.40625269</v>
      </c>
      <c r="W134" s="0" t="n">
        <v>13.74480296</v>
      </c>
      <c r="X134" s="0" t="n">
        <v>60</v>
      </c>
      <c r="Y134" s="0" t="n">
        <v>34</v>
      </c>
      <c r="Z134" s="0" t="n">
        <v>60</v>
      </c>
      <c r="AA134" s="0" t="n">
        <v>-5</v>
      </c>
      <c r="AB134" s="0" t="n">
        <v>-5</v>
      </c>
      <c r="AC134" s="0" t="n">
        <v>-4</v>
      </c>
      <c r="AD134" s="0" t="n">
        <v>-5</v>
      </c>
      <c r="AE134" s="0" t="n">
        <v>-5</v>
      </c>
      <c r="AF134" s="0" t="n">
        <v>0</v>
      </c>
      <c r="AO134" s="0" t="n">
        <v>11.2593962244562</v>
      </c>
      <c r="AP134" s="0" t="n">
        <v>0.176380050808067</v>
      </c>
      <c r="AQ134" s="0" t="n">
        <v>41.6838286358412</v>
      </c>
      <c r="AR134" s="0" t="n">
        <v>31.3251201949292</v>
      </c>
      <c r="AS134" s="0" t="n">
        <v>47.8744944242122</v>
      </c>
      <c r="AT134" s="0" t="n">
        <v>32.4849808060971</v>
      </c>
      <c r="AU134" s="0" t="n">
        <v>43.7705882352941</v>
      </c>
      <c r="AV134" s="0" t="n">
        <v>32.8411764705882</v>
      </c>
      <c r="AW134" s="0" t="n">
        <v>43.2263174542939</v>
      </c>
      <c r="AX134" s="0" t="n">
        <v>33.9528645536782</v>
      </c>
      <c r="AY134" s="0" t="n">
        <v>46.7040628468126</v>
      </c>
      <c r="AZ134" s="0" t="n">
        <v>32.2518428349562</v>
      </c>
      <c r="BA134" s="0" t="n">
        <v>44.189171350914</v>
      </c>
      <c r="BB134" s="0" t="n">
        <v>33.4801047094099</v>
      </c>
      <c r="BC134" s="0" t="n">
        <v>26.7329645595785</v>
      </c>
      <c r="BD134" s="0" t="n">
        <v>20.6690334867078</v>
      </c>
      <c r="BE134" s="0" t="n">
        <v>25.7694703302859</v>
      </c>
      <c r="BF134" s="0" t="n">
        <v>22.5251302552154</v>
      </c>
      <c r="BG134" s="0" t="n">
        <v>27.36152</v>
      </c>
      <c r="BH134" s="0" t="n">
        <v>20.911875</v>
      </c>
      <c r="BI134" s="0" t="n">
        <v>26.2478516666667</v>
      </c>
      <c r="BJ134" s="0" t="n">
        <v>23.0095475</v>
      </c>
      <c r="BK134" s="0" t="n">
        <v>29.7444630054556</v>
      </c>
      <c r="BL134" s="0" t="n">
        <v>23.0404520535138</v>
      </c>
      <c r="BM134" s="0" t="n">
        <v>28.8293302732825</v>
      </c>
      <c r="BN134" s="0" t="n">
        <v>24.7980021997667</v>
      </c>
      <c r="BO134" s="0" t="n">
        <v>31.3408521115078</v>
      </c>
      <c r="BP134" s="0" t="n">
        <v>24.7256052663958</v>
      </c>
      <c r="BQ134" s="0" t="n">
        <v>30.2353319070961</v>
      </c>
      <c r="BR134" s="0" t="n">
        <v>26.8553788301646</v>
      </c>
      <c r="BS134" s="0" t="n">
        <v>31.5158305237563</v>
      </c>
      <c r="BT134" s="0" t="n">
        <v>24.7609483804127</v>
      </c>
      <c r="BU134" s="0" t="n">
        <v>30.5700732632475</v>
      </c>
      <c r="BV134" s="0" t="n">
        <v>26.5912534340615</v>
      </c>
      <c r="BW134" s="0" t="n">
        <v>41.6838286358412</v>
      </c>
      <c r="BX134" s="0" t="n">
        <v>30.313828120216</v>
      </c>
      <c r="BY134" s="0" t="n">
        <v>60</v>
      </c>
      <c r="BZ134" s="0" t="n">
        <v>35.2840613886137</v>
      </c>
      <c r="CA134" s="0" t="n">
        <v>43.7705882352941</v>
      </c>
      <c r="CB134" s="0" t="n">
        <v>30.7545454545455</v>
      </c>
      <c r="CC134" s="0" t="n">
        <v>60</v>
      </c>
      <c r="CD134" s="0" t="n">
        <v>36</v>
      </c>
      <c r="CE134" s="0" t="n">
        <v>43.2263174542939</v>
      </c>
      <c r="CF134" s="0" t="n">
        <v>31.3972015486393</v>
      </c>
      <c r="CG134" s="0" t="n">
        <v>60</v>
      </c>
      <c r="CH134" s="0" t="n">
        <v>35.212302596886</v>
      </c>
      <c r="CZ134" s="0" t="n">
        <v>28</v>
      </c>
      <c r="DA134" s="0" t="n">
        <v>45.0444821390666</v>
      </c>
      <c r="DB134" s="0" t="n">
        <v>31.052092385299</v>
      </c>
      <c r="FY134" s="0" t="n">
        <v>44.9123806810858</v>
      </c>
    </row>
    <row r="135" customFormat="false" ht="15" hidden="false" customHeight="false" outlineLevel="0" collapsed="false">
      <c r="A135" s="0" t="s">
        <v>110</v>
      </c>
      <c r="B135" s="0" t="n">
        <v>4</v>
      </c>
      <c r="C135" s="0" t="n">
        <v>1998</v>
      </c>
      <c r="D135" s="0" t="n">
        <v>11.44772346</v>
      </c>
      <c r="E135" s="0" t="n">
        <v>16.99433801</v>
      </c>
      <c r="F135" s="0" t="n">
        <v>14.0685976</v>
      </c>
      <c r="G135" s="0" t="n">
        <v>2.16039085</v>
      </c>
      <c r="H135" s="0" t="n">
        <v>0.447594181</v>
      </c>
      <c r="I135" s="0" t="n">
        <v>19.28000482</v>
      </c>
      <c r="J135" s="0" t="n">
        <v>22.63216593</v>
      </c>
      <c r="K135" s="0" t="n">
        <v>2.40405906</v>
      </c>
      <c r="L135" s="0" t="n">
        <v>14.00388443</v>
      </c>
      <c r="M135" s="0" t="n">
        <v>10.66602499</v>
      </c>
      <c r="N135" s="0" t="n">
        <v>2.444526564</v>
      </c>
      <c r="O135" s="0" t="n">
        <v>0.893332875</v>
      </c>
      <c r="P135" s="0" t="n">
        <v>11.55935787</v>
      </c>
      <c r="Q135" s="0" t="n">
        <v>0.404341624</v>
      </c>
      <c r="R135" s="0" t="n">
        <v>0.799487805</v>
      </c>
      <c r="S135" s="0" t="n">
        <v>1.550763995</v>
      </c>
      <c r="T135" s="0" t="n">
        <v>1.955105619</v>
      </c>
      <c r="U135" s="0" t="n">
        <v>11.39279158</v>
      </c>
      <c r="V135" s="0" t="n">
        <v>2.611092854</v>
      </c>
      <c r="W135" s="0" t="n">
        <v>13.11055155</v>
      </c>
      <c r="X135" s="0" t="n">
        <v>58</v>
      </c>
      <c r="Y135" s="0" t="n">
        <v>34</v>
      </c>
      <c r="Z135" s="0" t="n">
        <v>58</v>
      </c>
      <c r="AA135" s="0" t="n">
        <v>-2</v>
      </c>
      <c r="AB135" s="0" t="n">
        <v>-2</v>
      </c>
      <c r="AC135" s="0" t="n">
        <v>0</v>
      </c>
      <c r="AD135" s="0" t="n">
        <v>0</v>
      </c>
      <c r="AE135" s="0" t="n">
        <v>0</v>
      </c>
      <c r="AF135" s="0" t="n">
        <v>0</v>
      </c>
      <c r="AO135" s="0" t="n">
        <v>11.309205046591</v>
      </c>
      <c r="AP135" s="0" t="n">
        <v>0.182306068512217</v>
      </c>
      <c r="AQ135" s="0" t="n">
        <v>43.7050316548369</v>
      </c>
      <c r="AR135" s="0" t="n">
        <v>30.9580616973355</v>
      </c>
      <c r="AS135" s="0" t="n">
        <v>47.9794381857172</v>
      </c>
      <c r="AT135" s="0" t="n">
        <v>31.7708224673431</v>
      </c>
      <c r="AU135" s="0" t="n">
        <v>43.4941176470588</v>
      </c>
      <c r="AV135" s="0" t="n">
        <v>32.1941176470588</v>
      </c>
      <c r="AW135" s="0" t="n">
        <v>42.9583171315912</v>
      </c>
      <c r="AX135" s="0" t="n">
        <v>33.7752201710172</v>
      </c>
      <c r="AY135" s="0" t="n">
        <v>47.0308398845618</v>
      </c>
      <c r="AZ135" s="0" t="n">
        <v>31.8795898013188</v>
      </c>
      <c r="BA135" s="0" t="n">
        <v>44.0860413957253</v>
      </c>
      <c r="BB135" s="0" t="n">
        <v>33.3293126112854</v>
      </c>
      <c r="BC135" s="0" t="n">
        <v>26.771643264318</v>
      </c>
      <c r="BD135" s="0" t="n">
        <v>20.2928089295335</v>
      </c>
      <c r="BE135" s="0" t="n">
        <v>25.5568041429282</v>
      </c>
      <c r="BF135" s="0" t="n">
        <v>22.6381494353918</v>
      </c>
      <c r="BG135" s="0" t="n">
        <v>27.41052</v>
      </c>
      <c r="BH135" s="0" t="n">
        <v>20.6328525</v>
      </c>
      <c r="BI135" s="0" t="n">
        <v>26.0966025</v>
      </c>
      <c r="BJ135" s="0" t="n">
        <v>23.1291358333333</v>
      </c>
      <c r="BK135" s="0" t="n">
        <v>29.6726638288337</v>
      </c>
      <c r="BL135" s="0" t="n">
        <v>22.1534230905252</v>
      </c>
      <c r="BM135" s="0" t="n">
        <v>28.3605105864441</v>
      </c>
      <c r="BN135" s="0" t="n">
        <v>24.7161975121192</v>
      </c>
      <c r="BO135" s="0" t="n">
        <v>31.148361349577</v>
      </c>
      <c r="BP135" s="0" t="n">
        <v>23.6801892022368</v>
      </c>
      <c r="BQ135" s="0" t="n">
        <v>29.6412029968894</v>
      </c>
      <c r="BR135" s="0" t="n">
        <v>26.630713995756</v>
      </c>
      <c r="BS135" s="0" t="n">
        <v>31.3078086824328</v>
      </c>
      <c r="BT135" s="0" t="n">
        <v>23.5445585270359</v>
      </c>
      <c r="BU135" s="0" t="n">
        <v>29.890837388309</v>
      </c>
      <c r="BV135" s="0" t="n">
        <v>26.3362394983667</v>
      </c>
      <c r="BW135" s="0" t="n">
        <v>41.5239070506199</v>
      </c>
      <c r="BX135" s="0" t="n">
        <v>30.0095347189477</v>
      </c>
      <c r="BY135" s="0" t="n">
        <v>60</v>
      </c>
      <c r="BZ135" s="0" t="n">
        <v>34.8402639583947</v>
      </c>
      <c r="CA135" s="0" t="n">
        <v>42.4625</v>
      </c>
      <c r="CB135" s="0" t="n">
        <v>30.6916666666667</v>
      </c>
      <c r="CC135" s="0" t="n">
        <v>59</v>
      </c>
      <c r="CD135" s="0" t="n">
        <v>35.2857142857143</v>
      </c>
      <c r="CE135" s="0" t="n">
        <v>42.5826396242641</v>
      </c>
      <c r="CF135" s="0" t="n">
        <v>30.9095481235638</v>
      </c>
      <c r="CG135" s="0" t="n">
        <v>59.4024172775904</v>
      </c>
      <c r="CH135" s="0" t="n">
        <v>35.1779552602121</v>
      </c>
      <c r="CZ135" s="0" t="n">
        <v>28</v>
      </c>
      <c r="DA135" s="0" t="n">
        <v>46.2252486621737</v>
      </c>
      <c r="DB135" s="0" t="n">
        <v>30.699397906019</v>
      </c>
      <c r="FY135" s="0" t="n">
        <v>45.1866888634349</v>
      </c>
    </row>
    <row r="136" customFormat="false" ht="15" hidden="false" customHeight="false" outlineLevel="0" collapsed="false">
      <c r="A136" s="0" t="s">
        <v>110</v>
      </c>
      <c r="B136" s="0" t="n">
        <v>4</v>
      </c>
      <c r="C136" s="0" t="n">
        <v>1999</v>
      </c>
      <c r="D136" s="0" t="n">
        <v>11.33698797</v>
      </c>
      <c r="E136" s="0" t="n">
        <v>17.10614369</v>
      </c>
      <c r="F136" s="0" t="n">
        <v>13.49644091</v>
      </c>
      <c r="G136" s="0" t="n">
        <v>2.560441535</v>
      </c>
      <c r="H136" s="0" t="n">
        <v>0.51986632</v>
      </c>
      <c r="I136" s="0" t="n">
        <v>19.09005735</v>
      </c>
      <c r="J136" s="0" t="n">
        <v>22.28211225</v>
      </c>
      <c r="K136" s="0" t="n">
        <v>2.69210397</v>
      </c>
      <c r="L136" s="0" t="n">
        <v>14.38923088</v>
      </c>
      <c r="M136" s="0" t="n">
        <v>10.61682613</v>
      </c>
      <c r="N136" s="0" t="n">
        <v>2.641433245</v>
      </c>
      <c r="O136" s="0" t="n">
        <v>1.130971511</v>
      </c>
      <c r="P136" s="0" t="n">
        <v>11.74779764</v>
      </c>
      <c r="Q136" s="0" t="n">
        <v>0.31999143</v>
      </c>
      <c r="R136" s="0" t="n">
        <v>0.74900904</v>
      </c>
      <c r="S136" s="0" t="n">
        <v>1.410500466</v>
      </c>
      <c r="T136" s="0" t="n">
        <v>1.730491895</v>
      </c>
      <c r="U136" s="0" t="n">
        <v>11.52247502</v>
      </c>
      <c r="V136" s="0" t="n">
        <v>2.866755866</v>
      </c>
      <c r="W136" s="0" t="n">
        <v>13.25825937</v>
      </c>
      <c r="X136" s="0" t="n">
        <v>59</v>
      </c>
      <c r="Y136" s="0" t="n">
        <v>32</v>
      </c>
      <c r="Z136" s="0" t="n">
        <v>59</v>
      </c>
      <c r="AA136" s="0" t="n">
        <v>1</v>
      </c>
      <c r="AB136" s="0" t="n">
        <v>1</v>
      </c>
      <c r="AC136" s="0" t="n">
        <v>-2</v>
      </c>
      <c r="AD136" s="0" t="n">
        <v>0</v>
      </c>
      <c r="AE136" s="0" t="n">
        <v>0</v>
      </c>
      <c r="AF136" s="0" t="n">
        <v>0</v>
      </c>
      <c r="AO136" s="0" t="n">
        <v>11.4210940401192</v>
      </c>
      <c r="AP136" s="0" t="n">
        <v>0.405876113170378</v>
      </c>
      <c r="AQ136" s="0" t="n">
        <v>43.7050316548369</v>
      </c>
      <c r="AR136" s="0" t="n">
        <v>30.8625177714703</v>
      </c>
      <c r="AS136" s="0" t="n">
        <v>48.0371932839285</v>
      </c>
      <c r="AT136" s="0" t="n">
        <v>31.4280200612493</v>
      </c>
      <c r="AU136" s="0" t="n">
        <v>43.2588235294118</v>
      </c>
      <c r="AV136" s="0" t="n">
        <v>32.1352941176471</v>
      </c>
      <c r="AW136" s="0" t="n">
        <v>42.8703799963627</v>
      </c>
      <c r="AX136" s="0" t="n">
        <v>33.8346179795712</v>
      </c>
      <c r="AY136" s="0" t="n">
        <v>47.0014590765504</v>
      </c>
      <c r="AZ136" s="0" t="n">
        <v>31.8947826819173</v>
      </c>
      <c r="BA136" s="0" t="n">
        <v>43.9782592755832</v>
      </c>
      <c r="BB136" s="0" t="n">
        <v>33.3727532619063</v>
      </c>
      <c r="BC136" s="0" t="n">
        <v>26.3404997507823</v>
      </c>
      <c r="BD136" s="0" t="n">
        <v>19.8510467875348</v>
      </c>
      <c r="BE136" s="0" t="n">
        <v>25.1145565323306</v>
      </c>
      <c r="BF136" s="0" t="n">
        <v>22.2239987658785</v>
      </c>
      <c r="BG136" s="0" t="n">
        <v>27.092975</v>
      </c>
      <c r="BH136" s="0" t="n">
        <v>20.5391825</v>
      </c>
      <c r="BI136" s="0" t="n">
        <v>25.8798358333333</v>
      </c>
      <c r="BJ136" s="0" t="n">
        <v>22.8497266666667</v>
      </c>
      <c r="BK136" s="0" t="n">
        <v>29.1413666235614</v>
      </c>
      <c r="BL136" s="0" t="n">
        <v>22.0898305317541</v>
      </c>
      <c r="BM136" s="0" t="n">
        <v>28.1118366020289</v>
      </c>
      <c r="BN136" s="0" t="n">
        <v>24.0991993165564</v>
      </c>
      <c r="BO136" s="0" t="n">
        <v>29.8319500935405</v>
      </c>
      <c r="BP136" s="0" t="n">
        <v>22.3362397537259</v>
      </c>
      <c r="BQ136" s="0" t="n">
        <v>28.443796946048</v>
      </c>
      <c r="BR136" s="0" t="n">
        <v>25.0763858965628</v>
      </c>
      <c r="BS136" s="0" t="n">
        <v>30.3518146052777</v>
      </c>
      <c r="BT136" s="0" t="n">
        <v>22.9565907385911</v>
      </c>
      <c r="BU136" s="0" t="n">
        <v>29.2233806045571</v>
      </c>
      <c r="BV136" s="0" t="n">
        <v>25.188188382477</v>
      </c>
      <c r="BW136" s="0" t="n">
        <v>41.5239070506199</v>
      </c>
      <c r="BX136" s="0" t="n">
        <v>28.9778512621573</v>
      </c>
      <c r="BY136" s="0" t="n">
        <v>60</v>
      </c>
      <c r="BZ136" s="0" t="n">
        <v>34.4960277669365</v>
      </c>
      <c r="CA136" s="0" t="n">
        <v>42.2125</v>
      </c>
      <c r="CB136" s="0" t="n">
        <v>29.6666666666667</v>
      </c>
      <c r="CC136" s="0" t="n">
        <v>59.5</v>
      </c>
      <c r="CD136" s="0" t="n">
        <v>34.5888888888889</v>
      </c>
      <c r="CE136" s="0" t="n">
        <v>42.4897651489709</v>
      </c>
      <c r="CF136" s="0" t="n">
        <v>30.1650234913218</v>
      </c>
      <c r="CG136" s="0" t="n">
        <v>59.7055798895447</v>
      </c>
      <c r="CH136" s="0" t="n">
        <v>34.9644031287239</v>
      </c>
      <c r="CZ136" s="0" t="n">
        <v>28</v>
      </c>
      <c r="DA136" s="0" t="n">
        <v>46.3747579266509</v>
      </c>
      <c r="DB136" s="0" t="n">
        <v>30.2583551902561</v>
      </c>
      <c r="FY136" s="0" t="n">
        <v>45.1866888634349</v>
      </c>
    </row>
    <row r="137" customFormat="false" ht="15" hidden="false" customHeight="false" outlineLevel="0" collapsed="false">
      <c r="A137" s="0" t="s">
        <v>110</v>
      </c>
      <c r="B137" s="0" t="n">
        <v>4</v>
      </c>
      <c r="C137" s="0" t="n">
        <v>2000</v>
      </c>
      <c r="D137" s="0" t="n">
        <v>11.19681161</v>
      </c>
      <c r="E137" s="0" t="n">
        <v>15.34198879</v>
      </c>
      <c r="F137" s="0" t="n">
        <v>13.87355918</v>
      </c>
      <c r="G137" s="0" t="n">
        <v>3.528715216</v>
      </c>
      <c r="H137" s="0" t="n">
        <v>0.554118951</v>
      </c>
      <c r="I137" s="0" t="n">
        <v>18.19784639</v>
      </c>
      <c r="J137" s="0" t="n">
        <v>20.26852387</v>
      </c>
      <c r="K137" s="0" t="n">
        <v>2.42488991</v>
      </c>
      <c r="L137" s="0" t="n">
        <v>12.85588426</v>
      </c>
      <c r="M137" s="0" t="n">
        <v>9.873257288</v>
      </c>
      <c r="N137" s="0" t="n">
        <v>2.002998547</v>
      </c>
      <c r="O137" s="0" t="n">
        <v>0.979628427</v>
      </c>
      <c r="P137" s="0" t="n">
        <v>10.85288572</v>
      </c>
      <c r="Q137" s="0" t="n">
        <v>0.196142075</v>
      </c>
      <c r="R137" s="0" t="n">
        <v>0.600636805</v>
      </c>
      <c r="S137" s="0" t="n">
        <v>1.476398034</v>
      </c>
      <c r="T137" s="0" t="n">
        <v>1.672540109</v>
      </c>
      <c r="U137" s="0" t="n">
        <v>10.68766577</v>
      </c>
      <c r="V137" s="0" t="n">
        <v>2.168218491</v>
      </c>
      <c r="W137" s="0" t="n">
        <v>11.87625583</v>
      </c>
      <c r="X137" s="0" t="n">
        <v>59</v>
      </c>
      <c r="Y137" s="0" t="n">
        <v>32</v>
      </c>
      <c r="Z137" s="15" t="n">
        <f aca="false">X137</f>
        <v>59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O137" s="0" t="n">
        <v>11.4386045658265</v>
      </c>
      <c r="AP137" s="0" t="n">
        <v>0.0629038761434275</v>
      </c>
      <c r="AQ137" s="0" t="n">
        <v>41.3213415865843</v>
      </c>
      <c r="AR137" s="0" t="n">
        <v>32.5290594163305</v>
      </c>
      <c r="AS137" s="0" t="n">
        <v>45.5772185009975</v>
      </c>
      <c r="AT137" s="0" t="n">
        <v>33.5021515114659</v>
      </c>
      <c r="AU137" s="0" t="n">
        <v>42.3058823541177</v>
      </c>
      <c r="AV137" s="0" t="n">
        <v>32.9</v>
      </c>
      <c r="AW137" s="0" t="n">
        <v>42.1503691128091</v>
      </c>
      <c r="AX137" s="0" t="n">
        <v>35.3275262702714</v>
      </c>
      <c r="AY137" s="0" t="n">
        <v>45.1261147075499</v>
      </c>
      <c r="AZ137" s="0" t="n">
        <v>36.3346971970417</v>
      </c>
      <c r="BA137" s="0" t="n">
        <v>43.1743460055718</v>
      </c>
      <c r="BB137" s="0" t="n">
        <v>36.6127477847431</v>
      </c>
      <c r="BC137" s="0" t="n">
        <v>25.8130970682346</v>
      </c>
      <c r="BD137" s="0" t="n">
        <v>19.8059664044469</v>
      </c>
      <c r="BE137" s="0" t="n">
        <v>25.122470944834</v>
      </c>
      <c r="BF137" s="0" t="n">
        <v>21.1584450182292</v>
      </c>
      <c r="BG137" s="0" t="n">
        <v>26.5604616666667</v>
      </c>
      <c r="BH137" s="0" t="n">
        <v>20.9367141666667</v>
      </c>
      <c r="BI137" s="0" t="n">
        <v>26.063135</v>
      </c>
      <c r="BJ137" s="0" t="n">
        <v>21.9300191666667</v>
      </c>
      <c r="BK137" s="0" t="n">
        <v>28.9733791945552</v>
      </c>
      <c r="BL137" s="0" t="n">
        <v>23.111784879102</v>
      </c>
      <c r="BM137" s="0" t="n">
        <v>28.5592391420338</v>
      </c>
      <c r="BN137" s="0" t="n">
        <v>23.9209658646035</v>
      </c>
      <c r="BO137" s="0" t="n">
        <v>29.5203680382772</v>
      </c>
      <c r="BP137" s="0" t="n">
        <v>22.8844033355356</v>
      </c>
      <c r="BQ137" s="0" t="n">
        <v>28.6064543140165</v>
      </c>
      <c r="BR137" s="0" t="n">
        <v>24.6658954271949</v>
      </c>
      <c r="BS137" s="0" t="n">
        <v>30.2237821718474</v>
      </c>
      <c r="BT137" s="0" t="n">
        <v>23.9786047957268</v>
      </c>
      <c r="BU137" s="0" t="n">
        <v>29.6690956464696</v>
      </c>
      <c r="BV137" s="0" t="n">
        <v>25.0604958316317</v>
      </c>
      <c r="BW137" s="0" t="n">
        <v>41.3213415865843</v>
      </c>
      <c r="BX137" s="0" t="n">
        <v>28.7813130338685</v>
      </c>
      <c r="BY137" s="0" t="n">
        <v>0</v>
      </c>
      <c r="BZ137" s="0" t="n">
        <v>37.057490354894</v>
      </c>
      <c r="CA137" s="0" t="n">
        <v>44.95000000125</v>
      </c>
      <c r="CB137" s="0" t="n">
        <v>29.625</v>
      </c>
      <c r="CC137" s="0" t="n">
        <v>59</v>
      </c>
      <c r="CD137" s="0" t="n">
        <v>35.43</v>
      </c>
      <c r="CE137" s="0" t="n">
        <v>42.1503691128091</v>
      </c>
      <c r="CF137" s="0" t="n">
        <v>29.7376445178504</v>
      </c>
      <c r="CG137" s="0" t="n">
        <v>59</v>
      </c>
      <c r="CH137" s="0" t="n">
        <v>36.1452623967874</v>
      </c>
      <c r="CZ137" s="0" t="n">
        <v>28</v>
      </c>
      <c r="DA137" s="0" t="n">
        <v>43.1797726496999</v>
      </c>
      <c r="DB137" s="0" t="n">
        <v>30.3328854157378</v>
      </c>
      <c r="FY137" s="0" t="n">
        <v>44.7544663032708</v>
      </c>
    </row>
    <row r="138" customFormat="false" ht="15" hidden="false" customHeight="false" outlineLevel="0" collapsed="false">
      <c r="A138" s="0" t="s">
        <v>110</v>
      </c>
      <c r="B138" s="0" t="n">
        <v>4</v>
      </c>
      <c r="C138" s="0" t="n">
        <v>2001</v>
      </c>
      <c r="D138" s="0" t="n">
        <v>11.05519869</v>
      </c>
      <c r="E138" s="0" t="n">
        <v>14.10733862</v>
      </c>
      <c r="F138" s="0" t="n">
        <v>13.73862497</v>
      </c>
      <c r="G138" s="0" t="n">
        <v>0.704888235</v>
      </c>
      <c r="H138" s="0" t="n">
        <v>0.110213079</v>
      </c>
      <c r="I138" s="0" t="n">
        <v>17.96892045</v>
      </c>
      <c r="J138" s="0" t="n">
        <v>19.45409116</v>
      </c>
      <c r="K138" s="0" t="n">
        <v>1.55080532</v>
      </c>
      <c r="L138" s="0" t="n">
        <v>11.56626015</v>
      </c>
      <c r="M138" s="0" t="n">
        <v>9.788802204</v>
      </c>
      <c r="N138" s="0" t="n">
        <v>1.708064544</v>
      </c>
      <c r="O138" s="0" t="n">
        <v>0.069393402</v>
      </c>
      <c r="P138" s="0" t="n">
        <v>9.858195607</v>
      </c>
      <c r="Q138" s="0" t="n">
        <v>0.289308401</v>
      </c>
      <c r="R138" s="0" t="n">
        <v>0.626609563</v>
      </c>
      <c r="S138" s="0" t="n">
        <v>1.437929898</v>
      </c>
      <c r="T138" s="0" t="n">
        <v>1.727238299</v>
      </c>
      <c r="U138" s="0" t="n">
        <v>9.847885979</v>
      </c>
      <c r="V138" s="0" t="n">
        <v>1.718374171</v>
      </c>
      <c r="W138" s="0" t="n">
        <v>11.49686675</v>
      </c>
      <c r="X138" s="0" t="n">
        <v>59</v>
      </c>
      <c r="Y138" s="0" t="n">
        <v>30</v>
      </c>
      <c r="Z138" s="15" t="n">
        <f aca="false">X138</f>
        <v>59</v>
      </c>
      <c r="AA138" s="0" t="n">
        <v>0</v>
      </c>
      <c r="AB138" s="0" t="n">
        <v>0</v>
      </c>
      <c r="AC138" s="0" t="n">
        <v>-2</v>
      </c>
      <c r="AD138" s="0" t="n">
        <v>0</v>
      </c>
      <c r="AE138" s="0" t="n">
        <v>0</v>
      </c>
      <c r="AF138" s="0" t="n">
        <v>0</v>
      </c>
      <c r="AO138" s="0" t="n">
        <v>11.4561992190715</v>
      </c>
      <c r="AP138" s="0" t="n">
        <v>0.0630695028383199</v>
      </c>
      <c r="AQ138" s="0" t="n">
        <v>40.3586981393217</v>
      </c>
      <c r="AR138" s="0" t="n">
        <v>30.2848189221182</v>
      </c>
      <c r="AS138" s="0" t="n">
        <v>44.2129322722628</v>
      </c>
      <c r="AT138" s="0" t="n">
        <v>30.4069777902897</v>
      </c>
      <c r="AU138" s="0" t="n">
        <v>41.7500000011765</v>
      </c>
      <c r="AV138" s="0" t="n">
        <v>31.3705882352941</v>
      </c>
      <c r="AW138" s="0" t="n">
        <v>41.5616156207147</v>
      </c>
      <c r="AX138" s="0" t="n">
        <v>33.0663148135742</v>
      </c>
      <c r="AY138" s="0" t="n">
        <v>44.1420697902848</v>
      </c>
      <c r="AZ138" s="0" t="n">
        <v>30.2126304487751</v>
      </c>
      <c r="BA138" s="0" t="n">
        <v>42.3105469310011</v>
      </c>
      <c r="BB138" s="0" t="n">
        <v>32.1651136669684</v>
      </c>
      <c r="BC138" s="0" t="n">
        <v>25.0607700714944</v>
      </c>
      <c r="BD138" s="0" t="n">
        <v>20.0070972488971</v>
      </c>
      <c r="BE138" s="0" t="n">
        <v>24.6816517239097</v>
      </c>
      <c r="BF138" s="0" t="n">
        <v>20.7303174095805</v>
      </c>
      <c r="BG138" s="0" t="n">
        <v>25.7707983333333</v>
      </c>
      <c r="BH138" s="0" t="n">
        <v>20.66982</v>
      </c>
      <c r="BI138" s="0" t="n">
        <v>25.4045816666667</v>
      </c>
      <c r="BJ138" s="0" t="n">
        <v>21.3804183333333</v>
      </c>
      <c r="BK138" s="0" t="n">
        <v>28.2271633996378</v>
      </c>
      <c r="BL138" s="0" t="n">
        <v>22.4857947961963</v>
      </c>
      <c r="BM138" s="0" t="n">
        <v>27.7017784703957</v>
      </c>
      <c r="BN138" s="0" t="n">
        <v>23.4732915791044</v>
      </c>
      <c r="BO138" s="0" t="n">
        <v>27.6840501692803</v>
      </c>
      <c r="BP138" s="0" t="n">
        <v>22.291135685216</v>
      </c>
      <c r="BQ138" s="0" t="n">
        <v>26.9725663208727</v>
      </c>
      <c r="BR138" s="0" t="n">
        <v>23.5871942942474</v>
      </c>
      <c r="BS138" s="0" t="n">
        <v>28.9009734709202</v>
      </c>
      <c r="BT138" s="0" t="n">
        <v>23.0883053223731</v>
      </c>
      <c r="BU138" s="0" t="n">
        <v>28.260627674604</v>
      </c>
      <c r="BV138" s="0" t="n">
        <v>24.2640891498857</v>
      </c>
      <c r="BW138" s="0" t="n">
        <v>40.3586981393216</v>
      </c>
      <c r="BX138" s="0" t="n">
        <v>28.154983281159</v>
      </c>
      <c r="BY138" s="0" t="n">
        <v>0</v>
      </c>
      <c r="BZ138" s="0" t="n">
        <v>32.9351675961397</v>
      </c>
      <c r="CA138" s="0" t="n">
        <v>44.35937500125</v>
      </c>
      <c r="CB138" s="0" t="n">
        <v>29</v>
      </c>
      <c r="CC138" s="0" t="n">
        <v>59</v>
      </c>
      <c r="CD138" s="0" t="n">
        <v>32.5615384615385</v>
      </c>
      <c r="CE138" s="0" t="n">
        <v>41.5616156207147</v>
      </c>
      <c r="CF138" s="0" t="n">
        <v>27.7645629015887</v>
      </c>
      <c r="CG138" s="0" t="n">
        <v>59</v>
      </c>
      <c r="CH138" s="0" t="n">
        <v>34.2408310773182</v>
      </c>
      <c r="CZ138" s="0" t="n">
        <v>27.5577217984347</v>
      </c>
      <c r="DA138" s="0" t="n">
        <v>43.3164100960904</v>
      </c>
      <c r="DB138" s="0" t="n">
        <v>29.0560985642748</v>
      </c>
      <c r="FY138" s="0" t="n">
        <v>43.3065558649709</v>
      </c>
    </row>
    <row r="139" customFormat="false" ht="15" hidden="false" customHeight="false" outlineLevel="0" collapsed="false">
      <c r="A139" s="0" t="s">
        <v>110</v>
      </c>
      <c r="B139" s="0" t="n">
        <v>4</v>
      </c>
      <c r="C139" s="0" t="n">
        <v>2002</v>
      </c>
      <c r="D139" s="0" t="n">
        <v>11.08072439</v>
      </c>
      <c r="E139" s="0" t="n">
        <v>13.52074852</v>
      </c>
      <c r="F139" s="0" t="n">
        <v>13.76102785</v>
      </c>
      <c r="G139" s="0" t="n">
        <v>0.462901499</v>
      </c>
      <c r="H139" s="0" t="n">
        <v>-0.366972477</v>
      </c>
      <c r="I139" s="0" t="n">
        <v>17.98963108</v>
      </c>
      <c r="J139" s="0" t="n">
        <v>18.84288592</v>
      </c>
      <c r="K139" s="0" t="n">
        <v>1.00716916</v>
      </c>
      <c r="L139" s="0" t="n">
        <v>11.43463225</v>
      </c>
      <c r="M139" s="0" t="n">
        <v>9.571667143</v>
      </c>
      <c r="N139" s="0" t="n">
        <v>1.782297233</v>
      </c>
      <c r="O139" s="0" t="n">
        <v>0.080667873</v>
      </c>
      <c r="P139" s="0" t="n">
        <v>9.652335016</v>
      </c>
      <c r="Q139" s="0" t="n">
        <v>0.275665517</v>
      </c>
      <c r="R139" s="0" t="n">
        <v>0.642072717</v>
      </c>
      <c r="S139" s="0" t="n">
        <v>1.091220891</v>
      </c>
      <c r="T139" s="0" t="n">
        <v>1.366886408</v>
      </c>
      <c r="U139" s="0" t="n">
        <v>9.639672115</v>
      </c>
      <c r="V139" s="0" t="n">
        <v>1.794960134</v>
      </c>
      <c r="W139" s="0" t="n">
        <v>11.35396438</v>
      </c>
      <c r="X139" s="0" t="n">
        <v>59</v>
      </c>
      <c r="Y139" s="0" t="n">
        <v>30</v>
      </c>
      <c r="Z139" s="15" t="n">
        <f aca="false">X139</f>
        <v>59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O139" s="0" t="n">
        <v>11.4737061984559</v>
      </c>
      <c r="AP139" s="0" t="n">
        <v>0.0626196673325197</v>
      </c>
      <c r="AQ139" s="0" t="n">
        <v>40.417691594546</v>
      </c>
      <c r="AR139" s="0" t="n">
        <v>30.2257933313131</v>
      </c>
      <c r="AS139" s="0" t="n">
        <v>43.4800285910946</v>
      </c>
      <c r="AT139" s="0" t="n">
        <v>30.3376916171899</v>
      </c>
      <c r="AU139" s="0" t="n">
        <v>41.5323529411765</v>
      </c>
      <c r="AV139" s="0" t="n">
        <v>30.6352941176471</v>
      </c>
      <c r="AW139" s="0" t="n">
        <v>41.0870168677096</v>
      </c>
      <c r="AX139" s="0" t="n">
        <v>33.0620251146312</v>
      </c>
      <c r="AY139" s="0" t="n">
        <v>43.7936563136717</v>
      </c>
      <c r="AZ139" s="0" t="n">
        <v>30.200152353804</v>
      </c>
      <c r="BA139" s="0" t="n">
        <v>41.7749848050853</v>
      </c>
      <c r="BB139" s="0" t="n">
        <v>32.2081285323612</v>
      </c>
      <c r="BC139" s="0" t="n">
        <v>25.2432456940666</v>
      </c>
      <c r="BD139" s="0" t="n">
        <v>19.9287862740457</v>
      </c>
      <c r="BE139" s="0" t="n">
        <v>24.5014963539724</v>
      </c>
      <c r="BF139" s="0" t="n">
        <v>21.2890823138587</v>
      </c>
      <c r="BG139" s="0" t="n">
        <v>25.7956133333333</v>
      </c>
      <c r="BH139" s="0" t="n">
        <v>20.3446275</v>
      </c>
      <c r="BI139" s="0" t="n">
        <v>25.12534</v>
      </c>
      <c r="BJ139" s="0" t="n">
        <v>21.5960108333333</v>
      </c>
      <c r="BK139" s="0" t="n">
        <v>27.0874924727451</v>
      </c>
      <c r="BL139" s="0" t="n">
        <v>19.5318549485345</v>
      </c>
      <c r="BM139" s="0" t="n">
        <v>26.2293354749774</v>
      </c>
      <c r="BN139" s="0" t="n">
        <v>21.2540964687321</v>
      </c>
      <c r="BO139" s="0" t="n">
        <v>27.3019513932791</v>
      </c>
      <c r="BP139" s="0" t="n">
        <v>21.165295685668</v>
      </c>
      <c r="BQ139" s="0" t="n">
        <v>26.3157966465461</v>
      </c>
      <c r="BR139" s="0" t="n">
        <v>22.983810220763</v>
      </c>
      <c r="BS139" s="0" t="n">
        <v>27.6712106697228</v>
      </c>
      <c r="BT139" s="0" t="n">
        <v>19.8826009329815</v>
      </c>
      <c r="BU139" s="0" t="n">
        <v>26.6739671565002</v>
      </c>
      <c r="BV139" s="0" t="n">
        <v>21.8485456456541</v>
      </c>
      <c r="BW139" s="0" t="n">
        <v>40.417691594546</v>
      </c>
      <c r="BX139" s="0" t="n">
        <v>28.154983281159</v>
      </c>
      <c r="BY139" s="0" t="n">
        <v>0</v>
      </c>
      <c r="BZ139" s="0" t="n">
        <v>32.8202901426596</v>
      </c>
      <c r="CA139" s="0" t="n">
        <v>44.128125</v>
      </c>
      <c r="CB139" s="0" t="n">
        <v>27.8</v>
      </c>
      <c r="CC139" s="0" t="n">
        <v>59</v>
      </c>
      <c r="CD139" s="0" t="n">
        <v>32.7333333333333</v>
      </c>
      <c r="CE139" s="0" t="n">
        <v>41.0870168677096</v>
      </c>
      <c r="CF139" s="0" t="n">
        <v>27.770918409867</v>
      </c>
      <c r="CG139" s="0" t="n">
        <v>59</v>
      </c>
      <c r="CH139" s="0" t="n">
        <v>34.227242628566</v>
      </c>
      <c r="CZ139" s="0" t="n">
        <v>27.5577217984347</v>
      </c>
      <c r="DA139" s="0" t="n">
        <v>42.7784024988984</v>
      </c>
      <c r="DB139" s="0" t="n">
        <v>29.0560985642748</v>
      </c>
      <c r="FY139" s="0" t="n">
        <v>40.8956552835845</v>
      </c>
    </row>
    <row r="140" customFormat="false" ht="15" hidden="false" customHeight="false" outlineLevel="0" collapsed="false">
      <c r="A140" s="0" t="s">
        <v>110</v>
      </c>
      <c r="B140" s="0" t="n">
        <v>4</v>
      </c>
      <c r="C140" s="0" t="n">
        <v>2003</v>
      </c>
      <c r="D140" s="0" t="n">
        <v>10.5925109</v>
      </c>
      <c r="E140" s="0" t="n">
        <v>13.55368175</v>
      </c>
      <c r="F140" s="0" t="n">
        <v>13.6977681</v>
      </c>
      <c r="G140" s="0" t="n">
        <v>0.642570527</v>
      </c>
      <c r="H140" s="0" t="n">
        <v>-0.847145488</v>
      </c>
      <c r="I140" s="0" t="n">
        <v>17.36594718</v>
      </c>
      <c r="J140" s="0" t="n">
        <v>18.86025029</v>
      </c>
      <c r="K140" s="0" t="n">
        <v>1.04116126</v>
      </c>
      <c r="L140" s="0" t="n">
        <v>11.46469339</v>
      </c>
      <c r="M140" s="0" t="n">
        <v>9.273983986</v>
      </c>
      <c r="N140" s="0" t="n">
        <v>1.751285648</v>
      </c>
      <c r="O140" s="0" t="n">
        <v>0.439423754</v>
      </c>
      <c r="P140" s="0" t="n">
        <v>9.71340774</v>
      </c>
      <c r="Q140" s="0" t="n">
        <v>0.232355054</v>
      </c>
      <c r="R140" s="0" t="n">
        <v>0.694484957</v>
      </c>
      <c r="S140" s="0" t="n">
        <v>1.087024738</v>
      </c>
      <c r="T140" s="0" t="n">
        <v>1.319379792</v>
      </c>
      <c r="U140" s="0" t="n">
        <v>9.643608403</v>
      </c>
      <c r="V140" s="0" t="n">
        <v>1.821084986</v>
      </c>
      <c r="W140" s="0" t="n">
        <v>11.02526963</v>
      </c>
      <c r="X140" s="0" t="n">
        <v>59</v>
      </c>
      <c r="Y140" s="0" t="n">
        <v>30</v>
      </c>
      <c r="Z140" s="15" t="n">
        <f aca="false">X140</f>
        <v>59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O140" s="0" t="n">
        <v>11.6291979469072</v>
      </c>
      <c r="AP140" s="0" t="n">
        <v>0.551667214467844</v>
      </c>
      <c r="AQ140" s="0" t="n">
        <v>39.7516112687253</v>
      </c>
      <c r="AR140" s="0" t="n">
        <v>30.2084086255775</v>
      </c>
      <c r="AS140" s="0" t="n">
        <v>43.1598941693895</v>
      </c>
      <c r="AT140" s="0" t="n">
        <v>30.3229916758739</v>
      </c>
      <c r="AU140" s="0" t="n">
        <v>40.7358823529412</v>
      </c>
      <c r="AV140" s="0" t="n">
        <v>30.5529411764706</v>
      </c>
      <c r="AW140" s="0" t="n">
        <v>38.7918057223488</v>
      </c>
      <c r="AX140" s="0" t="n">
        <v>33.0236185532036</v>
      </c>
      <c r="AY140" s="0" t="n">
        <v>42.7127927152987</v>
      </c>
      <c r="AZ140" s="0" t="n">
        <v>30.2122297025008</v>
      </c>
      <c r="BA140" s="0" t="n">
        <v>39.3554316591874</v>
      </c>
      <c r="BB140" s="0" t="n">
        <v>32.2821245271499</v>
      </c>
      <c r="BC140" s="0" t="n">
        <v>25.3528453228071</v>
      </c>
      <c r="BD140" s="0" t="n">
        <v>19.909115966305</v>
      </c>
      <c r="BE140" s="0" t="n">
        <v>24.5530287393992</v>
      </c>
      <c r="BF140" s="0" t="n">
        <v>21.3748369695436</v>
      </c>
      <c r="BG140" s="0" t="n">
        <v>25.7184791666667</v>
      </c>
      <c r="BH140" s="0" t="n">
        <v>20.0121941666667</v>
      </c>
      <c r="BI140" s="0" t="n">
        <v>25.0168391666667</v>
      </c>
      <c r="BJ140" s="0" t="n">
        <v>21.3146925</v>
      </c>
      <c r="BK140" s="0" t="n">
        <v>26.0498506314726</v>
      </c>
      <c r="BL140" s="0" t="n">
        <v>17.5360266013271</v>
      </c>
      <c r="BM140" s="0" t="n">
        <v>25.4214750926525</v>
      </c>
      <c r="BN140" s="0" t="n">
        <v>18.791333857103</v>
      </c>
      <c r="BO140" s="0" t="n">
        <v>27.2741582289892</v>
      </c>
      <c r="BP140" s="0" t="n">
        <v>20.7263364581556</v>
      </c>
      <c r="BQ140" s="0" t="n">
        <v>26.2657521126624</v>
      </c>
      <c r="BR140" s="0" t="n">
        <v>22.5586899421206</v>
      </c>
      <c r="BS140" s="0" t="n">
        <v>26.6469477322099</v>
      </c>
      <c r="BT140" s="0" t="n">
        <v>17.7976622330274</v>
      </c>
      <c r="BU140" s="0" t="n">
        <v>25.8776805420723</v>
      </c>
      <c r="BV140" s="0" t="n">
        <v>19.2951740678299</v>
      </c>
      <c r="BW140" s="0" t="n">
        <v>39.7516112687252</v>
      </c>
      <c r="BX140" s="0" t="n">
        <v>28.154983281159</v>
      </c>
      <c r="BY140" s="0" t="n">
        <v>0</v>
      </c>
      <c r="BZ140" s="0" t="n">
        <v>32.7864554838758</v>
      </c>
      <c r="CA140" s="0" t="n">
        <v>43.281875</v>
      </c>
      <c r="CB140" s="0" t="n">
        <v>27.8</v>
      </c>
      <c r="CC140" s="0" t="n">
        <v>59</v>
      </c>
      <c r="CD140" s="0" t="n">
        <v>32.6166666666667</v>
      </c>
      <c r="CE140" s="0" t="n">
        <v>38.7918057223488</v>
      </c>
      <c r="CF140" s="0" t="n">
        <v>27.805419376013</v>
      </c>
      <c r="CG140" s="0" t="n">
        <v>59</v>
      </c>
      <c r="CH140" s="0" t="n">
        <v>34.1566570282623</v>
      </c>
      <c r="CZ140" s="0" t="n">
        <v>27.5577217984347</v>
      </c>
      <c r="DA140" s="0" t="n">
        <v>42.2545139138843</v>
      </c>
      <c r="DB140" s="0" t="n">
        <v>29.0560985642748</v>
      </c>
      <c r="FY140" s="0" t="n">
        <v>37.6030476024423</v>
      </c>
    </row>
    <row r="141" customFormat="false" ht="15" hidden="false" customHeight="false" outlineLevel="0" collapsed="false">
      <c r="A141" s="0" t="s">
        <v>110</v>
      </c>
      <c r="B141" s="0" t="n">
        <v>4</v>
      </c>
      <c r="C141" s="0" t="n">
        <v>2004</v>
      </c>
      <c r="D141" s="0" t="n">
        <v>10.75661176</v>
      </c>
      <c r="E141" s="0" t="n">
        <v>14.4073052</v>
      </c>
      <c r="F141" s="0" t="n">
        <v>13.62392133</v>
      </c>
      <c r="G141" s="0" t="n">
        <v>2.068493369</v>
      </c>
      <c r="H141" s="0" t="n">
        <v>1.040118871</v>
      </c>
      <c r="I141" s="0" t="n">
        <v>17.47311875</v>
      </c>
      <c r="J141" s="0" t="n">
        <v>20.12258368</v>
      </c>
      <c r="K141" s="0" t="n">
        <v>2.57723697</v>
      </c>
      <c r="L141" s="0" t="n">
        <v>12.3328922</v>
      </c>
      <c r="M141" s="0" t="n">
        <v>8.914541777</v>
      </c>
      <c r="N141" s="0" t="n">
        <v>1.944016548</v>
      </c>
      <c r="O141" s="0" t="n">
        <v>1.474333879</v>
      </c>
      <c r="P141" s="0" t="n">
        <v>10.38887566</v>
      </c>
      <c r="Q141" s="0" t="n">
        <v>0.222807371</v>
      </c>
      <c r="R141" s="0" t="n">
        <v>0.732572395</v>
      </c>
      <c r="S141" s="0" t="n">
        <v>1.063739303</v>
      </c>
      <c r="T141" s="0" t="n">
        <v>1.286546674</v>
      </c>
      <c r="U141" s="0" t="n">
        <v>10.12492446</v>
      </c>
      <c r="V141" s="0" t="n">
        <v>2.207967744</v>
      </c>
      <c r="W141" s="0" t="n">
        <v>10.85855832</v>
      </c>
      <c r="X141" s="0" t="n">
        <v>59</v>
      </c>
      <c r="Y141" s="0" t="n">
        <v>30</v>
      </c>
      <c r="Z141" s="15" t="n">
        <f aca="false">X141</f>
        <v>59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O141" s="0" t="n">
        <v>11.6819977147894</v>
      </c>
      <c r="AP141" s="0" t="n">
        <v>0.184632766243098</v>
      </c>
      <c r="AQ141" s="0" t="n">
        <v>39.3456872781715</v>
      </c>
      <c r="AR141" s="0" t="n">
        <v>30.2021998021005</v>
      </c>
      <c r="AS141" s="0" t="n">
        <v>42.6293046983479</v>
      </c>
      <c r="AT141" s="0" t="n">
        <v>30.3177416968325</v>
      </c>
      <c r="AU141" s="0" t="n">
        <v>40.4382352941176</v>
      </c>
      <c r="AV141" s="0" t="n">
        <v>30.5235294117647</v>
      </c>
      <c r="AW141" s="0" t="n">
        <v>38.3855567596284</v>
      </c>
      <c r="AX141" s="0" t="n">
        <v>33.0233253968673</v>
      </c>
      <c r="AY141" s="0" t="n">
        <v>41.6229598103306</v>
      </c>
      <c r="AZ141" s="0" t="n">
        <v>30.2319133916907</v>
      </c>
      <c r="BA141" s="0" t="n">
        <v>38.5322917293909</v>
      </c>
      <c r="BB141" s="0" t="n">
        <v>32.3576980618727</v>
      </c>
      <c r="BC141" s="0" t="n">
        <v>25.2180196573161</v>
      </c>
      <c r="BD141" s="0" t="n">
        <v>19.2203707432356</v>
      </c>
      <c r="BE141" s="0" t="n">
        <v>24.1255711137331</v>
      </c>
      <c r="BF141" s="0" t="n">
        <v>21.2324350784399</v>
      </c>
      <c r="BG141" s="0" t="n">
        <v>25.6275866666667</v>
      </c>
      <c r="BH141" s="0" t="n">
        <v>19.5262433333333</v>
      </c>
      <c r="BI141" s="0" t="n">
        <v>24.711365</v>
      </c>
      <c r="BJ141" s="0" t="n">
        <v>21.2186925</v>
      </c>
      <c r="BK141" s="0" t="n">
        <v>25.9181583087581</v>
      </c>
      <c r="BL141" s="0" t="n">
        <v>17.5649288740196</v>
      </c>
      <c r="BM141" s="0" t="n">
        <v>25.3735471586133</v>
      </c>
      <c r="BN141" s="0" t="n">
        <v>18.6314845863577</v>
      </c>
      <c r="BO141" s="0" t="n">
        <v>26.918467640396</v>
      </c>
      <c r="BP141" s="0" t="n">
        <v>20.5261968398193</v>
      </c>
      <c r="BQ141" s="0" t="n">
        <v>26.0200665414453</v>
      </c>
      <c r="BR141" s="0" t="n">
        <v>22.1683087091258</v>
      </c>
      <c r="BS141" s="0" t="n">
        <v>26.3678553840773</v>
      </c>
      <c r="BT141" s="0" t="n">
        <v>17.8589511757358</v>
      </c>
      <c r="BU141" s="0" t="n">
        <v>25.808539065036</v>
      </c>
      <c r="BV141" s="0" t="n">
        <v>18.9441274201726</v>
      </c>
      <c r="BW141" s="0" t="n">
        <v>39.3456872781715</v>
      </c>
      <c r="BX141" s="0" t="n">
        <v>28.154983281159</v>
      </c>
      <c r="BY141" s="0" t="n">
        <v>0</v>
      </c>
      <c r="BZ141" s="0" t="n">
        <v>32.7743716771673</v>
      </c>
      <c r="CA141" s="0" t="n">
        <v>40.4382352941176</v>
      </c>
      <c r="CB141" s="0" t="n">
        <v>27.8</v>
      </c>
      <c r="CC141" s="0" t="n">
        <v>59</v>
      </c>
      <c r="CD141" s="0" t="n">
        <v>32.575</v>
      </c>
      <c r="CE141" s="0" t="n">
        <v>38.3855567596284</v>
      </c>
      <c r="CF141" s="0" t="n">
        <v>27.8296137939301</v>
      </c>
      <c r="CG141" s="0" t="n">
        <v>59</v>
      </c>
      <c r="CH141" s="0" t="n">
        <v>34.1349120416777</v>
      </c>
      <c r="CZ141" s="0" t="n">
        <v>27.5577217984347</v>
      </c>
      <c r="DA141" s="0" t="n">
        <v>41.5849198535947</v>
      </c>
      <c r="DB141" s="0" t="n">
        <v>29.0560985642748</v>
      </c>
      <c r="FY141" s="0" t="n">
        <v>39.0570452021926</v>
      </c>
    </row>
    <row r="142" customFormat="false" ht="15" hidden="false" customHeight="false" outlineLevel="0" collapsed="false">
      <c r="A142" s="0" t="s">
        <v>111</v>
      </c>
      <c r="B142" s="0" t="n">
        <v>5</v>
      </c>
      <c r="C142" s="0" t="n">
        <v>1970</v>
      </c>
      <c r="F142" s="0" t="n">
        <v>17.7808352</v>
      </c>
      <c r="H142" s="0" t="n">
        <v>1.411100659</v>
      </c>
      <c r="Y142" s="0" t="n">
        <v>43</v>
      </c>
      <c r="AO142" s="0" t="n">
        <v>8.6257421017609</v>
      </c>
      <c r="AP142" s="0" t="n">
        <v>0.20513035147931</v>
      </c>
      <c r="AR142" s="0" t="n">
        <v>40.777913466161</v>
      </c>
      <c r="AT142" s="0" t="n">
        <v>42.7560253848692</v>
      </c>
      <c r="AU142" s="0" t="n">
        <v>70.975</v>
      </c>
      <c r="AV142" s="0" t="n">
        <v>43.2285714285714</v>
      </c>
      <c r="AW142" s="0" t="n">
        <v>71.6967916450441</v>
      </c>
      <c r="AX142" s="0" t="n">
        <v>47.9632540461005</v>
      </c>
      <c r="AZ142" s="0" t="n">
        <v>47.0324417272483</v>
      </c>
      <c r="BB142" s="0" t="n">
        <v>49.4854219418311</v>
      </c>
      <c r="BX142" s="0" t="n">
        <v>36.8166115580079</v>
      </c>
      <c r="BZ142" s="0" t="n">
        <v>47.2106092284602</v>
      </c>
      <c r="CB142" s="0" t="n">
        <v>35.1</v>
      </c>
      <c r="CD142" s="0" t="n">
        <v>47.27</v>
      </c>
      <c r="CF142" s="0" t="n">
        <v>34.1175460787858</v>
      </c>
      <c r="CH142" s="0" t="n">
        <v>49.1927894273713</v>
      </c>
      <c r="CZ142" s="0" t="n">
        <v>43.7681994946282</v>
      </c>
      <c r="DB142" s="0" t="n">
        <v>40.2764282777425</v>
      </c>
    </row>
    <row r="143" customFormat="false" ht="15" hidden="false" customHeight="false" outlineLevel="0" collapsed="false">
      <c r="A143" s="0" t="s">
        <v>111</v>
      </c>
      <c r="B143" s="0" t="n">
        <v>5</v>
      </c>
      <c r="C143" s="0" t="n">
        <v>1971</v>
      </c>
      <c r="F143" s="0" t="n">
        <v>18.2235026</v>
      </c>
      <c r="G143" s="0" t="n">
        <v>2.357043583</v>
      </c>
      <c r="H143" s="0" t="n">
        <v>-0.092764378</v>
      </c>
      <c r="Y143" s="0" t="n">
        <v>43</v>
      </c>
      <c r="AC143" s="0" t="n">
        <v>0</v>
      </c>
      <c r="AF143" s="0" t="n">
        <v>0</v>
      </c>
      <c r="AO143" s="0" t="n">
        <v>8.72234392029419</v>
      </c>
      <c r="AP143" s="0" t="n">
        <v>0.516857864319342</v>
      </c>
      <c r="AR143" s="0" t="n">
        <v>40.4049596128397</v>
      </c>
      <c r="AT143" s="0" t="n">
        <v>42.2379268395224</v>
      </c>
      <c r="AU143" s="0" t="n">
        <v>70.1</v>
      </c>
      <c r="AV143" s="0" t="n">
        <v>42.4285714285714</v>
      </c>
      <c r="AW143" s="0" t="n">
        <v>70.0067066589694</v>
      </c>
      <c r="AX143" s="0" t="n">
        <v>47.2481585019527</v>
      </c>
      <c r="AZ143" s="0" t="n">
        <v>46.7779737649417</v>
      </c>
      <c r="BB143" s="0" t="n">
        <v>48.7159698360383</v>
      </c>
      <c r="BX143" s="0" t="n">
        <v>37.1176685386785</v>
      </c>
      <c r="BZ143" s="0" t="n">
        <v>47.5049628381046</v>
      </c>
      <c r="CB143" s="0" t="n">
        <v>35.9166666666667</v>
      </c>
      <c r="CD143" s="0" t="n">
        <v>46.8333333333333</v>
      </c>
      <c r="CF143" s="0" t="n">
        <v>34.10396125238</v>
      </c>
      <c r="CH143" s="0" t="n">
        <v>48.4307123612805</v>
      </c>
      <c r="CZ143" s="0" t="n">
        <v>42.4019974682533</v>
      </c>
      <c r="DB143" s="0" t="n">
        <v>39.9319041341287</v>
      </c>
    </row>
    <row r="144" customFormat="false" ht="15" hidden="false" customHeight="false" outlineLevel="0" collapsed="false">
      <c r="A144" s="0" t="s">
        <v>111</v>
      </c>
      <c r="B144" s="0" t="n">
        <v>5</v>
      </c>
      <c r="C144" s="0" t="n">
        <v>1972</v>
      </c>
      <c r="D144" s="0" t="n">
        <v>13.2895514</v>
      </c>
      <c r="E144" s="0" t="n">
        <v>11.3739877</v>
      </c>
      <c r="F144" s="0" t="n">
        <v>16.15357937</v>
      </c>
      <c r="G144" s="0" t="n">
        <v>7.735503094</v>
      </c>
      <c r="H144" s="0" t="n">
        <v>-0.232126277</v>
      </c>
      <c r="I144" s="0" t="n">
        <v>13.9428563</v>
      </c>
      <c r="J144" s="0" t="n">
        <v>13.6955225</v>
      </c>
      <c r="K144" s="0" t="n">
        <v>2.68145</v>
      </c>
      <c r="L144" s="0" t="n">
        <v>7.698995202</v>
      </c>
      <c r="M144" s="0" t="n">
        <v>6.946650394</v>
      </c>
      <c r="N144" s="0" t="n">
        <v>0.752344808</v>
      </c>
      <c r="O144" s="0" t="n">
        <v>0</v>
      </c>
      <c r="P144" s="0" t="n">
        <v>6.946650394</v>
      </c>
      <c r="Q144" s="0" t="n">
        <v>0.747329176</v>
      </c>
      <c r="R144" s="0" t="n">
        <v>0.692157223</v>
      </c>
      <c r="S144" s="0" t="n">
        <v>2.009596576</v>
      </c>
      <c r="T144" s="0" t="n">
        <v>2.756925752</v>
      </c>
      <c r="U144" s="0" t="n">
        <v>6.946650394</v>
      </c>
      <c r="V144" s="0" t="n">
        <v>0.752344808</v>
      </c>
      <c r="W144" s="0" t="n">
        <v>7.698995202</v>
      </c>
      <c r="Y144" s="0" t="n">
        <v>43</v>
      </c>
      <c r="AC144" s="0" t="n">
        <v>0</v>
      </c>
      <c r="AF144" s="0" t="n">
        <v>0</v>
      </c>
      <c r="AO144" s="0" t="n">
        <v>8.82001878645507</v>
      </c>
      <c r="AP144" s="0" t="n">
        <v>0.514154009810297</v>
      </c>
      <c r="AR144" s="0" t="n">
        <v>40.4560297749458</v>
      </c>
      <c r="AT144" s="0" t="n">
        <v>42.3766156630313</v>
      </c>
      <c r="AU144" s="0" t="n">
        <v>70.1</v>
      </c>
      <c r="AV144" s="0" t="n">
        <v>42.6428571428571</v>
      </c>
      <c r="AW144" s="0" t="n">
        <v>70.006505651398</v>
      </c>
      <c r="AX144" s="0" t="n">
        <v>47.3589790465477</v>
      </c>
      <c r="AZ144" s="0" t="n">
        <v>46.8190811166771</v>
      </c>
      <c r="BB144" s="0" t="n">
        <v>48.7086697347285</v>
      </c>
      <c r="BX144" s="0" t="n">
        <v>37.1176685386785</v>
      </c>
      <c r="BZ144" s="0" t="n">
        <v>47.6663360757485</v>
      </c>
      <c r="CB144" s="0" t="n">
        <v>35.9166666666667</v>
      </c>
      <c r="CD144" s="0" t="n">
        <v>47.1666666666667</v>
      </c>
      <c r="CF144" s="0" t="n">
        <v>34.0374999999988</v>
      </c>
      <c r="CH144" s="0" t="n">
        <v>48.5646354484442</v>
      </c>
      <c r="CZ144" s="0" t="n">
        <v>42.4389814196019</v>
      </c>
      <c r="DB144" s="0" t="n">
        <v>44.0560310333367</v>
      </c>
    </row>
    <row r="145" customFormat="false" ht="15" hidden="false" customHeight="false" outlineLevel="0" collapsed="false">
      <c r="A145" s="0" t="s">
        <v>111</v>
      </c>
      <c r="B145" s="0" t="n">
        <v>5</v>
      </c>
      <c r="C145" s="0" t="n">
        <v>1973</v>
      </c>
      <c r="D145" s="0" t="n">
        <v>12.8832458</v>
      </c>
      <c r="E145" s="0" t="n">
        <v>12.3395547</v>
      </c>
      <c r="F145" s="0" t="n">
        <v>17.46474239</v>
      </c>
      <c r="G145" s="0" t="n">
        <v>6.983783156</v>
      </c>
      <c r="H145" s="0" t="n">
        <v>2.093997208</v>
      </c>
      <c r="I145" s="0" t="n">
        <v>13.4970006</v>
      </c>
      <c r="J145" s="0" t="n">
        <v>14.7609434</v>
      </c>
      <c r="K145" s="0" t="n">
        <v>4.5443</v>
      </c>
      <c r="L145" s="0" t="n">
        <v>8.281252146</v>
      </c>
      <c r="M145" s="0" t="n">
        <v>7.518920924</v>
      </c>
      <c r="N145" s="0" t="n">
        <v>0.762331223</v>
      </c>
      <c r="O145" s="0" t="n">
        <v>0</v>
      </c>
      <c r="P145" s="0" t="n">
        <v>7.518920924</v>
      </c>
      <c r="Q145" s="0" t="n">
        <v>0.723871269</v>
      </c>
      <c r="R145" s="0" t="n">
        <v>0.752716234</v>
      </c>
      <c r="S145" s="0" t="n">
        <v>2.337815749</v>
      </c>
      <c r="T145" s="0" t="n">
        <v>3.061687018</v>
      </c>
      <c r="U145" s="0" t="n">
        <v>7.518920924</v>
      </c>
      <c r="V145" s="0" t="n">
        <v>0.762331223</v>
      </c>
      <c r="W145" s="0" t="n">
        <v>8.281252146</v>
      </c>
      <c r="Y145" s="0" t="n">
        <v>43</v>
      </c>
      <c r="AC145" s="0" t="n">
        <v>0</v>
      </c>
      <c r="AF145" s="0" t="n">
        <v>0</v>
      </c>
      <c r="AO145" s="0" t="n">
        <v>8.91879635761564</v>
      </c>
      <c r="AP145" s="0" t="n">
        <v>0.511569922977428</v>
      </c>
      <c r="AR145" s="0" t="n">
        <v>41.0256405911534</v>
      </c>
      <c r="AT145" s="0" t="n">
        <v>42.8775732835445</v>
      </c>
      <c r="AU145" s="0" t="n">
        <v>70.1</v>
      </c>
      <c r="AV145" s="0" t="n">
        <v>43.1428571428571</v>
      </c>
      <c r="AW145" s="0" t="n">
        <v>70.0063909689896</v>
      </c>
      <c r="AX145" s="0" t="n">
        <v>47.4373669080063</v>
      </c>
      <c r="AZ145" s="0" t="n">
        <v>47.0427983668687</v>
      </c>
      <c r="BB145" s="0" t="n">
        <v>48.7264621511471</v>
      </c>
      <c r="BX145" s="0" t="n">
        <v>37.1176685386785</v>
      </c>
      <c r="BZ145" s="0" t="n">
        <v>49.4662117334264</v>
      </c>
      <c r="CB145" s="0" t="n">
        <v>35.9166666666667</v>
      </c>
      <c r="CD145" s="0" t="n">
        <v>47.9444444444444</v>
      </c>
      <c r="CF145" s="0" t="n">
        <v>33.9980718803032</v>
      </c>
      <c r="CH145" s="0" t="n">
        <v>48.6562017238641</v>
      </c>
      <c r="CZ145" s="0" t="n">
        <v>43.1556297292739</v>
      </c>
      <c r="DB145" s="0" t="n">
        <v>43.8171858039061</v>
      </c>
    </row>
    <row r="146" customFormat="false" ht="15" hidden="false" customHeight="false" outlineLevel="0" collapsed="false">
      <c r="A146" s="0" t="s">
        <v>111</v>
      </c>
      <c r="B146" s="0" t="n">
        <v>5</v>
      </c>
      <c r="C146" s="0" t="n">
        <v>1974</v>
      </c>
      <c r="D146" s="0" t="n">
        <v>13.0076062</v>
      </c>
      <c r="E146" s="0" t="n">
        <v>12.5489979</v>
      </c>
      <c r="F146" s="0" t="n">
        <v>17.03426043</v>
      </c>
      <c r="G146" s="0" t="n">
        <v>3.236526775</v>
      </c>
      <c r="H146" s="0" t="n">
        <v>2.962625342</v>
      </c>
      <c r="I146" s="0" t="n">
        <v>13.4606627</v>
      </c>
      <c r="J146" s="0" t="n">
        <v>14.7920717</v>
      </c>
      <c r="K146" s="0" t="n">
        <v>2.48293</v>
      </c>
      <c r="L146" s="0" t="n">
        <v>8.625801107</v>
      </c>
      <c r="M146" s="0" t="n">
        <v>7.862841697</v>
      </c>
      <c r="N146" s="0" t="n">
        <v>0.762959411</v>
      </c>
      <c r="O146" s="0" t="n">
        <v>0</v>
      </c>
      <c r="P146" s="0" t="n">
        <v>7.862841697</v>
      </c>
      <c r="Q146" s="0" t="n">
        <v>0.738980686</v>
      </c>
      <c r="R146" s="0" t="n">
        <v>0.747700222</v>
      </c>
      <c r="S146" s="0" t="n">
        <v>2.204952697</v>
      </c>
      <c r="T146" s="0" t="n">
        <v>2.943933383</v>
      </c>
      <c r="U146" s="0" t="n">
        <v>7.862841697</v>
      </c>
      <c r="V146" s="0" t="n">
        <v>0.762959411</v>
      </c>
      <c r="W146" s="0" t="n">
        <v>8.625801107</v>
      </c>
      <c r="X146" s="0" t="n">
        <v>67.55</v>
      </c>
      <c r="Y146" s="0" t="n">
        <v>43</v>
      </c>
      <c r="Z146" s="0" t="n">
        <v>67.55</v>
      </c>
      <c r="AC146" s="0" t="n">
        <v>0</v>
      </c>
      <c r="AF146" s="0" t="n">
        <v>0</v>
      </c>
      <c r="AO146" s="0" t="n">
        <v>9.01867114454297</v>
      </c>
      <c r="AP146" s="0" t="n">
        <v>0.508920504478416</v>
      </c>
      <c r="AQ146" s="0" t="n">
        <v>65.1228779215533</v>
      </c>
      <c r="AR146" s="0" t="n">
        <v>41.1118328593112</v>
      </c>
      <c r="AS146" s="0" t="n">
        <v>63.6172261505629</v>
      </c>
      <c r="AT146" s="0" t="n">
        <v>42.8893674415678</v>
      </c>
      <c r="AU146" s="0" t="n">
        <v>63.9875</v>
      </c>
      <c r="AV146" s="0" t="n">
        <v>42.9642857142857</v>
      </c>
      <c r="AW146" s="0" t="n">
        <v>69.6976160971843</v>
      </c>
      <c r="AX146" s="0" t="n">
        <v>47.3114391679649</v>
      </c>
      <c r="AY146" s="0" t="n">
        <v>65.5041574562902</v>
      </c>
      <c r="AZ146" s="0" t="n">
        <v>46.9850765559358</v>
      </c>
      <c r="BA146" s="0" t="n">
        <v>67.717937732879</v>
      </c>
      <c r="BB146" s="0" t="n">
        <v>48.708275581968</v>
      </c>
      <c r="BW146" s="0" t="n">
        <v>60.5150773522943</v>
      </c>
      <c r="BX146" s="0" t="n">
        <v>37.2943344559424</v>
      </c>
      <c r="BY146" s="0" t="n">
        <v>71.5185438146565</v>
      </c>
      <c r="BZ146" s="0" t="n">
        <v>49.3569959327632</v>
      </c>
      <c r="CA146" s="0" t="n">
        <v>49.5666666666667</v>
      </c>
      <c r="CB146" s="0" t="n">
        <v>35.9</v>
      </c>
      <c r="CC146" s="0" t="n">
        <v>70.5125</v>
      </c>
      <c r="CD146" s="0" t="n">
        <v>47.5</v>
      </c>
      <c r="CE146" s="0" t="n">
        <v>57.629302470418</v>
      </c>
      <c r="CF146" s="0" t="n">
        <v>34.0721396731075</v>
      </c>
      <c r="CG146" s="0" t="n">
        <v>70.037715588087</v>
      </c>
      <c r="CH146" s="0" t="n">
        <v>48.5514167599691</v>
      </c>
      <c r="CZ146" s="0" t="n">
        <v>43.2008303472877</v>
      </c>
      <c r="DA146" s="0" t="n">
        <v>67.5131946035738</v>
      </c>
      <c r="DB146" s="0" t="n">
        <v>43.8220654310477</v>
      </c>
      <c r="FY146" s="0" t="n">
        <v>0</v>
      </c>
    </row>
    <row r="147" customFormat="false" ht="15" hidden="false" customHeight="false" outlineLevel="0" collapsed="false">
      <c r="A147" s="0" t="s">
        <v>111</v>
      </c>
      <c r="B147" s="0" t="n">
        <v>5</v>
      </c>
      <c r="C147" s="0" t="n">
        <v>1975</v>
      </c>
      <c r="D147" s="0" t="n">
        <v>14.9495026</v>
      </c>
      <c r="E147" s="0" t="n">
        <v>13.4975877</v>
      </c>
      <c r="F147" s="0" t="n">
        <v>18.65543915</v>
      </c>
      <c r="G147" s="0" t="n">
        <v>1.804950371</v>
      </c>
      <c r="H147" s="0" t="n">
        <v>-0.354139</v>
      </c>
      <c r="I147" s="0" t="n">
        <v>15.4098899</v>
      </c>
      <c r="J147" s="0" t="n">
        <v>16.1823725</v>
      </c>
      <c r="K147" s="0" t="n">
        <v>0.17446</v>
      </c>
      <c r="L147" s="0" t="n">
        <v>9.00469448</v>
      </c>
      <c r="M147" s="0" t="n">
        <v>8.303361854</v>
      </c>
      <c r="N147" s="0" t="n">
        <v>0.701332627</v>
      </c>
      <c r="O147" s="0" t="n">
        <v>0</v>
      </c>
      <c r="P147" s="0" t="n">
        <v>8.303361854</v>
      </c>
      <c r="Q147" s="0" t="n">
        <v>0.86223215</v>
      </c>
      <c r="R147" s="0" t="n">
        <v>0.713636708</v>
      </c>
      <c r="S147" s="0" t="n">
        <v>2.599946998</v>
      </c>
      <c r="T147" s="0" t="n">
        <v>3.462179147</v>
      </c>
      <c r="U147" s="0" t="n">
        <v>8.303361854</v>
      </c>
      <c r="V147" s="0" t="n">
        <v>0.701332627</v>
      </c>
      <c r="W147" s="0" t="n">
        <v>9.00469448</v>
      </c>
      <c r="X147" s="0" t="n">
        <v>61</v>
      </c>
      <c r="Y147" s="0" t="n">
        <v>43</v>
      </c>
      <c r="Z147" s="0" t="n">
        <v>61</v>
      </c>
      <c r="AA147" s="0" t="n">
        <v>-6.55</v>
      </c>
      <c r="AB147" s="0" t="n">
        <v>-6.55</v>
      </c>
      <c r="AC147" s="0" t="n">
        <v>0</v>
      </c>
      <c r="AD147" s="0" t="n">
        <v>-6.55</v>
      </c>
      <c r="AE147" s="0" t="n">
        <v>-6.55</v>
      </c>
      <c r="AF147" s="0" t="n">
        <v>0</v>
      </c>
      <c r="AO147" s="0" t="n">
        <v>9.11967347257903</v>
      </c>
      <c r="AP147" s="0" t="n">
        <v>0.506389087058268</v>
      </c>
      <c r="AQ147" s="0" t="n">
        <v>71.2010681949271</v>
      </c>
      <c r="AR147" s="0" t="n">
        <v>41.3994484990481</v>
      </c>
      <c r="AS147" s="0" t="n">
        <v>66.5824616234561</v>
      </c>
      <c r="AT147" s="0" t="n">
        <v>43.2309755563449</v>
      </c>
      <c r="AU147" s="0" t="n">
        <v>65.3125</v>
      </c>
      <c r="AV147" s="0" t="n">
        <v>43.1642857142857</v>
      </c>
      <c r="AW147" s="0" t="n">
        <v>67.3893783333128</v>
      </c>
      <c r="AX147" s="0" t="n">
        <v>47.406919899165</v>
      </c>
      <c r="AY147" s="0" t="n">
        <v>68.6394251782332</v>
      </c>
      <c r="AZ147" s="0" t="n">
        <v>47.0875997089828</v>
      </c>
      <c r="BA147" s="0" t="n">
        <v>68.1229094273836</v>
      </c>
      <c r="BB147" s="0" t="n">
        <v>48.7223662051924</v>
      </c>
      <c r="BW147" s="0" t="n">
        <v>56.7494873490766</v>
      </c>
      <c r="BX147" s="0" t="n">
        <v>37.9166352612627</v>
      </c>
      <c r="BY147" s="0" t="n">
        <v>75.1257295972013</v>
      </c>
      <c r="BZ147" s="0" t="n">
        <v>49.1712609502112</v>
      </c>
      <c r="CA147" s="0" t="n">
        <v>56.8333333333333</v>
      </c>
      <c r="CB147" s="0" t="n">
        <v>38.0428571428571</v>
      </c>
      <c r="CC147" s="0" t="n">
        <v>69.5454545454546</v>
      </c>
      <c r="CD147" s="0" t="n">
        <v>47.625</v>
      </c>
      <c r="CE147" s="0" t="n">
        <v>56.1108490566048</v>
      </c>
      <c r="CF147" s="0" t="n">
        <v>38.0248203106896</v>
      </c>
      <c r="CG147" s="0" t="n">
        <v>71.2619070238776</v>
      </c>
      <c r="CH147" s="0" t="n">
        <v>48.5592192617513</v>
      </c>
      <c r="CZ147" s="0" t="n">
        <v>43.4791672835507</v>
      </c>
      <c r="DA147" s="0" t="n">
        <v>69.117346161584</v>
      </c>
      <c r="DB147" s="0" t="n">
        <v>40.7029738840172</v>
      </c>
      <c r="FY147" s="0" t="n">
        <v>0</v>
      </c>
    </row>
    <row r="148" customFormat="false" ht="15" hidden="false" customHeight="false" outlineLevel="0" collapsed="false">
      <c r="A148" s="0" t="s">
        <v>111</v>
      </c>
      <c r="B148" s="0" t="n">
        <v>5</v>
      </c>
      <c r="C148" s="0" t="n">
        <v>1976</v>
      </c>
      <c r="D148" s="0" t="n">
        <v>15.3415511</v>
      </c>
      <c r="E148" s="0" t="n">
        <v>16.400325</v>
      </c>
      <c r="F148" s="0" t="n">
        <v>17.1816407</v>
      </c>
      <c r="G148" s="0" t="n">
        <v>-0.10277345</v>
      </c>
      <c r="H148" s="0" t="n">
        <v>2.709906708</v>
      </c>
      <c r="I148" s="0" t="n">
        <v>15.8010689</v>
      </c>
      <c r="J148" s="0" t="n">
        <v>18.7004861</v>
      </c>
      <c r="K148" s="0" t="n">
        <v>2.7914</v>
      </c>
      <c r="L148" s="0" t="n">
        <v>10.75893043</v>
      </c>
      <c r="M148" s="0" t="n">
        <v>9.79831164</v>
      </c>
      <c r="N148" s="0" t="n">
        <v>0.960618788</v>
      </c>
      <c r="O148" s="0" t="n">
        <v>0</v>
      </c>
      <c r="P148" s="0" t="n">
        <v>9.79831164</v>
      </c>
      <c r="Q148" s="0" t="n">
        <v>1.02632345</v>
      </c>
      <c r="R148" s="0" t="n">
        <v>1.203476525</v>
      </c>
      <c r="S148" s="0" t="n">
        <v>2.921778184</v>
      </c>
      <c r="T148" s="0" t="n">
        <v>3.948101634</v>
      </c>
      <c r="U148" s="0" t="n">
        <v>9.79831164</v>
      </c>
      <c r="V148" s="0" t="n">
        <v>0.960618788</v>
      </c>
      <c r="W148" s="0" t="n">
        <v>10.75893043</v>
      </c>
      <c r="X148" s="0" t="n">
        <v>70.75</v>
      </c>
      <c r="Y148" s="0" t="n">
        <v>43</v>
      </c>
      <c r="Z148" s="0" t="n">
        <v>70.75</v>
      </c>
      <c r="AA148" s="0" t="n">
        <v>9.75</v>
      </c>
      <c r="AB148" s="0" t="n">
        <v>9.75</v>
      </c>
      <c r="AC148" s="0" t="n">
        <v>0</v>
      </c>
      <c r="AD148" s="0" t="n">
        <v>9.75</v>
      </c>
      <c r="AE148" s="0" t="n">
        <v>9.75</v>
      </c>
      <c r="AF148" s="0" t="n">
        <v>0</v>
      </c>
      <c r="AO148" s="0" t="n">
        <v>9.21341892346597</v>
      </c>
      <c r="AP148" s="0" t="n">
        <v>0.46266932195218</v>
      </c>
      <c r="AQ148" s="0" t="n">
        <v>70.1935604759359</v>
      </c>
      <c r="AR148" s="0" t="n">
        <v>41.4534479216174</v>
      </c>
      <c r="AS148" s="0" t="n">
        <v>67.0250622619036</v>
      </c>
      <c r="AT148" s="0" t="n">
        <v>43.2730575141044</v>
      </c>
      <c r="AU148" s="0" t="n">
        <v>65.740625</v>
      </c>
      <c r="AV148" s="0" t="n">
        <v>43.1642857142857</v>
      </c>
      <c r="AW148" s="0" t="n">
        <v>67.3689046076013</v>
      </c>
      <c r="AX148" s="0" t="n">
        <v>47.4006743325873</v>
      </c>
      <c r="AY148" s="0" t="n">
        <v>68.0601336478761</v>
      </c>
      <c r="AZ148" s="0" t="n">
        <v>47.125367796198</v>
      </c>
      <c r="BA148" s="0" t="n">
        <v>68.0166764278444</v>
      </c>
      <c r="BB148" s="0" t="n">
        <v>48.717490469182</v>
      </c>
      <c r="BW148" s="0" t="n">
        <v>60.8839082668839</v>
      </c>
      <c r="BX148" s="0" t="n">
        <v>37.9166352612627</v>
      </c>
      <c r="BY148" s="0" t="n">
        <v>78.3517247987323</v>
      </c>
      <c r="BZ148" s="0" t="n">
        <v>49.3457587618778</v>
      </c>
      <c r="CA148" s="0" t="n">
        <v>61.9875</v>
      </c>
      <c r="CB148" s="0" t="n">
        <v>38.0428571428571</v>
      </c>
      <c r="CC148" s="0" t="n">
        <v>75.75</v>
      </c>
      <c r="CD148" s="0" t="n">
        <v>47.625</v>
      </c>
      <c r="CE148" s="0" t="n">
        <v>65.21908503016</v>
      </c>
      <c r="CF148" s="0" t="n">
        <v>37.983492419989</v>
      </c>
      <c r="CG148" s="0" t="n">
        <v>79.8163192353998</v>
      </c>
      <c r="CH148" s="0" t="n">
        <v>48.5383578569022</v>
      </c>
      <c r="CZ148" s="0" t="n">
        <v>43.6295368670559</v>
      </c>
      <c r="DA148" s="0" t="n">
        <v>69.6570802252402</v>
      </c>
      <c r="DB148" s="0" t="n">
        <v>39.871171618144</v>
      </c>
      <c r="FY148" s="0" t="n">
        <v>0</v>
      </c>
    </row>
    <row r="149" customFormat="false" ht="15" hidden="false" customHeight="false" outlineLevel="0" collapsed="false">
      <c r="A149" s="0" t="s">
        <v>111</v>
      </c>
      <c r="B149" s="0" t="n">
        <v>5</v>
      </c>
      <c r="C149" s="0" t="n">
        <v>1977</v>
      </c>
      <c r="D149" s="0" t="n">
        <v>15.7283452</v>
      </c>
      <c r="E149" s="0" t="n">
        <v>14.6804616</v>
      </c>
      <c r="F149" s="0" t="n">
        <v>15.6315372</v>
      </c>
      <c r="G149" s="0" t="n">
        <v>0.839534303</v>
      </c>
      <c r="H149" s="0" t="n">
        <v>-2.032871972</v>
      </c>
      <c r="I149" s="0" t="n">
        <v>16.2869045</v>
      </c>
      <c r="J149" s="0" t="n">
        <v>17.2531013</v>
      </c>
      <c r="K149" s="0" t="n">
        <v>1.51853</v>
      </c>
      <c r="L149" s="0" t="n">
        <v>9.592744463</v>
      </c>
      <c r="M149" s="0" t="n">
        <v>8.820975208</v>
      </c>
      <c r="N149" s="0" t="n">
        <v>0.771769255</v>
      </c>
      <c r="O149" s="0" t="n">
        <v>0</v>
      </c>
      <c r="P149" s="0" t="n">
        <v>8.820975208</v>
      </c>
      <c r="Q149" s="0" t="n">
        <v>0.967354614</v>
      </c>
      <c r="R149" s="0" t="n">
        <v>0.881266849</v>
      </c>
      <c r="S149" s="0" t="n">
        <v>2.809179674</v>
      </c>
      <c r="T149" s="0" t="n">
        <v>3.776534288</v>
      </c>
      <c r="U149" s="0" t="n">
        <v>8.820975208</v>
      </c>
      <c r="V149" s="0" t="n">
        <v>0.771769255</v>
      </c>
      <c r="W149" s="0" t="n">
        <v>9.592744463</v>
      </c>
      <c r="X149" s="0" t="n">
        <v>70.75</v>
      </c>
      <c r="Y149" s="0" t="n">
        <v>43</v>
      </c>
      <c r="Z149" s="0" t="n">
        <v>70.75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O149" s="0" t="n">
        <v>9.30811872020117</v>
      </c>
      <c r="AP149" s="0" t="n">
        <v>0.460493519722283</v>
      </c>
      <c r="AQ149" s="0" t="n">
        <v>70.2660141031968</v>
      </c>
      <c r="AR149" s="0" t="n">
        <v>41.8021856105409</v>
      </c>
      <c r="AS149" s="0" t="n">
        <v>67.0758543478871</v>
      </c>
      <c r="AT149" s="0" t="n">
        <v>43.6686526027582</v>
      </c>
      <c r="AU149" s="0" t="n">
        <v>65.778125</v>
      </c>
      <c r="AV149" s="0" t="n">
        <v>43.5214285714286</v>
      </c>
      <c r="AW149" s="0" t="n">
        <v>67.3679635274886</v>
      </c>
      <c r="AX149" s="0" t="n">
        <v>48.1011642839841</v>
      </c>
      <c r="AY149" s="0" t="n">
        <v>67.9797406605099</v>
      </c>
      <c r="AZ149" s="0" t="n">
        <v>48.2880643112132</v>
      </c>
      <c r="BA149" s="0" t="n">
        <v>68.0110038322816</v>
      </c>
      <c r="BB149" s="0" t="n">
        <v>49.5556849733707</v>
      </c>
      <c r="BW149" s="0" t="n">
        <v>61.0390420222221</v>
      </c>
      <c r="BX149" s="0" t="n">
        <v>37.9166352612627</v>
      </c>
      <c r="BY149" s="0" t="n">
        <v>78.3517247987323</v>
      </c>
      <c r="BZ149" s="0" t="n">
        <v>50.4726960635626</v>
      </c>
      <c r="CA149" s="0" t="n">
        <v>62.0375</v>
      </c>
      <c r="CB149" s="0" t="n">
        <v>38.0428571428571</v>
      </c>
      <c r="CC149" s="0" t="n">
        <v>75.75</v>
      </c>
      <c r="CD149" s="0" t="n">
        <v>48.25</v>
      </c>
      <c r="CE149" s="0" t="n">
        <v>65.2623902772661</v>
      </c>
      <c r="CF149" s="0" t="n">
        <v>37.9303130877317</v>
      </c>
      <c r="CG149" s="0" t="n">
        <v>79.8007345341791</v>
      </c>
      <c r="CH149" s="0" t="n">
        <v>49.2966984058485</v>
      </c>
      <c r="CZ149" s="0" t="n">
        <v>43.6295368670559</v>
      </c>
      <c r="DA149" s="0" t="n">
        <v>69.7326707362622</v>
      </c>
      <c r="DB149" s="0" t="n">
        <v>39.871171618144</v>
      </c>
      <c r="FY149" s="0" t="n">
        <v>0</v>
      </c>
    </row>
    <row r="150" customFormat="false" ht="15" hidden="false" customHeight="false" outlineLevel="0" collapsed="false">
      <c r="A150" s="0" t="s">
        <v>111</v>
      </c>
      <c r="B150" s="0" t="n">
        <v>5</v>
      </c>
      <c r="C150" s="0" t="n">
        <v>1978</v>
      </c>
      <c r="D150" s="0" t="n">
        <v>15.4713293</v>
      </c>
      <c r="E150" s="0" t="n">
        <v>12.0564484</v>
      </c>
      <c r="F150" s="0" t="n">
        <v>12.94180481</v>
      </c>
      <c r="G150" s="0" t="n">
        <v>2.45167441</v>
      </c>
      <c r="H150" s="0" t="n">
        <v>-1.456953642</v>
      </c>
      <c r="I150" s="0" t="n">
        <v>16.1818551</v>
      </c>
      <c r="J150" s="0" t="n">
        <v>14.7439361</v>
      </c>
      <c r="K150" s="0" t="n">
        <v>-0.15039</v>
      </c>
      <c r="L150" s="0" t="n">
        <v>7.598786276</v>
      </c>
      <c r="M150" s="0" t="n">
        <v>6.897402001</v>
      </c>
      <c r="N150" s="0" t="n">
        <v>0.701384275</v>
      </c>
      <c r="O150" s="0" t="n">
        <v>0</v>
      </c>
      <c r="P150" s="0" t="n">
        <v>6.897402001</v>
      </c>
      <c r="Q150" s="0" t="n">
        <v>0.854812085</v>
      </c>
      <c r="R150" s="0" t="n">
        <v>0.797961602</v>
      </c>
      <c r="S150" s="0" t="n">
        <v>2.49868148</v>
      </c>
      <c r="T150" s="0" t="n">
        <v>3.353493565</v>
      </c>
      <c r="U150" s="0" t="n">
        <v>6.897402001</v>
      </c>
      <c r="V150" s="0" t="n">
        <v>0.701384275</v>
      </c>
      <c r="W150" s="0" t="n">
        <v>7.598786276</v>
      </c>
      <c r="X150" s="0" t="n">
        <v>70.75</v>
      </c>
      <c r="Y150" s="0" t="n">
        <v>43</v>
      </c>
      <c r="Z150" s="0" t="n">
        <v>70.75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O150" s="0" t="n">
        <v>9.40380128920521</v>
      </c>
      <c r="AP150" s="0" t="n">
        <v>0.458427522326321</v>
      </c>
      <c r="AQ150" s="0" t="n">
        <v>70.2660141031968</v>
      </c>
      <c r="AR150" s="0" t="n">
        <v>41.8021856105409</v>
      </c>
      <c r="AS150" s="0" t="n">
        <v>67.0758543478871</v>
      </c>
      <c r="AT150" s="0" t="n">
        <v>43.6686526027582</v>
      </c>
      <c r="AU150" s="0" t="n">
        <v>65.778125</v>
      </c>
      <c r="AV150" s="0" t="n">
        <v>44.0866666666667</v>
      </c>
      <c r="AW150" s="0" t="n">
        <v>67.3970031628067</v>
      </c>
      <c r="AX150" s="0" t="n">
        <v>48.4644847310142</v>
      </c>
      <c r="AY150" s="0" t="n">
        <v>67.9744723144488</v>
      </c>
      <c r="AZ150" s="0" t="n">
        <v>48.3042467589053</v>
      </c>
      <c r="BA150" s="0" t="n">
        <v>68.0730985494278</v>
      </c>
      <c r="BB150" s="0" t="n">
        <v>49.5114045419269</v>
      </c>
      <c r="BW150" s="0" t="n">
        <v>61.0390420222221</v>
      </c>
      <c r="BX150" s="0" t="n">
        <v>36.6110974191127</v>
      </c>
      <c r="BY150" s="0" t="n">
        <v>78.3517247987323</v>
      </c>
      <c r="BZ150" s="0" t="n">
        <v>50.7158068784149</v>
      </c>
      <c r="CA150" s="0" t="n">
        <v>62.0375</v>
      </c>
      <c r="CB150" s="0" t="n">
        <v>38.0428571428571</v>
      </c>
      <c r="CC150" s="0" t="n">
        <v>75.75</v>
      </c>
      <c r="CD150" s="0" t="n">
        <v>48.6666666666667</v>
      </c>
      <c r="CE150" s="0" t="n">
        <v>65.3269465214076</v>
      </c>
      <c r="CF150" s="0" t="n">
        <v>37.9427583972347</v>
      </c>
      <c r="CG150" s="0" t="n">
        <v>79.8065476190473</v>
      </c>
      <c r="CH150" s="0" t="n">
        <v>49.5509996061803</v>
      </c>
      <c r="CZ150" s="0" t="n">
        <v>41.4781885525919</v>
      </c>
      <c r="DA150" s="0" t="n">
        <v>67.5945223912314</v>
      </c>
      <c r="DB150" s="0" t="n">
        <v>37.9165028361828</v>
      </c>
      <c r="FY150" s="0" t="n">
        <v>0</v>
      </c>
    </row>
    <row r="151" customFormat="false" ht="15" hidden="false" customHeight="false" outlineLevel="0" collapsed="false">
      <c r="A151" s="0" t="s">
        <v>111</v>
      </c>
      <c r="B151" s="0" t="n">
        <v>5</v>
      </c>
      <c r="C151" s="0" t="n">
        <v>1979</v>
      </c>
      <c r="D151" s="0" t="n">
        <v>14.7695562</v>
      </c>
      <c r="E151" s="0" t="n">
        <v>10.8239199</v>
      </c>
      <c r="F151" s="0" t="n">
        <v>12.88878708</v>
      </c>
      <c r="G151" s="0" t="n">
        <v>6.674305396</v>
      </c>
      <c r="H151" s="0" t="n">
        <v>2.553763441</v>
      </c>
      <c r="I151" s="0" t="n">
        <v>15.5795834</v>
      </c>
      <c r="J151" s="0" t="n">
        <v>13.5850196</v>
      </c>
      <c r="K151" s="0" t="n">
        <v>-1.13681</v>
      </c>
      <c r="L151" s="0" t="n">
        <v>6.899465272</v>
      </c>
      <c r="M151" s="0" t="n">
        <v>6.250110786</v>
      </c>
      <c r="N151" s="0" t="n">
        <v>0.649354486</v>
      </c>
      <c r="O151" s="0" t="n">
        <v>0</v>
      </c>
      <c r="P151" s="0" t="n">
        <v>6.250110786</v>
      </c>
      <c r="Q151" s="0" t="n">
        <v>0.294838843</v>
      </c>
      <c r="R151" s="0" t="n">
        <v>0.732665662</v>
      </c>
      <c r="S151" s="0" t="n">
        <v>2.660639901</v>
      </c>
      <c r="T151" s="0" t="n">
        <v>2.955478744</v>
      </c>
      <c r="U151" s="0" t="n">
        <v>6.250110786</v>
      </c>
      <c r="V151" s="0" t="n">
        <v>0.649354486</v>
      </c>
      <c r="W151" s="0" t="n">
        <v>6.899465272</v>
      </c>
      <c r="X151" s="0" t="n">
        <v>51</v>
      </c>
      <c r="Y151" s="0" t="n">
        <v>43</v>
      </c>
      <c r="Z151" s="0" t="n">
        <v>65</v>
      </c>
      <c r="AA151" s="0" t="n">
        <v>-19.75</v>
      </c>
      <c r="AB151" s="0" t="n">
        <v>-5.75</v>
      </c>
      <c r="AC151" s="0" t="n">
        <v>0</v>
      </c>
      <c r="AD151" s="0" t="n">
        <v>-19.75</v>
      </c>
      <c r="AE151" s="0" t="n">
        <v>-5.75</v>
      </c>
      <c r="AF151" s="0" t="n">
        <v>0</v>
      </c>
      <c r="AG151" s="0" t="n">
        <v>44.90726</v>
      </c>
      <c r="AJ151" s="0" t="n">
        <v>42.66329</v>
      </c>
      <c r="AO151" s="0" t="n">
        <v>9.50046742473718</v>
      </c>
      <c r="AP151" s="0" t="n">
        <v>0.456335554550114</v>
      </c>
      <c r="AQ151" s="0" t="n">
        <v>72.2739507746683</v>
      </c>
      <c r="AR151" s="0" t="n">
        <v>41.6627997785345</v>
      </c>
      <c r="AS151" s="0" t="n">
        <v>67.3781121949128</v>
      </c>
      <c r="AT151" s="0" t="n">
        <v>43.4045853259042</v>
      </c>
      <c r="AU151" s="0" t="n">
        <v>66.078125</v>
      </c>
      <c r="AV151" s="0" t="n">
        <v>43.7533333333333</v>
      </c>
      <c r="AW151" s="0" t="n">
        <v>68.0034521401395</v>
      </c>
      <c r="AX151" s="0" t="n">
        <v>47.3317456916349</v>
      </c>
      <c r="AY151" s="0" t="n">
        <v>68.8946770761597</v>
      </c>
      <c r="AZ151" s="0" t="n">
        <v>47.7963032360616</v>
      </c>
      <c r="BA151" s="0" t="n">
        <v>68.1618193339018</v>
      </c>
      <c r="BB151" s="0" t="n">
        <v>48.1891960232257</v>
      </c>
      <c r="BC151" s="0" t="n">
        <v>39.1522720161209</v>
      </c>
      <c r="BF151" s="0" t="n">
        <v>33.2878722989547</v>
      </c>
      <c r="BG151" s="0" t="n">
        <v>35.0972477777778</v>
      </c>
      <c r="BJ151" s="0" t="n">
        <v>27.4409011111111</v>
      </c>
      <c r="BK151" s="0" t="n">
        <v>33.9456294916616</v>
      </c>
      <c r="BN151" s="0" t="n">
        <v>24.5970442252239</v>
      </c>
      <c r="BO151" s="0" t="n">
        <v>37.0654159083329</v>
      </c>
      <c r="BR151" s="0" t="n">
        <v>28.9240434287386</v>
      </c>
      <c r="BS151" s="0" t="n">
        <v>34.4958739878926</v>
      </c>
      <c r="BV151" s="0" t="n">
        <v>25.3406865890588</v>
      </c>
      <c r="BW151" s="0" t="n">
        <v>0</v>
      </c>
      <c r="BX151" s="0" t="n">
        <v>36.4392886747244</v>
      </c>
      <c r="BY151" s="0" t="n">
        <v>72.2739507746683</v>
      </c>
      <c r="BZ151" s="0" t="n">
        <v>50.6320944525839</v>
      </c>
      <c r="CA151" s="0" t="n">
        <v>51</v>
      </c>
      <c r="CB151" s="0" t="n">
        <v>37.6142857142857</v>
      </c>
      <c r="CC151" s="0" t="n">
        <v>66.078125</v>
      </c>
      <c r="CD151" s="0" t="n">
        <v>48.4444444444444</v>
      </c>
      <c r="CE151" s="0" t="n">
        <v>51</v>
      </c>
      <c r="CF151" s="0" t="n">
        <v>36.9468125394491</v>
      </c>
      <c r="CG151" s="0" t="n">
        <v>68.0034521401395</v>
      </c>
      <c r="CH151" s="0" t="n">
        <v>48.4039726933387</v>
      </c>
      <c r="CZ151" s="0" t="n">
        <v>41.2007794828336</v>
      </c>
      <c r="DA151" s="0" t="n">
        <v>68.3990168987354</v>
      </c>
      <c r="DB151" s="0" t="n">
        <v>42.0805592427173</v>
      </c>
      <c r="FY151" s="0" t="n">
        <v>0</v>
      </c>
    </row>
    <row r="152" customFormat="false" ht="15" hidden="false" customHeight="false" outlineLevel="0" collapsed="false">
      <c r="A152" s="0" t="s">
        <v>111</v>
      </c>
      <c r="B152" s="0" t="n">
        <v>5</v>
      </c>
      <c r="C152" s="0" t="n">
        <v>1980</v>
      </c>
      <c r="D152" s="0" t="n">
        <v>14.5822872</v>
      </c>
      <c r="E152" s="0" t="n">
        <v>11.1372378</v>
      </c>
      <c r="F152" s="0" t="n">
        <v>14.02069196</v>
      </c>
      <c r="G152" s="0" t="n">
        <v>5.147050208</v>
      </c>
      <c r="H152" s="0" t="n">
        <v>3.058103976</v>
      </c>
      <c r="I152" s="0" t="n">
        <v>15.8071012</v>
      </c>
      <c r="J152" s="0" t="n">
        <v>13.8251399</v>
      </c>
      <c r="K152" s="0" t="n">
        <v>-0.46924</v>
      </c>
      <c r="L152" s="0" t="n">
        <v>7.59964307</v>
      </c>
      <c r="M152" s="0" t="n">
        <v>6.870397341</v>
      </c>
      <c r="N152" s="0" t="n">
        <v>0.729245728</v>
      </c>
      <c r="O152" s="0" t="n">
        <v>0</v>
      </c>
      <c r="P152" s="0" t="n">
        <v>6.870397341</v>
      </c>
      <c r="Q152" s="0" t="n">
        <v>0.065642372</v>
      </c>
      <c r="R152" s="0" t="n">
        <v>0.670270159</v>
      </c>
      <c r="S152" s="0" t="n">
        <v>2.594925024</v>
      </c>
      <c r="T152" s="0" t="n">
        <v>2.660567396</v>
      </c>
      <c r="U152" s="0" t="n">
        <v>6.870397341</v>
      </c>
      <c r="V152" s="0" t="n">
        <v>0.729245728</v>
      </c>
      <c r="W152" s="0" t="n">
        <v>7.59964307</v>
      </c>
      <c r="X152" s="0" t="n">
        <v>51</v>
      </c>
      <c r="Y152" s="0" t="n">
        <v>43</v>
      </c>
      <c r="Z152" s="0" t="n">
        <v>65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44.90726</v>
      </c>
      <c r="AH152" s="0" t="n">
        <v>50.40346</v>
      </c>
      <c r="AI152" s="0" t="n">
        <v>50.32377</v>
      </c>
      <c r="AJ152" s="0" t="n">
        <v>42.66329</v>
      </c>
      <c r="AK152" s="0" t="n">
        <v>0</v>
      </c>
      <c r="AN152" s="0" t="n">
        <v>0</v>
      </c>
      <c r="AO152" s="0" t="n">
        <v>9.5980984430056</v>
      </c>
      <c r="AP152" s="0" t="n">
        <v>0.454129338914</v>
      </c>
      <c r="AQ152" s="0" t="n">
        <v>72.2739507746683</v>
      </c>
      <c r="AR152" s="0" t="n">
        <v>42.420114947128</v>
      </c>
      <c r="AS152" s="0" t="n">
        <v>67.3781121949128</v>
      </c>
      <c r="AT152" s="0" t="n">
        <v>44.0046307652112</v>
      </c>
      <c r="AU152" s="0" t="n">
        <v>66.078125</v>
      </c>
      <c r="AV152" s="0" t="n">
        <v>44.52</v>
      </c>
      <c r="AW152" s="0" t="n">
        <v>67.9301812612723</v>
      </c>
      <c r="AX152" s="0" t="n">
        <v>47.484251816473</v>
      </c>
      <c r="AY152" s="0" t="n">
        <v>68.828914116302</v>
      </c>
      <c r="AZ152" s="0" t="n">
        <v>47.9903264572169</v>
      </c>
      <c r="BA152" s="0" t="n">
        <v>68.0395518634436</v>
      </c>
      <c r="BB152" s="0" t="n">
        <v>48.2303359398777</v>
      </c>
      <c r="BC152" s="0" t="n">
        <v>39.1794430253838</v>
      </c>
      <c r="BD152" s="0" t="n">
        <v>38.3205412140365</v>
      </c>
      <c r="BE152" s="0" t="n">
        <v>42.2872352164776</v>
      </c>
      <c r="BF152" s="0" t="n">
        <v>33.3084799138201</v>
      </c>
      <c r="BG152" s="0" t="n">
        <v>35.2173444444444</v>
      </c>
      <c r="BH152" s="0" t="n">
        <v>33.2830544444444</v>
      </c>
      <c r="BI152" s="0" t="n">
        <v>38.6603811111111</v>
      </c>
      <c r="BJ152" s="0" t="n">
        <v>27.5175522222222</v>
      </c>
      <c r="BK152" s="0" t="n">
        <v>34.0433454802663</v>
      </c>
      <c r="BL152" s="0" t="n">
        <v>33.1446689350237</v>
      </c>
      <c r="BM152" s="0" t="n">
        <v>38.4132128723147</v>
      </c>
      <c r="BN152" s="0" t="n">
        <v>24.7456833453633</v>
      </c>
      <c r="BO152" s="0" t="n">
        <v>37.1730675530995</v>
      </c>
      <c r="BP152" s="0" t="n">
        <v>34.934586630899</v>
      </c>
      <c r="BQ152" s="0" t="n">
        <v>40.4405060380711</v>
      </c>
      <c r="BR152" s="0" t="n">
        <v>29.1338944049512</v>
      </c>
      <c r="BS152" s="0" t="n">
        <v>34.612591657588</v>
      </c>
      <c r="BT152" s="0" t="n">
        <v>34.7656375624028</v>
      </c>
      <c r="BU152" s="0" t="n">
        <v>39.3148257409817</v>
      </c>
      <c r="BV152" s="0" t="n">
        <v>25.5659110855794</v>
      </c>
      <c r="BW152" s="0" t="n">
        <v>0</v>
      </c>
      <c r="BX152" s="0" t="n">
        <v>36.9509265029101</v>
      </c>
      <c r="BY152" s="0" t="n">
        <v>72.2739507746683</v>
      </c>
      <c r="BZ152" s="0" t="n">
        <v>51.5332703536719</v>
      </c>
      <c r="CA152" s="0" t="n">
        <v>51</v>
      </c>
      <c r="CB152" s="0" t="n">
        <v>37.3</v>
      </c>
      <c r="CC152" s="0" t="n">
        <v>66.078125</v>
      </c>
      <c r="CD152" s="0" t="n">
        <v>48.7</v>
      </c>
      <c r="CE152" s="0" t="n">
        <v>51</v>
      </c>
      <c r="CF152" s="0" t="n">
        <v>35.8186192468627</v>
      </c>
      <c r="CG152" s="0" t="n">
        <v>67.9301812612723</v>
      </c>
      <c r="CH152" s="0" t="n">
        <v>48.4227885729277</v>
      </c>
      <c r="CZ152" s="0" t="n">
        <v>40.6871767648081</v>
      </c>
      <c r="DA152" s="0" t="n">
        <v>68.3990168987354</v>
      </c>
      <c r="DB152" s="0" t="n">
        <v>42.3681911946244</v>
      </c>
      <c r="FY152" s="0" t="n">
        <v>0</v>
      </c>
    </row>
    <row r="153" customFormat="false" ht="15" hidden="false" customHeight="false" outlineLevel="0" collapsed="false">
      <c r="A153" s="0" t="s">
        <v>111</v>
      </c>
      <c r="B153" s="0" t="n">
        <v>5</v>
      </c>
      <c r="C153" s="0" t="n">
        <v>1981</v>
      </c>
      <c r="D153" s="0" t="n">
        <v>14.768762</v>
      </c>
      <c r="E153" s="0" t="n">
        <v>12.1314509</v>
      </c>
      <c r="F153" s="0" t="n">
        <v>14.42098772</v>
      </c>
      <c r="G153" s="0" t="n">
        <v>2.098429428</v>
      </c>
      <c r="H153" s="0" t="n">
        <v>1.102161933</v>
      </c>
      <c r="I153" s="0" t="n">
        <v>15.879719</v>
      </c>
      <c r="J153" s="0" t="n">
        <v>14.7576855</v>
      </c>
      <c r="K153" s="0" t="n">
        <v>0.30554</v>
      </c>
      <c r="L153" s="0" t="n">
        <v>8.493612242</v>
      </c>
      <c r="M153" s="0" t="n">
        <v>7.658516482</v>
      </c>
      <c r="N153" s="0" t="n">
        <v>0.83509576</v>
      </c>
      <c r="O153" s="0" t="n">
        <v>0</v>
      </c>
      <c r="P153" s="0" t="n">
        <v>7.658516482</v>
      </c>
      <c r="Q153" s="0" t="n">
        <v>0.026266569</v>
      </c>
      <c r="R153" s="0" t="n">
        <v>0.698781322</v>
      </c>
      <c r="S153" s="0" t="n">
        <v>2.684624547</v>
      </c>
      <c r="T153" s="0" t="n">
        <v>2.710891116</v>
      </c>
      <c r="U153" s="0" t="n">
        <v>7.658516482</v>
      </c>
      <c r="V153" s="0" t="n">
        <v>0.83509576</v>
      </c>
      <c r="W153" s="0" t="n">
        <v>8.493612242</v>
      </c>
      <c r="X153" s="0" t="n">
        <v>51</v>
      </c>
      <c r="Y153" s="0" t="n">
        <v>43</v>
      </c>
      <c r="Z153" s="0" t="n">
        <v>65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44.90726</v>
      </c>
      <c r="AH153" s="0" t="n">
        <v>50.67449</v>
      </c>
      <c r="AI153" s="0" t="n">
        <v>50.54424</v>
      </c>
      <c r="AJ153" s="0" t="n">
        <v>42.66329</v>
      </c>
      <c r="AK153" s="0" t="n">
        <v>0</v>
      </c>
      <c r="AL153" s="0" t="n">
        <v>0.27103</v>
      </c>
      <c r="AM153" s="0" t="n">
        <v>0.22047</v>
      </c>
      <c r="AN153" s="0" t="n">
        <v>0</v>
      </c>
      <c r="AO153" s="0" t="n">
        <v>9.65819714640698</v>
      </c>
      <c r="AP153" s="0" t="n">
        <v>0.276003563903759</v>
      </c>
      <c r="AQ153" s="0" t="n">
        <v>69.6477701293334</v>
      </c>
      <c r="AR153" s="0" t="n">
        <v>42.420114947128</v>
      </c>
      <c r="AS153" s="0" t="n">
        <v>64.3948314195101</v>
      </c>
      <c r="AT153" s="0" t="n">
        <v>44.0046307652112</v>
      </c>
      <c r="AU153" s="0" t="n">
        <v>64.08375</v>
      </c>
      <c r="AV153" s="0" t="n">
        <v>44.52</v>
      </c>
      <c r="AW153" s="0" t="n">
        <v>65.4127375487085</v>
      </c>
      <c r="AX153" s="0" t="n">
        <v>47.4640004801544</v>
      </c>
      <c r="AY153" s="0" t="n">
        <v>65.1552868516595</v>
      </c>
      <c r="AZ153" s="0" t="n">
        <v>47.9823556033195</v>
      </c>
      <c r="BA153" s="0" t="n">
        <v>65.8519929766467</v>
      </c>
      <c r="BB153" s="0" t="n">
        <v>48.16647287219</v>
      </c>
      <c r="BC153" s="0" t="n">
        <v>39.098696942191</v>
      </c>
      <c r="BD153" s="0" t="n">
        <v>38.2117019999116</v>
      </c>
      <c r="BE153" s="0" t="n">
        <v>42.2293434297693</v>
      </c>
      <c r="BF153" s="0" t="n">
        <v>33.1372577669352</v>
      </c>
      <c r="BG153" s="0" t="n">
        <v>35.0899366666667</v>
      </c>
      <c r="BH153" s="0" t="n">
        <v>33.0130944444444</v>
      </c>
      <c r="BI153" s="0" t="n">
        <v>38.51426</v>
      </c>
      <c r="BJ153" s="0" t="n">
        <v>27.2320344444444</v>
      </c>
      <c r="BK153" s="0" t="n">
        <v>33.8365956591587</v>
      </c>
      <c r="BL153" s="0" t="n">
        <v>31.7165869376971</v>
      </c>
      <c r="BM153" s="0" t="n">
        <v>37.5912027396252</v>
      </c>
      <c r="BN153" s="0" t="n">
        <v>24.3128722460692</v>
      </c>
      <c r="BO153" s="0" t="n">
        <v>36.982290416213</v>
      </c>
      <c r="BP153" s="0" t="n">
        <v>34.3445878154823</v>
      </c>
      <c r="BQ153" s="0" t="n">
        <v>40.1045107813236</v>
      </c>
      <c r="BR153" s="0" t="n">
        <v>28.757760385029</v>
      </c>
      <c r="BS153" s="0" t="n">
        <v>34.371542135444</v>
      </c>
      <c r="BT153" s="0" t="n">
        <v>33.0522580678547</v>
      </c>
      <c r="BU153" s="0" t="n">
        <v>38.3243512168502</v>
      </c>
      <c r="BV153" s="0" t="n">
        <v>25.0988683726455</v>
      </c>
      <c r="BW153" s="0" t="n">
        <v>0</v>
      </c>
      <c r="BX153" s="0" t="n">
        <v>36.9509265029101</v>
      </c>
      <c r="BY153" s="0" t="n">
        <v>69.6477701293334</v>
      </c>
      <c r="BZ153" s="0" t="n">
        <v>51.5332703536719</v>
      </c>
      <c r="CA153" s="0" t="n">
        <v>51</v>
      </c>
      <c r="CB153" s="0" t="n">
        <v>37.3</v>
      </c>
      <c r="CC153" s="0" t="n">
        <v>64.08375</v>
      </c>
      <c r="CD153" s="0" t="n">
        <v>48.7</v>
      </c>
      <c r="CE153" s="0" t="n">
        <v>51</v>
      </c>
      <c r="CF153" s="0" t="n">
        <v>35.8139644351465</v>
      </c>
      <c r="CG153" s="0" t="n">
        <v>65.4127375487085</v>
      </c>
      <c r="CH153" s="0" t="n">
        <v>48.3851344091807</v>
      </c>
      <c r="CZ153" s="0" t="n">
        <v>40.6871767648081</v>
      </c>
      <c r="DA153" s="0" t="n">
        <v>67.3591860853053</v>
      </c>
      <c r="DB153" s="0" t="n">
        <v>42.3681911946244</v>
      </c>
      <c r="FY153" s="0" t="n">
        <v>0</v>
      </c>
    </row>
    <row r="154" customFormat="false" ht="15" hidden="false" customHeight="false" outlineLevel="0" collapsed="false">
      <c r="A154" s="0" t="s">
        <v>111</v>
      </c>
      <c r="B154" s="0" t="n">
        <v>5</v>
      </c>
      <c r="C154" s="0" t="n">
        <v>1982</v>
      </c>
      <c r="D154" s="0" t="n">
        <v>14.7295596</v>
      </c>
      <c r="E154" s="0" t="n">
        <v>11.719933</v>
      </c>
      <c r="F154" s="0" t="n">
        <v>14.63536125</v>
      </c>
      <c r="G154" s="0" t="n">
        <v>3.193131777</v>
      </c>
      <c r="H154" s="0" t="n">
        <v>0.922431866</v>
      </c>
      <c r="I154" s="0" t="n">
        <v>16.0436796</v>
      </c>
      <c r="J154" s="0" t="n">
        <v>14.5058184</v>
      </c>
      <c r="K154" s="0" t="n">
        <v>-1.06698</v>
      </c>
      <c r="L154" s="0" t="n">
        <v>8.058084722</v>
      </c>
      <c r="M154" s="0" t="n">
        <v>7.296913341</v>
      </c>
      <c r="N154" s="0" t="n">
        <v>0.761171381</v>
      </c>
      <c r="O154" s="0" t="n">
        <v>0</v>
      </c>
      <c r="P154" s="0" t="n">
        <v>7.296913341</v>
      </c>
      <c r="Q154" s="0" t="n">
        <v>0.00040359</v>
      </c>
      <c r="R154" s="0" t="n">
        <v>0.741395454</v>
      </c>
      <c r="S154" s="0" t="n">
        <v>2.721813251</v>
      </c>
      <c r="T154" s="0" t="n">
        <v>2.722216841</v>
      </c>
      <c r="U154" s="0" t="n">
        <v>7.296913341</v>
      </c>
      <c r="V154" s="0" t="n">
        <v>0.761171381</v>
      </c>
      <c r="W154" s="0" t="n">
        <v>8.058084722</v>
      </c>
      <c r="X154" s="0" t="n">
        <v>51</v>
      </c>
      <c r="Y154" s="0" t="n">
        <v>43</v>
      </c>
      <c r="Z154" s="0" t="n">
        <v>65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44.90726</v>
      </c>
      <c r="AH154" s="0" t="n">
        <v>48.68634</v>
      </c>
      <c r="AI154" s="0" t="n">
        <v>48.9811</v>
      </c>
      <c r="AJ154" s="0" t="n">
        <v>42.66329</v>
      </c>
      <c r="AK154" s="0" t="n">
        <v>0</v>
      </c>
      <c r="AL154" s="0" t="n">
        <v>-1.98815</v>
      </c>
      <c r="AM154" s="0" t="n">
        <v>-1.56314</v>
      </c>
      <c r="AN154" s="0" t="n">
        <v>0</v>
      </c>
      <c r="AO154" s="0" t="n">
        <v>9.72199651346526</v>
      </c>
      <c r="AP154" s="0" t="n">
        <v>0.290324529380159</v>
      </c>
      <c r="AQ154" s="0" t="n">
        <v>70.0137427315875</v>
      </c>
      <c r="AR154" s="0" t="n">
        <v>42.420114947128</v>
      </c>
      <c r="AS154" s="0" t="n">
        <v>63.8691465333986</v>
      </c>
      <c r="AT154" s="0" t="n">
        <v>44.0046307652112</v>
      </c>
      <c r="AU154" s="0" t="n">
        <v>62.5025</v>
      </c>
      <c r="AV154" s="0" t="n">
        <v>44.52</v>
      </c>
      <c r="AW154" s="0" t="n">
        <v>55.1198079188541</v>
      </c>
      <c r="AX154" s="0" t="n">
        <v>47.4807234256918</v>
      </c>
      <c r="AY154" s="0" t="n">
        <v>61.1800619962612</v>
      </c>
      <c r="AZ154" s="0" t="n">
        <v>47.9771043520732</v>
      </c>
      <c r="BA154" s="0" t="n">
        <v>53.176197886802</v>
      </c>
      <c r="BB154" s="0" t="n">
        <v>48.2261507306681</v>
      </c>
      <c r="BC154" s="0" t="n">
        <v>39.0261650181248</v>
      </c>
      <c r="BD154" s="0" t="n">
        <v>37.6429276486094</v>
      </c>
      <c r="BE154" s="0" t="n">
        <v>41.8881788439679</v>
      </c>
      <c r="BF154" s="0" t="n">
        <v>32.9940474655319</v>
      </c>
      <c r="BG154" s="0" t="n">
        <v>35.9269866666667</v>
      </c>
      <c r="BH154" s="0" t="n">
        <v>32.6161041666667</v>
      </c>
      <c r="BI154" s="0" t="n">
        <v>38.509405</v>
      </c>
      <c r="BJ154" s="0" t="n">
        <v>28.2082141666667</v>
      </c>
      <c r="BK154" s="0" t="n">
        <v>33.7105744545341</v>
      </c>
      <c r="BL154" s="0" t="n">
        <v>26.3810940965835</v>
      </c>
      <c r="BM154" s="0" t="n">
        <v>34.9577427300328</v>
      </c>
      <c r="BN154" s="0" t="n">
        <v>24.0539191189299</v>
      </c>
      <c r="BO154" s="0" t="n">
        <v>36.8865409696478</v>
      </c>
      <c r="BP154" s="0" t="n">
        <v>31.6915328755623</v>
      </c>
      <c r="BQ154" s="0" t="n">
        <v>38.735221645921</v>
      </c>
      <c r="BR154" s="0" t="n">
        <v>28.5294892194546</v>
      </c>
      <c r="BS154" s="0" t="n">
        <v>34.3699969946662</v>
      </c>
      <c r="BT154" s="0" t="n">
        <v>26.7101458344291</v>
      </c>
      <c r="BU154" s="0" t="n">
        <v>35.2610145250021</v>
      </c>
      <c r="BV154" s="0" t="n">
        <v>25.0255814462187</v>
      </c>
      <c r="BW154" s="0" t="n">
        <v>50.1679864199591</v>
      </c>
      <c r="BX154" s="0" t="n">
        <v>36.9509265029101</v>
      </c>
      <c r="BY154" s="0" t="n">
        <v>70.6788722187212</v>
      </c>
      <c r="BZ154" s="0" t="n">
        <v>51.5332703536719</v>
      </c>
      <c r="CA154" s="0" t="n">
        <v>50.44</v>
      </c>
      <c r="CB154" s="0" t="n">
        <v>37.3</v>
      </c>
      <c r="CC154" s="0" t="n">
        <v>64.2657142857143</v>
      </c>
      <c r="CD154" s="0" t="n">
        <v>48.7</v>
      </c>
      <c r="CE154" s="0" t="n">
        <v>50.0372409883978</v>
      </c>
      <c r="CF154" s="0" t="n">
        <v>35.8491959346452</v>
      </c>
      <c r="CG154" s="0" t="n">
        <v>61.4976002517544</v>
      </c>
      <c r="CH154" s="0" t="n">
        <v>48.4230168881558</v>
      </c>
      <c r="CZ154" s="0" t="n">
        <v>40.6871767648081</v>
      </c>
      <c r="DA154" s="0" t="n">
        <v>57.6635651488919</v>
      </c>
      <c r="DB154" s="0" t="n">
        <v>42.3681911946244</v>
      </c>
      <c r="FY154" s="0" t="n">
        <v>0</v>
      </c>
    </row>
    <row r="155" customFormat="false" ht="15" hidden="false" customHeight="false" outlineLevel="0" collapsed="false">
      <c r="A155" s="0" t="s">
        <v>111</v>
      </c>
      <c r="B155" s="0" t="n">
        <v>5</v>
      </c>
      <c r="C155" s="0" t="n">
        <v>1983</v>
      </c>
      <c r="D155" s="0" t="n">
        <v>14.8560227</v>
      </c>
      <c r="E155" s="0" t="n">
        <v>11.6635434</v>
      </c>
      <c r="F155" s="0" t="n">
        <v>14.86022305</v>
      </c>
      <c r="G155" s="0" t="n">
        <v>2.796634073</v>
      </c>
      <c r="H155" s="0" t="n">
        <v>0.498545908</v>
      </c>
      <c r="I155" s="0" t="n">
        <v>16.2668847</v>
      </c>
      <c r="J155" s="0" t="n">
        <v>14.4918947</v>
      </c>
      <c r="K155" s="0" t="n">
        <v>-2.33609</v>
      </c>
      <c r="L155" s="0" t="n">
        <v>8.142520323</v>
      </c>
      <c r="M155" s="0" t="n">
        <v>7.406992218</v>
      </c>
      <c r="N155" s="0" t="n">
        <v>0.735528105</v>
      </c>
      <c r="O155" s="0" t="n">
        <v>0</v>
      </c>
      <c r="P155" s="0" t="n">
        <v>7.406992218</v>
      </c>
      <c r="Q155" s="0" t="n">
        <v>0</v>
      </c>
      <c r="R155" s="0" t="n">
        <v>0.804958486</v>
      </c>
      <c r="S155" s="0" t="n">
        <v>2.508172534</v>
      </c>
      <c r="T155" s="0" t="n">
        <v>2.508172534</v>
      </c>
      <c r="U155" s="0" t="n">
        <v>7.406992218</v>
      </c>
      <c r="V155" s="0" t="n">
        <v>0.735528105</v>
      </c>
      <c r="W155" s="0" t="n">
        <v>8.142520323</v>
      </c>
      <c r="X155" s="0" t="n">
        <v>51</v>
      </c>
      <c r="Y155" s="0" t="n">
        <v>43</v>
      </c>
      <c r="Z155" s="0" t="n">
        <v>65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44.90726</v>
      </c>
      <c r="AH155" s="0" t="n">
        <v>47.93049</v>
      </c>
      <c r="AI155" s="0" t="n">
        <v>48.41815</v>
      </c>
      <c r="AJ155" s="0" t="n">
        <v>42.66329</v>
      </c>
      <c r="AK155" s="0" t="n">
        <v>0</v>
      </c>
      <c r="AL155" s="0" t="n">
        <v>-0.75585</v>
      </c>
      <c r="AM155" s="0" t="n">
        <v>-0.56295</v>
      </c>
      <c r="AN155" s="0" t="n">
        <v>0</v>
      </c>
      <c r="AO155" s="0" t="n">
        <v>9.78970183499028</v>
      </c>
      <c r="AP155" s="0" t="n">
        <v>0.305136627782998</v>
      </c>
      <c r="AQ155" s="0" t="n">
        <v>70.3760108678923</v>
      </c>
      <c r="AR155" s="0" t="n">
        <v>42.420114947128</v>
      </c>
      <c r="AS155" s="0" t="n">
        <v>64.123106963316</v>
      </c>
      <c r="AT155" s="0" t="n">
        <v>44.0046307652112</v>
      </c>
      <c r="AU155" s="0" t="n">
        <v>62.69</v>
      </c>
      <c r="AV155" s="0" t="n">
        <v>44.2375</v>
      </c>
      <c r="AW155" s="0" t="n">
        <v>55.0986198484194</v>
      </c>
      <c r="AX155" s="0" t="n">
        <v>47.3918693228945</v>
      </c>
      <c r="AY155" s="0" t="n">
        <v>61.2252005291051</v>
      </c>
      <c r="AZ155" s="0" t="n">
        <v>47.9591054167615</v>
      </c>
      <c r="BA155" s="0" t="n">
        <v>53.0939991271977</v>
      </c>
      <c r="BB155" s="0" t="n">
        <v>48.1526976593996</v>
      </c>
      <c r="BC155" s="0" t="n">
        <v>38.7840600917792</v>
      </c>
      <c r="BD155" s="0" t="n">
        <v>36.2367624137173</v>
      </c>
      <c r="BE155" s="0" t="n">
        <v>40.9432543525182</v>
      </c>
      <c r="BF155" s="0" t="n">
        <v>32.78860538326</v>
      </c>
      <c r="BG155" s="0" t="n">
        <v>35.8130558333333</v>
      </c>
      <c r="BH155" s="0" t="n">
        <v>31.5769466666667</v>
      </c>
      <c r="BI155" s="0" t="n">
        <v>37.6543008333333</v>
      </c>
      <c r="BJ155" s="0" t="n">
        <v>28.4204683333333</v>
      </c>
      <c r="BK155" s="0" t="n">
        <v>33.3616190859705</v>
      </c>
      <c r="BL155" s="0" t="n">
        <v>26.5001746010689</v>
      </c>
      <c r="BM155" s="0" t="n">
        <v>34.6609944158529</v>
      </c>
      <c r="BN155" s="0" t="n">
        <v>23.7653343368273</v>
      </c>
      <c r="BO155" s="0" t="n">
        <v>36.1467949528511</v>
      </c>
      <c r="BP155" s="0" t="n">
        <v>30.0856810683583</v>
      </c>
      <c r="BQ155" s="0" t="n">
        <v>37.4781436375483</v>
      </c>
      <c r="BR155" s="0" t="n">
        <v>27.6131127151917</v>
      </c>
      <c r="BS155" s="0" t="n">
        <v>33.7814669848831</v>
      </c>
      <c r="BT155" s="0" t="n">
        <v>26.7602002699005</v>
      </c>
      <c r="BU155" s="0" t="n">
        <v>34.9173254544089</v>
      </c>
      <c r="BV155" s="0" t="n">
        <v>24.2131956895626</v>
      </c>
      <c r="BW155" s="0" t="n">
        <v>50.1679864199591</v>
      </c>
      <c r="BX155" s="0" t="n">
        <v>36.9509265029101</v>
      </c>
      <c r="BY155" s="0" t="n">
        <v>71.0532817527093</v>
      </c>
      <c r="BZ155" s="0" t="n">
        <v>51.5332703536719</v>
      </c>
      <c r="CA155" s="0" t="n">
        <v>50.44</v>
      </c>
      <c r="CB155" s="0" t="n">
        <v>37.6857142857143</v>
      </c>
      <c r="CC155" s="0" t="n">
        <v>64.48</v>
      </c>
      <c r="CD155" s="0" t="n">
        <v>48.7</v>
      </c>
      <c r="CE155" s="0" t="n">
        <v>50.0366882786246</v>
      </c>
      <c r="CF155" s="0" t="n">
        <v>36.2954999438883</v>
      </c>
      <c r="CG155" s="0" t="n">
        <v>61.5687433096421</v>
      </c>
      <c r="CH155" s="0" t="n">
        <v>48.3894764370534</v>
      </c>
      <c r="CZ155" s="0" t="n">
        <v>40.6871767648081</v>
      </c>
      <c r="DA155" s="0" t="n">
        <v>57.8650081573106</v>
      </c>
      <c r="DB155" s="0" t="n">
        <v>42.3681911946244</v>
      </c>
      <c r="FY155" s="0" t="n">
        <v>0</v>
      </c>
    </row>
    <row r="156" customFormat="false" ht="15" hidden="false" customHeight="false" outlineLevel="0" collapsed="false">
      <c r="A156" s="0" t="s">
        <v>111</v>
      </c>
      <c r="B156" s="0" t="n">
        <v>5</v>
      </c>
      <c r="C156" s="0" t="n">
        <v>1984</v>
      </c>
      <c r="D156" s="0" t="n">
        <v>13.8868729</v>
      </c>
      <c r="E156" s="0" t="n">
        <v>12.4646662</v>
      </c>
      <c r="F156" s="0" t="n">
        <v>14.09391945</v>
      </c>
      <c r="G156" s="0" t="n">
        <v>3.225765884</v>
      </c>
      <c r="H156" s="0" t="n">
        <v>0.950806118</v>
      </c>
      <c r="I156" s="0" t="n">
        <v>15.4200459</v>
      </c>
      <c r="J156" s="0" t="n">
        <v>15.1035631</v>
      </c>
      <c r="K156" s="0" t="n">
        <v>-0.42285</v>
      </c>
      <c r="L156" s="0" t="n">
        <v>8.711160508</v>
      </c>
      <c r="M156" s="0" t="n">
        <v>8.066918462</v>
      </c>
      <c r="N156" s="0" t="n">
        <v>0.644242046</v>
      </c>
      <c r="O156" s="0" t="n">
        <v>0</v>
      </c>
      <c r="P156" s="0" t="n">
        <v>8.066918462</v>
      </c>
      <c r="Q156" s="0" t="n">
        <v>0.089819102</v>
      </c>
      <c r="R156" s="0" t="n">
        <v>0.928884595</v>
      </c>
      <c r="S156" s="0" t="n">
        <v>2.536904989</v>
      </c>
      <c r="T156" s="0" t="n">
        <v>2.626724091</v>
      </c>
      <c r="U156" s="0" t="n">
        <v>8.066918462</v>
      </c>
      <c r="V156" s="0" t="n">
        <v>0.644242046</v>
      </c>
      <c r="W156" s="0" t="n">
        <v>8.711160508</v>
      </c>
      <c r="X156" s="0" t="n">
        <v>51</v>
      </c>
      <c r="Y156" s="0" t="n">
        <v>43</v>
      </c>
      <c r="Z156" s="0" t="n">
        <v>65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44.90726</v>
      </c>
      <c r="AH156" s="0" t="n">
        <v>46.64307</v>
      </c>
      <c r="AI156" s="0" t="n">
        <v>47.496</v>
      </c>
      <c r="AJ156" s="0" t="n">
        <v>42.66329</v>
      </c>
      <c r="AK156" s="0" t="n">
        <v>0</v>
      </c>
      <c r="AL156" s="0" t="n">
        <v>-1.28742</v>
      </c>
      <c r="AM156" s="0" t="n">
        <v>-0.92215</v>
      </c>
      <c r="AN156" s="0" t="n">
        <v>0</v>
      </c>
      <c r="AO156" s="0" t="n">
        <v>9.86129994314537</v>
      </c>
      <c r="AP156" s="0" t="n">
        <v>0.319418795431248</v>
      </c>
      <c r="AQ156" s="0" t="n">
        <v>65.7149416523775</v>
      </c>
      <c r="AR156" s="0" t="n">
        <v>39.8767661701998</v>
      </c>
      <c r="AS156" s="0" t="n">
        <v>60.7106411046011</v>
      </c>
      <c r="AT156" s="0" t="n">
        <v>42.8285935405264</v>
      </c>
      <c r="AU156" s="0" t="n">
        <v>59.771875</v>
      </c>
      <c r="AV156" s="0" t="n">
        <v>43.425</v>
      </c>
      <c r="AW156" s="0" t="n">
        <v>54.7025722116797</v>
      </c>
      <c r="AX156" s="0" t="n">
        <v>47.0047557498919</v>
      </c>
      <c r="AY156" s="0" t="n">
        <v>60.6926627460662</v>
      </c>
      <c r="AZ156" s="0" t="n">
        <v>46.5747278713987</v>
      </c>
      <c r="BA156" s="0" t="n">
        <v>53.3638427939519</v>
      </c>
      <c r="BB156" s="0" t="n">
        <v>47.7899644869422</v>
      </c>
      <c r="BC156" s="0" t="n">
        <v>38.2901229323028</v>
      </c>
      <c r="BD156" s="0" t="n">
        <v>35.7525743844739</v>
      </c>
      <c r="BE156" s="0" t="n">
        <v>40.0215589009555</v>
      </c>
      <c r="BF156" s="0" t="n">
        <v>32.8133363801947</v>
      </c>
      <c r="BG156" s="0" t="n">
        <v>35.5606033333333</v>
      </c>
      <c r="BH156" s="0" t="n">
        <v>31.4176725</v>
      </c>
      <c r="BI156" s="0" t="n">
        <v>36.9149983333333</v>
      </c>
      <c r="BJ156" s="0" t="n">
        <v>28.9808183333333</v>
      </c>
      <c r="BK156" s="0" t="n">
        <v>33.4256501704459</v>
      </c>
      <c r="BL156" s="0" t="n">
        <v>26.414905151241</v>
      </c>
      <c r="BM156" s="0" t="n">
        <v>34.1523983886926</v>
      </c>
      <c r="BN156" s="0" t="n">
        <v>24.8547483431459</v>
      </c>
      <c r="BO156" s="0" t="n">
        <v>36.208180993101</v>
      </c>
      <c r="BP156" s="0" t="n">
        <v>30.880070124465</v>
      </c>
      <c r="BQ156" s="0" t="n">
        <v>37.0527210962262</v>
      </c>
      <c r="BR156" s="0" t="n">
        <v>29.277113448405</v>
      </c>
      <c r="BS156" s="0" t="n">
        <v>33.8004401522513</v>
      </c>
      <c r="BT156" s="0" t="n">
        <v>26.2920226707494</v>
      </c>
      <c r="BU156" s="0" t="n">
        <v>34.3319559283175</v>
      </c>
      <c r="BV156" s="0" t="n">
        <v>25.0297726399841</v>
      </c>
      <c r="BW156" s="0" t="n">
        <v>40.7126468831407</v>
      </c>
      <c r="BX156" s="0" t="n">
        <v>34.5924160656178</v>
      </c>
      <c r="BY156" s="0" t="n">
        <v>70.7580943993559</v>
      </c>
      <c r="BZ156" s="0" t="n">
        <v>50.2740422428545</v>
      </c>
      <c r="CA156" s="0" t="n">
        <v>43.875</v>
      </c>
      <c r="CB156" s="0" t="n">
        <v>37.6</v>
      </c>
      <c r="CC156" s="0" t="n">
        <v>63.9884615384615</v>
      </c>
      <c r="CD156" s="0" t="n">
        <v>48</v>
      </c>
      <c r="CE156" s="0" t="n">
        <v>48.7388220422301</v>
      </c>
      <c r="CF156" s="0" t="n">
        <v>37.0762619725605</v>
      </c>
      <c r="CG156" s="0" t="n">
        <v>62.9731084736888</v>
      </c>
      <c r="CH156" s="0" t="n">
        <v>48.0212560962282</v>
      </c>
      <c r="CZ156" s="0" t="n">
        <v>41.6110043371019</v>
      </c>
      <c r="DA156" s="0" t="n">
        <v>56.4693268383636</v>
      </c>
      <c r="DB156" s="0" t="n">
        <v>42.0452864619288</v>
      </c>
      <c r="FY156" s="0" t="n">
        <v>0</v>
      </c>
    </row>
    <row r="157" customFormat="false" ht="15" hidden="false" customHeight="false" outlineLevel="0" collapsed="false">
      <c r="A157" s="0" t="s">
        <v>111</v>
      </c>
      <c r="B157" s="0" t="n">
        <v>5</v>
      </c>
      <c r="C157" s="0" t="n">
        <v>1985</v>
      </c>
      <c r="D157" s="0" t="n">
        <v>14.1830619</v>
      </c>
      <c r="E157" s="0" t="n">
        <v>13.4376461</v>
      </c>
      <c r="F157" s="0" t="n">
        <v>14.42138754</v>
      </c>
      <c r="G157" s="0" t="n">
        <v>3.420900197</v>
      </c>
      <c r="H157" s="0" t="n">
        <v>1.023751024</v>
      </c>
      <c r="I157" s="0" t="n">
        <v>15.7314839</v>
      </c>
      <c r="J157" s="0" t="n">
        <v>16.1078069</v>
      </c>
      <c r="K157" s="0" t="n">
        <v>-0.12213</v>
      </c>
      <c r="L157" s="0" t="n">
        <v>9.221051757</v>
      </c>
      <c r="M157" s="0" t="n">
        <v>8.565670237</v>
      </c>
      <c r="N157" s="0" t="n">
        <v>0.655381519</v>
      </c>
      <c r="O157" s="0" t="n">
        <v>0</v>
      </c>
      <c r="P157" s="0" t="n">
        <v>8.565670237</v>
      </c>
      <c r="Q157" s="0" t="n">
        <v>0.199167119</v>
      </c>
      <c r="R157" s="0" t="n">
        <v>1.009192557</v>
      </c>
      <c r="S157" s="0" t="n">
        <v>2.797837953</v>
      </c>
      <c r="T157" s="0" t="n">
        <v>2.997005073</v>
      </c>
      <c r="U157" s="0" t="n">
        <v>8.565670237</v>
      </c>
      <c r="V157" s="0" t="n">
        <v>0.655381519</v>
      </c>
      <c r="W157" s="0" t="n">
        <v>9.221051757</v>
      </c>
      <c r="X157" s="0" t="n">
        <v>51</v>
      </c>
      <c r="Y157" s="0" t="n">
        <v>43</v>
      </c>
      <c r="Z157" s="0" t="n">
        <v>64</v>
      </c>
      <c r="AA157" s="0" t="n">
        <v>0</v>
      </c>
      <c r="AB157" s="0" t="n">
        <v>-1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44.90726</v>
      </c>
      <c r="AH157" s="0" t="n">
        <v>45.41492</v>
      </c>
      <c r="AI157" s="0" t="n">
        <v>46.65685</v>
      </c>
      <c r="AJ157" s="0" t="n">
        <v>42.66329</v>
      </c>
      <c r="AK157" s="0" t="n">
        <v>0</v>
      </c>
      <c r="AL157" s="0" t="n">
        <v>-1.22815</v>
      </c>
      <c r="AM157" s="0" t="n">
        <v>-0.83915</v>
      </c>
      <c r="AN157" s="0" t="n">
        <v>0</v>
      </c>
      <c r="AO157" s="0" t="n">
        <v>9.93670026237614</v>
      </c>
      <c r="AP157" s="0" t="n">
        <v>0.332820942595036</v>
      </c>
      <c r="AQ157" s="0" t="n">
        <v>64.6851066718703</v>
      </c>
      <c r="AR157" s="0" t="n">
        <v>44.9424816232054</v>
      </c>
      <c r="AS157" s="0" t="n">
        <v>59.9156643146585</v>
      </c>
      <c r="AT157" s="0" t="n">
        <v>44.0294486462178</v>
      </c>
      <c r="AU157" s="0" t="n">
        <v>57.9411764705882</v>
      </c>
      <c r="AV157" s="0" t="n">
        <v>44.3625</v>
      </c>
      <c r="AW157" s="0" t="n">
        <v>54.1596245377498</v>
      </c>
      <c r="AX157" s="0" t="n">
        <v>46.8731181843933</v>
      </c>
      <c r="AY157" s="0" t="n">
        <v>59.758144042755</v>
      </c>
      <c r="AZ157" s="0" t="n">
        <v>48.1378985189046</v>
      </c>
      <c r="BA157" s="0" t="n">
        <v>52.9639364304154</v>
      </c>
      <c r="BB157" s="0" t="n">
        <v>47.6143028612383</v>
      </c>
      <c r="BC157" s="0" t="n">
        <v>38.3343117581342</v>
      </c>
      <c r="BD157" s="0" t="n">
        <v>35.2942222081946</v>
      </c>
      <c r="BE157" s="0" t="n">
        <v>39.5886386735521</v>
      </c>
      <c r="BF157" s="0" t="n">
        <v>33.2469910981484</v>
      </c>
      <c r="BG157" s="0" t="n">
        <v>35.6394383333333</v>
      </c>
      <c r="BH157" s="0" t="n">
        <v>31.0545808333333</v>
      </c>
      <c r="BI157" s="0" t="n">
        <v>36.5572908333333</v>
      </c>
      <c r="BJ157" s="0" t="n">
        <v>29.46869</v>
      </c>
      <c r="BK157" s="0" t="n">
        <v>33.499292336187</v>
      </c>
      <c r="BL157" s="0" t="n">
        <v>25.8235058700743</v>
      </c>
      <c r="BM157" s="0" t="n">
        <v>33.7189742576945</v>
      </c>
      <c r="BN157" s="0" t="n">
        <v>25.400422118102</v>
      </c>
      <c r="BO157" s="0" t="n">
        <v>36.2992442879565</v>
      </c>
      <c r="BP157" s="0" t="n">
        <v>30.8917759401673</v>
      </c>
      <c r="BQ157" s="0" t="n">
        <v>36.719254942299</v>
      </c>
      <c r="BR157" s="0" t="n">
        <v>30.1553014183607</v>
      </c>
      <c r="BS157" s="0" t="n">
        <v>33.8110788194481</v>
      </c>
      <c r="BT157" s="0" t="n">
        <v>25.403224447633</v>
      </c>
      <c r="BU157" s="0" t="n">
        <v>33.7941981821716</v>
      </c>
      <c r="BV157" s="0" t="n">
        <v>25.4082732886723</v>
      </c>
      <c r="BW157" s="0" t="n">
        <v>40.3092449297761</v>
      </c>
      <c r="BX157" s="0" t="n">
        <v>36.2151547065806</v>
      </c>
      <c r="BY157" s="0" t="n">
        <v>69.6019031195253</v>
      </c>
      <c r="BZ157" s="0" t="n">
        <v>50.5376907557363</v>
      </c>
      <c r="CA157" s="0" t="n">
        <v>42.6</v>
      </c>
      <c r="CB157" s="0" t="n">
        <v>38.4</v>
      </c>
      <c r="CC157" s="0" t="n">
        <v>63.3076923076923</v>
      </c>
      <c r="CD157" s="0" t="n">
        <v>47.9090909090909</v>
      </c>
      <c r="CE157" s="0" t="n">
        <v>48.7133490022301</v>
      </c>
      <c r="CF157" s="0" t="n">
        <v>37.9510023584897</v>
      </c>
      <c r="CG157" s="0" t="n">
        <v>61.8289300429</v>
      </c>
      <c r="CH157" s="0" t="n">
        <v>47.6098466992253</v>
      </c>
      <c r="CZ157" s="0" t="n">
        <v>40.947892271435</v>
      </c>
      <c r="DA157" s="0" t="n">
        <v>55.0791146897283</v>
      </c>
      <c r="DB157" s="0" t="n">
        <v>42.8646259193239</v>
      </c>
      <c r="FY157" s="0" t="n">
        <v>0</v>
      </c>
    </row>
    <row r="158" customFormat="false" ht="15" hidden="false" customHeight="false" outlineLevel="0" collapsed="false">
      <c r="A158" s="0" t="s">
        <v>111</v>
      </c>
      <c r="B158" s="0" t="n">
        <v>5</v>
      </c>
      <c r="C158" s="0" t="n">
        <v>1986</v>
      </c>
      <c r="D158" s="0" t="n">
        <v>14.3309481</v>
      </c>
      <c r="E158" s="0" t="n">
        <v>14.5137618</v>
      </c>
      <c r="F158" s="0" t="n">
        <v>14.70315221</v>
      </c>
      <c r="G158" s="0" t="n">
        <v>2.304295025</v>
      </c>
      <c r="H158" s="0" t="n">
        <v>-0.364815565</v>
      </c>
      <c r="I158" s="0" t="n">
        <v>15.8543541</v>
      </c>
      <c r="J158" s="0" t="n">
        <v>17.6656457</v>
      </c>
      <c r="K158" s="0" t="n">
        <v>0.84875</v>
      </c>
      <c r="L158" s="0" t="n">
        <v>10.03338624</v>
      </c>
      <c r="M158" s="0" t="n">
        <v>9.445443653</v>
      </c>
      <c r="N158" s="0" t="n">
        <v>0.58794259</v>
      </c>
      <c r="O158" s="0" t="n">
        <v>0</v>
      </c>
      <c r="P158" s="0" t="n">
        <v>9.445443653</v>
      </c>
      <c r="Q158" s="0" t="n">
        <v>0.001111948</v>
      </c>
      <c r="R158" s="0" t="n">
        <v>1.08387147</v>
      </c>
      <c r="S158" s="0" t="n">
        <v>3.204356613</v>
      </c>
      <c r="T158" s="0" t="n">
        <v>3.205468561</v>
      </c>
      <c r="U158" s="0" t="n">
        <v>9.445443653</v>
      </c>
      <c r="V158" s="0" t="n">
        <v>0.58794259</v>
      </c>
      <c r="W158" s="0" t="n">
        <v>10.03338624</v>
      </c>
      <c r="X158" s="0" t="n">
        <v>51</v>
      </c>
      <c r="Y158" s="0" t="n">
        <v>33</v>
      </c>
      <c r="Z158" s="0" t="n">
        <v>64</v>
      </c>
      <c r="AA158" s="0" t="n">
        <v>0</v>
      </c>
      <c r="AB158" s="0" t="n">
        <v>0</v>
      </c>
      <c r="AC158" s="0" t="n">
        <v>-10</v>
      </c>
      <c r="AD158" s="0" t="n">
        <v>0</v>
      </c>
      <c r="AE158" s="0" t="n">
        <v>0</v>
      </c>
      <c r="AF158" s="0" t="n">
        <v>-10</v>
      </c>
      <c r="AG158" s="0" t="n">
        <v>44.90726</v>
      </c>
      <c r="AH158" s="0" t="n">
        <v>41.842</v>
      </c>
      <c r="AI158" s="0" t="n">
        <v>44.41713</v>
      </c>
      <c r="AJ158" s="0" t="n">
        <v>42.66329</v>
      </c>
      <c r="AK158" s="0" t="n">
        <v>0</v>
      </c>
      <c r="AL158" s="0" t="n">
        <v>-3.57292</v>
      </c>
      <c r="AM158" s="0" t="n">
        <v>-2.23972</v>
      </c>
      <c r="AN158" s="0" t="n">
        <v>0</v>
      </c>
      <c r="AO158" s="0" t="n">
        <v>10.0107948923549</v>
      </c>
      <c r="AP158" s="0" t="n">
        <v>0.323529603895079</v>
      </c>
      <c r="AQ158" s="0" t="n">
        <v>64.4810424108993</v>
      </c>
      <c r="AR158" s="0" t="n">
        <v>45.7861032811704</v>
      </c>
      <c r="AS158" s="0" t="n">
        <v>59.6237566979531</v>
      </c>
      <c r="AT158" s="0" t="n">
        <v>43.5777595268069</v>
      </c>
      <c r="AU158" s="0" t="n">
        <v>57.4323529411765</v>
      </c>
      <c r="AV158" s="0" t="n">
        <v>44.3625</v>
      </c>
      <c r="AW158" s="0" t="n">
        <v>53.8084358418259</v>
      </c>
      <c r="AX158" s="0" t="n">
        <v>46.4896291467976</v>
      </c>
      <c r="AY158" s="0" t="n">
        <v>59.3037955254566</v>
      </c>
      <c r="AZ158" s="0" t="n">
        <v>47.7210403072288</v>
      </c>
      <c r="BA158" s="0" t="n">
        <v>52.7274177221746</v>
      </c>
      <c r="BB158" s="0" t="n">
        <v>47.2515841932467</v>
      </c>
      <c r="BC158" s="0" t="n">
        <v>36.1198214167172</v>
      </c>
      <c r="BD158" s="0" t="n">
        <v>30.7441350067181</v>
      </c>
      <c r="BE158" s="0" t="n">
        <v>36.1523298881496</v>
      </c>
      <c r="BF158" s="0" t="n">
        <v>30.8188938548759</v>
      </c>
      <c r="BG158" s="0" t="n">
        <v>34.9689233333333</v>
      </c>
      <c r="BH158" s="0" t="n">
        <v>28.9849575</v>
      </c>
      <c r="BI158" s="0" t="n">
        <v>35.0324525</v>
      </c>
      <c r="BJ158" s="0" t="n">
        <v>29.1089533333333</v>
      </c>
      <c r="BK158" s="0" t="n">
        <v>33.2820516583003</v>
      </c>
      <c r="BL158" s="0" t="n">
        <v>23.1885584387547</v>
      </c>
      <c r="BM158" s="0" t="n">
        <v>32.2677447640857</v>
      </c>
      <c r="BN158" s="0" t="n">
        <v>25.6332626174292</v>
      </c>
      <c r="BO158" s="0" t="n">
        <v>35.3805641515393</v>
      </c>
      <c r="BP158" s="0" t="n">
        <v>27.6390427237724</v>
      </c>
      <c r="BQ158" s="0" t="n">
        <v>34.3894683272387</v>
      </c>
      <c r="BR158" s="0" t="n">
        <v>29.780086316816</v>
      </c>
      <c r="BS158" s="0" t="n">
        <v>33.6440084448636</v>
      </c>
      <c r="BT158" s="0" t="n">
        <v>22.2400569714947</v>
      </c>
      <c r="BU158" s="0" t="n">
        <v>32.213524156855</v>
      </c>
      <c r="BV158" s="0" t="n">
        <v>25.570577844621</v>
      </c>
      <c r="BW158" s="0" t="n">
        <v>40.3092449297761</v>
      </c>
      <c r="BX158" s="0" t="n">
        <v>27.8</v>
      </c>
      <c r="BY158" s="0" t="n">
        <v>69.3566775472517</v>
      </c>
      <c r="BZ158" s="0" t="n">
        <v>48.6033487376429</v>
      </c>
      <c r="CA158" s="0" t="n">
        <v>43.8333333333333</v>
      </c>
      <c r="CB158" s="0" t="n">
        <v>30.4</v>
      </c>
      <c r="CC158" s="0" t="n">
        <v>63.6958333333333</v>
      </c>
      <c r="CD158" s="0" t="n">
        <v>45.4666666666667</v>
      </c>
      <c r="CE158" s="0" t="n">
        <v>48.7437841072628</v>
      </c>
      <c r="CF158" s="0" t="n">
        <v>30.0996960486332</v>
      </c>
      <c r="CG158" s="0" t="n">
        <v>61.2640441844252</v>
      </c>
      <c r="CH158" s="0" t="n">
        <v>46.6677951426469</v>
      </c>
      <c r="CZ158" s="0" t="n">
        <v>39.9661295943533</v>
      </c>
      <c r="DA158" s="0" t="n">
        <v>53.8889166030151</v>
      </c>
      <c r="DB158" s="0" t="n">
        <v>41.993949449547</v>
      </c>
      <c r="FY158" s="0" t="n">
        <v>0</v>
      </c>
    </row>
    <row r="159" customFormat="false" ht="15" hidden="false" customHeight="false" outlineLevel="0" collapsed="false">
      <c r="A159" s="0" t="s">
        <v>111</v>
      </c>
      <c r="B159" s="0" t="n">
        <v>5</v>
      </c>
      <c r="C159" s="0" t="n">
        <v>1987</v>
      </c>
      <c r="D159" s="0" t="n">
        <v>14.7621203</v>
      </c>
      <c r="E159" s="0" t="n">
        <v>12.625402</v>
      </c>
      <c r="F159" s="0" t="n">
        <v>14.85232927</v>
      </c>
      <c r="G159" s="0" t="n">
        <v>4.296683224</v>
      </c>
      <c r="H159" s="0" t="n">
        <v>-0.244100895</v>
      </c>
      <c r="I159" s="0" t="n">
        <v>16.2983543</v>
      </c>
      <c r="J159" s="0" t="n">
        <v>15.8446964</v>
      </c>
      <c r="K159" s="0" t="n">
        <v>-1.08309</v>
      </c>
      <c r="L159" s="0" t="n">
        <v>8.442035572</v>
      </c>
      <c r="M159" s="0" t="n">
        <v>7.895430794</v>
      </c>
      <c r="N159" s="0" t="n">
        <v>0.546604778</v>
      </c>
      <c r="O159" s="0" t="n">
        <v>0</v>
      </c>
      <c r="P159" s="0" t="n">
        <v>7.895430794</v>
      </c>
      <c r="Q159" s="0" t="n">
        <v>0</v>
      </c>
      <c r="R159" s="0" t="n">
        <v>1.058902745</v>
      </c>
      <c r="S159" s="0" t="n">
        <v>3.003638058</v>
      </c>
      <c r="T159" s="0" t="n">
        <v>3.003638058</v>
      </c>
      <c r="U159" s="0" t="n">
        <v>7.895430794</v>
      </c>
      <c r="V159" s="0" t="n">
        <v>0.546604778</v>
      </c>
      <c r="W159" s="0" t="n">
        <v>8.442035572</v>
      </c>
      <c r="X159" s="0" t="n">
        <v>51</v>
      </c>
      <c r="Y159" s="0" t="n">
        <v>33</v>
      </c>
      <c r="Z159" s="0" t="n">
        <v>64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37.44758</v>
      </c>
      <c r="AH159" s="0" t="n">
        <v>33.8543</v>
      </c>
      <c r="AI159" s="0" t="n">
        <v>37.84417</v>
      </c>
      <c r="AJ159" s="0" t="n">
        <v>33.15003</v>
      </c>
      <c r="AK159" s="0" t="n">
        <v>-7.45968</v>
      </c>
      <c r="AL159" s="0" t="n">
        <v>-7.9877</v>
      </c>
      <c r="AM159" s="0" t="n">
        <v>-6.57296</v>
      </c>
      <c r="AN159" s="0" t="n">
        <v>-9.51326</v>
      </c>
      <c r="AO159" s="0" t="n">
        <v>10.0904960934472</v>
      </c>
      <c r="AP159" s="0" t="n">
        <v>0.344234228602791</v>
      </c>
      <c r="AQ159" s="0" t="n">
        <v>61.6621400923566</v>
      </c>
      <c r="AR159" s="0" t="n">
        <v>45.023226196046</v>
      </c>
      <c r="AS159" s="0" t="n">
        <v>57.2487822937328</v>
      </c>
      <c r="AT159" s="0" t="n">
        <v>42.3411006628567</v>
      </c>
      <c r="AU159" s="0" t="n">
        <v>54.8517647058824</v>
      </c>
      <c r="AV159" s="0" t="n">
        <v>43.58125</v>
      </c>
      <c r="AW159" s="0" t="n">
        <v>46.7448923981255</v>
      </c>
      <c r="AX159" s="0" t="n">
        <v>42.4610905737791</v>
      </c>
      <c r="AY159" s="0" t="n">
        <v>54.9961903226435</v>
      </c>
      <c r="AZ159" s="0" t="n">
        <v>45.0232602904332</v>
      </c>
      <c r="BA159" s="0" t="n">
        <v>44.1544207670933</v>
      </c>
      <c r="BB159" s="0" t="n">
        <v>42.3557577940592</v>
      </c>
      <c r="BC159" s="0" t="n">
        <v>36.0186775823228</v>
      </c>
      <c r="BD159" s="0" t="n">
        <v>30.8503932222292</v>
      </c>
      <c r="BE159" s="0" t="n">
        <v>36.1088130165038</v>
      </c>
      <c r="BF159" s="0" t="n">
        <v>30.8101988278104</v>
      </c>
      <c r="BG159" s="0" t="n">
        <v>33.9196016666667</v>
      </c>
      <c r="BH159" s="0" t="n">
        <v>28.3722466666667</v>
      </c>
      <c r="BI159" s="0" t="n">
        <v>34.041045</v>
      </c>
      <c r="BJ159" s="0" t="n">
        <v>28.2907325</v>
      </c>
      <c r="BK159" s="0" t="n">
        <v>31.2194528745768</v>
      </c>
      <c r="BL159" s="0" t="n">
        <v>25.686466909088</v>
      </c>
      <c r="BM159" s="0" t="n">
        <v>31.0319051687207</v>
      </c>
      <c r="BN159" s="0" t="n">
        <v>26.07118769112</v>
      </c>
      <c r="BO159" s="0" t="n">
        <v>34.4875321158607</v>
      </c>
      <c r="BP159" s="0" t="n">
        <v>28.8581406855557</v>
      </c>
      <c r="BQ159" s="0" t="n">
        <v>33.9376246321477</v>
      </c>
      <c r="BR159" s="0" t="n">
        <v>29.9459350914886</v>
      </c>
      <c r="BS159" s="0" t="n">
        <v>31.1403260084984</v>
      </c>
      <c r="BT159" s="0" t="n">
        <v>25.623905835641</v>
      </c>
      <c r="BU159" s="0" t="n">
        <v>30.8138590447159</v>
      </c>
      <c r="BV159" s="0" t="n">
        <v>26.2517782884301</v>
      </c>
      <c r="BW159" s="0" t="n">
        <v>34.412993543894</v>
      </c>
      <c r="BX159" s="0" t="n">
        <v>27.8</v>
      </c>
      <c r="BY159" s="0" t="n">
        <v>67.1584999080076</v>
      </c>
      <c r="BZ159" s="0" t="n">
        <v>47.7209787324394</v>
      </c>
      <c r="CA159" s="0" t="n">
        <v>40.9166666666667</v>
      </c>
      <c r="CB159" s="0" t="n">
        <v>30.4</v>
      </c>
      <c r="CC159" s="0" t="n">
        <v>61.4983333333333</v>
      </c>
      <c r="CD159" s="0" t="n">
        <v>44.6333333333333</v>
      </c>
      <c r="CE159" s="0" t="n">
        <v>38.4717977311526</v>
      </c>
      <c r="CF159" s="0" t="n">
        <v>30.1179487179488</v>
      </c>
      <c r="CG159" s="0" t="n">
        <v>59.1601313844635</v>
      </c>
      <c r="CH159" s="0" t="n">
        <v>42.5992763284765</v>
      </c>
      <c r="CZ159" s="0" t="n">
        <v>36.9376003286533</v>
      </c>
      <c r="DA159" s="0" t="n">
        <v>47.031551528406</v>
      </c>
      <c r="DB159" s="0" t="n">
        <v>38.3745103643133</v>
      </c>
      <c r="FY159" s="0" t="n">
        <v>0</v>
      </c>
    </row>
    <row r="160" customFormat="false" ht="15" hidden="false" customHeight="false" outlineLevel="0" collapsed="false">
      <c r="A160" s="0" t="s">
        <v>111</v>
      </c>
      <c r="B160" s="0" t="n">
        <v>5</v>
      </c>
      <c r="C160" s="0" t="n">
        <v>1988</v>
      </c>
      <c r="D160" s="0" t="n">
        <v>14.407344</v>
      </c>
      <c r="E160" s="0" t="n">
        <v>13.801829</v>
      </c>
      <c r="F160" s="0" t="n">
        <v>15.70620305</v>
      </c>
      <c r="G160" s="0" t="n">
        <v>4.745363284</v>
      </c>
      <c r="H160" s="0" t="n">
        <v>0.244698206</v>
      </c>
      <c r="I160" s="0" t="n">
        <v>15.859889</v>
      </c>
      <c r="J160" s="0" t="n">
        <v>16.8841994</v>
      </c>
      <c r="K160" s="0" t="n">
        <v>1.20527</v>
      </c>
      <c r="L160" s="0" t="n">
        <v>9.390722712</v>
      </c>
      <c r="M160" s="0" t="n">
        <v>8.748677911</v>
      </c>
      <c r="N160" s="0" t="n">
        <v>0.642044801</v>
      </c>
      <c r="O160" s="0" t="n">
        <v>0</v>
      </c>
      <c r="P160" s="0" t="n">
        <v>8.748677911</v>
      </c>
      <c r="Q160" s="0" t="n">
        <v>0</v>
      </c>
      <c r="R160" s="0" t="n">
        <v>1.266499334</v>
      </c>
      <c r="S160" s="0" t="n">
        <v>2.861801379</v>
      </c>
      <c r="T160" s="0" t="n">
        <v>2.861801379</v>
      </c>
      <c r="U160" s="0" t="n">
        <v>8.748677911</v>
      </c>
      <c r="V160" s="0" t="n">
        <v>0.642044801</v>
      </c>
      <c r="W160" s="0" t="n">
        <v>9.390722712</v>
      </c>
      <c r="X160" s="0" t="n">
        <v>51</v>
      </c>
      <c r="Y160" s="0" t="n">
        <v>33</v>
      </c>
      <c r="Z160" s="0" t="n">
        <v>64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37.44758</v>
      </c>
      <c r="AH160" s="0" t="n">
        <v>34.95238</v>
      </c>
      <c r="AI160" s="0" t="n">
        <v>38.47965</v>
      </c>
      <c r="AJ160" s="0" t="n">
        <v>33.15003</v>
      </c>
      <c r="AK160" s="0" t="n">
        <v>0</v>
      </c>
      <c r="AL160" s="0" t="n">
        <v>1.09808</v>
      </c>
      <c r="AM160" s="0" t="n">
        <v>0.63548</v>
      </c>
      <c r="AN160" s="0" t="n">
        <v>0</v>
      </c>
      <c r="AO160" s="0" t="n">
        <v>10.1756030766025</v>
      </c>
      <c r="AP160" s="0" t="n">
        <v>0.363342351641349</v>
      </c>
      <c r="AQ160" s="0" t="n">
        <v>58.6606475052154</v>
      </c>
      <c r="AR160" s="0" t="n">
        <v>44.565696078027</v>
      </c>
      <c r="AS160" s="0" t="n">
        <v>54.1763172722416</v>
      </c>
      <c r="AT160" s="0" t="n">
        <v>41.5114370968915</v>
      </c>
      <c r="AU160" s="0" t="n">
        <v>51.3405882352941</v>
      </c>
      <c r="AV160" s="0" t="n">
        <v>42.64375</v>
      </c>
      <c r="AW160" s="0" t="n">
        <v>40.1549467160146</v>
      </c>
      <c r="AX160" s="0" t="n">
        <v>38.8278174606336</v>
      </c>
      <c r="AY160" s="0" t="n">
        <v>51.4031634000909</v>
      </c>
      <c r="AZ160" s="0" t="n">
        <v>43.2065768754347</v>
      </c>
      <c r="BA160" s="0" t="n">
        <v>36.6246536483285</v>
      </c>
      <c r="BB160" s="0" t="n">
        <v>37.951250514086</v>
      </c>
      <c r="BC160" s="0" t="n">
        <v>36.2395963017873</v>
      </c>
      <c r="BD160" s="0" t="n">
        <v>32.1835661310148</v>
      </c>
      <c r="BE160" s="0" t="n">
        <v>36.7278415013386</v>
      </c>
      <c r="BF160" s="0" t="n">
        <v>31.4756647757836</v>
      </c>
      <c r="BG160" s="0" t="n">
        <v>33.7487908333333</v>
      </c>
      <c r="BH160" s="0" t="n">
        <v>29.1022033333333</v>
      </c>
      <c r="BI160" s="0" t="n">
        <v>33.92423</v>
      </c>
      <c r="BJ160" s="0" t="n">
        <v>28.9078841666667</v>
      </c>
      <c r="BK160" s="0" t="n">
        <v>31.0643292730284</v>
      </c>
      <c r="BL160" s="0" t="n">
        <v>26.2369000107922</v>
      </c>
      <c r="BM160" s="0" t="n">
        <v>31.0820112257357</v>
      </c>
      <c r="BN160" s="0" t="n">
        <v>26.2198516057782</v>
      </c>
      <c r="BO160" s="0" t="n">
        <v>34.2948597631158</v>
      </c>
      <c r="BP160" s="0" t="n">
        <v>29.5920882297527</v>
      </c>
      <c r="BQ160" s="0" t="n">
        <v>34.1446317510165</v>
      </c>
      <c r="BR160" s="0" t="n">
        <v>29.9296519731795</v>
      </c>
      <c r="BS160" s="0" t="n">
        <v>31.0090301817429</v>
      </c>
      <c r="BT160" s="0" t="n">
        <v>26.1086496435136</v>
      </c>
      <c r="BU160" s="0" t="n">
        <v>30.9878031910399</v>
      </c>
      <c r="BV160" s="0" t="n">
        <v>26.1442239294471</v>
      </c>
      <c r="BW160" s="0" t="n">
        <v>25.8593066486015</v>
      </c>
      <c r="BX160" s="0" t="n">
        <v>27.8</v>
      </c>
      <c r="BY160" s="0" t="n">
        <v>65.9155817155143</v>
      </c>
      <c r="BZ160" s="0" t="n">
        <v>47.1917835835885</v>
      </c>
      <c r="CA160" s="0" t="n">
        <v>39.5</v>
      </c>
      <c r="CB160" s="0" t="n">
        <v>30.4</v>
      </c>
      <c r="CC160" s="0" t="n">
        <v>60.779</v>
      </c>
      <c r="CD160" s="0" t="n">
        <v>43.6333333333333</v>
      </c>
      <c r="CE160" s="0" t="n">
        <v>29.4662373294719</v>
      </c>
      <c r="CF160" s="0" t="n">
        <v>30.1832289156621</v>
      </c>
      <c r="CG160" s="0" t="n">
        <v>58.0531413502564</v>
      </c>
      <c r="CH160" s="0" t="n">
        <v>38.9276384135287</v>
      </c>
      <c r="CZ160" s="0" t="n">
        <v>36.2661154549743</v>
      </c>
      <c r="DA160" s="0" t="n">
        <v>36.3000432686753</v>
      </c>
      <c r="DB160" s="0" t="n">
        <v>33.7534982221754</v>
      </c>
      <c r="FY160" s="0" t="n">
        <v>0</v>
      </c>
    </row>
    <row r="161" customFormat="false" ht="15" hidden="false" customHeight="false" outlineLevel="0" collapsed="false">
      <c r="A161" s="0" t="s">
        <v>111</v>
      </c>
      <c r="B161" s="0" t="n">
        <v>5</v>
      </c>
      <c r="C161" s="0" t="n">
        <v>1989</v>
      </c>
      <c r="D161" s="0" t="n">
        <v>14.0817819</v>
      </c>
      <c r="E161" s="0" t="n">
        <v>13.660631</v>
      </c>
      <c r="F161" s="0" t="n">
        <v>17.50369184</v>
      </c>
      <c r="G161" s="0" t="n">
        <v>4.815541274</v>
      </c>
      <c r="H161" s="0" t="n">
        <v>2.969894223</v>
      </c>
      <c r="I161" s="0" t="n">
        <v>15.4622799</v>
      </c>
      <c r="J161" s="0" t="n">
        <v>16.5078705</v>
      </c>
      <c r="K161" s="0" t="n">
        <v>2.45628</v>
      </c>
      <c r="L161" s="0" t="n">
        <v>9.272714761</v>
      </c>
      <c r="M161" s="0" t="n">
        <v>8.542676954</v>
      </c>
      <c r="N161" s="0" t="n">
        <v>0.730037807</v>
      </c>
      <c r="O161" s="0" t="n">
        <v>0</v>
      </c>
      <c r="P161" s="0" t="n">
        <v>8.542676954</v>
      </c>
      <c r="Q161" s="0" t="n">
        <v>0</v>
      </c>
      <c r="R161" s="0" t="n">
        <v>1.3837728</v>
      </c>
      <c r="S161" s="0" t="n">
        <v>2.808226941</v>
      </c>
      <c r="T161" s="0" t="n">
        <v>2.808226941</v>
      </c>
      <c r="U161" s="0" t="n">
        <v>8.542676954</v>
      </c>
      <c r="V161" s="0" t="n">
        <v>0.730037807</v>
      </c>
      <c r="W161" s="0" t="n">
        <v>9.272714761</v>
      </c>
      <c r="X161" s="0" t="n">
        <v>44</v>
      </c>
      <c r="Y161" s="0" t="n">
        <v>33</v>
      </c>
      <c r="Z161" s="0" t="n">
        <v>57</v>
      </c>
      <c r="AA161" s="0" t="n">
        <v>-7</v>
      </c>
      <c r="AB161" s="0" t="n">
        <v>-7</v>
      </c>
      <c r="AC161" s="0" t="n">
        <v>0</v>
      </c>
      <c r="AD161" s="0" t="n">
        <v>-7</v>
      </c>
      <c r="AE161" s="0" t="n">
        <v>-7</v>
      </c>
      <c r="AF161" s="0" t="n">
        <v>0</v>
      </c>
      <c r="AG161" s="0" t="n">
        <v>37.44758</v>
      </c>
      <c r="AH161" s="0" t="n">
        <v>36.44294</v>
      </c>
      <c r="AI161" s="0" t="n">
        <v>39.37739</v>
      </c>
      <c r="AJ161" s="0" t="n">
        <v>33.15003</v>
      </c>
      <c r="AK161" s="0" t="n">
        <v>0</v>
      </c>
      <c r="AL161" s="0" t="n">
        <v>1.49056</v>
      </c>
      <c r="AM161" s="0" t="n">
        <v>0.89774</v>
      </c>
      <c r="AN161" s="0" t="n">
        <v>0</v>
      </c>
      <c r="AO161" s="0" t="n">
        <v>10.2663032196361</v>
      </c>
      <c r="AP161" s="0" t="n">
        <v>0.382501154098303</v>
      </c>
      <c r="AQ161" s="0" t="n">
        <v>56.3790980374142</v>
      </c>
      <c r="AR161" s="0" t="n">
        <v>41.664300867253</v>
      </c>
      <c r="AS161" s="0" t="n">
        <v>52.1814385101328</v>
      </c>
      <c r="AT161" s="0" t="n">
        <v>38.4666009975456</v>
      </c>
      <c r="AU161" s="0" t="n">
        <v>49.37</v>
      </c>
      <c r="AV161" s="0" t="n">
        <v>38.2375</v>
      </c>
      <c r="AW161" s="0" t="n">
        <v>39.8603040795896</v>
      </c>
      <c r="AX161" s="0" t="n">
        <v>37.7340972045395</v>
      </c>
      <c r="AY161" s="0" t="n">
        <v>50.6575059672208</v>
      </c>
      <c r="AZ161" s="0" t="n">
        <v>41.8799287492192</v>
      </c>
      <c r="BA161" s="0" t="n">
        <v>36.5522541691955</v>
      </c>
      <c r="BB161" s="0" t="n">
        <v>37.702606929942</v>
      </c>
      <c r="BC161" s="0" t="n">
        <v>35.8579069752235</v>
      </c>
      <c r="BD161" s="0" t="n">
        <v>32.8263909237244</v>
      </c>
      <c r="BE161" s="0" t="n">
        <v>36.5795291405013</v>
      </c>
      <c r="BF161" s="0" t="n">
        <v>31.7411408657233</v>
      </c>
      <c r="BG161" s="0" t="n">
        <v>32.6052975</v>
      </c>
      <c r="BH161" s="0" t="n">
        <v>29.3258175</v>
      </c>
      <c r="BI161" s="0" t="n">
        <v>33.307885</v>
      </c>
      <c r="BJ161" s="0" t="n">
        <v>28.2409266666667</v>
      </c>
      <c r="BK161" s="0" t="n">
        <v>30.7584762957108</v>
      </c>
      <c r="BL161" s="0" t="n">
        <v>26.9919714128278</v>
      </c>
      <c r="BM161" s="0" t="n">
        <v>31.2981874562932</v>
      </c>
      <c r="BN161" s="0" t="n">
        <v>26.0282781544123</v>
      </c>
      <c r="BO161" s="0" t="n">
        <v>34.0113441799508</v>
      </c>
      <c r="BP161" s="0" t="n">
        <v>30.5437393712398</v>
      </c>
      <c r="BQ161" s="0" t="n">
        <v>34.4211058332882</v>
      </c>
      <c r="BR161" s="0" t="n">
        <v>29.8701609079127</v>
      </c>
      <c r="BS161" s="0" t="n">
        <v>30.9014601719506</v>
      </c>
      <c r="BT161" s="0" t="n">
        <v>26.9438067603179</v>
      </c>
      <c r="BU161" s="0" t="n">
        <v>31.3737877190267</v>
      </c>
      <c r="BV161" s="0" t="n">
        <v>26.057457219483</v>
      </c>
      <c r="BW161" s="0" t="n">
        <v>21.5461188316252</v>
      </c>
      <c r="BX161" s="0" t="n">
        <v>28.5612936438165</v>
      </c>
      <c r="BY161" s="0" t="n">
        <v>63.7220238020739</v>
      </c>
      <c r="BZ161" s="0" t="n">
        <v>45.269461812705</v>
      </c>
      <c r="CA161" s="0" t="n">
        <v>33.0833333333333</v>
      </c>
      <c r="CB161" s="0" t="n">
        <v>29.7</v>
      </c>
      <c r="CC161" s="0" t="n">
        <v>57.0658333333333</v>
      </c>
      <c r="CD161" s="0" t="n">
        <v>40.4615384615385</v>
      </c>
      <c r="CE161" s="0" t="n">
        <v>28.2186181912277</v>
      </c>
      <c r="CF161" s="0" t="n">
        <v>29.9283341721183</v>
      </c>
      <c r="CG161" s="0" t="n">
        <v>56.7936126409672</v>
      </c>
      <c r="CH161" s="0" t="n">
        <v>37.9416019773985</v>
      </c>
      <c r="CZ161" s="0" t="n">
        <v>33.8352774987339</v>
      </c>
      <c r="DA161" s="0" t="n">
        <v>38.9077406397315</v>
      </c>
      <c r="DB161" s="0" t="n">
        <v>33.3367186108109</v>
      </c>
      <c r="FY161" s="0" t="n">
        <v>0</v>
      </c>
    </row>
    <row r="162" customFormat="false" ht="15" hidden="false" customHeight="false" outlineLevel="0" collapsed="false">
      <c r="A162" s="0" t="s">
        <v>111</v>
      </c>
      <c r="B162" s="0" t="n">
        <v>5</v>
      </c>
      <c r="C162" s="0" t="n">
        <v>1990</v>
      </c>
      <c r="D162" s="0" t="n">
        <v>14.3654819</v>
      </c>
      <c r="E162" s="0" t="n">
        <v>13.4309222</v>
      </c>
      <c r="F162" s="0" t="n">
        <v>16.27917041</v>
      </c>
      <c r="G162" s="0" t="n">
        <v>-0.337515095</v>
      </c>
      <c r="H162" s="0" t="n">
        <v>-0.23706045</v>
      </c>
      <c r="I162" s="0" t="n">
        <v>15.6407279</v>
      </c>
      <c r="J162" s="0" t="n">
        <v>16.5496776</v>
      </c>
      <c r="K162" s="0" t="n">
        <v>1.05446</v>
      </c>
      <c r="L162" s="0" t="n">
        <v>9.606835975</v>
      </c>
      <c r="M162" s="0" t="n">
        <v>8.403093374</v>
      </c>
      <c r="N162" s="0" t="n">
        <v>1.203742601</v>
      </c>
      <c r="O162" s="0" t="n">
        <v>0</v>
      </c>
      <c r="P162" s="0" t="n">
        <v>8.403093374</v>
      </c>
      <c r="Q162" s="0" t="n">
        <v>0</v>
      </c>
      <c r="R162" s="0" t="n">
        <v>0.975367577</v>
      </c>
      <c r="S162" s="0" t="n">
        <v>2.636624021</v>
      </c>
      <c r="T162" s="0" t="n">
        <v>2.636624021</v>
      </c>
      <c r="U162" s="0" t="n">
        <v>8.403093374</v>
      </c>
      <c r="V162" s="0" t="n">
        <v>1.203742601</v>
      </c>
      <c r="W162" s="0" t="n">
        <v>9.606835975</v>
      </c>
      <c r="X162" s="0" t="n">
        <v>43</v>
      </c>
      <c r="Y162" s="0" t="n">
        <v>25</v>
      </c>
      <c r="Z162" s="0" t="n">
        <v>57</v>
      </c>
      <c r="AA162" s="0" t="n">
        <v>-1</v>
      </c>
      <c r="AB162" s="0" t="n">
        <v>0</v>
      </c>
      <c r="AC162" s="0" t="n">
        <v>-8</v>
      </c>
      <c r="AD162" s="0" t="n">
        <v>0</v>
      </c>
      <c r="AE162" s="0" t="n">
        <v>0</v>
      </c>
      <c r="AF162" s="0" t="n">
        <v>-8</v>
      </c>
      <c r="AG162" s="0" t="n">
        <v>29.83871</v>
      </c>
      <c r="AH162" s="0" t="n">
        <v>26.12937</v>
      </c>
      <c r="AI162" s="0" t="n">
        <v>30.61154</v>
      </c>
      <c r="AJ162" s="0" t="n">
        <v>24.69636</v>
      </c>
      <c r="AK162" s="0" t="n">
        <v>-7.60887</v>
      </c>
      <c r="AL162" s="0" t="n">
        <v>-10.31357</v>
      </c>
      <c r="AM162" s="0" t="n">
        <v>-8.76585</v>
      </c>
      <c r="AN162" s="0" t="n">
        <v>-8.45367</v>
      </c>
      <c r="AO162" s="0" t="n">
        <v>10.3355044312726</v>
      </c>
      <c r="AP162" s="0" t="n">
        <v>0.288466451712366</v>
      </c>
      <c r="AQ162" s="0" t="n">
        <v>51.9456483956689</v>
      </c>
      <c r="AR162" s="0" t="n">
        <v>36.7425181708977</v>
      </c>
      <c r="AS162" s="0" t="n">
        <v>48.0452633354226</v>
      </c>
      <c r="AT162" s="0" t="n">
        <v>35.4430284426614</v>
      </c>
      <c r="AU162" s="0" t="n">
        <v>46.2229411764706</v>
      </c>
      <c r="AV162" s="0" t="n">
        <v>36.175</v>
      </c>
      <c r="AW162" s="0" t="n">
        <v>37.4479970138435</v>
      </c>
      <c r="AX162" s="0" t="n">
        <v>36.6222265813607</v>
      </c>
      <c r="AY162" s="0" t="n">
        <v>45.9581406735772</v>
      </c>
      <c r="AZ162" s="0" t="n">
        <v>38.7655225164002</v>
      </c>
      <c r="BA162" s="0" t="n">
        <v>34.7786253391921</v>
      </c>
      <c r="BB162" s="0" t="n">
        <v>36.7273828106582</v>
      </c>
      <c r="BC162" s="0" t="n">
        <v>32.4104426587141</v>
      </c>
      <c r="BD162" s="0" t="n">
        <v>30.0152668335149</v>
      </c>
      <c r="BE162" s="0" t="n">
        <v>33.8882789282891</v>
      </c>
      <c r="BF162" s="0" t="n">
        <v>27.5763385833783</v>
      </c>
      <c r="BG162" s="0" t="n">
        <v>30.7499341666667</v>
      </c>
      <c r="BH162" s="0" t="n">
        <v>27.6060058333333</v>
      </c>
      <c r="BI162" s="0" t="n">
        <v>31.6618916666667</v>
      </c>
      <c r="BJ162" s="0" t="n">
        <v>26.1108083333333</v>
      </c>
      <c r="BK162" s="0" t="n">
        <v>29.9979911660903</v>
      </c>
      <c r="BL162" s="0" t="n">
        <v>26.5207528391339</v>
      </c>
      <c r="BM162" s="0" t="n">
        <v>30.7886607825721</v>
      </c>
      <c r="BN162" s="0" t="n">
        <v>25.1061641823755</v>
      </c>
      <c r="BO162" s="0" t="n">
        <v>31.9284117082796</v>
      </c>
      <c r="BP162" s="0" t="n">
        <v>28.6615817147611</v>
      </c>
      <c r="BQ162" s="0" t="n">
        <v>32.7459778802776</v>
      </c>
      <c r="BR162" s="0" t="n">
        <v>27.2753524750188</v>
      </c>
      <c r="BS162" s="0" t="n">
        <v>30.264475164135</v>
      </c>
      <c r="BT162" s="0" t="n">
        <v>26.5728012043906</v>
      </c>
      <c r="BU162" s="0" t="n">
        <v>31.0013792768743</v>
      </c>
      <c r="BV162" s="0" t="n">
        <v>25.214019430615</v>
      </c>
      <c r="BW162" s="0" t="n">
        <v>24.8267481720207</v>
      </c>
      <c r="BX162" s="0" t="n">
        <v>0</v>
      </c>
      <c r="BY162" s="0" t="n">
        <v>60.1693661367955</v>
      </c>
      <c r="BZ162" s="0" t="n">
        <v>36.7425181708977</v>
      </c>
      <c r="CA162" s="0" t="n">
        <v>32.5714285714286</v>
      </c>
      <c r="CB162" s="0" t="n">
        <v>25</v>
      </c>
      <c r="CC162" s="0" t="n">
        <v>54.6172727272727</v>
      </c>
      <c r="CD162" s="0" t="n">
        <v>36.175</v>
      </c>
      <c r="CE162" s="0" t="n">
        <v>29.6300491296721</v>
      </c>
      <c r="CF162" s="0" t="n">
        <v>25</v>
      </c>
      <c r="CG162" s="0" t="n">
        <v>53.6893349217627</v>
      </c>
      <c r="CH162" s="0" t="n">
        <v>36.6222265813607</v>
      </c>
      <c r="CZ162" s="0" t="n">
        <v>33.438032093748</v>
      </c>
      <c r="DA162" s="0" t="n">
        <v>37.2697438114626</v>
      </c>
      <c r="DB162" s="0" t="n">
        <v>33.2367484590906</v>
      </c>
      <c r="FY162" s="0" t="n">
        <v>0</v>
      </c>
    </row>
    <row r="163" customFormat="false" ht="15" hidden="false" customHeight="false" outlineLevel="0" collapsed="false">
      <c r="A163" s="0" t="s">
        <v>111</v>
      </c>
      <c r="B163" s="0" t="n">
        <v>5</v>
      </c>
      <c r="C163" s="0" t="n">
        <v>1991</v>
      </c>
      <c r="D163" s="0" t="n">
        <v>13.7004245</v>
      </c>
      <c r="E163" s="0" t="n">
        <v>13.4036037</v>
      </c>
      <c r="F163" s="0" t="n">
        <v>13.34465243</v>
      </c>
      <c r="G163" s="0" t="n">
        <v>-6.387356274</v>
      </c>
      <c r="H163" s="0" t="n">
        <v>-4.871287129</v>
      </c>
      <c r="I163" s="0" t="n">
        <v>15.3440435</v>
      </c>
      <c r="J163" s="0" t="n">
        <v>16.732197</v>
      </c>
      <c r="K163" s="0" t="n">
        <v>-5.27861</v>
      </c>
      <c r="L163" s="0" t="n">
        <v>9.607021855</v>
      </c>
      <c r="M163" s="0" t="n">
        <v>8.888986726</v>
      </c>
      <c r="N163" s="0" t="n">
        <v>0.718035129</v>
      </c>
      <c r="O163" s="0" t="n">
        <v>0</v>
      </c>
      <c r="P163" s="0" t="n">
        <v>8.888986726</v>
      </c>
      <c r="Q163" s="0" t="n">
        <v>0</v>
      </c>
      <c r="R163" s="0" t="n">
        <v>0.9397695</v>
      </c>
      <c r="S163" s="0" t="n">
        <v>2.619987713</v>
      </c>
      <c r="T163" s="0" t="n">
        <v>2.619987713</v>
      </c>
      <c r="U163" s="0" t="n">
        <v>8.888986726</v>
      </c>
      <c r="V163" s="0" t="n">
        <v>0.718035129</v>
      </c>
      <c r="W163" s="0" t="n">
        <v>9.607021855</v>
      </c>
      <c r="X163" s="0" t="n">
        <v>39</v>
      </c>
      <c r="Y163" s="0" t="n">
        <v>23</v>
      </c>
      <c r="Z163" s="0" t="n">
        <v>54</v>
      </c>
      <c r="AA163" s="0" t="n">
        <v>-4</v>
      </c>
      <c r="AB163" s="0" t="n">
        <v>-3</v>
      </c>
      <c r="AC163" s="0" t="n">
        <v>-2</v>
      </c>
      <c r="AD163" s="0" t="n">
        <v>0</v>
      </c>
      <c r="AE163" s="0" t="n">
        <v>0</v>
      </c>
      <c r="AF163" s="0" t="n">
        <v>0</v>
      </c>
      <c r="AG163" s="0" t="n">
        <v>29.83871</v>
      </c>
      <c r="AH163" s="0" t="n">
        <v>25.38516</v>
      </c>
      <c r="AI163" s="0" t="n">
        <v>30.20648</v>
      </c>
      <c r="AJ163" s="0" t="n">
        <v>24.69636</v>
      </c>
      <c r="AK163" s="0" t="n">
        <v>0</v>
      </c>
      <c r="AL163" s="0" t="n">
        <v>-0.74421</v>
      </c>
      <c r="AM163" s="0" t="n">
        <v>-0.40506</v>
      </c>
      <c r="AN163" s="0" t="n">
        <v>0</v>
      </c>
      <c r="AO163" s="0" t="n">
        <v>10.4103031162672</v>
      </c>
      <c r="AP163" s="0" t="n">
        <v>0.308744918296688</v>
      </c>
      <c r="AQ163" s="0" t="n">
        <v>39.1338052811944</v>
      </c>
      <c r="AR163" s="0" t="n">
        <v>33.5893242519598</v>
      </c>
      <c r="AS163" s="0" t="n">
        <v>43.2852519080991</v>
      </c>
      <c r="AT163" s="0" t="n">
        <v>33.9660498913762</v>
      </c>
      <c r="AU163" s="0" t="n">
        <v>42.9288235294118</v>
      </c>
      <c r="AV163" s="0" t="n">
        <v>35.9294117647059</v>
      </c>
      <c r="AW163" s="0" t="n">
        <v>38.4296651969854</v>
      </c>
      <c r="AX163" s="0" t="n">
        <v>36.2804921941787</v>
      </c>
      <c r="AY163" s="0" t="n">
        <v>41.7769968614567</v>
      </c>
      <c r="AZ163" s="0" t="n">
        <v>37.3606016242094</v>
      </c>
      <c r="BA163" s="0" t="n">
        <v>36.719074857163</v>
      </c>
      <c r="BB163" s="0" t="n">
        <v>36.6624961689195</v>
      </c>
      <c r="BC163" s="0" t="n">
        <v>28.6138909950834</v>
      </c>
      <c r="BD163" s="0" t="n">
        <v>25.3368787971887</v>
      </c>
      <c r="BE163" s="0" t="n">
        <v>29.4604668494937</v>
      </c>
      <c r="BF163" s="0" t="n">
        <v>23.813439088602</v>
      </c>
      <c r="BG163" s="0" t="n">
        <v>29.7466341666667</v>
      </c>
      <c r="BH163" s="0" t="n">
        <v>26.1325733333333</v>
      </c>
      <c r="BI163" s="0" t="n">
        <v>30.2706233333333</v>
      </c>
      <c r="BJ163" s="0" t="n">
        <v>25.2378833333333</v>
      </c>
      <c r="BK163" s="0" t="n">
        <v>29.830835109111</v>
      </c>
      <c r="BL163" s="0" t="n">
        <v>25.8664200455047</v>
      </c>
      <c r="BM163" s="0" t="n">
        <v>30.2917289824517</v>
      </c>
      <c r="BN163" s="0" t="n">
        <v>25.0475666637972</v>
      </c>
      <c r="BO163" s="0" t="n">
        <v>30.7027504409759</v>
      </c>
      <c r="BP163" s="0" t="n">
        <v>27.2271378647039</v>
      </c>
      <c r="BQ163" s="0" t="n">
        <v>31.2973527437162</v>
      </c>
      <c r="BR163" s="0" t="n">
        <v>26.1738835897777</v>
      </c>
      <c r="BS163" s="0" t="n">
        <v>30.3546049395158</v>
      </c>
      <c r="BT163" s="0" t="n">
        <v>26.1148553635608</v>
      </c>
      <c r="BU163" s="0" t="n">
        <v>30.7455001959366</v>
      </c>
      <c r="BV163" s="0" t="n">
        <v>25.397051659395</v>
      </c>
      <c r="BW163" s="0" t="n">
        <v>19.0756296334062</v>
      </c>
      <c r="BX163" s="0" t="n">
        <v>0</v>
      </c>
      <c r="BY163" s="0" t="n">
        <v>55.0243688094396</v>
      </c>
      <c r="BZ163" s="0" t="n">
        <v>33.5893242519598</v>
      </c>
      <c r="CA163" s="0" t="n">
        <v>29.1428571428571</v>
      </c>
      <c r="CB163" s="0" t="n">
        <v>23</v>
      </c>
      <c r="CC163" s="0" t="n">
        <v>51.3445454545455</v>
      </c>
      <c r="CD163" s="0" t="n">
        <v>35.9294117647059</v>
      </c>
      <c r="CE163" s="0" t="n">
        <v>30.4523097995268</v>
      </c>
      <c r="CF163" s="0" t="n">
        <v>23</v>
      </c>
      <c r="CG163" s="0" t="n">
        <v>50.3054528448654</v>
      </c>
      <c r="CH163" s="0" t="n">
        <v>36.2804921941787</v>
      </c>
      <c r="CZ163" s="0" t="n">
        <v>31.0102033274526</v>
      </c>
      <c r="DA163" s="0" t="n">
        <v>38.5961257907245</v>
      </c>
      <c r="DB163" s="0" t="n">
        <v>32.9956304527512</v>
      </c>
      <c r="FY163" s="0" t="n">
        <v>0</v>
      </c>
    </row>
    <row r="164" customFormat="false" ht="15" hidden="false" customHeight="false" outlineLevel="0" collapsed="false">
      <c r="A164" s="0" t="s">
        <v>111</v>
      </c>
      <c r="B164" s="0" t="n">
        <v>5</v>
      </c>
      <c r="C164" s="0" t="n">
        <v>1992</v>
      </c>
      <c r="D164" s="0" t="n">
        <v>14.726351</v>
      </c>
      <c r="E164" s="0" t="n">
        <v>14.4931206</v>
      </c>
      <c r="F164" s="0" t="n">
        <v>11.23315585</v>
      </c>
      <c r="G164" s="0" t="n">
        <v>-3.810392621</v>
      </c>
      <c r="H164" s="0" t="n">
        <v>-7.035803497</v>
      </c>
      <c r="I164" s="0" t="n">
        <v>16.877876</v>
      </c>
      <c r="J164" s="0" t="n">
        <v>18.2084764</v>
      </c>
      <c r="K164" s="0" t="n">
        <v>-8.6426</v>
      </c>
      <c r="L164" s="0" t="n">
        <v>10.28062109</v>
      </c>
      <c r="M164" s="0" t="n">
        <v>9.717246004</v>
      </c>
      <c r="N164" s="0" t="n">
        <v>0.563375082</v>
      </c>
      <c r="O164" s="0" t="n">
        <v>0</v>
      </c>
      <c r="P164" s="0" t="n">
        <v>9.717246004</v>
      </c>
      <c r="Q164" s="0" t="n">
        <v>0</v>
      </c>
      <c r="R164" s="0" t="n">
        <v>0.884747035</v>
      </c>
      <c r="S164" s="0" t="n">
        <v>3.00617108</v>
      </c>
      <c r="T164" s="0" t="n">
        <v>3.00617108</v>
      </c>
      <c r="U164" s="0" t="n">
        <v>9.717246004</v>
      </c>
      <c r="V164" s="0" t="n">
        <v>0.563375082</v>
      </c>
      <c r="W164" s="0" t="n">
        <v>10.28062109</v>
      </c>
      <c r="X164" s="0" t="n">
        <v>39</v>
      </c>
      <c r="Y164" s="0" t="n">
        <v>19</v>
      </c>
      <c r="Z164" s="0" t="n">
        <v>54</v>
      </c>
      <c r="AA164" s="0" t="n">
        <v>0</v>
      </c>
      <c r="AB164" s="0" t="n">
        <v>0</v>
      </c>
      <c r="AC164" s="0" t="n">
        <v>-4</v>
      </c>
      <c r="AD164" s="0" t="n">
        <v>0</v>
      </c>
      <c r="AE164" s="0" t="n">
        <v>0</v>
      </c>
      <c r="AF164" s="0" t="n">
        <v>0</v>
      </c>
      <c r="AG164" s="0" t="n">
        <v>26.85484</v>
      </c>
      <c r="AH164" s="0" t="n">
        <v>21.10793</v>
      </c>
      <c r="AI164" s="0" t="n">
        <v>26.56174</v>
      </c>
      <c r="AJ164" s="0" t="n">
        <v>21.67391</v>
      </c>
      <c r="AK164" s="0" t="n">
        <v>-2.98387</v>
      </c>
      <c r="AL164" s="0" t="n">
        <v>-4.27723</v>
      </c>
      <c r="AM164" s="0" t="n">
        <v>-3.64474</v>
      </c>
      <c r="AN164" s="0" t="n">
        <v>-3.02245</v>
      </c>
      <c r="AO164" s="0" t="n">
        <v>10.5217968925471</v>
      </c>
      <c r="AP164" s="0" t="n">
        <v>0.454713086414693</v>
      </c>
      <c r="AQ164" s="0" t="n">
        <v>39.1531329847376</v>
      </c>
      <c r="AR164" s="0" t="n">
        <v>33.4992423954718</v>
      </c>
      <c r="AS164" s="0" t="n">
        <v>43.3747877385898</v>
      </c>
      <c r="AT164" s="0" t="n">
        <v>33.5025166533503</v>
      </c>
      <c r="AU164" s="0" t="n">
        <v>42.6764705882353</v>
      </c>
      <c r="AV164" s="0" t="n">
        <v>35</v>
      </c>
      <c r="AW164" s="0" t="n">
        <v>38.6620676281817</v>
      </c>
      <c r="AX164" s="0" t="n">
        <v>36.0885195998791</v>
      </c>
      <c r="AY164" s="0" t="n">
        <v>42.2648696086288</v>
      </c>
      <c r="AZ164" s="0" t="n">
        <v>37.1300375356201</v>
      </c>
      <c r="BA164" s="0" t="n">
        <v>36.8823446108579</v>
      </c>
      <c r="BB164" s="0" t="n">
        <v>36.5088705002848</v>
      </c>
      <c r="BC164" s="0" t="n">
        <v>26.2906120101341</v>
      </c>
      <c r="BD164" s="0" t="n">
        <v>21.5059228667337</v>
      </c>
      <c r="BE164" s="0" t="n">
        <v>26.1508125604167</v>
      </c>
      <c r="BF164" s="0" t="n">
        <v>21.8033566257278</v>
      </c>
      <c r="BG164" s="0" t="n">
        <v>28.1185291666667</v>
      </c>
      <c r="BH164" s="0" t="n">
        <v>23.1426066666667</v>
      </c>
      <c r="BI164" s="0" t="n">
        <v>27.9305525</v>
      </c>
      <c r="BJ164" s="0" t="n">
        <v>23.5499991666667</v>
      </c>
      <c r="BK164" s="0" t="n">
        <v>29.6192519623341</v>
      </c>
      <c r="BL164" s="0" t="n">
        <v>24.5927986907252</v>
      </c>
      <c r="BM164" s="0" t="n">
        <v>29.5520805008994</v>
      </c>
      <c r="BN164" s="0" t="n">
        <v>24.7693586468328</v>
      </c>
      <c r="BO164" s="0" t="n">
        <v>30.2677748787783</v>
      </c>
      <c r="BP164" s="0" t="n">
        <v>25.9931143213458</v>
      </c>
      <c r="BQ164" s="0" t="n">
        <v>30.4159829055824</v>
      </c>
      <c r="BR164" s="0" t="n">
        <v>25.7848895636094</v>
      </c>
      <c r="BS164" s="0" t="n">
        <v>30.3268301267893</v>
      </c>
      <c r="BT164" s="0" t="n">
        <v>25.2991735046883</v>
      </c>
      <c r="BU164" s="0" t="n">
        <v>30.3188892075774</v>
      </c>
      <c r="BV164" s="0" t="n">
        <v>25.3612045545954</v>
      </c>
      <c r="BW164" s="0" t="n">
        <v>18.7692669944136</v>
      </c>
      <c r="BX164" s="0" t="n">
        <v>0</v>
      </c>
      <c r="BY164" s="0" t="n">
        <v>55.3017161439542</v>
      </c>
      <c r="BZ164" s="0" t="n">
        <v>33.4992423954718</v>
      </c>
      <c r="CA164" s="0" t="n">
        <v>28.2857142857143</v>
      </c>
      <c r="CB164" s="0" t="n">
        <v>19</v>
      </c>
      <c r="CC164" s="0" t="n">
        <v>51.5</v>
      </c>
      <c r="CD164" s="0" t="n">
        <v>35</v>
      </c>
      <c r="CE164" s="0" t="n">
        <v>30.4396163893189</v>
      </c>
      <c r="CF164" s="0" t="n">
        <v>19</v>
      </c>
      <c r="CG164" s="0" t="n">
        <v>51.0573565857561</v>
      </c>
      <c r="CH164" s="0" t="n">
        <v>36.0885195998791</v>
      </c>
      <c r="CZ164" s="0" t="n">
        <v>31.4052780262738</v>
      </c>
      <c r="DA164" s="0" t="n">
        <v>38.6368871088831</v>
      </c>
      <c r="DB164" s="0" t="n">
        <v>32.6863456940306</v>
      </c>
      <c r="FY164" s="0" t="n">
        <v>0</v>
      </c>
    </row>
    <row r="165" customFormat="false" ht="15" hidden="false" customHeight="false" outlineLevel="0" collapsed="false">
      <c r="A165" s="0" t="s">
        <v>111</v>
      </c>
      <c r="B165" s="0" t="n">
        <v>5</v>
      </c>
      <c r="C165" s="0" t="n">
        <v>1993</v>
      </c>
      <c r="D165" s="0" t="n">
        <v>13.65618</v>
      </c>
      <c r="E165" s="0" t="n">
        <v>13.4577945</v>
      </c>
      <c r="F165" s="0" t="n">
        <v>9.375007949</v>
      </c>
      <c r="G165" s="0" t="n">
        <v>-1.242380285</v>
      </c>
      <c r="H165" s="0" t="n">
        <v>-6.000895656</v>
      </c>
      <c r="I165" s="0" t="n">
        <v>18.488299</v>
      </c>
      <c r="J165" s="0" t="n">
        <v>18.8794693</v>
      </c>
      <c r="K165" s="0" t="n">
        <v>-10.94368</v>
      </c>
      <c r="L165" s="0" t="n">
        <v>8.041474608</v>
      </c>
      <c r="M165" s="0" t="n">
        <v>7.442675849</v>
      </c>
      <c r="N165" s="0" t="n">
        <v>0.598798759</v>
      </c>
      <c r="O165" s="0" t="n">
        <v>0</v>
      </c>
      <c r="P165" s="0" t="n">
        <v>7.442675849</v>
      </c>
      <c r="Q165" s="0" t="n">
        <v>0</v>
      </c>
      <c r="R165" s="0" t="n">
        <v>0.785240157</v>
      </c>
      <c r="S165" s="0" t="n">
        <v>4.315278275</v>
      </c>
      <c r="T165" s="0" t="n">
        <v>4.315278275</v>
      </c>
      <c r="U165" s="0" t="n">
        <v>7.442675849</v>
      </c>
      <c r="V165" s="0" t="n">
        <v>0.598798759</v>
      </c>
      <c r="W165" s="0" t="n">
        <v>8.041474608</v>
      </c>
      <c r="X165" s="0" t="n">
        <v>39</v>
      </c>
      <c r="Y165" s="0" t="n">
        <v>25</v>
      </c>
      <c r="Z165" s="0" t="n">
        <v>54</v>
      </c>
      <c r="AA165" s="0" t="n">
        <v>0</v>
      </c>
      <c r="AB165" s="0" t="n">
        <v>0</v>
      </c>
      <c r="AC165" s="0" t="n">
        <v>6</v>
      </c>
      <c r="AD165" s="0" t="n">
        <v>0</v>
      </c>
      <c r="AE165" s="0" t="n">
        <v>0</v>
      </c>
      <c r="AF165" s="0" t="n">
        <v>6</v>
      </c>
      <c r="AG165" s="0" t="n">
        <v>18.64919</v>
      </c>
      <c r="AH165" s="0" t="n">
        <v>13.19482</v>
      </c>
      <c r="AI165" s="0" t="n">
        <v>18.20019</v>
      </c>
      <c r="AJ165" s="0" t="n">
        <v>14.08776</v>
      </c>
      <c r="AK165" s="0" t="n">
        <v>-8.20565</v>
      </c>
      <c r="AL165" s="0" t="n">
        <v>-7.91311</v>
      </c>
      <c r="AM165" s="0" t="n">
        <v>-8.36155</v>
      </c>
      <c r="AN165" s="0" t="n">
        <v>-7.58615</v>
      </c>
      <c r="AO165" s="0" t="n">
        <v>10.5926037697378</v>
      </c>
      <c r="AP165" s="0" t="n">
        <v>0.284985992898079</v>
      </c>
      <c r="AQ165" s="0" t="n">
        <v>42.1683016619574</v>
      </c>
      <c r="AR165" s="0" t="n">
        <v>32.9924873357012</v>
      </c>
      <c r="AS165" s="0" t="n">
        <v>44.8076735823224</v>
      </c>
      <c r="AT165" s="0" t="n">
        <v>33.5903119720568</v>
      </c>
      <c r="AU165" s="0" t="n">
        <v>43.9882352941177</v>
      </c>
      <c r="AV165" s="0" t="n">
        <v>35.1352941176471</v>
      </c>
      <c r="AW165" s="0" t="n">
        <v>43.3971082170094</v>
      </c>
      <c r="AX165" s="0" t="n">
        <v>36.5384343070955</v>
      </c>
      <c r="AY165" s="0" t="n">
        <v>45.2631489542458</v>
      </c>
      <c r="AZ165" s="0" t="n">
        <v>37.1055717321362</v>
      </c>
      <c r="BA165" s="0" t="n">
        <v>42.7272398204528</v>
      </c>
      <c r="BB165" s="0" t="n">
        <v>37.0332961069524</v>
      </c>
      <c r="BC165" s="0" t="n">
        <v>25.7607049771683</v>
      </c>
      <c r="BD165" s="0" t="n">
        <v>20.9060670791028</v>
      </c>
      <c r="BE165" s="0" t="n">
        <v>25.7344356927441</v>
      </c>
      <c r="BF165" s="0" t="n">
        <v>20.9458392447021</v>
      </c>
      <c r="BG165" s="0" t="n">
        <v>26.3034058333333</v>
      </c>
      <c r="BH165" s="0" t="n">
        <v>20.7566725</v>
      </c>
      <c r="BI165" s="0" t="n">
        <v>26.0214483333333</v>
      </c>
      <c r="BJ165" s="0" t="n">
        <v>21.2923383333333</v>
      </c>
      <c r="BK165" s="0" t="n">
        <v>29.2463960859817</v>
      </c>
      <c r="BL165" s="0" t="n">
        <v>23.670844593686</v>
      </c>
      <c r="BM165" s="0" t="n">
        <v>29.039569432998</v>
      </c>
      <c r="BN165" s="0" t="n">
        <v>24.0817145133604</v>
      </c>
      <c r="BO165" s="0" t="n">
        <v>29.5976339839146</v>
      </c>
      <c r="BP165" s="0" t="n">
        <v>24.5837003162021</v>
      </c>
      <c r="BQ165" s="0" t="n">
        <v>29.5708854872796</v>
      </c>
      <c r="BR165" s="0" t="n">
        <v>24.6621407196577</v>
      </c>
      <c r="BS165" s="0" t="n">
        <v>30.3387920678388</v>
      </c>
      <c r="BT165" s="0" t="n">
        <v>24.8837006333422</v>
      </c>
      <c r="BU165" s="0" t="n">
        <v>30.1992699542758</v>
      </c>
      <c r="BV165" s="0" t="n">
        <v>25.1747643464783</v>
      </c>
      <c r="BW165" s="0" t="n">
        <v>24.8300341901605</v>
      </c>
      <c r="BX165" s="0" t="n">
        <v>0</v>
      </c>
      <c r="BY165" s="0" t="n">
        <v>55.0692236685173</v>
      </c>
      <c r="BZ165" s="0" t="n">
        <v>32.9924873357012</v>
      </c>
      <c r="CA165" s="0" t="n">
        <v>29.6166666666667</v>
      </c>
      <c r="CB165" s="0" t="n">
        <v>25</v>
      </c>
      <c r="CC165" s="0" t="n">
        <v>50.7583333333333</v>
      </c>
      <c r="CD165" s="0" t="n">
        <v>35.1352941176471</v>
      </c>
      <c r="CE165" s="0" t="n">
        <v>28.3404629445646</v>
      </c>
      <c r="CF165" s="0" t="n">
        <v>25</v>
      </c>
      <c r="CG165" s="0" t="n">
        <v>44.5342690526995</v>
      </c>
      <c r="CH165" s="0" t="n">
        <v>36.5384343070955</v>
      </c>
      <c r="CZ165" s="0" t="n">
        <v>31.6855510400802</v>
      </c>
      <c r="DA165" s="0" t="n">
        <v>43.09386354705</v>
      </c>
      <c r="DB165" s="0" t="n">
        <v>33.1683170282739</v>
      </c>
      <c r="FY165" s="0" t="n">
        <v>0</v>
      </c>
    </row>
    <row r="166" customFormat="false" ht="15" hidden="false" customHeight="false" outlineLevel="0" collapsed="false">
      <c r="A166" s="0" t="s">
        <v>111</v>
      </c>
      <c r="B166" s="0" t="n">
        <v>5</v>
      </c>
      <c r="C166" s="0" t="n">
        <v>1994</v>
      </c>
      <c r="D166" s="0" t="n">
        <v>13.218014</v>
      </c>
      <c r="E166" s="0" t="n">
        <v>14.6714627</v>
      </c>
      <c r="F166" s="0" t="n">
        <v>8.585010969</v>
      </c>
      <c r="G166" s="0" t="n">
        <v>3.935251086</v>
      </c>
      <c r="H166" s="0" t="n">
        <v>-0.905192949</v>
      </c>
      <c r="I166" s="0" t="n">
        <v>18.414573</v>
      </c>
      <c r="J166" s="0" t="n">
        <v>18.8145808</v>
      </c>
      <c r="K166" s="0" t="n">
        <v>-9.64633</v>
      </c>
      <c r="L166" s="0" t="n">
        <v>9.020418317</v>
      </c>
      <c r="M166" s="0" t="n">
        <v>8.053275159</v>
      </c>
      <c r="N166" s="0" t="n">
        <v>0.967143158</v>
      </c>
      <c r="O166" s="0" t="n">
        <v>0</v>
      </c>
      <c r="P166" s="0" t="n">
        <v>8.053275159</v>
      </c>
      <c r="Q166" s="0" t="n">
        <v>0</v>
      </c>
      <c r="R166" s="0" t="n">
        <v>0.650439176</v>
      </c>
      <c r="S166" s="0" t="n">
        <v>4.67554586</v>
      </c>
      <c r="T166" s="0" t="n">
        <v>4.67554586</v>
      </c>
      <c r="U166" s="0" t="n">
        <v>8.053275159</v>
      </c>
      <c r="V166" s="0" t="n">
        <v>0.967143158</v>
      </c>
      <c r="W166" s="0" t="n">
        <v>9.020418317</v>
      </c>
      <c r="X166" s="0" t="n">
        <v>39</v>
      </c>
      <c r="Y166" s="0" t="n">
        <v>25</v>
      </c>
      <c r="Z166" s="0" t="n">
        <v>54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18.64919</v>
      </c>
      <c r="AH166" s="0" t="n">
        <v>12.37482</v>
      </c>
      <c r="AI166" s="0" t="n">
        <v>17.79592</v>
      </c>
      <c r="AJ166" s="0" t="n">
        <v>14.08776</v>
      </c>
      <c r="AK166" s="0" t="n">
        <v>0</v>
      </c>
      <c r="AL166" s="0" t="n">
        <v>-0.82</v>
      </c>
      <c r="AM166" s="0" t="n">
        <v>-0.40427</v>
      </c>
      <c r="AN166" s="0" t="n">
        <v>0</v>
      </c>
      <c r="AO166" s="0" t="n">
        <v>10.6675988233242</v>
      </c>
      <c r="AP166" s="0" t="n">
        <v>0.298920918786738</v>
      </c>
      <c r="AQ166" s="0" t="n">
        <v>41.7624279079464</v>
      </c>
      <c r="AR166" s="0" t="n">
        <v>32.3621819561858</v>
      </c>
      <c r="AS166" s="0" t="n">
        <v>44.5353788209379</v>
      </c>
      <c r="AT166" s="0" t="n">
        <v>33.2105800868636</v>
      </c>
      <c r="AU166" s="0" t="n">
        <v>44.0941176470588</v>
      </c>
      <c r="AV166" s="0" t="n">
        <v>33.3705882352941</v>
      </c>
      <c r="AW166" s="0" t="n">
        <v>43.3818373115362</v>
      </c>
      <c r="AX166" s="0" t="n">
        <v>35.5892953129665</v>
      </c>
      <c r="AY166" s="0" t="n">
        <v>45.1202983500777</v>
      </c>
      <c r="AZ166" s="0" t="n">
        <v>35.8115821580867</v>
      </c>
      <c r="BA166" s="0" t="n">
        <v>42.6589020637608</v>
      </c>
      <c r="BB166" s="0" t="n">
        <v>36.2229810939494</v>
      </c>
      <c r="BC166" s="0" t="n">
        <v>25.0316230122274</v>
      </c>
      <c r="BD166" s="0" t="n">
        <v>19.3882654649842</v>
      </c>
      <c r="BE166" s="0" t="n">
        <v>24.392713407829</v>
      </c>
      <c r="BF166" s="0" t="n">
        <v>20.5839336457886</v>
      </c>
      <c r="BG166" s="0" t="n">
        <v>26.2110125</v>
      </c>
      <c r="BH166" s="0" t="n">
        <v>20.3850975</v>
      </c>
      <c r="BI166" s="0" t="n">
        <v>25.4842308333333</v>
      </c>
      <c r="BJ166" s="0" t="n">
        <v>21.7311841666667</v>
      </c>
      <c r="BK166" s="0" t="n">
        <v>29.0522470452826</v>
      </c>
      <c r="BL166" s="0" t="n">
        <v>22.8654458970447</v>
      </c>
      <c r="BM166" s="0" t="n">
        <v>28.4441488049123</v>
      </c>
      <c r="BN166" s="0" t="n">
        <v>24.0226431433958</v>
      </c>
      <c r="BO166" s="0" t="n">
        <v>28.9512516884943</v>
      </c>
      <c r="BP166" s="0" t="n">
        <v>22.9717028483374</v>
      </c>
      <c r="BQ166" s="0" t="n">
        <v>28.3361389962274</v>
      </c>
      <c r="BR166" s="0" t="n">
        <v>24.1419441689354</v>
      </c>
      <c r="BS166" s="0" t="n">
        <v>29.958782463108</v>
      </c>
      <c r="BT166" s="0" t="n">
        <v>23.7164217322692</v>
      </c>
      <c r="BU166" s="0" t="n">
        <v>29.4109102789291</v>
      </c>
      <c r="BV166" s="0" t="n">
        <v>24.773943112897</v>
      </c>
      <c r="BW166" s="0" t="n">
        <v>24.8300341901605</v>
      </c>
      <c r="BX166" s="0" t="n">
        <v>0</v>
      </c>
      <c r="BY166" s="0" t="n">
        <v>54.3613505565243</v>
      </c>
      <c r="BZ166" s="0" t="n">
        <v>32.3621819561858</v>
      </c>
      <c r="CA166" s="0" t="n">
        <v>29.6166666666667</v>
      </c>
      <c r="CB166" s="0" t="n">
        <v>25</v>
      </c>
      <c r="CC166" s="0" t="n">
        <v>50.9083333333333</v>
      </c>
      <c r="CD166" s="0" t="n">
        <v>33.3705882352941</v>
      </c>
      <c r="CE166" s="0" t="n">
        <v>28.319118624751</v>
      </c>
      <c r="CF166" s="0" t="n">
        <v>25</v>
      </c>
      <c r="CG166" s="0" t="n">
        <v>44.5316340880855</v>
      </c>
      <c r="CH166" s="0" t="n">
        <v>35.5892953129665</v>
      </c>
      <c r="CZ166" s="0" t="n">
        <v>31.7321116946064</v>
      </c>
      <c r="DA166" s="0" t="n">
        <v>43.0015088769919</v>
      </c>
      <c r="DB166" s="0" t="n">
        <v>33.2507233457172</v>
      </c>
      <c r="FY166" s="0" t="n">
        <v>0</v>
      </c>
    </row>
    <row r="167" customFormat="false" ht="15" hidden="false" customHeight="false" outlineLevel="0" collapsed="false">
      <c r="A167" s="0" t="s">
        <v>111</v>
      </c>
      <c r="B167" s="0" t="n">
        <v>5</v>
      </c>
      <c r="C167" s="0" t="n">
        <v>1995</v>
      </c>
      <c r="D167" s="0" t="n">
        <v>13.276943</v>
      </c>
      <c r="E167" s="0" t="n">
        <v>14.0851437</v>
      </c>
      <c r="F167" s="0" t="n">
        <v>10.48355418</v>
      </c>
      <c r="G167" s="0" t="n">
        <v>3.445846099</v>
      </c>
      <c r="H167" s="0" t="n">
        <v>2.259615385</v>
      </c>
      <c r="I167" s="0" t="n">
        <v>18.785769</v>
      </c>
      <c r="J167" s="0" t="n">
        <v>19.0851159</v>
      </c>
      <c r="K167" s="0" t="n">
        <v>-8.17094</v>
      </c>
      <c r="L167" s="0" t="n">
        <v>8.640221673</v>
      </c>
      <c r="M167" s="0" t="n">
        <v>7.317913696</v>
      </c>
      <c r="N167" s="0" t="n">
        <v>1.322307978</v>
      </c>
      <c r="O167" s="0" t="n">
        <v>0</v>
      </c>
      <c r="P167" s="0" t="n">
        <v>7.317913696</v>
      </c>
      <c r="Q167" s="0" t="n">
        <v>0</v>
      </c>
      <c r="R167" s="0" t="n">
        <v>0.565378937</v>
      </c>
      <c r="S167" s="0" t="n">
        <v>4.342677013</v>
      </c>
      <c r="T167" s="0" t="n">
        <v>4.342677013</v>
      </c>
      <c r="U167" s="0" t="n">
        <v>7.317913696</v>
      </c>
      <c r="V167" s="0" t="n">
        <v>1.322307978</v>
      </c>
      <c r="W167" s="0" t="n">
        <v>8.640221673</v>
      </c>
      <c r="X167" s="0" t="n">
        <v>39</v>
      </c>
      <c r="Y167" s="0" t="n">
        <v>25</v>
      </c>
      <c r="Z167" s="0" t="n">
        <v>54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18.64919</v>
      </c>
      <c r="AH167" s="0" t="n">
        <v>12.29708</v>
      </c>
      <c r="AI167" s="0" t="n">
        <v>17.75798</v>
      </c>
      <c r="AJ167" s="0" t="n">
        <v>14.08776</v>
      </c>
      <c r="AK167" s="0" t="n">
        <v>0</v>
      </c>
      <c r="AL167" s="0" t="n">
        <v>-0.07774</v>
      </c>
      <c r="AM167" s="0" t="n">
        <v>-0.03794</v>
      </c>
      <c r="AN167" s="0" t="n">
        <v>0</v>
      </c>
      <c r="AO167" s="0" t="n">
        <v>10.8077016962062</v>
      </c>
      <c r="AP167" s="0" t="n">
        <v>0.551197168313267</v>
      </c>
      <c r="AQ167" s="0" t="n">
        <v>41.6416718625115</v>
      </c>
      <c r="AR167" s="0" t="n">
        <v>32.3621819561858</v>
      </c>
      <c r="AS167" s="0" t="n">
        <v>44.4507253442988</v>
      </c>
      <c r="AT167" s="0" t="n">
        <v>33.2105800868636</v>
      </c>
      <c r="AU167" s="0" t="n">
        <v>44.0352941176471</v>
      </c>
      <c r="AV167" s="0" t="n">
        <v>33.3705882352941</v>
      </c>
      <c r="AW167" s="0" t="n">
        <v>43.3611585180178</v>
      </c>
      <c r="AX167" s="0" t="n">
        <v>35.5726821180852</v>
      </c>
      <c r="AY167" s="0" t="n">
        <v>45.036310600656</v>
      </c>
      <c r="AZ167" s="0" t="n">
        <v>35.7825389799718</v>
      </c>
      <c r="BA167" s="0" t="n">
        <v>42.6280707828663</v>
      </c>
      <c r="BB167" s="0" t="n">
        <v>36.2035707260021</v>
      </c>
      <c r="BC167" s="0" t="n">
        <v>25.4295928966698</v>
      </c>
      <c r="BD167" s="0" t="n">
        <v>19.7965042259359</v>
      </c>
      <c r="BE167" s="0" t="n">
        <v>24.7914176909402</v>
      </c>
      <c r="BF167" s="0" t="n">
        <v>21.0256227307918</v>
      </c>
      <c r="BG167" s="0" t="n">
        <v>26.8982191666667</v>
      </c>
      <c r="BH167" s="0" t="n">
        <v>21.3723</v>
      </c>
      <c r="BI167" s="0" t="n">
        <v>26.3432283333333</v>
      </c>
      <c r="BJ167" s="0" t="n">
        <v>22.4648083333333</v>
      </c>
      <c r="BK167" s="0" t="n">
        <v>29.5953510113916</v>
      </c>
      <c r="BL167" s="0" t="n">
        <v>23.5930678832984</v>
      </c>
      <c r="BM167" s="0" t="n">
        <v>29.0577403440956</v>
      </c>
      <c r="BN167" s="0" t="n">
        <v>24.6312028749338</v>
      </c>
      <c r="BO167" s="0" t="n">
        <v>29.7529191805293</v>
      </c>
      <c r="BP167" s="0" t="n">
        <v>23.6982265109501</v>
      </c>
      <c r="BQ167" s="0" t="n">
        <v>29.0384900684423</v>
      </c>
      <c r="BR167" s="0" t="n">
        <v>25.0691031452373</v>
      </c>
      <c r="BS167" s="0" t="n">
        <v>30.3935331006835</v>
      </c>
      <c r="BT167" s="0" t="n">
        <v>24.1982207970154</v>
      </c>
      <c r="BU167" s="0" t="n">
        <v>29.8265568303255</v>
      </c>
      <c r="BV167" s="0" t="n">
        <v>25.2904693041402</v>
      </c>
      <c r="BW167" s="0" t="n">
        <v>24.8300341901605</v>
      </c>
      <c r="BX167" s="0" t="n">
        <v>0</v>
      </c>
      <c r="BY167" s="0" t="n">
        <v>54.1507433003781</v>
      </c>
      <c r="BZ167" s="0" t="n">
        <v>32.3621819561858</v>
      </c>
      <c r="CA167" s="0" t="n">
        <v>29.6166666666667</v>
      </c>
      <c r="CB167" s="0" t="n">
        <v>25</v>
      </c>
      <c r="CC167" s="0" t="n">
        <v>50.825</v>
      </c>
      <c r="CD167" s="0" t="n">
        <v>33.3705882352941</v>
      </c>
      <c r="CE167" s="0" t="n">
        <v>28.3049627791573</v>
      </c>
      <c r="CF167" s="0" t="n">
        <v>25</v>
      </c>
      <c r="CG167" s="0" t="n">
        <v>44.5189933192612</v>
      </c>
      <c r="CH167" s="0" t="n">
        <v>35.5726821180852</v>
      </c>
      <c r="CZ167" s="0" t="n">
        <v>31.7321116946064</v>
      </c>
      <c r="DA167" s="0" t="n">
        <v>42.9488447222314</v>
      </c>
      <c r="DB167" s="0" t="n">
        <v>33.2507233457172</v>
      </c>
      <c r="FY167" s="0" t="n">
        <v>0</v>
      </c>
    </row>
    <row r="168" customFormat="false" ht="15" hidden="false" customHeight="false" outlineLevel="0" collapsed="false">
      <c r="A168" s="0" t="s">
        <v>111</v>
      </c>
      <c r="B168" s="0" t="n">
        <v>5</v>
      </c>
      <c r="C168" s="0" t="n">
        <v>1996</v>
      </c>
      <c r="D168" s="0" t="n">
        <v>12.658903</v>
      </c>
      <c r="E168" s="0" t="n">
        <v>14.1903065</v>
      </c>
      <c r="F168" s="0" t="n">
        <v>10.72842658</v>
      </c>
      <c r="G168" s="0" t="n">
        <v>3.792428574</v>
      </c>
      <c r="H168" s="0" t="n">
        <v>1.45745181</v>
      </c>
      <c r="I168" s="0" t="n">
        <v>18.027913</v>
      </c>
      <c r="J168" s="0" t="n">
        <v>19.3620631</v>
      </c>
      <c r="K168" s="0" t="n">
        <v>-5.57302</v>
      </c>
      <c r="L168" s="0" t="n">
        <v>9.494905041</v>
      </c>
      <c r="M168" s="0" t="n">
        <v>7.948136362</v>
      </c>
      <c r="N168" s="0" t="n">
        <v>1.546768679</v>
      </c>
      <c r="O168" s="0" t="n">
        <v>0</v>
      </c>
      <c r="P168" s="0" t="n">
        <v>7.948136362</v>
      </c>
      <c r="Q168" s="0" t="n">
        <v>0</v>
      </c>
      <c r="R168" s="0" t="n">
        <v>0.60953316</v>
      </c>
      <c r="S168" s="0" t="n">
        <v>3.753004503</v>
      </c>
      <c r="T168" s="0" t="n">
        <v>3.753004503</v>
      </c>
      <c r="U168" s="0" t="n">
        <v>7.948136362</v>
      </c>
      <c r="V168" s="0" t="n">
        <v>1.546768679</v>
      </c>
      <c r="W168" s="0" t="n">
        <v>9.494905041</v>
      </c>
      <c r="X168" s="0" t="n">
        <v>39</v>
      </c>
      <c r="Y168" s="0" t="n">
        <v>28</v>
      </c>
      <c r="Z168" s="0" t="n">
        <v>54</v>
      </c>
      <c r="AA168" s="0" t="n">
        <v>0</v>
      </c>
      <c r="AB168" s="0" t="n">
        <v>0</v>
      </c>
      <c r="AC168" s="0" t="n">
        <v>3</v>
      </c>
      <c r="AD168" s="0" t="n">
        <v>0</v>
      </c>
      <c r="AE168" s="0" t="n">
        <v>0</v>
      </c>
      <c r="AF168" s="0" t="n">
        <v>0</v>
      </c>
      <c r="AG168" s="0" t="n">
        <v>20.8871</v>
      </c>
      <c r="AH168" s="0" t="n">
        <v>14.14554</v>
      </c>
      <c r="AI168" s="0" t="n">
        <v>19.93143</v>
      </c>
      <c r="AJ168" s="0" t="n">
        <v>16.05867</v>
      </c>
      <c r="AK168" s="0" t="n">
        <v>2.23791</v>
      </c>
      <c r="AL168" s="0" t="n">
        <v>1.84846</v>
      </c>
      <c r="AM168" s="0" t="n">
        <v>2.17345</v>
      </c>
      <c r="AN168" s="0" t="n">
        <v>1.97091</v>
      </c>
      <c r="AO168" s="0" t="n">
        <v>10.9133957220385</v>
      </c>
      <c r="AP168" s="0" t="n">
        <v>0.408863069102994</v>
      </c>
      <c r="AQ168" s="0" t="n">
        <v>41.8228059306639</v>
      </c>
      <c r="AR168" s="0" t="n">
        <v>31.9620871589215</v>
      </c>
      <c r="AS168" s="0" t="n">
        <v>44.5777055592575</v>
      </c>
      <c r="AT168" s="0" t="n">
        <v>32.7924130730341</v>
      </c>
      <c r="AU168" s="0" t="n">
        <v>44.1235294117647</v>
      </c>
      <c r="AV168" s="0" t="n">
        <v>33.1941176470588</v>
      </c>
      <c r="AW168" s="0" t="n">
        <v>43.3280535078364</v>
      </c>
      <c r="AX168" s="0" t="n">
        <v>34.0017253386951</v>
      </c>
      <c r="AY168" s="0" t="n">
        <v>45.0183875375005</v>
      </c>
      <c r="AZ168" s="0" t="n">
        <v>32.6656059082927</v>
      </c>
      <c r="BA168" s="0" t="n">
        <v>42.5151094072723</v>
      </c>
      <c r="BB168" s="0" t="n">
        <v>34.0295047859343</v>
      </c>
      <c r="BC168" s="0" t="n">
        <v>25.3489029474797</v>
      </c>
      <c r="BD168" s="0" t="n">
        <v>18.8438732793097</v>
      </c>
      <c r="BE168" s="0" t="n">
        <v>24.3125724166111</v>
      </c>
      <c r="BF168" s="0" t="n">
        <v>20.8319245882824</v>
      </c>
      <c r="BG168" s="0" t="n">
        <v>26.9544083333333</v>
      </c>
      <c r="BH168" s="0" t="n">
        <v>20.6661525</v>
      </c>
      <c r="BI168" s="0" t="n">
        <v>26.0747266666667</v>
      </c>
      <c r="BJ168" s="0" t="n">
        <v>22.3310958333333</v>
      </c>
      <c r="BK168" s="0" t="n">
        <v>29.393979360794</v>
      </c>
      <c r="BL168" s="0" t="n">
        <v>23.0123284867408</v>
      </c>
      <c r="BM168" s="0" t="n">
        <v>28.7806233776104</v>
      </c>
      <c r="BN168" s="0" t="n">
        <v>24.1927376861823</v>
      </c>
      <c r="BO168" s="0" t="n">
        <v>29.4279955420674</v>
      </c>
      <c r="BP168" s="0" t="n">
        <v>22.6643856925916</v>
      </c>
      <c r="BQ168" s="0" t="n">
        <v>28.5384787320808</v>
      </c>
      <c r="BR168" s="0" t="n">
        <v>24.3885597538421</v>
      </c>
      <c r="BS168" s="0" t="n">
        <v>30.2021868465705</v>
      </c>
      <c r="BT168" s="0" t="n">
        <v>23.8135495443947</v>
      </c>
      <c r="BU168" s="0" t="n">
        <v>29.6254909460603</v>
      </c>
      <c r="BV168" s="0" t="n">
        <v>24.9331583769055</v>
      </c>
      <c r="BW168" s="0" t="n">
        <v>24.8300341901605</v>
      </c>
      <c r="BX168" s="0" t="n">
        <v>28</v>
      </c>
      <c r="BY168" s="0" t="n">
        <v>54.4666541845974</v>
      </c>
      <c r="BZ168" s="0" t="n">
        <v>31.9620871589215</v>
      </c>
      <c r="CA168" s="0" t="n">
        <v>29.6166666666667</v>
      </c>
      <c r="CB168" s="0" t="n">
        <v>27.25</v>
      </c>
      <c r="CC168" s="0" t="n">
        <v>50.95</v>
      </c>
      <c r="CD168" s="0" t="n">
        <v>33.70625</v>
      </c>
      <c r="CE168" s="0" t="n">
        <v>28.2628345608047</v>
      </c>
      <c r="CF168" s="0" t="n">
        <v>27.1662448592218</v>
      </c>
      <c r="CG168" s="0" t="n">
        <v>44.4782253693598</v>
      </c>
      <c r="CH168" s="0" t="n">
        <v>34.1068536674537</v>
      </c>
      <c r="CZ168" s="0" t="n">
        <v>31.4798318685983</v>
      </c>
      <c r="DA168" s="0" t="n">
        <v>43.531288356583</v>
      </c>
      <c r="DB168" s="0" t="n">
        <v>33.5877889352095</v>
      </c>
      <c r="FY168" s="0" t="n">
        <v>0</v>
      </c>
    </row>
    <row r="169" customFormat="false" ht="15" hidden="false" customHeight="false" outlineLevel="0" collapsed="false">
      <c r="A169" s="0" t="s">
        <v>111</v>
      </c>
      <c r="B169" s="0" t="n">
        <v>5</v>
      </c>
      <c r="C169" s="0" t="n">
        <v>1997</v>
      </c>
      <c r="D169" s="0" t="n">
        <v>12.02216073</v>
      </c>
      <c r="E169" s="0" t="n">
        <v>13.63857969</v>
      </c>
      <c r="F169" s="0" t="n">
        <v>10.98464727</v>
      </c>
      <c r="G169" s="0" t="n">
        <v>6.190207696</v>
      </c>
      <c r="H169" s="0" t="n">
        <v>1.668211307</v>
      </c>
      <c r="I169" s="0" t="n">
        <v>15.95536553</v>
      </c>
      <c r="J169" s="0" t="n">
        <v>17.53123457</v>
      </c>
      <c r="K169" s="0" t="n">
        <v>-2.35205317</v>
      </c>
      <c r="L169" s="0" t="n">
        <v>9.22390717</v>
      </c>
      <c r="M169" s="0" t="n">
        <v>7.462844795</v>
      </c>
      <c r="N169" s="0" t="n">
        <v>1.761062375</v>
      </c>
      <c r="O169" s="0" t="n">
        <v>0</v>
      </c>
      <c r="P169" s="0" t="n">
        <v>7.462844795</v>
      </c>
      <c r="Q169" s="0" t="n">
        <v>0</v>
      </c>
      <c r="R169" s="0" t="n">
        <v>0.666634447</v>
      </c>
      <c r="S169" s="0" t="n">
        <v>3.428116196</v>
      </c>
      <c r="T169" s="0" t="n">
        <v>3.428116196</v>
      </c>
      <c r="U169" s="0" t="n">
        <v>7.462844795</v>
      </c>
      <c r="V169" s="0" t="n">
        <v>1.761062375</v>
      </c>
      <c r="W169" s="0" t="n">
        <v>9.22390717</v>
      </c>
      <c r="X169" s="0" t="n">
        <v>38</v>
      </c>
      <c r="Y169" s="0" t="n">
        <v>28</v>
      </c>
      <c r="Z169" s="0" t="n">
        <v>51</v>
      </c>
      <c r="AA169" s="0" t="n">
        <v>-1</v>
      </c>
      <c r="AB169" s="0" t="n">
        <v>-3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20.8871</v>
      </c>
      <c r="AH169" s="0" t="n">
        <v>14.23198</v>
      </c>
      <c r="AI169" s="0" t="n">
        <v>19.97368</v>
      </c>
      <c r="AJ169" s="0" t="n">
        <v>16.05867</v>
      </c>
      <c r="AK169" s="0" t="n">
        <v>0</v>
      </c>
      <c r="AL169" s="0" t="n">
        <v>0.08644</v>
      </c>
      <c r="AM169" s="0" t="n">
        <v>0.04225</v>
      </c>
      <c r="AN169" s="0" t="n">
        <v>0</v>
      </c>
      <c r="AO169" s="0" t="n">
        <v>11.3122023830579</v>
      </c>
      <c r="AP169" s="0" t="n">
        <v>1.50172113618838</v>
      </c>
      <c r="AQ169" s="0" t="n">
        <v>41.2190257034892</v>
      </c>
      <c r="AR169" s="0" t="n">
        <v>31.3433981090148</v>
      </c>
      <c r="AS169" s="0" t="n">
        <v>44.080629655579</v>
      </c>
      <c r="AT169" s="0" t="n">
        <v>32.2816982229002</v>
      </c>
      <c r="AU169" s="0" t="n">
        <v>43.7705882352941</v>
      </c>
      <c r="AV169" s="0" t="n">
        <v>32.8411764705882</v>
      </c>
      <c r="AW169" s="0" t="n">
        <v>43.2263174542939</v>
      </c>
      <c r="AX169" s="0" t="n">
        <v>33.9528645536782</v>
      </c>
      <c r="AY169" s="0" t="n">
        <v>44.8041907839028</v>
      </c>
      <c r="AZ169" s="0" t="n">
        <v>32.5132543738552</v>
      </c>
      <c r="BA169" s="0" t="n">
        <v>42.4008545880601</v>
      </c>
      <c r="BB169" s="0" t="n">
        <v>34.0529304165745</v>
      </c>
      <c r="BC169" s="0" t="n">
        <v>25.6821504614416</v>
      </c>
      <c r="BD169" s="0" t="n">
        <v>19.6721767223027</v>
      </c>
      <c r="BE169" s="0" t="n">
        <v>24.7914612840202</v>
      </c>
      <c r="BF169" s="0" t="n">
        <v>21.3906524095758</v>
      </c>
      <c r="BG169" s="0" t="n">
        <v>27.36152</v>
      </c>
      <c r="BH169" s="0" t="n">
        <v>20.911875</v>
      </c>
      <c r="BI169" s="0" t="n">
        <v>26.2478516666667</v>
      </c>
      <c r="BJ169" s="0" t="n">
        <v>23.0095475</v>
      </c>
      <c r="BK169" s="0" t="n">
        <v>29.7444630054556</v>
      </c>
      <c r="BL169" s="0" t="n">
        <v>23.0404520535138</v>
      </c>
      <c r="BM169" s="0" t="n">
        <v>28.8293302732825</v>
      </c>
      <c r="BN169" s="0" t="n">
        <v>24.7980021997667</v>
      </c>
      <c r="BO169" s="0" t="n">
        <v>29.9737478801284</v>
      </c>
      <c r="BP169" s="0" t="n">
        <v>23.3861082058648</v>
      </c>
      <c r="BQ169" s="0" t="n">
        <v>28.9637487685079</v>
      </c>
      <c r="BR169" s="0" t="n">
        <v>25.3365247847433</v>
      </c>
      <c r="BS169" s="0" t="n">
        <v>30.3745572290779</v>
      </c>
      <c r="BT169" s="0" t="n">
        <v>23.6382941353136</v>
      </c>
      <c r="BU169" s="0" t="n">
        <v>29.5359060786766</v>
      </c>
      <c r="BV169" s="0" t="n">
        <v>25.2665371996321</v>
      </c>
      <c r="BW169" s="0" t="n">
        <v>24.8300341901605</v>
      </c>
      <c r="BX169" s="0" t="n">
        <v>28</v>
      </c>
      <c r="BY169" s="0" t="n">
        <v>53.4136179038664</v>
      </c>
      <c r="BZ169" s="0" t="n">
        <v>31.3433981090148</v>
      </c>
      <c r="CA169" s="0" t="n">
        <v>29.45</v>
      </c>
      <c r="CB169" s="0" t="n">
        <v>27.25</v>
      </c>
      <c r="CC169" s="0" t="n">
        <v>50.45</v>
      </c>
      <c r="CD169" s="0" t="n">
        <v>33.33125</v>
      </c>
      <c r="CE169" s="0" t="n">
        <v>28.1598273629682</v>
      </c>
      <c r="CF169" s="0" t="n">
        <v>27.1465361445787</v>
      </c>
      <c r="CG169" s="0" t="n">
        <v>44.3716808881256</v>
      </c>
      <c r="CH169" s="0" t="n">
        <v>34.061148923364</v>
      </c>
      <c r="CZ169" s="0" t="n">
        <v>31.1388177933958</v>
      </c>
      <c r="DA169" s="0" t="n">
        <v>43.234168002636</v>
      </c>
      <c r="DB169" s="0" t="n">
        <v>33.2832750920358</v>
      </c>
      <c r="FY169" s="0" t="n">
        <v>0</v>
      </c>
    </row>
    <row r="170" customFormat="false" ht="15" hidden="false" customHeight="false" outlineLevel="0" collapsed="false">
      <c r="A170" s="0" t="s">
        <v>111</v>
      </c>
      <c r="B170" s="0" t="n">
        <v>5</v>
      </c>
      <c r="C170" s="0" t="n">
        <v>1998</v>
      </c>
      <c r="D170" s="0" t="n">
        <v>11.15573542</v>
      </c>
      <c r="E170" s="0" t="n">
        <v>13.50718511</v>
      </c>
      <c r="F170" s="0" t="n">
        <v>11.8185515</v>
      </c>
      <c r="G170" s="0" t="n">
        <v>4.95891508</v>
      </c>
      <c r="H170" s="0" t="n">
        <v>2.370100273</v>
      </c>
      <c r="I170" s="0" t="n">
        <v>16.79883174</v>
      </c>
      <c r="J170" s="0" t="n">
        <v>17.82164837</v>
      </c>
      <c r="K170" s="0" t="n">
        <v>-0.81052736</v>
      </c>
      <c r="L170" s="0" t="n">
        <v>9.219986214</v>
      </c>
      <c r="M170" s="0" t="n">
        <v>6.900766816</v>
      </c>
      <c r="N170" s="0" t="n">
        <v>2.319219399</v>
      </c>
      <c r="O170" s="0" t="n">
        <v>0</v>
      </c>
      <c r="P170" s="0" t="n">
        <v>6.900766816</v>
      </c>
      <c r="Q170" s="0" t="n">
        <v>0</v>
      </c>
      <c r="R170" s="0" t="n">
        <v>0.692011275</v>
      </c>
      <c r="S170" s="0" t="n">
        <v>3.278347886</v>
      </c>
      <c r="T170" s="0" t="n">
        <v>3.278347886</v>
      </c>
      <c r="U170" s="0" t="n">
        <v>6.900766816</v>
      </c>
      <c r="V170" s="0" t="n">
        <v>2.319219399</v>
      </c>
      <c r="W170" s="0" t="n">
        <v>9.219986214</v>
      </c>
      <c r="X170" s="0" t="n">
        <v>38</v>
      </c>
      <c r="Y170" s="0" t="n">
        <v>28</v>
      </c>
      <c r="Z170" s="0" t="n">
        <v>51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20.8871</v>
      </c>
      <c r="AH170" s="0" t="n">
        <v>14.40296</v>
      </c>
      <c r="AI170" s="0" t="n">
        <v>20.05753</v>
      </c>
      <c r="AJ170" s="0" t="n">
        <v>16.05867</v>
      </c>
      <c r="AK170" s="0" t="n">
        <v>0</v>
      </c>
      <c r="AL170" s="0" t="n">
        <v>0.17098</v>
      </c>
      <c r="AM170" s="0" t="n">
        <v>0.08385</v>
      </c>
      <c r="AN170" s="0" t="n">
        <v>0</v>
      </c>
      <c r="AO170" s="0" t="n">
        <v>11.4340986433526</v>
      </c>
      <c r="AP170" s="0" t="n">
        <v>0.441818686976525</v>
      </c>
      <c r="AQ170" s="0" t="n">
        <v>42.8924526855771</v>
      </c>
      <c r="AR170" s="0" t="n">
        <v>31.0905668462693</v>
      </c>
      <c r="AS170" s="0" t="n">
        <v>44.9625253009145</v>
      </c>
      <c r="AT170" s="0" t="n">
        <v>31.9208664331716</v>
      </c>
      <c r="AU170" s="0" t="n">
        <v>43.4941176470588</v>
      </c>
      <c r="AV170" s="0" t="n">
        <v>32.1941176470588</v>
      </c>
      <c r="AW170" s="0" t="n">
        <v>42.9583171315912</v>
      </c>
      <c r="AX170" s="0" t="n">
        <v>33.7752201710172</v>
      </c>
      <c r="AY170" s="0" t="n">
        <v>45.0813785079417</v>
      </c>
      <c r="AZ170" s="0" t="n">
        <v>32.2123374293726</v>
      </c>
      <c r="BA170" s="0" t="n">
        <v>42.3198738127866</v>
      </c>
      <c r="BB170" s="0" t="n">
        <v>33.9495515830141</v>
      </c>
      <c r="BC170" s="0" t="n">
        <v>25.7389925860413</v>
      </c>
      <c r="BD170" s="0" t="n">
        <v>19.2323259091097</v>
      </c>
      <c r="BE170" s="0" t="n">
        <v>24.5544923683022</v>
      </c>
      <c r="BF170" s="0" t="n">
        <v>21.5260358549909</v>
      </c>
      <c r="BG170" s="0" t="n">
        <v>27.41052</v>
      </c>
      <c r="BH170" s="0" t="n">
        <v>20.6328525</v>
      </c>
      <c r="BI170" s="0" t="n">
        <v>26.0966025</v>
      </c>
      <c r="BJ170" s="0" t="n">
        <v>23.1291358333333</v>
      </c>
      <c r="BK170" s="0" t="n">
        <v>29.6726638288337</v>
      </c>
      <c r="BL170" s="0" t="n">
        <v>22.1534230905252</v>
      </c>
      <c r="BM170" s="0" t="n">
        <v>28.3605105864441</v>
      </c>
      <c r="BN170" s="0" t="n">
        <v>24.7161975121192</v>
      </c>
      <c r="BO170" s="0" t="n">
        <v>29.8407876713043</v>
      </c>
      <c r="BP170" s="0" t="n">
        <v>22.4331790793843</v>
      </c>
      <c r="BQ170" s="0" t="n">
        <v>28.4361404653206</v>
      </c>
      <c r="BR170" s="0" t="n">
        <v>25.1860792912281</v>
      </c>
      <c r="BS170" s="0" t="n">
        <v>30.2491663941408</v>
      </c>
      <c r="BT170" s="0" t="n">
        <v>22.5477165113447</v>
      </c>
      <c r="BU170" s="0" t="n">
        <v>28.9486789813964</v>
      </c>
      <c r="BV170" s="0" t="n">
        <v>25.1130142854641</v>
      </c>
      <c r="BW170" s="0" t="n">
        <v>29.9972283492098</v>
      </c>
      <c r="BX170" s="0" t="n">
        <v>28</v>
      </c>
      <c r="BY170" s="0" t="n">
        <v>52.4874300206065</v>
      </c>
      <c r="BZ170" s="0" t="n">
        <v>31.0905668462693</v>
      </c>
      <c r="CA170" s="0" t="n">
        <v>32</v>
      </c>
      <c r="CB170" s="0" t="n">
        <v>27.25</v>
      </c>
      <c r="CC170" s="0" t="n">
        <v>48.7833333333333</v>
      </c>
      <c r="CD170" s="0" t="n">
        <v>32.64375</v>
      </c>
      <c r="CE170" s="0" t="n">
        <v>30.2627464027281</v>
      </c>
      <c r="CF170" s="0" t="n">
        <v>27.1497162810995</v>
      </c>
      <c r="CG170" s="0" t="n">
        <v>43.9186843462538</v>
      </c>
      <c r="CH170" s="0" t="n">
        <v>33.8806555273886</v>
      </c>
      <c r="CZ170" s="0" t="n">
        <v>30.2752469511113</v>
      </c>
      <c r="DA170" s="0" t="n">
        <v>43.5228643587951</v>
      </c>
      <c r="DB170" s="0" t="n">
        <v>33.0686051716565</v>
      </c>
      <c r="FY170" s="0" t="n">
        <v>0</v>
      </c>
    </row>
    <row r="171" customFormat="false" ht="15" hidden="false" customHeight="false" outlineLevel="0" collapsed="false">
      <c r="A171" s="0" t="s">
        <v>111</v>
      </c>
      <c r="B171" s="0" t="n">
        <v>5</v>
      </c>
      <c r="C171" s="0" t="n">
        <v>1999</v>
      </c>
      <c r="D171" s="0" t="n">
        <v>11.07696551</v>
      </c>
      <c r="E171" s="0" t="n">
        <v>13.50008909</v>
      </c>
      <c r="F171" s="0" t="n">
        <v>11.59370258</v>
      </c>
      <c r="G171" s="0" t="n">
        <v>3.377812425</v>
      </c>
      <c r="H171" s="0" t="n">
        <v>3.161175423</v>
      </c>
      <c r="I171" s="0" t="n">
        <v>15.93728016</v>
      </c>
      <c r="J171" s="0" t="n">
        <v>17.13763727</v>
      </c>
      <c r="K171" s="0" t="n">
        <v>-0.3531785</v>
      </c>
      <c r="L171" s="0" t="n">
        <v>9.145606195</v>
      </c>
      <c r="M171" s="0" t="n">
        <v>6.673254819</v>
      </c>
      <c r="N171" s="0" t="n">
        <v>2.472351376</v>
      </c>
      <c r="O171" s="0" t="n">
        <v>0</v>
      </c>
      <c r="P171" s="0" t="n">
        <v>6.673254819</v>
      </c>
      <c r="Q171" s="0" t="n">
        <v>0</v>
      </c>
      <c r="R171" s="0" t="n">
        <v>0.689098948</v>
      </c>
      <c r="S171" s="0" t="n">
        <v>3.34871067</v>
      </c>
      <c r="T171" s="0" t="n">
        <v>3.34871067</v>
      </c>
      <c r="U171" s="0" t="n">
        <v>6.673254819</v>
      </c>
      <c r="V171" s="0" t="n">
        <v>2.472351376</v>
      </c>
      <c r="W171" s="0" t="n">
        <v>9.145606195</v>
      </c>
      <c r="X171" s="0" t="n">
        <v>38</v>
      </c>
      <c r="Y171" s="0" t="n">
        <v>28</v>
      </c>
      <c r="Z171" s="0" t="n">
        <v>51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22.32872</v>
      </c>
      <c r="AH171" s="0" t="n">
        <v>16.91676</v>
      </c>
      <c r="AI171" s="0" t="n">
        <v>21.33004</v>
      </c>
      <c r="AJ171" s="0" t="n">
        <v>18.78853</v>
      </c>
      <c r="AK171" s="0" t="n">
        <v>1.44162</v>
      </c>
      <c r="AL171" s="0" t="n">
        <v>2.5138</v>
      </c>
      <c r="AM171" s="0" t="n">
        <v>1.27251</v>
      </c>
      <c r="AN171" s="0" t="n">
        <v>2.72986</v>
      </c>
      <c r="AO171" s="0" t="n">
        <v>11.5624988109294</v>
      </c>
      <c r="AP171" s="0" t="n">
        <v>0.458302552737422</v>
      </c>
      <c r="AQ171" s="0" t="n">
        <v>43.013208731012</v>
      </c>
      <c r="AR171" s="0" t="n">
        <v>30.7844126971706</v>
      </c>
      <c r="AS171" s="0" t="n">
        <v>45.0471787775536</v>
      </c>
      <c r="AT171" s="0" t="n">
        <v>31.6677701019118</v>
      </c>
      <c r="AU171" s="0" t="n">
        <v>43.2588235294118</v>
      </c>
      <c r="AV171" s="0" t="n">
        <v>32.1352941176471</v>
      </c>
      <c r="AW171" s="0" t="n">
        <v>42.8703799963627</v>
      </c>
      <c r="AX171" s="0" t="n">
        <v>33.8346179795712</v>
      </c>
      <c r="AY171" s="0" t="n">
        <v>45.067547204418</v>
      </c>
      <c r="AZ171" s="0" t="n">
        <v>32.1639540995636</v>
      </c>
      <c r="BA171" s="0" t="n">
        <v>42.2407456953623</v>
      </c>
      <c r="BB171" s="0" t="n">
        <v>33.9779104532171</v>
      </c>
      <c r="BC171" s="0" t="n">
        <v>25.3179734296707</v>
      </c>
      <c r="BD171" s="0" t="n">
        <v>18.6702738569641</v>
      </c>
      <c r="BE171" s="0" t="n">
        <v>24.1061235257624</v>
      </c>
      <c r="BF171" s="0" t="n">
        <v>21.0337497169312</v>
      </c>
      <c r="BG171" s="0" t="n">
        <v>27.092975</v>
      </c>
      <c r="BH171" s="0" t="n">
        <v>20.5391825</v>
      </c>
      <c r="BI171" s="0" t="n">
        <v>25.8798358333333</v>
      </c>
      <c r="BJ171" s="0" t="n">
        <v>22.8497266666667</v>
      </c>
      <c r="BK171" s="0" t="n">
        <v>29.1413666235614</v>
      </c>
      <c r="BL171" s="0" t="n">
        <v>22.0898305317541</v>
      </c>
      <c r="BM171" s="0" t="n">
        <v>28.1118366020289</v>
      </c>
      <c r="BN171" s="0" t="n">
        <v>24.0991993165564</v>
      </c>
      <c r="BO171" s="0" t="n">
        <v>28.8289584850878</v>
      </c>
      <c r="BP171" s="0" t="n">
        <v>21.4852710662121</v>
      </c>
      <c r="BQ171" s="0" t="n">
        <v>27.5597921710982</v>
      </c>
      <c r="BR171" s="0" t="n">
        <v>23.98910670234</v>
      </c>
      <c r="BS171" s="0" t="n">
        <v>29.6752066333327</v>
      </c>
      <c r="BT171" s="0" t="n">
        <v>22.5119146411895</v>
      </c>
      <c r="BU171" s="0" t="n">
        <v>28.7035935798892</v>
      </c>
      <c r="BV171" s="0" t="n">
        <v>24.427107078311</v>
      </c>
      <c r="BW171" s="0" t="n">
        <v>29.9972283492098</v>
      </c>
      <c r="BX171" s="0" t="n">
        <v>28</v>
      </c>
      <c r="BY171" s="0" t="n">
        <v>52.6980372767527</v>
      </c>
      <c r="BZ171" s="0" t="n">
        <v>30.7844126971706</v>
      </c>
      <c r="CA171" s="0" t="n">
        <v>32</v>
      </c>
      <c r="CB171" s="0" t="n">
        <v>28</v>
      </c>
      <c r="CC171" s="0" t="n">
        <v>48.45</v>
      </c>
      <c r="CD171" s="0" t="n">
        <v>32.1352941176471</v>
      </c>
      <c r="CE171" s="0" t="n">
        <v>30.2590739417039</v>
      </c>
      <c r="CF171" s="0" t="n">
        <v>28</v>
      </c>
      <c r="CG171" s="0" t="n">
        <v>43.8334113119279</v>
      </c>
      <c r="CH171" s="0" t="n">
        <v>33.8346179795712</v>
      </c>
      <c r="CZ171" s="0" t="n">
        <v>30.0989614727668</v>
      </c>
      <c r="DA171" s="0" t="n">
        <v>43.5728697481084</v>
      </c>
      <c r="DB171" s="0" t="n">
        <v>32.9165327745639</v>
      </c>
      <c r="FY171" s="0" t="n">
        <v>0</v>
      </c>
    </row>
    <row r="172" customFormat="false" ht="15" hidden="false" customHeight="false" outlineLevel="0" collapsed="false">
      <c r="A172" s="0" t="s">
        <v>111</v>
      </c>
      <c r="B172" s="0" t="n">
        <v>5</v>
      </c>
      <c r="C172" s="0" t="n">
        <v>2000</v>
      </c>
      <c r="D172" s="0" t="n">
        <v>10.83167172</v>
      </c>
      <c r="E172" s="0" t="n">
        <v>14.43267506</v>
      </c>
      <c r="F172" s="0" t="n">
        <v>11.71598898</v>
      </c>
      <c r="G172" s="0" t="n">
        <v>4.977778491</v>
      </c>
      <c r="H172" s="0" t="n">
        <v>1.678895123</v>
      </c>
      <c r="I172" s="0" t="n">
        <v>15.28202789</v>
      </c>
      <c r="J172" s="0" t="n">
        <v>19.03777673</v>
      </c>
      <c r="K172" s="0" t="n">
        <v>3.46658351</v>
      </c>
      <c r="L172" s="0" t="n">
        <v>10.5677509</v>
      </c>
      <c r="M172" s="0" t="n">
        <v>7.373765818</v>
      </c>
      <c r="N172" s="0" t="n">
        <v>3.19398508</v>
      </c>
      <c r="O172" s="0" t="n">
        <v>0</v>
      </c>
      <c r="P172" s="0" t="n">
        <v>7.373765818</v>
      </c>
      <c r="Q172" s="0" t="n">
        <v>0</v>
      </c>
      <c r="R172" s="0" t="n">
        <v>0.682867407</v>
      </c>
      <c r="S172" s="0" t="n">
        <v>2.84350769</v>
      </c>
      <c r="T172" s="0" t="n">
        <v>2.84350769</v>
      </c>
      <c r="U172" s="0" t="n">
        <v>7.373765818</v>
      </c>
      <c r="V172" s="0" t="n">
        <v>3.19398508</v>
      </c>
      <c r="W172" s="0" t="n">
        <v>10.5677509</v>
      </c>
      <c r="X172" s="0" t="n">
        <v>37.5</v>
      </c>
      <c r="Y172" s="0" t="n">
        <v>29</v>
      </c>
      <c r="Z172" s="0" t="n">
        <v>51</v>
      </c>
      <c r="AA172" s="0" t="n">
        <v>-0.5</v>
      </c>
      <c r="AB172" s="0" t="n">
        <v>0</v>
      </c>
      <c r="AC172" s="0" t="n">
        <v>1</v>
      </c>
      <c r="AD172" s="0" t="n">
        <v>0</v>
      </c>
      <c r="AE172" s="0" t="n">
        <v>0</v>
      </c>
      <c r="AF172" s="0" t="n">
        <v>0</v>
      </c>
      <c r="AG172" s="0" t="n">
        <v>23.12617</v>
      </c>
      <c r="AH172" s="0" t="n">
        <v>19.13913</v>
      </c>
      <c r="AI172" s="0" t="n">
        <v>22.90257</v>
      </c>
      <c r="AJ172" s="0" t="n">
        <v>19.54888</v>
      </c>
      <c r="AK172" s="0" t="n">
        <v>0.79745</v>
      </c>
      <c r="AL172" s="0" t="n">
        <v>2.22237</v>
      </c>
      <c r="AM172" s="0" t="n">
        <v>1.57253</v>
      </c>
      <c r="AN172" s="0" t="n">
        <v>0.76035</v>
      </c>
      <c r="AO172" s="0" t="n">
        <v>11.6358052076254</v>
      </c>
      <c r="AP172" s="0" t="n">
        <v>0.258194509526444</v>
      </c>
      <c r="AQ172" s="0" t="n">
        <v>40.528941488086</v>
      </c>
      <c r="AR172" s="0" t="n">
        <v>31.7580102547248</v>
      </c>
      <c r="AS172" s="0" t="n">
        <v>43.2757085974354</v>
      </c>
      <c r="AT172" s="0" t="n">
        <v>32.8126946966568</v>
      </c>
      <c r="AU172" s="0" t="n">
        <v>42.3058823541177</v>
      </c>
      <c r="AV172" s="0" t="n">
        <v>32.9</v>
      </c>
      <c r="AW172" s="0" t="n">
        <v>42.1503691128091</v>
      </c>
      <c r="AX172" s="0" t="n">
        <v>35.3275262702714</v>
      </c>
      <c r="AY172" s="0" t="n">
        <v>43.3092784791707</v>
      </c>
      <c r="AZ172" s="0" t="n">
        <v>35.1898602309916</v>
      </c>
      <c r="BA172" s="0" t="n">
        <v>41.7184374352117</v>
      </c>
      <c r="BB172" s="0" t="n">
        <v>35.8096603169103</v>
      </c>
      <c r="BC172" s="0" t="n">
        <v>24.7493924011385</v>
      </c>
      <c r="BD172" s="0" t="n">
        <v>18.5448900944333</v>
      </c>
      <c r="BE172" s="0" t="n">
        <v>24.0366604333453</v>
      </c>
      <c r="BF172" s="0" t="n">
        <v>19.9541407823781</v>
      </c>
      <c r="BG172" s="0" t="n">
        <v>26.5604616666667</v>
      </c>
      <c r="BH172" s="0" t="n">
        <v>20.9367141666667</v>
      </c>
      <c r="BI172" s="0" t="n">
        <v>26.063135</v>
      </c>
      <c r="BJ172" s="0" t="n">
        <v>21.9300191666667</v>
      </c>
      <c r="BK172" s="0" t="n">
        <v>28.9733791945552</v>
      </c>
      <c r="BL172" s="0" t="n">
        <v>23.111784879102</v>
      </c>
      <c r="BM172" s="0" t="n">
        <v>28.5592391420338</v>
      </c>
      <c r="BN172" s="0" t="n">
        <v>23.9209658646035</v>
      </c>
      <c r="BO172" s="0" t="n">
        <v>28.5384381782745</v>
      </c>
      <c r="BP172" s="0" t="n">
        <v>22.086100544182</v>
      </c>
      <c r="BQ172" s="0" t="n">
        <v>27.7585213345848</v>
      </c>
      <c r="BR172" s="0" t="n">
        <v>23.6096127599448</v>
      </c>
      <c r="BS172" s="0" t="n">
        <v>29.586276864641</v>
      </c>
      <c r="BT172" s="0" t="n">
        <v>23.6263354819323</v>
      </c>
      <c r="BU172" s="0" t="n">
        <v>29.2197906109425</v>
      </c>
      <c r="BV172" s="0" t="n">
        <v>24.340241096037</v>
      </c>
      <c r="BW172" s="0" t="n">
        <v>26.7243866283683</v>
      </c>
      <c r="BX172" s="0" t="n">
        <v>28</v>
      </c>
      <c r="BY172" s="0" t="n">
        <v>50.5408506670754</v>
      </c>
      <c r="BZ172" s="0" t="n">
        <v>34.2985621417481</v>
      </c>
      <c r="CA172" s="0" t="n">
        <v>30.87</v>
      </c>
      <c r="CB172" s="0" t="n">
        <v>28.3333333333333</v>
      </c>
      <c r="CC172" s="0" t="n">
        <v>50.195833335</v>
      </c>
      <c r="CD172" s="0" t="n">
        <v>33.5533333333333</v>
      </c>
      <c r="CE172" s="0" t="n">
        <v>29.1933204144587</v>
      </c>
      <c r="CF172" s="0" t="n">
        <v>28.2296533534289</v>
      </c>
      <c r="CG172" s="0" t="n">
        <v>43.1060161832425</v>
      </c>
      <c r="CH172" s="0" t="n">
        <v>35.500896876555</v>
      </c>
      <c r="CZ172" s="0" t="n">
        <v>29.8759928111829</v>
      </c>
      <c r="DA172" s="0" t="n">
        <v>42.1103981587885</v>
      </c>
      <c r="DB172" s="0" t="n">
        <v>33.0245554727738</v>
      </c>
      <c r="FY172" s="0" t="n">
        <v>0</v>
      </c>
    </row>
    <row r="173" customFormat="false" ht="15" hidden="false" customHeight="false" outlineLevel="0" collapsed="false">
      <c r="A173" s="0" t="s">
        <v>111</v>
      </c>
      <c r="B173" s="0" t="n">
        <v>5</v>
      </c>
      <c r="C173" s="0" t="n">
        <v>2001</v>
      </c>
      <c r="D173" s="0" t="n">
        <v>10.84833962</v>
      </c>
      <c r="E173" s="0" t="n">
        <v>13.47280509</v>
      </c>
      <c r="F173" s="0" t="n">
        <v>12.69696053</v>
      </c>
      <c r="G173" s="0" t="n">
        <v>1.028588022</v>
      </c>
      <c r="H173" s="0" t="n">
        <v>1.400738571</v>
      </c>
      <c r="I173" s="0" t="n">
        <v>15.0845041</v>
      </c>
      <c r="J173" s="0" t="n">
        <v>17.9153791</v>
      </c>
      <c r="K173" s="0" t="n">
        <v>2.8174595</v>
      </c>
      <c r="L173" s="0" t="n">
        <v>9.4632084</v>
      </c>
      <c r="M173" s="0" t="n">
        <v>6.957599065</v>
      </c>
      <c r="N173" s="0" t="n">
        <v>2.505609335</v>
      </c>
      <c r="O173" s="0" t="n">
        <v>0</v>
      </c>
      <c r="P173" s="0" t="n">
        <v>6.957599065</v>
      </c>
      <c r="Q173" s="0" t="n">
        <v>0</v>
      </c>
      <c r="R173" s="0" t="n">
        <v>0.60735344</v>
      </c>
      <c r="S173" s="0" t="n">
        <v>3.086209977</v>
      </c>
      <c r="T173" s="0" t="n">
        <v>3.086209977</v>
      </c>
      <c r="U173" s="0" t="n">
        <v>6.957599065</v>
      </c>
      <c r="V173" s="0" t="n">
        <v>2.505609335</v>
      </c>
      <c r="W173" s="0" t="n">
        <v>9.4632084</v>
      </c>
      <c r="X173" s="0" t="n">
        <v>37</v>
      </c>
      <c r="Y173" s="0" t="n">
        <v>29</v>
      </c>
      <c r="Z173" s="0" t="n">
        <v>51</v>
      </c>
      <c r="AA173" s="0" t="n">
        <v>-0.5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23.12617</v>
      </c>
      <c r="AH173" s="0" t="n">
        <v>18.88551</v>
      </c>
      <c r="AI173" s="0" t="n">
        <v>22.7653</v>
      </c>
      <c r="AJ173" s="0" t="n">
        <v>19.54888</v>
      </c>
      <c r="AK173" s="0" t="n">
        <v>0</v>
      </c>
      <c r="AL173" s="0" t="n">
        <v>-0.25362</v>
      </c>
      <c r="AM173" s="0" t="n">
        <v>-0.13727</v>
      </c>
      <c r="AN173" s="0" t="n">
        <v>0</v>
      </c>
      <c r="AO173" s="0" t="n">
        <v>11.7092016674058</v>
      </c>
      <c r="AP173" s="0" t="n">
        <v>0.256225635032492</v>
      </c>
      <c r="AQ173" s="0" t="n">
        <v>39.8639851343692</v>
      </c>
      <c r="AR173" s="0" t="n">
        <v>30.0934827843077</v>
      </c>
      <c r="AS173" s="0" t="n">
        <v>42.4979619907647</v>
      </c>
      <c r="AT173" s="0" t="n">
        <v>31.0183998515158</v>
      </c>
      <c r="AU173" s="0" t="n">
        <v>41.7500000011765</v>
      </c>
      <c r="AV173" s="0" t="n">
        <v>31.3705882352941</v>
      </c>
      <c r="AW173" s="0" t="n">
        <v>41.5616156207147</v>
      </c>
      <c r="AX173" s="0" t="n">
        <v>33.0663148135742</v>
      </c>
      <c r="AY173" s="0" t="n">
        <v>42.5476615391319</v>
      </c>
      <c r="AZ173" s="0" t="n">
        <v>30.8891071937996</v>
      </c>
      <c r="BA173" s="0" t="n">
        <v>41.0295458901228</v>
      </c>
      <c r="BB173" s="0" t="n">
        <v>33.2692246309362</v>
      </c>
      <c r="BC173" s="0" t="n">
        <v>24.2049095245532</v>
      </c>
      <c r="BD173" s="0" t="n">
        <v>18.9233502332536</v>
      </c>
      <c r="BE173" s="0" t="n">
        <v>23.8298357832528</v>
      </c>
      <c r="BF173" s="0" t="n">
        <v>19.6472821984361</v>
      </c>
      <c r="BG173" s="0" t="n">
        <v>25.7707983333333</v>
      </c>
      <c r="BH173" s="0" t="n">
        <v>20.66982</v>
      </c>
      <c r="BI173" s="0" t="n">
        <v>25.4045816666667</v>
      </c>
      <c r="BJ173" s="0" t="n">
        <v>21.3804183333333</v>
      </c>
      <c r="BK173" s="0" t="n">
        <v>28.2271633996378</v>
      </c>
      <c r="BL173" s="0" t="n">
        <v>22.4857947961963</v>
      </c>
      <c r="BM173" s="0" t="n">
        <v>27.7017784703957</v>
      </c>
      <c r="BN173" s="0" t="n">
        <v>23.4732915791044</v>
      </c>
      <c r="BO173" s="0" t="n">
        <v>27.2188832944525</v>
      </c>
      <c r="BP173" s="0" t="n">
        <v>21.664747617749</v>
      </c>
      <c r="BQ173" s="0" t="n">
        <v>26.5754651964434</v>
      </c>
      <c r="BR173" s="0" t="n">
        <v>22.8516928848235</v>
      </c>
      <c r="BS173" s="0" t="n">
        <v>28.8278925530008</v>
      </c>
      <c r="BT173" s="0" t="n">
        <v>22.8738859434259</v>
      </c>
      <c r="BU173" s="0" t="n">
        <v>28.2830709741244</v>
      </c>
      <c r="BV173" s="0" t="n">
        <v>23.8918728548522</v>
      </c>
      <c r="BW173" s="0" t="n">
        <v>26.2572759214779</v>
      </c>
      <c r="BX173" s="0" t="n">
        <v>27.5577217984347</v>
      </c>
      <c r="BY173" s="0" t="n">
        <v>49.7324045255595</v>
      </c>
      <c r="BZ173" s="0" t="n">
        <v>32.3703421241114</v>
      </c>
      <c r="CA173" s="0" t="n">
        <v>30.48</v>
      </c>
      <c r="CB173" s="0" t="n">
        <v>27.5</v>
      </c>
      <c r="CC173" s="0" t="n">
        <v>49.5291666683333</v>
      </c>
      <c r="CD173" s="0" t="n">
        <v>32.3071428571429</v>
      </c>
      <c r="CE173" s="0" t="n">
        <v>28.9654529927796</v>
      </c>
      <c r="CF173" s="0" t="n">
        <v>25.7094117647057</v>
      </c>
      <c r="CG173" s="0" t="n">
        <v>42.4966456028492</v>
      </c>
      <c r="CH173" s="0" t="n">
        <v>34.1987099509813</v>
      </c>
      <c r="CZ173" s="0" t="n">
        <v>28.7244018268753</v>
      </c>
      <c r="DA173" s="0" t="n">
        <v>41.8970841117672</v>
      </c>
      <c r="DB173" s="0" t="n">
        <v>32.4460676938728</v>
      </c>
      <c r="FY173" s="0" t="n">
        <v>0</v>
      </c>
    </row>
    <row r="174" customFormat="false" ht="15" hidden="false" customHeight="false" outlineLevel="0" collapsed="false">
      <c r="A174" s="0" t="s">
        <v>111</v>
      </c>
      <c r="B174" s="0" t="n">
        <v>5</v>
      </c>
      <c r="C174" s="0" t="n">
        <v>2002</v>
      </c>
      <c r="D174" s="0" t="n">
        <v>11.69492871</v>
      </c>
      <c r="E174" s="0" t="n">
        <v>13.47219794</v>
      </c>
      <c r="F174" s="0" t="n">
        <v>11.55053219</v>
      </c>
      <c r="G174" s="0" t="n">
        <v>2.20263984</v>
      </c>
      <c r="H174" s="0" t="n">
        <v>0.163255055</v>
      </c>
      <c r="I174" s="0" t="n">
        <v>15.1168154</v>
      </c>
      <c r="J174" s="0" t="n">
        <v>17.74797766</v>
      </c>
      <c r="K174" s="0" t="n">
        <v>1.5836649</v>
      </c>
      <c r="L174" s="0" t="n">
        <v>9.534369669</v>
      </c>
      <c r="M174" s="0" t="n">
        <v>6.580537722</v>
      </c>
      <c r="N174" s="0" t="n">
        <v>2.953831947</v>
      </c>
      <c r="O174" s="0" t="n">
        <v>0</v>
      </c>
      <c r="P174" s="0" t="n">
        <v>6.580537722</v>
      </c>
      <c r="Q174" s="0" t="n">
        <v>0</v>
      </c>
      <c r="R174" s="0" t="n">
        <v>0.62334479</v>
      </c>
      <c r="S174" s="0" t="n">
        <v>2.99846445</v>
      </c>
      <c r="T174" s="0" t="n">
        <v>2.99846445</v>
      </c>
      <c r="U174" s="0" t="n">
        <v>6.580537722</v>
      </c>
      <c r="V174" s="0" t="n">
        <v>2.953831947</v>
      </c>
      <c r="W174" s="0" t="n">
        <v>9.534369669</v>
      </c>
      <c r="X174" s="0" t="n">
        <v>36</v>
      </c>
      <c r="Y174" s="0" t="n">
        <v>29</v>
      </c>
      <c r="Z174" s="0" t="n">
        <v>51</v>
      </c>
      <c r="AA174" s="0" t="n">
        <v>-1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23.12617</v>
      </c>
      <c r="AH174" s="0" t="n">
        <v>18.26968</v>
      </c>
      <c r="AI174" s="0" t="n">
        <v>22.43553</v>
      </c>
      <c r="AJ174" s="0" t="n">
        <v>19.54888</v>
      </c>
      <c r="AK174" s="0" t="n">
        <v>0</v>
      </c>
      <c r="AL174" s="0" t="n">
        <v>-0.61583</v>
      </c>
      <c r="AM174" s="0" t="n">
        <v>-0.32977</v>
      </c>
      <c r="AN174" s="0" t="n">
        <v>0</v>
      </c>
      <c r="AO174" s="0" t="n">
        <v>11.7773005898627</v>
      </c>
      <c r="AP174" s="0" t="n">
        <v>0.235695778082623</v>
      </c>
      <c r="AQ174" s="0" t="n">
        <v>40.0939964021335</v>
      </c>
      <c r="AR174" s="0" t="n">
        <v>30.0579713793387</v>
      </c>
      <c r="AS174" s="0" t="n">
        <v>42.3396559298243</v>
      </c>
      <c r="AT174" s="0" t="n">
        <v>30.9742440687179</v>
      </c>
      <c r="AU174" s="0" t="n">
        <v>41.5323529411765</v>
      </c>
      <c r="AV174" s="0" t="n">
        <v>30.6352941176471</v>
      </c>
      <c r="AW174" s="0" t="n">
        <v>41.0870168677096</v>
      </c>
      <c r="AX174" s="0" t="n">
        <v>33.0620251146312</v>
      </c>
      <c r="AY174" s="0" t="n">
        <v>42.2215484026892</v>
      </c>
      <c r="AZ174" s="0" t="n">
        <v>30.8847549031467</v>
      </c>
      <c r="BA174" s="0" t="n">
        <v>40.4941000844249</v>
      </c>
      <c r="BB174" s="0" t="n">
        <v>33.2982175261367</v>
      </c>
      <c r="BC174" s="0" t="n">
        <v>24.3927295797658</v>
      </c>
      <c r="BD174" s="0" t="n">
        <v>18.8519394399438</v>
      </c>
      <c r="BE174" s="0" t="n">
        <v>23.6742372757404</v>
      </c>
      <c r="BF174" s="0" t="n">
        <v>20.1899375237719</v>
      </c>
      <c r="BG174" s="0" t="n">
        <v>25.7956133333333</v>
      </c>
      <c r="BH174" s="0" t="n">
        <v>20.3446275</v>
      </c>
      <c r="BI174" s="0" t="n">
        <v>25.12534</v>
      </c>
      <c r="BJ174" s="0" t="n">
        <v>21.5960108333333</v>
      </c>
      <c r="BK174" s="0" t="n">
        <v>27.0874924727451</v>
      </c>
      <c r="BL174" s="0" t="n">
        <v>19.5318549485345</v>
      </c>
      <c r="BM174" s="0" t="n">
        <v>26.2293354749774</v>
      </c>
      <c r="BN174" s="0" t="n">
        <v>21.2540964687321</v>
      </c>
      <c r="BO174" s="0" t="n">
        <v>26.687253919397</v>
      </c>
      <c r="BP174" s="0" t="n">
        <v>20.1827493346475</v>
      </c>
      <c r="BQ174" s="0" t="n">
        <v>25.7669671359022</v>
      </c>
      <c r="BR174" s="0" t="n">
        <v>21.9236900861053</v>
      </c>
      <c r="BS174" s="0" t="n">
        <v>27.3412387340518</v>
      </c>
      <c r="BT174" s="0" t="n">
        <v>19.0433237881667</v>
      </c>
      <c r="BU174" s="0" t="n">
        <v>26.414771069163</v>
      </c>
      <c r="BV174" s="0" t="n">
        <v>20.9350768770037</v>
      </c>
      <c r="BW174" s="0" t="n">
        <v>27.8035734339426</v>
      </c>
      <c r="BX174" s="0" t="n">
        <v>27.5577217984347</v>
      </c>
      <c r="BY174" s="0" t="n">
        <v>49.0077643417257</v>
      </c>
      <c r="BZ174" s="0" t="n">
        <v>32.3029450349144</v>
      </c>
      <c r="CA174" s="0" t="n">
        <v>31.19</v>
      </c>
      <c r="CB174" s="0" t="n">
        <v>25.6</v>
      </c>
      <c r="CC174" s="0" t="n">
        <v>48.8416666666667</v>
      </c>
      <c r="CD174" s="0" t="n">
        <v>32.4461538461539</v>
      </c>
      <c r="CE174" s="0" t="n">
        <v>29.4955290102387</v>
      </c>
      <c r="CF174" s="0" t="n">
        <v>25.690699641519</v>
      </c>
      <c r="CG174" s="0" t="n">
        <v>41.9481479302487</v>
      </c>
      <c r="CH174" s="0" t="n">
        <v>34.1852807427521</v>
      </c>
      <c r="CZ174" s="0" t="n">
        <v>28.7244018268753</v>
      </c>
      <c r="DA174" s="0" t="n">
        <v>41.5497166340238</v>
      </c>
      <c r="DB174" s="0" t="n">
        <v>32.4198523601457</v>
      </c>
      <c r="FY174" s="0" t="n">
        <v>0</v>
      </c>
    </row>
    <row r="175" customFormat="false" ht="15" hidden="false" customHeight="false" outlineLevel="0" collapsed="false">
      <c r="A175" s="0" t="s">
        <v>111</v>
      </c>
      <c r="B175" s="0" t="n">
        <v>5</v>
      </c>
      <c r="C175" s="0" t="n">
        <v>2003</v>
      </c>
      <c r="D175" s="0" t="n">
        <v>12.18029986</v>
      </c>
      <c r="E175" s="0" t="n">
        <v>12.82267816</v>
      </c>
      <c r="F175" s="0" t="n">
        <v>10.41219609</v>
      </c>
      <c r="G175" s="0" t="n">
        <v>2.435666866</v>
      </c>
      <c r="H175" s="0" t="n">
        <v>-0.325977934</v>
      </c>
      <c r="I175" s="0" t="n">
        <v>15.2613116</v>
      </c>
      <c r="J175" s="0" t="n">
        <v>16.89158199</v>
      </c>
      <c r="K175" s="0" t="n">
        <v>0.0509674</v>
      </c>
      <c r="L175" s="0" t="n">
        <v>8.903225607</v>
      </c>
      <c r="M175" s="0" t="n">
        <v>6.373616082</v>
      </c>
      <c r="N175" s="0" t="n">
        <v>2.529609525</v>
      </c>
      <c r="O175" s="0" t="n">
        <v>0</v>
      </c>
      <c r="P175" s="0" t="n">
        <v>6.373616082</v>
      </c>
      <c r="Q175" s="0" t="n">
        <v>0</v>
      </c>
      <c r="R175" s="0" t="n">
        <v>0.586488185</v>
      </c>
      <c r="S175" s="0" t="n">
        <v>3.032181196</v>
      </c>
      <c r="T175" s="0" t="n">
        <v>3.032181196</v>
      </c>
      <c r="U175" s="0" t="n">
        <v>6.373616082</v>
      </c>
      <c r="V175" s="0" t="n">
        <v>2.529609525</v>
      </c>
      <c r="W175" s="0" t="n">
        <v>8.903225607</v>
      </c>
      <c r="X175" s="0" t="n">
        <v>35</v>
      </c>
      <c r="Y175" s="0" t="n">
        <v>29</v>
      </c>
      <c r="Z175" s="0" t="n">
        <v>50</v>
      </c>
      <c r="AA175" s="0" t="n">
        <v>-1</v>
      </c>
      <c r="AB175" s="0" t="n">
        <v>-1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23.12617</v>
      </c>
      <c r="AH175" s="0" t="n">
        <v>17.61779</v>
      </c>
      <c r="AI175" s="0" t="n">
        <v>22.09183</v>
      </c>
      <c r="AJ175" s="0" t="n">
        <v>19.54888</v>
      </c>
      <c r="AK175" s="0" t="n">
        <v>0</v>
      </c>
      <c r="AL175" s="0" t="n">
        <v>-0.65189</v>
      </c>
      <c r="AM175" s="0" t="n">
        <v>-0.3437</v>
      </c>
      <c r="AN175" s="0" t="n">
        <v>0</v>
      </c>
      <c r="AO175" s="0" t="n">
        <v>11.8652979352227</v>
      </c>
      <c r="AP175" s="0" t="n">
        <v>0.30184407101852</v>
      </c>
      <c r="AQ175" s="0" t="n">
        <v>39.555426943381</v>
      </c>
      <c r="AR175" s="0" t="n">
        <v>30.0341386370226</v>
      </c>
      <c r="AS175" s="0" t="n">
        <v>41.5803787438856</v>
      </c>
      <c r="AT175" s="0" t="n">
        <v>30.9095226177472</v>
      </c>
      <c r="AU175" s="0" t="n">
        <v>40.7358823529412</v>
      </c>
      <c r="AV175" s="0" t="n">
        <v>30.5529411764706</v>
      </c>
      <c r="AW175" s="0" t="n">
        <v>38.7918057223488</v>
      </c>
      <c r="AX175" s="0" t="n">
        <v>33.0236185532036</v>
      </c>
      <c r="AY175" s="0" t="n">
        <v>40.895484408604</v>
      </c>
      <c r="AZ175" s="0" t="n">
        <v>30.8848721242501</v>
      </c>
      <c r="BA175" s="0" t="n">
        <v>37.6437521460478</v>
      </c>
      <c r="BB175" s="0" t="n">
        <v>33.3454365163383</v>
      </c>
      <c r="BC175" s="0" t="n">
        <v>24.4484151695982</v>
      </c>
      <c r="BD175" s="0" t="n">
        <v>18.9524968336072</v>
      </c>
      <c r="BE175" s="0" t="n">
        <v>23.7757108968143</v>
      </c>
      <c r="BF175" s="0" t="n">
        <v>20.2030497872244</v>
      </c>
      <c r="BG175" s="0" t="n">
        <v>25.7184791666667</v>
      </c>
      <c r="BH175" s="0" t="n">
        <v>20.0121941666667</v>
      </c>
      <c r="BI175" s="0" t="n">
        <v>25.0168391666667</v>
      </c>
      <c r="BJ175" s="0" t="n">
        <v>21.3146925</v>
      </c>
      <c r="BK175" s="0" t="n">
        <v>26.0498506314726</v>
      </c>
      <c r="BL175" s="0" t="n">
        <v>17.5360266013271</v>
      </c>
      <c r="BM175" s="0" t="n">
        <v>25.4214750926525</v>
      </c>
      <c r="BN175" s="0" t="n">
        <v>18.791333857103</v>
      </c>
      <c r="BO175" s="0" t="n">
        <v>26.3934263467666</v>
      </c>
      <c r="BP175" s="0" t="n">
        <v>19.4238370449285</v>
      </c>
      <c r="BQ175" s="0" t="n">
        <v>25.5442044747104</v>
      </c>
      <c r="BR175" s="0" t="n">
        <v>21.0050102958854</v>
      </c>
      <c r="BS175" s="0" t="n">
        <v>25.9499699978465</v>
      </c>
      <c r="BT175" s="0" t="n">
        <v>16.4108304942935</v>
      </c>
      <c r="BU175" s="0" t="n">
        <v>25.3402687077166</v>
      </c>
      <c r="BV175" s="0" t="n">
        <v>17.664818497732</v>
      </c>
      <c r="BW175" s="0" t="n">
        <v>27.4550944896962</v>
      </c>
      <c r="BX175" s="0" t="n">
        <v>27.5577217984347</v>
      </c>
      <c r="BY175" s="0" t="n">
        <v>48.5318519840042</v>
      </c>
      <c r="BZ175" s="0" t="n">
        <v>32.2577128774964</v>
      </c>
      <c r="CA175" s="0" t="n">
        <v>31.0016666666667</v>
      </c>
      <c r="CB175" s="0" t="n">
        <v>25.6</v>
      </c>
      <c r="CC175" s="0" t="n">
        <v>48.0416666666667</v>
      </c>
      <c r="CD175" s="0" t="n">
        <v>32.3384615384615</v>
      </c>
      <c r="CE175" s="0" t="n">
        <v>34.3208301411461</v>
      </c>
      <c r="CF175" s="0" t="n">
        <v>25.6994935284188</v>
      </c>
      <c r="CG175" s="0" t="n">
        <v>39.5100042056273</v>
      </c>
      <c r="CH175" s="0" t="n">
        <v>34.1154951298201</v>
      </c>
      <c r="CZ175" s="0" t="n">
        <v>28.7244018268753</v>
      </c>
      <c r="DA175" s="0" t="n">
        <v>39.6896152061406</v>
      </c>
      <c r="DB175" s="0" t="n">
        <v>32.4198523601457</v>
      </c>
      <c r="FY175" s="0" t="n">
        <v>0</v>
      </c>
    </row>
    <row r="176" customFormat="false" ht="15" hidden="false" customHeight="false" outlineLevel="0" collapsed="false">
      <c r="A176" s="0" t="s">
        <v>111</v>
      </c>
      <c r="B176" s="0" t="n">
        <v>5</v>
      </c>
      <c r="C176" s="0" t="n">
        <v>2004</v>
      </c>
      <c r="F176" s="0" t="n">
        <v>10.52572777</v>
      </c>
      <c r="G176" s="0" t="n">
        <v>3.619732963</v>
      </c>
      <c r="H176" s="0" t="n">
        <v>0.067085954</v>
      </c>
      <c r="X176" s="0" t="n">
        <v>34</v>
      </c>
      <c r="Y176" s="0" t="n">
        <v>29</v>
      </c>
      <c r="Z176" s="0" t="n">
        <v>50</v>
      </c>
      <c r="AA176" s="0" t="n">
        <v>-1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23.12617</v>
      </c>
      <c r="AH176" s="0" t="n">
        <v>16.40675</v>
      </c>
      <c r="AI176" s="0" t="n">
        <v>21.46754</v>
      </c>
      <c r="AJ176" s="0" t="n">
        <v>19.54888</v>
      </c>
      <c r="AK176" s="0" t="n">
        <v>0</v>
      </c>
      <c r="AL176" s="0" t="n">
        <v>-1.21104</v>
      </c>
      <c r="AM176" s="0" t="n">
        <v>-0.62429</v>
      </c>
      <c r="AN176" s="0" t="n">
        <v>0</v>
      </c>
      <c r="AO176" s="0" t="n">
        <v>11.9833957007666</v>
      </c>
      <c r="AP176" s="0" t="n">
        <v>0.400385184777918</v>
      </c>
      <c r="AQ176" s="0" t="n">
        <v>39.3708965449337</v>
      </c>
      <c r="AR176" s="0" t="n">
        <v>30.0256269433382</v>
      </c>
      <c r="AS176" s="0" t="n">
        <v>41.2746033794698</v>
      </c>
      <c r="AT176" s="0" t="n">
        <v>30.886407813829</v>
      </c>
      <c r="AU176" s="0" t="n">
        <v>40.4382352941176</v>
      </c>
      <c r="AV176" s="0" t="n">
        <v>30.5235294117647</v>
      </c>
      <c r="AW176" s="0" t="n">
        <v>38.3855567596284</v>
      </c>
      <c r="AX176" s="0" t="n">
        <v>33.0233253968673</v>
      </c>
      <c r="AY176" s="0" t="n">
        <v>40.1307498586849</v>
      </c>
      <c r="AZ176" s="0" t="n">
        <v>30.8976094825818</v>
      </c>
      <c r="BA176" s="0" t="n">
        <v>37.1626148419935</v>
      </c>
      <c r="BB176" s="0" t="n">
        <v>33.3958930041229</v>
      </c>
      <c r="BC176" s="0" t="n">
        <v>24.3543045654989</v>
      </c>
      <c r="BD176" s="0" t="n">
        <v>18.2309277411028</v>
      </c>
      <c r="BE176" s="0" t="n">
        <v>23.3513102442557</v>
      </c>
      <c r="BF176" s="0" t="n">
        <v>20.1036508489894</v>
      </c>
      <c r="BG176" s="0" t="n">
        <v>25.6275866666667</v>
      </c>
      <c r="BH176" s="0" t="n">
        <v>19.5262433333333</v>
      </c>
      <c r="BI176" s="0" t="n">
        <v>24.711365</v>
      </c>
      <c r="BJ176" s="0" t="n">
        <v>21.2186925</v>
      </c>
      <c r="BK176" s="0" t="n">
        <v>25.9181583087581</v>
      </c>
      <c r="BL176" s="0" t="n">
        <v>17.5649288740196</v>
      </c>
      <c r="BM176" s="0" t="n">
        <v>25.3735471586133</v>
      </c>
      <c r="BN176" s="0" t="n">
        <v>18.6314845863577</v>
      </c>
      <c r="BO176" s="0" t="n">
        <v>26.1334446143509</v>
      </c>
      <c r="BP176" s="0" t="n">
        <v>19.2205659764451</v>
      </c>
      <c r="BQ176" s="0" t="n">
        <v>25.3338100416119</v>
      </c>
      <c r="BR176" s="0" t="n">
        <v>20.7135906439386</v>
      </c>
      <c r="BS176" s="0" t="n">
        <v>25.7870800218746</v>
      </c>
      <c r="BT176" s="0" t="n">
        <v>16.548968284309</v>
      </c>
      <c r="BU176" s="0" t="n">
        <v>25.3444433199308</v>
      </c>
      <c r="BV176" s="0" t="n">
        <v>17.4518245699665</v>
      </c>
      <c r="BW176" s="0" t="n">
        <v>27.3203554612974</v>
      </c>
      <c r="BX176" s="0" t="n">
        <v>27.5577217984347</v>
      </c>
      <c r="BY176" s="0" t="n">
        <v>48.1106874409883</v>
      </c>
      <c r="BZ176" s="0" t="n">
        <v>32.2415585355614</v>
      </c>
      <c r="CA176" s="0" t="n">
        <v>29.89</v>
      </c>
      <c r="CB176" s="0" t="n">
        <v>25.6</v>
      </c>
      <c r="CC176" s="0" t="n">
        <v>44</v>
      </c>
      <c r="CD176" s="0" t="n">
        <v>32.3</v>
      </c>
      <c r="CE176" s="0" t="n">
        <v>29.0778430383386</v>
      </c>
      <c r="CF176" s="0" t="n">
        <v>25.7110707517373</v>
      </c>
      <c r="CG176" s="0" t="n">
        <v>39.0727297050226</v>
      </c>
      <c r="CH176" s="0" t="n">
        <v>34.093973873488</v>
      </c>
      <c r="CZ176" s="0" t="n">
        <v>28.7244018268753</v>
      </c>
      <c r="DA176" s="0" t="n">
        <v>39.4890392666408</v>
      </c>
      <c r="DB176" s="0" t="n">
        <v>32.4198523601457</v>
      </c>
      <c r="FY176" s="0" t="n">
        <v>0</v>
      </c>
    </row>
    <row r="177" customFormat="false" ht="15" hidden="false" customHeight="false" outlineLevel="0" collapsed="false">
      <c r="A177" s="0" t="s">
        <v>50</v>
      </c>
      <c r="B177" s="0" t="n">
        <v>6</v>
      </c>
      <c r="C177" s="0" t="n">
        <v>1970</v>
      </c>
      <c r="F177" s="0" t="n">
        <v>10.12386263</v>
      </c>
      <c r="H177" s="0" t="n">
        <v>1.387137453</v>
      </c>
      <c r="Y177" s="0" t="n">
        <v>50</v>
      </c>
      <c r="AO177" s="0" t="n">
        <v>8.74794661274147</v>
      </c>
      <c r="AP177" s="0" t="n">
        <v>0.49449828950483</v>
      </c>
      <c r="AR177" s="0" t="n">
        <v>44.8405498005859</v>
      </c>
      <c r="AT177" s="0" t="n">
        <v>46.3774611884027</v>
      </c>
      <c r="AU177" s="0" t="n">
        <v>70.975</v>
      </c>
      <c r="AV177" s="0" t="n">
        <v>43.2285714285714</v>
      </c>
      <c r="AW177" s="0" t="n">
        <v>71.6967916450441</v>
      </c>
      <c r="AX177" s="0" t="n">
        <v>47.9632540461005</v>
      </c>
      <c r="AZ177" s="0" t="n">
        <v>49.3672320335451</v>
      </c>
      <c r="BB177" s="0" t="n">
        <v>50.2914243689867</v>
      </c>
      <c r="BX177" s="0" t="n">
        <v>43.7681994946282</v>
      </c>
      <c r="BZ177" s="0" t="n">
        <v>50.9793774550833</v>
      </c>
      <c r="CB177" s="0" t="n">
        <v>42.6307692307692</v>
      </c>
      <c r="CD177" s="0" t="n">
        <v>50.3333333333333</v>
      </c>
      <c r="CF177" s="0" t="n">
        <v>47.4637778412331</v>
      </c>
      <c r="CH177" s="0" t="n">
        <v>50.5929357266935</v>
      </c>
      <c r="CZ177" s="0" t="n">
        <v>0</v>
      </c>
      <c r="DB177" s="0" t="n">
        <v>34.3981613994575</v>
      </c>
    </row>
    <row r="178" customFormat="false" ht="15" hidden="false" customHeight="false" outlineLevel="0" collapsed="false">
      <c r="A178" s="0" t="s">
        <v>50</v>
      </c>
      <c r="B178" s="0" t="n">
        <v>6</v>
      </c>
      <c r="C178" s="0" t="n">
        <v>1971</v>
      </c>
      <c r="F178" s="0" t="n">
        <v>10.52587326</v>
      </c>
      <c r="G178" s="0" t="n">
        <v>4.783219194</v>
      </c>
      <c r="H178" s="0" t="n">
        <v>0.483161117</v>
      </c>
      <c r="Y178" s="0" t="n">
        <v>50</v>
      </c>
      <c r="AC178" s="0" t="n">
        <v>0</v>
      </c>
      <c r="AF178" s="0" t="n">
        <v>0</v>
      </c>
      <c r="AO178" s="0" t="n">
        <v>8.84731479511986</v>
      </c>
      <c r="AP178" s="0" t="n">
        <v>0.520790347188949</v>
      </c>
      <c r="AR178" s="0" t="n">
        <v>43.6769317862968</v>
      </c>
      <c r="AT178" s="0" t="n">
        <v>46.3580966351166</v>
      </c>
      <c r="AU178" s="0" t="n">
        <v>70.1</v>
      </c>
      <c r="AV178" s="0" t="n">
        <v>42.4285714285714</v>
      </c>
      <c r="AW178" s="0" t="n">
        <v>70.0067066589694</v>
      </c>
      <c r="AX178" s="0" t="n">
        <v>47.2481585019527</v>
      </c>
      <c r="AZ178" s="0" t="n">
        <v>49.2022120866615</v>
      </c>
      <c r="BB178" s="0" t="n">
        <v>49.8254386993606</v>
      </c>
      <c r="BX178" s="0" t="n">
        <v>42.4019974682533</v>
      </c>
      <c r="BZ178" s="0" t="n">
        <v>51</v>
      </c>
      <c r="CB178" s="0" t="n">
        <v>41.7692307692308</v>
      </c>
      <c r="CD178" s="0" t="n">
        <v>50.5</v>
      </c>
      <c r="CF178" s="0" t="n">
        <v>46.6343992564931</v>
      </c>
      <c r="CH178" s="0" t="n">
        <v>50.599911638475</v>
      </c>
      <c r="CZ178" s="0" t="n">
        <v>0</v>
      </c>
      <c r="DB178" s="0" t="n">
        <v>34.3981613994575</v>
      </c>
    </row>
    <row r="179" customFormat="false" ht="15" hidden="false" customHeight="false" outlineLevel="0" collapsed="false">
      <c r="A179" s="0" t="s">
        <v>50</v>
      </c>
      <c r="B179" s="0" t="n">
        <v>6</v>
      </c>
      <c r="C179" s="0" t="n">
        <v>1972</v>
      </c>
      <c r="E179" s="0" t="n">
        <v>18.968628</v>
      </c>
      <c r="F179" s="0" t="n">
        <v>10.64574863</v>
      </c>
      <c r="G179" s="0" t="n">
        <v>4.430910094</v>
      </c>
      <c r="H179" s="0" t="n">
        <v>0.642704118</v>
      </c>
      <c r="J179" s="0" t="n">
        <v>20.790588</v>
      </c>
      <c r="K179" s="0" t="n">
        <v>1.45757</v>
      </c>
      <c r="Y179" s="0" t="n">
        <v>50</v>
      </c>
      <c r="AC179" s="0" t="n">
        <v>0</v>
      </c>
      <c r="AF179" s="0" t="n">
        <v>0</v>
      </c>
      <c r="AO179" s="0" t="n">
        <v>8.94781170359893</v>
      </c>
      <c r="AP179" s="0" t="n">
        <v>0.518092173161588</v>
      </c>
      <c r="AR179" s="0" t="n">
        <v>43.7084316605453</v>
      </c>
      <c r="AT179" s="0" t="n">
        <v>46.3803536495481</v>
      </c>
      <c r="AU179" s="0" t="n">
        <v>70.1</v>
      </c>
      <c r="AV179" s="0" t="n">
        <v>42.6428571428571</v>
      </c>
      <c r="AW179" s="0" t="n">
        <v>70.006505651398</v>
      </c>
      <c r="AX179" s="0" t="n">
        <v>47.3589790465477</v>
      </c>
      <c r="AZ179" s="0" t="n">
        <v>49.1940819370351</v>
      </c>
      <c r="BB179" s="0" t="n">
        <v>49.7966736436501</v>
      </c>
      <c r="BX179" s="0" t="n">
        <v>42.4389814196019</v>
      </c>
      <c r="BZ179" s="0" t="n">
        <v>50.9338721011134</v>
      </c>
      <c r="CB179" s="0" t="n">
        <v>42</v>
      </c>
      <c r="CD179" s="0" t="n">
        <v>50.3333333333333</v>
      </c>
      <c r="CF179" s="0" t="n">
        <v>46.7691188966599</v>
      </c>
      <c r="CH179" s="0" t="n">
        <v>50.5064881986309</v>
      </c>
      <c r="CZ179" s="0" t="n">
        <v>0</v>
      </c>
      <c r="DB179" s="0" t="n">
        <v>34.3981613994575</v>
      </c>
    </row>
    <row r="180" customFormat="false" ht="15" hidden="false" customHeight="false" outlineLevel="0" collapsed="false">
      <c r="A180" s="0" t="s">
        <v>50</v>
      </c>
      <c r="B180" s="0" t="n">
        <v>6</v>
      </c>
      <c r="C180" s="0" t="n">
        <v>1973</v>
      </c>
      <c r="E180" s="0" t="n">
        <v>18.8877134</v>
      </c>
      <c r="F180" s="0" t="n">
        <v>10.94696292</v>
      </c>
      <c r="G180" s="0" t="n">
        <v>5.439892947</v>
      </c>
      <c r="H180" s="0" t="n">
        <v>1.428571429</v>
      </c>
      <c r="J180" s="0" t="n">
        <v>20.6490328</v>
      </c>
      <c r="K180" s="0" t="n">
        <v>1.66396</v>
      </c>
      <c r="Y180" s="0" t="n">
        <v>50</v>
      </c>
      <c r="AC180" s="0" t="n">
        <v>0</v>
      </c>
      <c r="AF180" s="0" t="n">
        <v>0</v>
      </c>
      <c r="AO180" s="0" t="n">
        <v>9.0494501594116</v>
      </c>
      <c r="AP180" s="0" t="n">
        <v>0.515421813089212</v>
      </c>
      <c r="AR180" s="0" t="n">
        <v>44.3188134832519</v>
      </c>
      <c r="AT180" s="0" t="n">
        <v>47.1329474598663</v>
      </c>
      <c r="AU180" s="0" t="n">
        <v>70.1</v>
      </c>
      <c r="AV180" s="0" t="n">
        <v>43.1428571428571</v>
      </c>
      <c r="AW180" s="0" t="n">
        <v>70.0063909689896</v>
      </c>
      <c r="AX180" s="0" t="n">
        <v>47.4373669080063</v>
      </c>
      <c r="AZ180" s="0" t="n">
        <v>49.4009144660322</v>
      </c>
      <c r="BB180" s="0" t="n">
        <v>49.8231456710584</v>
      </c>
      <c r="BX180" s="0" t="n">
        <v>43.1556297292739</v>
      </c>
      <c r="BZ180" s="0" t="n">
        <v>50.7213167261769</v>
      </c>
      <c r="CB180" s="0" t="n">
        <v>42.5384615384615</v>
      </c>
      <c r="CD180" s="0" t="n">
        <v>50.3333333333333</v>
      </c>
      <c r="CF180" s="0" t="n">
        <v>46.8658512100568</v>
      </c>
      <c r="CH180" s="0" t="n">
        <v>50.5658331971453</v>
      </c>
      <c r="CZ180" s="0" t="n">
        <v>0</v>
      </c>
      <c r="DB180" s="0" t="n">
        <v>34.3981613994575</v>
      </c>
    </row>
    <row r="181" customFormat="false" ht="15" hidden="false" customHeight="false" outlineLevel="0" collapsed="false">
      <c r="A181" s="0" t="s">
        <v>50</v>
      </c>
      <c r="B181" s="0" t="n">
        <v>6</v>
      </c>
      <c r="C181" s="0" t="n">
        <v>1974</v>
      </c>
      <c r="E181" s="0" t="n">
        <v>20.7294343</v>
      </c>
      <c r="F181" s="0" t="n">
        <v>10.36751495</v>
      </c>
      <c r="G181" s="0" t="n">
        <v>3.1096239</v>
      </c>
      <c r="H181" s="0" t="n">
        <v>0.876783882</v>
      </c>
      <c r="J181" s="0" t="n">
        <v>22.740213</v>
      </c>
      <c r="K181" s="0" t="n">
        <v>1.48123</v>
      </c>
      <c r="Y181" s="0" t="n">
        <v>50</v>
      </c>
      <c r="AC181" s="0" t="n">
        <v>0</v>
      </c>
      <c r="AF181" s="0" t="n">
        <v>0</v>
      </c>
      <c r="AO181" s="0" t="n">
        <v>9.15223397718897</v>
      </c>
      <c r="AP181" s="0" t="n">
        <v>0.512733440353297</v>
      </c>
      <c r="AQ181" s="0" t="n">
        <v>62.4530468392028</v>
      </c>
      <c r="AR181" s="0" t="n">
        <v>44.3573116353278</v>
      </c>
      <c r="AS181" s="0" t="n">
        <v>60.2072116911563</v>
      </c>
      <c r="AT181" s="0" t="n">
        <v>47.1740651698456</v>
      </c>
      <c r="AU181" s="0" t="n">
        <v>63.9875</v>
      </c>
      <c r="AV181" s="0" t="n">
        <v>42.9642857142857</v>
      </c>
      <c r="AW181" s="0" t="n">
        <v>69.6976160971843</v>
      </c>
      <c r="AX181" s="0" t="n">
        <v>47.3114391679649</v>
      </c>
      <c r="AY181" s="0" t="n">
        <v>66.7797308364996</v>
      </c>
      <c r="AZ181" s="0" t="n">
        <v>49.3368752385723</v>
      </c>
      <c r="BA181" s="0" t="n">
        <v>67.8519917344009</v>
      </c>
      <c r="BB181" s="0" t="n">
        <v>49.7944382364521</v>
      </c>
      <c r="BW181" s="0" t="n">
        <v>67.2906908654839</v>
      </c>
      <c r="BX181" s="0" t="n">
        <v>43.2008303472877</v>
      </c>
      <c r="BY181" s="0" t="n">
        <v>62.4530468392028</v>
      </c>
      <c r="BZ181" s="0" t="n">
        <v>50.7213167261769</v>
      </c>
      <c r="CA181" s="0" t="n">
        <v>0</v>
      </c>
      <c r="CB181" s="0" t="n">
        <v>40.9375</v>
      </c>
      <c r="CC181" s="0" t="n">
        <v>56.8777777777778</v>
      </c>
      <c r="CD181" s="0" t="n">
        <v>50.5</v>
      </c>
      <c r="CE181" s="0" t="n">
        <v>0</v>
      </c>
      <c r="CF181" s="0" t="n">
        <v>46.7193349263245</v>
      </c>
      <c r="CG181" s="0" t="n">
        <v>68.8693815488375</v>
      </c>
      <c r="CH181" s="0" t="n">
        <v>50.5602480487543</v>
      </c>
      <c r="CZ181" s="0" t="n">
        <v>0</v>
      </c>
      <c r="DA181" s="0" t="n">
        <v>75.1821845815314</v>
      </c>
      <c r="DB181" s="0" t="n">
        <v>34.3981613994575</v>
      </c>
      <c r="FY181" s="0" t="n">
        <v>58.9253388755729</v>
      </c>
    </row>
    <row r="182" customFormat="false" ht="15" hidden="false" customHeight="false" outlineLevel="0" collapsed="false">
      <c r="A182" s="0" t="s">
        <v>50</v>
      </c>
      <c r="B182" s="0" t="n">
        <v>6</v>
      </c>
      <c r="C182" s="0" t="n">
        <v>1975</v>
      </c>
      <c r="D182" s="0" t="n">
        <v>16.792878</v>
      </c>
      <c r="E182" s="0" t="n">
        <v>21.2210226</v>
      </c>
      <c r="F182" s="0" t="n">
        <v>9.367306677</v>
      </c>
      <c r="G182" s="0" t="n">
        <v>-0.278412444</v>
      </c>
      <c r="H182" s="0" t="n">
        <v>-0.795191863</v>
      </c>
      <c r="I182" s="0" t="n">
        <v>19.15679925</v>
      </c>
      <c r="J182" s="0" t="n">
        <v>23.0876553</v>
      </c>
      <c r="K182" s="0" t="n">
        <v>-1.28757</v>
      </c>
      <c r="L182" s="0" t="n">
        <v>5.851897268</v>
      </c>
      <c r="M182" s="0" t="n">
        <v>3.869473397</v>
      </c>
      <c r="N182" s="0" t="n">
        <v>1.961986511</v>
      </c>
      <c r="O182" s="0" t="n">
        <v>0.020437359</v>
      </c>
      <c r="P182" s="0" t="n">
        <v>3.889910757</v>
      </c>
      <c r="Q182" s="0" t="n">
        <v>0.38830983</v>
      </c>
      <c r="R182" s="0" t="n">
        <v>0.66762041</v>
      </c>
      <c r="S182" s="0" t="n">
        <v>14.3129641</v>
      </c>
      <c r="T182" s="0" t="n">
        <v>14.70127393</v>
      </c>
      <c r="U182" s="0" t="n">
        <v>3.883034636</v>
      </c>
      <c r="V182" s="0" t="n">
        <v>1.968862632</v>
      </c>
      <c r="W182" s="0" t="n">
        <v>5.831459909</v>
      </c>
      <c r="X182" s="0" t="n">
        <v>60</v>
      </c>
      <c r="Y182" s="0" t="n">
        <v>50</v>
      </c>
      <c r="Z182" s="0" t="n">
        <v>60</v>
      </c>
      <c r="AC182" s="0" t="n">
        <v>0</v>
      </c>
      <c r="AF182" s="0" t="n">
        <v>0</v>
      </c>
      <c r="AO182" s="0" t="n">
        <v>9.25619447160836</v>
      </c>
      <c r="AP182" s="0" t="n">
        <v>0.510163062477931</v>
      </c>
      <c r="AQ182" s="0" t="n">
        <v>66.2755826760143</v>
      </c>
      <c r="AR182" s="0" t="n">
        <v>44.5943760422201</v>
      </c>
      <c r="AS182" s="0" t="n">
        <v>66.5539675801142</v>
      </c>
      <c r="AT182" s="0" t="n">
        <v>47.1606483188878</v>
      </c>
      <c r="AU182" s="0" t="n">
        <v>65.3125</v>
      </c>
      <c r="AV182" s="0" t="n">
        <v>43.1642857142857</v>
      </c>
      <c r="AW182" s="0" t="n">
        <v>67.3893783333128</v>
      </c>
      <c r="AX182" s="0" t="n">
        <v>47.406919899165</v>
      </c>
      <c r="AY182" s="0" t="n">
        <v>68.6706697673414</v>
      </c>
      <c r="AZ182" s="0" t="n">
        <v>49.4898804385393</v>
      </c>
      <c r="BA182" s="0" t="n">
        <v>68.2010761472888</v>
      </c>
      <c r="BB182" s="0" t="n">
        <v>49.8290659368347</v>
      </c>
      <c r="BW182" s="0" t="n">
        <v>56.3732864276823</v>
      </c>
      <c r="BX182" s="0" t="n">
        <v>43.4791672835507</v>
      </c>
      <c r="BY182" s="0" t="n">
        <v>72.521214376611</v>
      </c>
      <c r="BZ182" s="0" t="n">
        <v>50.7213167261769</v>
      </c>
      <c r="CA182" s="0" t="n">
        <v>56</v>
      </c>
      <c r="CB182" s="0" t="n">
        <v>42.5615384615385</v>
      </c>
      <c r="CC182" s="0" t="n">
        <v>68.0769230769231</v>
      </c>
      <c r="CD182" s="0" t="n">
        <v>50.3333333333333</v>
      </c>
      <c r="CE182" s="0" t="n">
        <v>55.9644508805542</v>
      </c>
      <c r="CF182" s="0" t="n">
        <v>46.8359555202058</v>
      </c>
      <c r="CG182" s="0" t="n">
        <v>70.064055579924</v>
      </c>
      <c r="CH182" s="0" t="n">
        <v>50.5588187832823</v>
      </c>
      <c r="CZ182" s="0" t="n">
        <v>0</v>
      </c>
      <c r="DA182" s="0" t="n">
        <v>74.4354810859585</v>
      </c>
      <c r="DB182" s="0" t="n">
        <v>35.9507637153656</v>
      </c>
      <c r="FY182" s="0" t="n">
        <v>55.7008748008334</v>
      </c>
    </row>
    <row r="183" customFormat="false" ht="15" hidden="false" customHeight="false" outlineLevel="0" collapsed="false">
      <c r="A183" s="0" t="s">
        <v>50</v>
      </c>
      <c r="B183" s="0" t="n">
        <v>6</v>
      </c>
      <c r="C183" s="0" t="n">
        <v>1976</v>
      </c>
      <c r="D183" s="0" t="n">
        <v>16.606361</v>
      </c>
      <c r="E183" s="0" t="n">
        <v>22.3985912</v>
      </c>
      <c r="F183" s="0" t="n">
        <v>9.556430669</v>
      </c>
      <c r="G183" s="0" t="n">
        <v>4.243784206</v>
      </c>
      <c r="H183" s="0" t="n">
        <v>0.815546649</v>
      </c>
      <c r="I183" s="0" t="n">
        <v>18.82910591</v>
      </c>
      <c r="J183" s="0" t="n">
        <v>24.4155824</v>
      </c>
      <c r="K183" s="0" t="n">
        <v>0.64096</v>
      </c>
      <c r="L183" s="0" t="n">
        <v>6.64471363</v>
      </c>
      <c r="M183" s="0" t="n">
        <v>4.386687052</v>
      </c>
      <c r="N183" s="0" t="n">
        <v>2.240385746</v>
      </c>
      <c r="O183" s="0" t="n">
        <v>0.017640833</v>
      </c>
      <c r="P183" s="0" t="n">
        <v>4.404327884</v>
      </c>
      <c r="Q183" s="0" t="n">
        <v>0.405739151</v>
      </c>
      <c r="R183" s="0" t="n">
        <v>0.588027755</v>
      </c>
      <c r="S183" s="0" t="n">
        <v>14.75949665</v>
      </c>
      <c r="T183" s="0" t="n">
        <v>15.1652358</v>
      </c>
      <c r="U183" s="0" t="n">
        <v>4.398364125</v>
      </c>
      <c r="V183" s="0" t="n">
        <v>2.246349506</v>
      </c>
      <c r="W183" s="0" t="n">
        <v>6.627072798</v>
      </c>
      <c r="X183" s="0" t="n">
        <v>60</v>
      </c>
      <c r="Y183" s="0" t="n">
        <v>50</v>
      </c>
      <c r="Z183" s="0" t="n">
        <v>6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O183" s="0" t="n">
        <v>9.30655508760499</v>
      </c>
      <c r="AP183" s="0" t="n">
        <v>0.243833059287013</v>
      </c>
      <c r="AQ183" s="0" t="n">
        <v>66.6338492629553</v>
      </c>
      <c r="AR183" s="0" t="n">
        <v>44.7224484303369</v>
      </c>
      <c r="AS183" s="0" t="n">
        <v>66.7252928435038</v>
      </c>
      <c r="AT183" s="0" t="n">
        <v>47.3953469058173</v>
      </c>
      <c r="AU183" s="0" t="n">
        <v>65.740625</v>
      </c>
      <c r="AV183" s="0" t="n">
        <v>43.1642857142857</v>
      </c>
      <c r="AW183" s="0" t="n">
        <v>67.3689046076013</v>
      </c>
      <c r="AX183" s="0" t="n">
        <v>47.4006743325873</v>
      </c>
      <c r="AY183" s="0" t="n">
        <v>68.5651821816893</v>
      </c>
      <c r="AZ183" s="0" t="n">
        <v>49.5429545161582</v>
      </c>
      <c r="BA183" s="0" t="n">
        <v>68.0436348994024</v>
      </c>
      <c r="BB183" s="0" t="n">
        <v>49.8153240413298</v>
      </c>
      <c r="BW183" s="0" t="n">
        <v>56.7820883691375</v>
      </c>
      <c r="BX183" s="0" t="n">
        <v>43.6295368670559</v>
      </c>
      <c r="BY183" s="0" t="n">
        <v>72.8456220329314</v>
      </c>
      <c r="BZ183" s="0" t="n">
        <v>50.7213167261769</v>
      </c>
      <c r="CA183" s="0" t="n">
        <v>56.14</v>
      </c>
      <c r="CB183" s="0" t="n">
        <v>42.5615384615385</v>
      </c>
      <c r="CC183" s="0" t="n">
        <v>68.55</v>
      </c>
      <c r="CD183" s="0" t="n">
        <v>50.3333333333333</v>
      </c>
      <c r="CE183" s="0" t="n">
        <v>55.9514056224886</v>
      </c>
      <c r="CF183" s="0" t="n">
        <v>46.8284706122509</v>
      </c>
      <c r="CG183" s="0" t="n">
        <v>70.0478502689699</v>
      </c>
      <c r="CH183" s="0" t="n">
        <v>50.5603926809213</v>
      </c>
      <c r="CZ183" s="0" t="n">
        <v>0</v>
      </c>
      <c r="DA183" s="0" t="n">
        <v>73.286706477385</v>
      </c>
      <c r="DB183" s="0" t="n">
        <v>35.9507637153656</v>
      </c>
      <c r="FY183" s="0" t="n">
        <v>55.7008748008334</v>
      </c>
    </row>
    <row r="184" customFormat="false" ht="15" hidden="false" customHeight="false" outlineLevel="0" collapsed="false">
      <c r="A184" s="0" t="s">
        <v>50</v>
      </c>
      <c r="B184" s="0" t="n">
        <v>6</v>
      </c>
      <c r="C184" s="0" t="n">
        <v>1977</v>
      </c>
      <c r="D184" s="0" t="n">
        <v>16.252972</v>
      </c>
      <c r="E184" s="0" t="n">
        <v>23.0680635</v>
      </c>
      <c r="F184" s="0" t="n">
        <v>9.309237797</v>
      </c>
      <c r="G184" s="0" t="n">
        <v>3.217506577</v>
      </c>
      <c r="H184" s="0" t="n">
        <v>0.878287801</v>
      </c>
      <c r="I184" s="0" t="n">
        <v>18.75583987</v>
      </c>
      <c r="J184" s="0" t="n">
        <v>24.8252829</v>
      </c>
      <c r="K184" s="0" t="n">
        <v>0.0365</v>
      </c>
      <c r="L184" s="0" t="n">
        <v>6.736886015</v>
      </c>
      <c r="M184" s="0" t="n">
        <v>4.557305246</v>
      </c>
      <c r="N184" s="0" t="n">
        <v>2.158723537</v>
      </c>
      <c r="O184" s="0" t="n">
        <v>0.020857232</v>
      </c>
      <c r="P184" s="0" t="n">
        <v>4.578162478</v>
      </c>
      <c r="Q184" s="0" t="n">
        <v>0.438001877</v>
      </c>
      <c r="R184" s="0" t="n">
        <v>0.578788195</v>
      </c>
      <c r="S184" s="0" t="n">
        <v>15.31442278</v>
      </c>
      <c r="T184" s="0" t="n">
        <v>15.75242465</v>
      </c>
      <c r="U184" s="0" t="n">
        <v>4.571458367</v>
      </c>
      <c r="V184" s="0" t="n">
        <v>2.165427648</v>
      </c>
      <c r="W184" s="0" t="n">
        <v>6.716028783</v>
      </c>
      <c r="X184" s="0" t="n">
        <v>60</v>
      </c>
      <c r="Y184" s="0" t="n">
        <v>50</v>
      </c>
      <c r="Z184" s="0" t="n">
        <v>6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O184" s="0" t="n">
        <v>9.35719906018651</v>
      </c>
      <c r="AP184" s="0" t="n">
        <v>0.243284788447129</v>
      </c>
      <c r="AQ184" s="0" t="n">
        <v>66.6685023218821</v>
      </c>
      <c r="AR184" s="0" t="n">
        <v>45.4638615163043</v>
      </c>
      <c r="AS184" s="0" t="n">
        <v>66.7581901108936</v>
      </c>
      <c r="AT184" s="0" t="n">
        <v>48.4743571694598</v>
      </c>
      <c r="AU184" s="0" t="n">
        <v>65.778125</v>
      </c>
      <c r="AV184" s="0" t="n">
        <v>43.5214285714286</v>
      </c>
      <c r="AW184" s="0" t="n">
        <v>67.3679635274886</v>
      </c>
      <c r="AX184" s="0" t="n">
        <v>48.1011642839841</v>
      </c>
      <c r="AY184" s="0" t="n">
        <v>68.5191059849868</v>
      </c>
      <c r="AZ184" s="0" t="n">
        <v>51.4579083482801</v>
      </c>
      <c r="BA184" s="0" t="n">
        <v>67.9960729651256</v>
      </c>
      <c r="BB184" s="0" t="n">
        <v>51.5253877904453</v>
      </c>
      <c r="BW184" s="0" t="n">
        <v>56.7820883691375</v>
      </c>
      <c r="BX184" s="0" t="n">
        <v>43.6295368670559</v>
      </c>
      <c r="BY184" s="0" t="n">
        <v>72.9020671146403</v>
      </c>
      <c r="BZ184" s="0" t="n">
        <v>54.3279003570613</v>
      </c>
      <c r="CA184" s="0" t="n">
        <v>56.14</v>
      </c>
      <c r="CB184" s="0" t="n">
        <v>42.5615384615385</v>
      </c>
      <c r="CC184" s="0" t="n">
        <v>68.5961538461538</v>
      </c>
      <c r="CD184" s="0" t="n">
        <v>52</v>
      </c>
      <c r="CE184" s="0" t="n">
        <v>55.9436051539256</v>
      </c>
      <c r="CF184" s="0" t="n">
        <v>46.8523697945897</v>
      </c>
      <c r="CG184" s="0" t="n">
        <v>70.0367800296968</v>
      </c>
      <c r="CH184" s="0" t="n">
        <v>53.3614080445489</v>
      </c>
      <c r="CZ184" s="0" t="n">
        <v>0</v>
      </c>
      <c r="DA184" s="0" t="n">
        <v>73.286706477385</v>
      </c>
      <c r="DB184" s="0" t="n">
        <v>35.9507637153656</v>
      </c>
      <c r="FY184" s="0" t="n">
        <v>55.7008748008334</v>
      </c>
    </row>
    <row r="185" customFormat="false" ht="15" hidden="false" customHeight="false" outlineLevel="0" collapsed="false">
      <c r="A185" s="0" t="s">
        <v>50</v>
      </c>
      <c r="B185" s="0" t="n">
        <v>6</v>
      </c>
      <c r="C185" s="0" t="n">
        <v>1978</v>
      </c>
      <c r="D185" s="0" t="n">
        <v>16.507924</v>
      </c>
      <c r="E185" s="0" t="n">
        <v>22.752802</v>
      </c>
      <c r="F185" s="0" t="n">
        <v>9.074608066</v>
      </c>
      <c r="G185" s="0" t="n">
        <v>3.350154509</v>
      </c>
      <c r="H185" s="0" t="n">
        <v>0.467396783</v>
      </c>
      <c r="I185" s="0" t="n">
        <v>19.13322023</v>
      </c>
      <c r="J185" s="0" t="n">
        <v>24.4297104</v>
      </c>
      <c r="K185" s="0" t="n">
        <v>-1.12252</v>
      </c>
      <c r="L185" s="0" t="n">
        <v>6.074301169</v>
      </c>
      <c r="M185" s="0" t="n">
        <v>4.316762252</v>
      </c>
      <c r="N185" s="0" t="n">
        <v>1.739919479</v>
      </c>
      <c r="O185" s="0" t="n">
        <v>0.017619438</v>
      </c>
      <c r="P185" s="0" t="n">
        <v>4.33438169</v>
      </c>
      <c r="Q185" s="0" t="n">
        <v>0.497749117</v>
      </c>
      <c r="R185" s="0" t="n">
        <v>0.541797711</v>
      </c>
      <c r="S185" s="0" t="n">
        <v>14.76068399</v>
      </c>
      <c r="T185" s="0" t="n">
        <v>15.2584331</v>
      </c>
      <c r="U185" s="0" t="n">
        <v>4.329320106</v>
      </c>
      <c r="V185" s="0" t="n">
        <v>1.744981063</v>
      </c>
      <c r="W185" s="0" t="n">
        <v>6.056681731</v>
      </c>
      <c r="X185" s="0" t="n">
        <v>60</v>
      </c>
      <c r="Y185" s="0" t="n">
        <v>50</v>
      </c>
      <c r="Z185" s="0" t="n">
        <v>6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O185" s="0" t="n">
        <v>9.40810921663574</v>
      </c>
      <c r="AP185" s="0" t="n">
        <v>0.242649630211989</v>
      </c>
      <c r="AQ185" s="0" t="n">
        <v>66.6685023218821</v>
      </c>
      <c r="AR185" s="0" t="n">
        <v>45.4638615163043</v>
      </c>
      <c r="AS185" s="0" t="n">
        <v>66.7581901108936</v>
      </c>
      <c r="AT185" s="0" t="n">
        <v>48.4743571694598</v>
      </c>
      <c r="AU185" s="0" t="n">
        <v>65.778125</v>
      </c>
      <c r="AV185" s="0" t="n">
        <v>44.0866666666667</v>
      </c>
      <c r="AW185" s="0" t="n">
        <v>67.3970031628067</v>
      </c>
      <c r="AX185" s="0" t="n">
        <v>48.4644847310142</v>
      </c>
      <c r="AY185" s="0" t="n">
        <v>68.5353206334366</v>
      </c>
      <c r="AZ185" s="0" t="n">
        <v>51.4620741809239</v>
      </c>
      <c r="BA185" s="0" t="n">
        <v>68.0506595691391</v>
      </c>
      <c r="BB185" s="0" t="n">
        <v>51.4615919033598</v>
      </c>
      <c r="BW185" s="0" t="n">
        <v>56.7820883691375</v>
      </c>
      <c r="BX185" s="0" t="n">
        <v>41.4781885525919</v>
      </c>
      <c r="BY185" s="0" t="n">
        <v>72.9020671146403</v>
      </c>
      <c r="BZ185" s="0" t="n">
        <v>53.2602777576626</v>
      </c>
      <c r="CA185" s="0" t="n">
        <v>56.14</v>
      </c>
      <c r="CB185" s="0" t="n">
        <v>42.5615384615385</v>
      </c>
      <c r="CC185" s="0" t="n">
        <v>68.5961538461538</v>
      </c>
      <c r="CD185" s="0" t="n">
        <v>52</v>
      </c>
      <c r="CE185" s="0" t="n">
        <v>55.933224428248</v>
      </c>
      <c r="CF185" s="0" t="n">
        <v>46.8784417812803</v>
      </c>
      <c r="CG185" s="0" t="n">
        <v>70.0420073283812</v>
      </c>
      <c r="CH185" s="0" t="n">
        <v>52.9587579834214</v>
      </c>
      <c r="CZ185" s="0" t="n">
        <v>0</v>
      </c>
      <c r="DA185" s="0" t="n">
        <v>69.2942827817953</v>
      </c>
      <c r="DB185" s="0" t="n">
        <v>29.3540979099199</v>
      </c>
      <c r="FY185" s="0" t="n">
        <v>55.7008748008334</v>
      </c>
    </row>
    <row r="186" customFormat="false" ht="15" hidden="false" customHeight="false" outlineLevel="0" collapsed="false">
      <c r="A186" s="0" t="s">
        <v>50</v>
      </c>
      <c r="B186" s="0" t="n">
        <v>6</v>
      </c>
      <c r="C186" s="0" t="n">
        <v>1979</v>
      </c>
      <c r="D186" s="0" t="n">
        <v>16.573312</v>
      </c>
      <c r="E186" s="0" t="n">
        <v>23.8321976</v>
      </c>
      <c r="F186" s="0" t="n">
        <v>9.241971476</v>
      </c>
      <c r="G186" s="0" t="n">
        <v>3.311713563</v>
      </c>
      <c r="H186" s="0" t="n">
        <v>0.200684151</v>
      </c>
      <c r="I186" s="0" t="n">
        <v>19.31716836</v>
      </c>
      <c r="J186" s="0" t="n">
        <v>25.4766314</v>
      </c>
      <c r="K186" s="0" t="n">
        <v>-0.0927</v>
      </c>
      <c r="L186" s="0" t="n">
        <v>6.185303316</v>
      </c>
      <c r="M186" s="0" t="n">
        <v>4.340563731</v>
      </c>
      <c r="N186" s="0" t="n">
        <v>1.829237572</v>
      </c>
      <c r="O186" s="0" t="n">
        <v>0.015502013</v>
      </c>
      <c r="P186" s="0" t="n">
        <v>4.356065744</v>
      </c>
      <c r="Q186" s="0" t="n">
        <v>0.4650604</v>
      </c>
      <c r="R186" s="0" t="n">
        <v>0.59295201</v>
      </c>
      <c r="S186" s="0" t="n">
        <v>15.67253547</v>
      </c>
      <c r="T186" s="0" t="n">
        <v>16.13759587</v>
      </c>
      <c r="U186" s="0" t="n">
        <v>4.35146967</v>
      </c>
      <c r="V186" s="0" t="n">
        <v>1.833833647</v>
      </c>
      <c r="W186" s="0" t="n">
        <v>6.169801303</v>
      </c>
      <c r="X186" s="0" t="n">
        <v>60</v>
      </c>
      <c r="Y186" s="0" t="n">
        <v>50</v>
      </c>
      <c r="Z186" s="0" t="n">
        <v>6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35.35945</v>
      </c>
      <c r="AJ186" s="0" t="n">
        <v>29.29754</v>
      </c>
      <c r="AO186" s="0" t="n">
        <v>9.45929636238626</v>
      </c>
      <c r="AP186" s="0" t="n">
        <v>0.242062267016174</v>
      </c>
      <c r="AQ186" s="0" t="n">
        <v>67.0300847445373</v>
      </c>
      <c r="AR186" s="0" t="n">
        <v>45.2758973165991</v>
      </c>
      <c r="AS186" s="0" t="n">
        <v>66.9961309574701</v>
      </c>
      <c r="AT186" s="0" t="n">
        <v>48.36475668001</v>
      </c>
      <c r="AU186" s="0" t="n">
        <v>66.078125</v>
      </c>
      <c r="AV186" s="0" t="n">
        <v>43.7533333333333</v>
      </c>
      <c r="AW186" s="0" t="n">
        <v>68.0034521401395</v>
      </c>
      <c r="AX186" s="0" t="n">
        <v>47.3317456916349</v>
      </c>
      <c r="AY186" s="0" t="n">
        <v>68.7951719131027</v>
      </c>
      <c r="AZ186" s="0" t="n">
        <v>51.1631070611631</v>
      </c>
      <c r="BA186" s="0" t="n">
        <v>68.0279219160899</v>
      </c>
      <c r="BB186" s="0" t="n">
        <v>50.6612041629645</v>
      </c>
      <c r="BC186" s="0" t="n">
        <v>36.5645761778507</v>
      </c>
      <c r="BF186" s="0" t="n">
        <v>27.355127176945</v>
      </c>
      <c r="BG186" s="0" t="n">
        <v>35.0972477777778</v>
      </c>
      <c r="BJ186" s="0" t="n">
        <v>27.4409011111111</v>
      </c>
      <c r="BK186" s="0" t="n">
        <v>33.9456294916616</v>
      </c>
      <c r="BN186" s="0" t="n">
        <v>24.5970442252239</v>
      </c>
      <c r="BO186" s="0" t="n">
        <v>36.6271487962133</v>
      </c>
      <c r="BR186" s="0" t="n">
        <v>25.6207775330684</v>
      </c>
      <c r="BS186" s="0" t="n">
        <v>36.1308268561877</v>
      </c>
      <c r="BV186" s="0" t="n">
        <v>25.9470748303798</v>
      </c>
      <c r="BW186" s="0" t="n">
        <v>56.9996199192805</v>
      </c>
      <c r="BX186" s="0" t="n">
        <v>41.2007794828336</v>
      </c>
      <c r="BY186" s="0" t="n">
        <v>73.9193419147924</v>
      </c>
      <c r="BZ186" s="0" t="n">
        <v>53.2602777576626</v>
      </c>
      <c r="CA186" s="0" t="n">
        <v>57.086</v>
      </c>
      <c r="CB186" s="0" t="n">
        <v>42.1769230769231</v>
      </c>
      <c r="CC186" s="0" t="n">
        <v>68.6015384615385</v>
      </c>
      <c r="CD186" s="0" t="n">
        <v>52</v>
      </c>
      <c r="CE186" s="0" t="n">
        <v>57.4445641336251</v>
      </c>
      <c r="CF186" s="0" t="n">
        <v>45.4267463617466</v>
      </c>
      <c r="CG186" s="0" t="n">
        <v>69.8392381306754</v>
      </c>
      <c r="CH186" s="0" t="n">
        <v>52.9663518299884</v>
      </c>
      <c r="CZ186" s="0" t="n">
        <v>0</v>
      </c>
      <c r="DA186" s="0" t="n">
        <v>73.5237110599748</v>
      </c>
      <c r="DB186" s="0" t="n">
        <v>28.7855255038516</v>
      </c>
      <c r="FY186" s="0" t="n">
        <v>55.4719243164998</v>
      </c>
    </row>
    <row r="187" customFormat="false" ht="15" hidden="false" customHeight="false" outlineLevel="0" collapsed="false">
      <c r="A187" s="0" t="s">
        <v>50</v>
      </c>
      <c r="B187" s="0" t="n">
        <v>6</v>
      </c>
      <c r="C187" s="0" t="n">
        <v>1980</v>
      </c>
      <c r="D187" s="0" t="n">
        <v>16.853642</v>
      </c>
      <c r="E187" s="0" t="n">
        <v>24.359978</v>
      </c>
      <c r="F187" s="0" t="n">
        <v>9.508403882</v>
      </c>
      <c r="G187" s="0" t="n">
        <v>1.850860383</v>
      </c>
      <c r="H187" s="0" t="n">
        <v>0.195730347</v>
      </c>
      <c r="I187" s="0" t="n">
        <v>19.67347494</v>
      </c>
      <c r="J187" s="0" t="n">
        <v>27.354678</v>
      </c>
      <c r="K187" s="0" t="n">
        <v>0.53769</v>
      </c>
      <c r="L187" s="0" t="n">
        <v>6.769659834</v>
      </c>
      <c r="M187" s="0" t="n">
        <v>4.681403528</v>
      </c>
      <c r="N187" s="0" t="n">
        <v>2.060779249</v>
      </c>
      <c r="O187" s="0" t="n">
        <v>0.027477057</v>
      </c>
      <c r="P187" s="0" t="n">
        <v>4.708880585</v>
      </c>
      <c r="Q187" s="0" t="n">
        <v>0.422459746</v>
      </c>
      <c r="R187" s="0" t="n">
        <v>0.573583558</v>
      </c>
      <c r="S187" s="0" t="n">
        <v>15.73061494</v>
      </c>
      <c r="T187" s="0" t="n">
        <v>16.15307468</v>
      </c>
      <c r="U187" s="0" t="n">
        <v>4.700482096</v>
      </c>
      <c r="V187" s="0" t="n">
        <v>2.069177738</v>
      </c>
      <c r="W187" s="0" t="n">
        <v>6.742182777</v>
      </c>
      <c r="X187" s="0" t="n">
        <v>60</v>
      </c>
      <c r="Y187" s="0" t="n">
        <v>50</v>
      </c>
      <c r="Z187" s="0" t="n">
        <v>6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35.35945</v>
      </c>
      <c r="AH187" s="0" t="n">
        <v>38.10676</v>
      </c>
      <c r="AI187" s="0" t="n">
        <v>40.39213</v>
      </c>
      <c r="AJ187" s="0" t="n">
        <v>29.29754</v>
      </c>
      <c r="AK187" s="0" t="n">
        <v>0</v>
      </c>
      <c r="AN187" s="0" t="n">
        <v>0</v>
      </c>
      <c r="AO187" s="0" t="n">
        <v>9.510800047591</v>
      </c>
      <c r="AP187" s="0" t="n">
        <v>0.241655755812875</v>
      </c>
      <c r="AQ187" s="0" t="n">
        <v>67.0300847445373</v>
      </c>
      <c r="AR187" s="0" t="n">
        <v>45.7478699681651</v>
      </c>
      <c r="AS187" s="0" t="n">
        <v>66.9961309574701</v>
      </c>
      <c r="AT187" s="0" t="n">
        <v>48.7678665998694</v>
      </c>
      <c r="AU187" s="0" t="n">
        <v>66.078125</v>
      </c>
      <c r="AV187" s="0" t="n">
        <v>44.52</v>
      </c>
      <c r="AW187" s="0" t="n">
        <v>67.9301812612723</v>
      </c>
      <c r="AX187" s="0" t="n">
        <v>47.484251816473</v>
      </c>
      <c r="AY187" s="0" t="n">
        <v>68.6254209712624</v>
      </c>
      <c r="AZ187" s="0" t="n">
        <v>51.2674068491274</v>
      </c>
      <c r="BA187" s="0" t="n">
        <v>67.7683980010881</v>
      </c>
      <c r="BB187" s="0" t="n">
        <v>50.7093573109449</v>
      </c>
      <c r="BC187" s="0" t="n">
        <v>36.5936025041672</v>
      </c>
      <c r="BD187" s="0" t="n">
        <v>30.6357072166561</v>
      </c>
      <c r="BE187" s="0" t="n">
        <v>38.6433350674256</v>
      </c>
      <c r="BF187" s="0" t="n">
        <v>27.3833448879858</v>
      </c>
      <c r="BG187" s="0" t="n">
        <v>35.2173444444444</v>
      </c>
      <c r="BH187" s="0" t="n">
        <v>33.2830544444444</v>
      </c>
      <c r="BI187" s="0" t="n">
        <v>38.6603811111111</v>
      </c>
      <c r="BJ187" s="0" t="n">
        <v>27.5175522222222</v>
      </c>
      <c r="BK187" s="0" t="n">
        <v>34.0433454802663</v>
      </c>
      <c r="BL187" s="0" t="n">
        <v>33.1446689350237</v>
      </c>
      <c r="BM187" s="0" t="n">
        <v>38.4132128723147</v>
      </c>
      <c r="BN187" s="0" t="n">
        <v>24.7456833453633</v>
      </c>
      <c r="BO187" s="0" t="n">
        <v>36.7968986669702</v>
      </c>
      <c r="BP187" s="0" t="n">
        <v>29.0599652779286</v>
      </c>
      <c r="BQ187" s="0" t="n">
        <v>38.6221551179259</v>
      </c>
      <c r="BR187" s="0" t="n">
        <v>25.9811322117852</v>
      </c>
      <c r="BS187" s="0" t="n">
        <v>36.3693304643675</v>
      </c>
      <c r="BT187" s="0" t="n">
        <v>32.3724323695</v>
      </c>
      <c r="BU187" s="0" t="n">
        <v>39.5050930728491</v>
      </c>
      <c r="BV187" s="0" t="n">
        <v>26.4355716900122</v>
      </c>
      <c r="BW187" s="0" t="n">
        <v>56.9996199192805</v>
      </c>
      <c r="BX187" s="0" t="n">
        <v>40.6871767648081</v>
      </c>
      <c r="BY187" s="0" t="n">
        <v>73.9193419147924</v>
      </c>
      <c r="BZ187" s="0" t="n">
        <v>54.0146449503272</v>
      </c>
      <c r="CA187" s="0" t="n">
        <v>57.086</v>
      </c>
      <c r="CB187" s="0" t="n">
        <v>42.0666666666667</v>
      </c>
      <c r="CC187" s="0" t="n">
        <v>68.6015384615385</v>
      </c>
      <c r="CD187" s="0" t="n">
        <v>53.25</v>
      </c>
      <c r="CE187" s="0" t="n">
        <v>57.4401833012549</v>
      </c>
      <c r="CF187" s="0" t="n">
        <v>45.4750275691853</v>
      </c>
      <c r="CG187" s="0" t="n">
        <v>69.7822056656113</v>
      </c>
      <c r="CH187" s="0" t="n">
        <v>53.1691032502292</v>
      </c>
      <c r="CZ187" s="0" t="n">
        <v>0</v>
      </c>
      <c r="DA187" s="0" t="n">
        <v>74.4288857148681</v>
      </c>
      <c r="DB187" s="0" t="n">
        <v>35.0490468260617</v>
      </c>
      <c r="FY187" s="0" t="n">
        <v>55.4719243164998</v>
      </c>
    </row>
    <row r="188" customFormat="false" ht="15" hidden="false" customHeight="false" outlineLevel="0" collapsed="false">
      <c r="A188" s="0" t="s">
        <v>50</v>
      </c>
      <c r="B188" s="0" t="n">
        <v>6</v>
      </c>
      <c r="C188" s="0" t="n">
        <v>1981</v>
      </c>
      <c r="D188" s="0" t="n">
        <v>17.55875</v>
      </c>
      <c r="E188" s="0" t="n">
        <v>24.6113187</v>
      </c>
      <c r="F188" s="0" t="n">
        <v>9.445679742</v>
      </c>
      <c r="G188" s="0" t="n">
        <v>1.579492616</v>
      </c>
      <c r="H188" s="0" t="n">
        <v>-0.458840632</v>
      </c>
      <c r="I188" s="0" t="n">
        <v>20.8609417</v>
      </c>
      <c r="J188" s="0" t="n">
        <v>28.2071183</v>
      </c>
      <c r="K188" s="0" t="n">
        <v>-1.23863</v>
      </c>
      <c r="L188" s="0" t="n">
        <v>6.988571916</v>
      </c>
      <c r="M188" s="0" t="n">
        <v>4.857240429</v>
      </c>
      <c r="N188" s="0" t="n">
        <v>2.100840336</v>
      </c>
      <c r="O188" s="0" t="n">
        <v>0.030491151</v>
      </c>
      <c r="P188" s="0" t="n">
        <v>4.88773158</v>
      </c>
      <c r="Q188" s="0" t="n">
        <v>0.417728775</v>
      </c>
      <c r="R188" s="0" t="n">
        <v>0.649461526</v>
      </c>
      <c r="S188" s="0" t="n">
        <v>15.69379566</v>
      </c>
      <c r="T188" s="0" t="n">
        <v>16.11152444</v>
      </c>
      <c r="U188" s="0" t="n">
        <v>4.878525444</v>
      </c>
      <c r="V188" s="0" t="n">
        <v>2.110046473</v>
      </c>
      <c r="W188" s="0" t="n">
        <v>6.958080765</v>
      </c>
      <c r="X188" s="0" t="n">
        <v>60</v>
      </c>
      <c r="Y188" s="0" t="n">
        <v>50</v>
      </c>
      <c r="Z188" s="0" t="n">
        <v>6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34.17766</v>
      </c>
      <c r="AH188" s="0" t="n">
        <v>35.50776</v>
      </c>
      <c r="AI188" s="0" t="n">
        <v>38.76435</v>
      </c>
      <c r="AJ188" s="0" t="n">
        <v>26.8528</v>
      </c>
      <c r="AK188" s="0" t="n">
        <v>-1.18179</v>
      </c>
      <c r="AL188" s="0" t="n">
        <v>-2.599</v>
      </c>
      <c r="AM188" s="0" t="n">
        <v>-1.62778</v>
      </c>
      <c r="AN188" s="0" t="n">
        <v>-2.44474</v>
      </c>
      <c r="AO188" s="0" t="n">
        <v>9.56790243360867</v>
      </c>
      <c r="AP188" s="0" t="n">
        <v>0.265757662398092</v>
      </c>
      <c r="AQ188" s="0" t="n">
        <v>62.7571817583765</v>
      </c>
      <c r="AR188" s="0" t="n">
        <v>45.7478699681651</v>
      </c>
      <c r="AS188" s="0" t="n">
        <v>63.7446490379316</v>
      </c>
      <c r="AT188" s="0" t="n">
        <v>48.7678665998694</v>
      </c>
      <c r="AU188" s="0" t="n">
        <v>64.08375</v>
      </c>
      <c r="AV188" s="0" t="n">
        <v>44.52</v>
      </c>
      <c r="AW188" s="0" t="n">
        <v>65.4127375487085</v>
      </c>
      <c r="AX188" s="0" t="n">
        <v>47.4640004801544</v>
      </c>
      <c r="AY188" s="0" t="n">
        <v>60.9621386045464</v>
      </c>
      <c r="AZ188" s="0" t="n">
        <v>51.2590748299828</v>
      </c>
      <c r="BA188" s="0" t="n">
        <v>62.6347073791978</v>
      </c>
      <c r="BB188" s="0" t="n">
        <v>50.6256757808353</v>
      </c>
      <c r="BC188" s="0" t="n">
        <v>36.5990450750089</v>
      </c>
      <c r="BD188" s="0" t="n">
        <v>30.8665328911761</v>
      </c>
      <c r="BE188" s="0" t="n">
        <v>38.8177065515811</v>
      </c>
      <c r="BF188" s="0" t="n">
        <v>27.3883485438084</v>
      </c>
      <c r="BG188" s="0" t="n">
        <v>35.0899366666667</v>
      </c>
      <c r="BH188" s="0" t="n">
        <v>33.0130944444444</v>
      </c>
      <c r="BI188" s="0" t="n">
        <v>38.51426</v>
      </c>
      <c r="BJ188" s="0" t="n">
        <v>27.2320344444444</v>
      </c>
      <c r="BK188" s="0" t="n">
        <v>33.8365956591587</v>
      </c>
      <c r="BL188" s="0" t="n">
        <v>31.7165869376971</v>
      </c>
      <c r="BM188" s="0" t="n">
        <v>37.5912027396252</v>
      </c>
      <c r="BN188" s="0" t="n">
        <v>24.3128722460692</v>
      </c>
      <c r="BO188" s="0" t="n">
        <v>36.8495346876628</v>
      </c>
      <c r="BP188" s="0" t="n">
        <v>29.389925984261</v>
      </c>
      <c r="BQ188" s="0" t="n">
        <v>38.8578700331783</v>
      </c>
      <c r="BR188" s="0" t="n">
        <v>26.1037848578259</v>
      </c>
      <c r="BS188" s="0" t="n">
        <v>36.3184436547652</v>
      </c>
      <c r="BT188" s="0" t="n">
        <v>31.9190394518333</v>
      </c>
      <c r="BU188" s="0" t="n">
        <v>39.2391525799138</v>
      </c>
      <c r="BV188" s="0" t="n">
        <v>26.4123471634368</v>
      </c>
      <c r="BW188" s="0" t="n">
        <v>57.9070497027558</v>
      </c>
      <c r="BX188" s="0" t="n">
        <v>40.6871767648081</v>
      </c>
      <c r="BY188" s="0" t="n">
        <v>66.7183924501339</v>
      </c>
      <c r="BZ188" s="0" t="n">
        <v>54.0146449503272</v>
      </c>
      <c r="CA188" s="0" t="n">
        <v>57.9185714285714</v>
      </c>
      <c r="CB188" s="0" t="n">
        <v>42.0666666666667</v>
      </c>
      <c r="CC188" s="0" t="n">
        <v>66.1469230769231</v>
      </c>
      <c r="CD188" s="0" t="n">
        <v>53.25</v>
      </c>
      <c r="CE188" s="0" t="n">
        <v>58.2885279249649</v>
      </c>
      <c r="CF188" s="0" t="n">
        <v>45.4914356225659</v>
      </c>
      <c r="CG188" s="0" t="n">
        <v>66.8654390585976</v>
      </c>
      <c r="CH188" s="0" t="n">
        <v>53.167214930137</v>
      </c>
      <c r="CZ188" s="0" t="n">
        <v>0</v>
      </c>
      <c r="DA188" s="0" t="n">
        <v>70.360313466562</v>
      </c>
      <c r="DB188" s="0" t="n">
        <v>35.0490468260617</v>
      </c>
      <c r="FY188" s="0" t="n">
        <v>55.4719243164998</v>
      </c>
    </row>
    <row r="189" customFormat="false" ht="15" hidden="false" customHeight="false" outlineLevel="0" collapsed="false">
      <c r="A189" s="0" t="s">
        <v>50</v>
      </c>
      <c r="B189" s="0" t="n">
        <v>6</v>
      </c>
      <c r="C189" s="0" t="n">
        <v>1982</v>
      </c>
      <c r="D189" s="0" t="n">
        <v>18.168674</v>
      </c>
      <c r="E189" s="0" t="n">
        <v>25.09638</v>
      </c>
      <c r="F189" s="0" t="n">
        <v>9.277678565</v>
      </c>
      <c r="G189" s="0" t="n">
        <v>2.935147429</v>
      </c>
      <c r="H189" s="0" t="n">
        <v>0.269271142</v>
      </c>
      <c r="I189" s="0" t="n">
        <v>21.60201158</v>
      </c>
      <c r="J189" s="0" t="n">
        <v>28.5354113</v>
      </c>
      <c r="K189" s="0" t="n">
        <v>-1.97186</v>
      </c>
      <c r="L189" s="0" t="n">
        <v>7.03635361</v>
      </c>
      <c r="M189" s="0" t="n">
        <v>4.851743446</v>
      </c>
      <c r="N189" s="0" t="n">
        <v>2.155446679</v>
      </c>
      <c r="O189" s="0" t="n">
        <v>0.029163485</v>
      </c>
      <c r="P189" s="0" t="n">
        <v>4.880906931</v>
      </c>
      <c r="Q189" s="0" t="n">
        <v>0.440103504</v>
      </c>
      <c r="R189" s="0" t="n">
        <v>0.662806482</v>
      </c>
      <c r="S189" s="0" t="n">
        <v>15.98689234</v>
      </c>
      <c r="T189" s="0" t="n">
        <v>16.42699584</v>
      </c>
      <c r="U189" s="0" t="n">
        <v>4.871936098</v>
      </c>
      <c r="V189" s="0" t="n">
        <v>2.164417512</v>
      </c>
      <c r="W189" s="0" t="n">
        <v>7.007190125</v>
      </c>
      <c r="X189" s="0" t="n">
        <v>60</v>
      </c>
      <c r="Y189" s="0" t="n">
        <v>50</v>
      </c>
      <c r="Z189" s="0" t="n">
        <v>6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33.56939</v>
      </c>
      <c r="AH189" s="0" t="n">
        <v>33.13897</v>
      </c>
      <c r="AI189" s="0" t="n">
        <v>37.39099</v>
      </c>
      <c r="AJ189" s="0" t="n">
        <v>25.52738</v>
      </c>
      <c r="AK189" s="0" t="n">
        <v>-0.60827</v>
      </c>
      <c r="AL189" s="0" t="n">
        <v>-2.36879</v>
      </c>
      <c r="AM189" s="0" t="n">
        <v>-1.37336</v>
      </c>
      <c r="AN189" s="0" t="n">
        <v>-1.32542</v>
      </c>
      <c r="AO189" s="0" t="n">
        <v>9.62669530261053</v>
      </c>
      <c r="AP189" s="0" t="n">
        <v>0.271252303607761</v>
      </c>
      <c r="AQ189" s="0" t="n">
        <v>63.1474273012038</v>
      </c>
      <c r="AR189" s="0" t="n">
        <v>45.7478699681651</v>
      </c>
      <c r="AS189" s="0" t="n">
        <v>63.8080075874206</v>
      </c>
      <c r="AT189" s="0" t="n">
        <v>48.7678665998694</v>
      </c>
      <c r="AU189" s="0" t="n">
        <v>62.5025</v>
      </c>
      <c r="AV189" s="0" t="n">
        <v>44.52</v>
      </c>
      <c r="AW189" s="0" t="n">
        <v>55.1198079188541</v>
      </c>
      <c r="AX189" s="0" t="n">
        <v>47.4807234256918</v>
      </c>
      <c r="AY189" s="0" t="n">
        <v>58.9647387332738</v>
      </c>
      <c r="AZ189" s="0" t="n">
        <v>51.2545489264975</v>
      </c>
      <c r="BA189" s="0" t="n">
        <v>54.7894049904814</v>
      </c>
      <c r="BB189" s="0" t="n">
        <v>50.6937256489833</v>
      </c>
      <c r="BC189" s="0" t="n">
        <v>36.5925498634082</v>
      </c>
      <c r="BD189" s="0" t="n">
        <v>30.235770264149</v>
      </c>
      <c r="BE189" s="0" t="n">
        <v>38.3893733443323</v>
      </c>
      <c r="BF189" s="0" t="n">
        <v>27.3740092809229</v>
      </c>
      <c r="BG189" s="0" t="n">
        <v>35.9269866666667</v>
      </c>
      <c r="BH189" s="0" t="n">
        <v>32.6161041666667</v>
      </c>
      <c r="BI189" s="0" t="n">
        <v>38.509405</v>
      </c>
      <c r="BJ189" s="0" t="n">
        <v>28.2082141666667</v>
      </c>
      <c r="BK189" s="0" t="n">
        <v>33.7105744545341</v>
      </c>
      <c r="BL189" s="0" t="n">
        <v>26.3810940965835</v>
      </c>
      <c r="BM189" s="0" t="n">
        <v>34.9577427300328</v>
      </c>
      <c r="BN189" s="0" t="n">
        <v>24.0539191189299</v>
      </c>
      <c r="BO189" s="0" t="n">
        <v>36.7956450986748</v>
      </c>
      <c r="BP189" s="0" t="n">
        <v>27.7003116593075</v>
      </c>
      <c r="BQ189" s="0" t="n">
        <v>37.9331711904958</v>
      </c>
      <c r="BR189" s="0" t="n">
        <v>25.9450316162334</v>
      </c>
      <c r="BS189" s="0" t="n">
        <v>36.302020084932</v>
      </c>
      <c r="BT189" s="0" t="n">
        <v>27.5855338998096</v>
      </c>
      <c r="BU189" s="0" t="n">
        <v>37.1174933454189</v>
      </c>
      <c r="BV189" s="0" t="n">
        <v>26.2557524995688</v>
      </c>
      <c r="BW189" s="0" t="n">
        <v>58.181970135315</v>
      </c>
      <c r="BX189" s="0" t="n">
        <v>40.6871767648081</v>
      </c>
      <c r="BY189" s="0" t="n">
        <v>67.4170646393312</v>
      </c>
      <c r="BZ189" s="0" t="n">
        <v>54.0146449503272</v>
      </c>
      <c r="CA189" s="0" t="n">
        <v>56.3522222222222</v>
      </c>
      <c r="CB189" s="0" t="n">
        <v>42.0666666666667</v>
      </c>
      <c r="CC189" s="0" t="n">
        <v>66.6245454545455</v>
      </c>
      <c r="CD189" s="0" t="n">
        <v>53.25</v>
      </c>
      <c r="CE189" s="0" t="n">
        <v>53.1179106039626</v>
      </c>
      <c r="CF189" s="0" t="n">
        <v>45.4845249080485</v>
      </c>
      <c r="CG189" s="0" t="n">
        <v>63.9139546527209</v>
      </c>
      <c r="CH189" s="0" t="n">
        <v>53.1332153771914</v>
      </c>
      <c r="CZ189" s="0" t="n">
        <v>0</v>
      </c>
      <c r="DA189" s="0" t="n">
        <v>72.7103346580522</v>
      </c>
      <c r="DB189" s="0" t="n">
        <v>35.0490468260617</v>
      </c>
      <c r="FY189" s="0" t="n">
        <v>55.177254851764</v>
      </c>
    </row>
    <row r="190" customFormat="false" ht="15" hidden="false" customHeight="false" outlineLevel="0" collapsed="false">
      <c r="A190" s="0" t="s">
        <v>50</v>
      </c>
      <c r="B190" s="0" t="n">
        <v>6</v>
      </c>
      <c r="C190" s="0" t="n">
        <v>1983</v>
      </c>
      <c r="D190" s="0" t="n">
        <v>18.534889</v>
      </c>
      <c r="E190" s="0" t="n">
        <v>25.7182166</v>
      </c>
      <c r="F190" s="0" t="n">
        <v>8.968041617</v>
      </c>
      <c r="G190" s="0" t="n">
        <v>1.993301005</v>
      </c>
      <c r="H190" s="0" t="n">
        <v>-0.091033227</v>
      </c>
      <c r="I190" s="0" t="n">
        <v>22.04378588</v>
      </c>
      <c r="J190" s="0" t="n">
        <v>29.0852466</v>
      </c>
      <c r="K190" s="0" t="n">
        <v>-2.50343</v>
      </c>
      <c r="L190" s="0" t="n">
        <v>7.020167848</v>
      </c>
      <c r="M190" s="0" t="n">
        <v>5.080540816</v>
      </c>
      <c r="N190" s="0" t="n">
        <v>1.908763933</v>
      </c>
      <c r="O190" s="0" t="n">
        <v>0.030863098</v>
      </c>
      <c r="P190" s="0" t="n">
        <v>5.111403915</v>
      </c>
      <c r="Q190" s="0" t="n">
        <v>0.436831547</v>
      </c>
      <c r="R190" s="0" t="n">
        <v>0.659995489</v>
      </c>
      <c r="S190" s="0" t="n">
        <v>16.34557174</v>
      </c>
      <c r="T190" s="0" t="n">
        <v>16.78240329</v>
      </c>
      <c r="U190" s="0" t="n">
        <v>5.10297527</v>
      </c>
      <c r="V190" s="0" t="n">
        <v>1.917192578</v>
      </c>
      <c r="W190" s="0" t="n">
        <v>6.989304749</v>
      </c>
      <c r="X190" s="0" t="n">
        <v>60</v>
      </c>
      <c r="Y190" s="0" t="n">
        <v>50</v>
      </c>
      <c r="Z190" s="0" t="n">
        <v>6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33.68334</v>
      </c>
      <c r="AH190" s="0" t="n">
        <v>31.63653</v>
      </c>
      <c r="AI190" s="0" t="n">
        <v>36.56924</v>
      </c>
      <c r="AJ190" s="0" t="n">
        <v>25.77934</v>
      </c>
      <c r="AK190" s="0" t="n">
        <v>0.11395</v>
      </c>
      <c r="AL190" s="0" t="n">
        <v>-1.50244</v>
      </c>
      <c r="AM190" s="0" t="n">
        <v>-0.82175</v>
      </c>
      <c r="AN190" s="0" t="n">
        <v>0.25196</v>
      </c>
      <c r="AO190" s="0" t="n">
        <v>9.68719586881676</v>
      </c>
      <c r="AP190" s="0" t="n">
        <v>0.276656627836114</v>
      </c>
      <c r="AQ190" s="0" t="n">
        <v>63.3206925958376</v>
      </c>
      <c r="AR190" s="0" t="n">
        <v>45.7478699681651</v>
      </c>
      <c r="AS190" s="0" t="n">
        <v>63.9724939243693</v>
      </c>
      <c r="AT190" s="0" t="n">
        <v>48.7678665998694</v>
      </c>
      <c r="AU190" s="0" t="n">
        <v>62.69</v>
      </c>
      <c r="AV190" s="0" t="n">
        <v>44.2375</v>
      </c>
      <c r="AW190" s="0" t="n">
        <v>55.0986198484194</v>
      </c>
      <c r="AX190" s="0" t="n">
        <v>47.3918693228945</v>
      </c>
      <c r="AY190" s="0" t="n">
        <v>58.9884691387625</v>
      </c>
      <c r="AZ190" s="0" t="n">
        <v>51.2343751434022</v>
      </c>
      <c r="BA190" s="0" t="n">
        <v>54.7257561821312</v>
      </c>
      <c r="BB190" s="0" t="n">
        <v>50.5942178583433</v>
      </c>
      <c r="BC190" s="0" t="n">
        <v>35.8440821805195</v>
      </c>
      <c r="BD190" s="0" t="n">
        <v>27.8399604365216</v>
      </c>
      <c r="BE190" s="0" t="n">
        <v>36.6242451607145</v>
      </c>
      <c r="BF190" s="0" t="n">
        <v>26.6030401831237</v>
      </c>
      <c r="BG190" s="0" t="n">
        <v>35.8130558333333</v>
      </c>
      <c r="BH190" s="0" t="n">
        <v>31.5769466666667</v>
      </c>
      <c r="BI190" s="0" t="n">
        <v>37.6543008333333</v>
      </c>
      <c r="BJ190" s="0" t="n">
        <v>28.4204683333333</v>
      </c>
      <c r="BK190" s="0" t="n">
        <v>33.3616190859705</v>
      </c>
      <c r="BL190" s="0" t="n">
        <v>26.5001746010689</v>
      </c>
      <c r="BM190" s="0" t="n">
        <v>34.6609944158529</v>
      </c>
      <c r="BN190" s="0" t="n">
        <v>23.7653343368273</v>
      </c>
      <c r="BO190" s="0" t="n">
        <v>35.3888868093025</v>
      </c>
      <c r="BP190" s="0" t="n">
        <v>24.82061841836</v>
      </c>
      <c r="BQ190" s="0" t="n">
        <v>35.712396460677</v>
      </c>
      <c r="BR190" s="0" t="n">
        <v>24.2024434237871</v>
      </c>
      <c r="BS190" s="0" t="n">
        <v>35.0269069228488</v>
      </c>
      <c r="BT190" s="0" t="n">
        <v>25.8068629622945</v>
      </c>
      <c r="BU190" s="0" t="n">
        <v>35.5717341285997</v>
      </c>
      <c r="BV190" s="0" t="n">
        <v>24.5363754817207</v>
      </c>
      <c r="BW190" s="0" t="n">
        <v>58.181970135315</v>
      </c>
      <c r="BX190" s="0" t="n">
        <v>40.6871767648081</v>
      </c>
      <c r="BY190" s="0" t="n">
        <v>67.719310444106</v>
      </c>
      <c r="BZ190" s="0" t="n">
        <v>54.0146449503272</v>
      </c>
      <c r="CA190" s="0" t="n">
        <v>56.3522222222222</v>
      </c>
      <c r="CB190" s="0" t="n">
        <v>41.9076923076923</v>
      </c>
      <c r="CC190" s="0" t="n">
        <v>66.8972727272727</v>
      </c>
      <c r="CD190" s="0" t="n">
        <v>53.25</v>
      </c>
      <c r="CE190" s="0" t="n">
        <v>53.0867994876765</v>
      </c>
      <c r="CF190" s="0" t="n">
        <v>45.4261022273339</v>
      </c>
      <c r="CG190" s="0" t="n">
        <v>63.9889491315126</v>
      </c>
      <c r="CH190" s="0" t="n">
        <v>53.1230198642191</v>
      </c>
      <c r="CZ190" s="0" t="n">
        <v>0</v>
      </c>
      <c r="DA190" s="0" t="n">
        <v>72.7103346580522</v>
      </c>
      <c r="DB190" s="0" t="n">
        <v>35.0490468260617</v>
      </c>
      <c r="FY190" s="0" t="n">
        <v>55.177254851764</v>
      </c>
    </row>
    <row r="191" customFormat="false" ht="15" hidden="false" customHeight="false" outlineLevel="0" collapsed="false">
      <c r="A191" s="0" t="s">
        <v>50</v>
      </c>
      <c r="B191" s="0" t="n">
        <v>6</v>
      </c>
      <c r="C191" s="0" t="n">
        <v>1984</v>
      </c>
      <c r="D191" s="0" t="n">
        <v>19.1544362</v>
      </c>
      <c r="E191" s="0" t="n">
        <v>26.1742903</v>
      </c>
      <c r="F191" s="0" t="n">
        <v>8.958224612</v>
      </c>
      <c r="G191" s="0" t="n">
        <v>1.67262985</v>
      </c>
      <c r="H191" s="0" t="n">
        <v>-0.861047836</v>
      </c>
      <c r="I191" s="0" t="n">
        <v>23.23797219</v>
      </c>
      <c r="J191" s="0" t="n">
        <v>29.51686</v>
      </c>
      <c r="K191" s="0" t="n">
        <v>-2.42784</v>
      </c>
      <c r="L191" s="0" t="n">
        <v>7.025250808</v>
      </c>
      <c r="M191" s="0" t="n">
        <v>5.166522849</v>
      </c>
      <c r="N191" s="0" t="n">
        <v>1.828221287</v>
      </c>
      <c r="O191" s="0" t="n">
        <v>0.030506672</v>
      </c>
      <c r="P191" s="0" t="n">
        <v>5.197029522</v>
      </c>
      <c r="Q191" s="0" t="n">
        <v>0.433630555</v>
      </c>
      <c r="R191" s="0" t="n">
        <v>0.760487758</v>
      </c>
      <c r="S191" s="0" t="n">
        <v>16.65882209</v>
      </c>
      <c r="T191" s="0" t="n">
        <v>17.09245265</v>
      </c>
      <c r="U191" s="0" t="n">
        <v>5.189055971</v>
      </c>
      <c r="V191" s="0" t="n">
        <v>1.836194837</v>
      </c>
      <c r="W191" s="0" t="n">
        <v>6.994744136</v>
      </c>
      <c r="X191" s="0" t="n">
        <v>70</v>
      </c>
      <c r="Y191" s="0" t="n">
        <v>50</v>
      </c>
      <c r="Z191" s="0" t="n">
        <v>70</v>
      </c>
      <c r="AA191" s="0" t="n">
        <v>10</v>
      </c>
      <c r="AB191" s="0" t="n">
        <v>10</v>
      </c>
      <c r="AC191" s="0" t="n">
        <v>0</v>
      </c>
      <c r="AD191" s="0" t="n">
        <v>10</v>
      </c>
      <c r="AE191" s="0" t="n">
        <v>10</v>
      </c>
      <c r="AF191" s="0" t="n">
        <v>0</v>
      </c>
      <c r="AG191" s="0" t="n">
        <v>33.68334</v>
      </c>
      <c r="AH191" s="0" t="n">
        <v>30.1017</v>
      </c>
      <c r="AI191" s="0" t="n">
        <v>35.76625</v>
      </c>
      <c r="AJ191" s="0" t="n">
        <v>25.77934</v>
      </c>
      <c r="AK191" s="0" t="n">
        <v>0</v>
      </c>
      <c r="AL191" s="0" t="n">
        <v>-1.53483</v>
      </c>
      <c r="AM191" s="0" t="n">
        <v>-0.80299</v>
      </c>
      <c r="AN191" s="0" t="n">
        <v>0</v>
      </c>
      <c r="AO191" s="0" t="n">
        <v>9.74929524662674</v>
      </c>
      <c r="AP191" s="0" t="n">
        <v>0.281398006433831</v>
      </c>
      <c r="AQ191" s="0" t="n">
        <v>61.573771554072</v>
      </c>
      <c r="AR191" s="0" t="n">
        <v>44.5116913370544</v>
      </c>
      <c r="AS191" s="0" t="n">
        <v>64.1305629606709</v>
      </c>
      <c r="AT191" s="0" t="n">
        <v>47.094762761003</v>
      </c>
      <c r="AU191" s="0" t="n">
        <v>59.771875</v>
      </c>
      <c r="AV191" s="0" t="n">
        <v>43.425</v>
      </c>
      <c r="AW191" s="0" t="n">
        <v>54.7025722116797</v>
      </c>
      <c r="AX191" s="0" t="n">
        <v>47.0047557498919</v>
      </c>
      <c r="AY191" s="0" t="n">
        <v>58.3896005550648</v>
      </c>
      <c r="AZ191" s="0" t="n">
        <v>50.1866097952664</v>
      </c>
      <c r="BA191" s="0" t="n">
        <v>54.4626465719415</v>
      </c>
      <c r="BB191" s="0" t="n">
        <v>49.9740548173836</v>
      </c>
      <c r="BC191" s="0" t="n">
        <v>35.5435681963182</v>
      </c>
      <c r="BD191" s="0" t="n">
        <v>30.1800117399902</v>
      </c>
      <c r="BE191" s="0" t="n">
        <v>36.1809355123227</v>
      </c>
      <c r="BF191" s="0" t="n">
        <v>29.0328029295312</v>
      </c>
      <c r="BG191" s="0" t="n">
        <v>35.5606033333333</v>
      </c>
      <c r="BH191" s="0" t="n">
        <v>31.4176725</v>
      </c>
      <c r="BI191" s="0" t="n">
        <v>36.9149983333333</v>
      </c>
      <c r="BJ191" s="0" t="n">
        <v>28.9808183333333</v>
      </c>
      <c r="BK191" s="0" t="n">
        <v>33.4256501704459</v>
      </c>
      <c r="BL191" s="0" t="n">
        <v>26.414905151241</v>
      </c>
      <c r="BM191" s="0" t="n">
        <v>34.1523983886926</v>
      </c>
      <c r="BN191" s="0" t="n">
        <v>24.8547483431459</v>
      </c>
      <c r="BO191" s="0" t="n">
        <v>35.8260117019064</v>
      </c>
      <c r="BP191" s="0" t="n">
        <v>28.7508247998287</v>
      </c>
      <c r="BQ191" s="0" t="n">
        <v>35.8509901137169</v>
      </c>
      <c r="BR191" s="0" t="n">
        <v>28.6279342136183</v>
      </c>
      <c r="BS191" s="0" t="n">
        <v>35.3128658161711</v>
      </c>
      <c r="BT191" s="0" t="n">
        <v>27.6686800439308</v>
      </c>
      <c r="BU191" s="0" t="n">
        <v>35.3865067718964</v>
      </c>
      <c r="BV191" s="0" t="n">
        <v>27.3330680920973</v>
      </c>
      <c r="BW191" s="0" t="n">
        <v>57.797341121708</v>
      </c>
      <c r="BX191" s="0" t="n">
        <v>41.6110043371019</v>
      </c>
      <c r="BY191" s="0" t="n">
        <v>73.8833082806917</v>
      </c>
      <c r="BZ191" s="0" t="n">
        <v>53.0974041447573</v>
      </c>
      <c r="CA191" s="0" t="n">
        <v>56.1038461538462</v>
      </c>
      <c r="CB191" s="0" t="n">
        <v>41.7</v>
      </c>
      <c r="CC191" s="0" t="n">
        <v>74.25</v>
      </c>
      <c r="CD191" s="0" t="n">
        <v>52.75</v>
      </c>
      <c r="CE191" s="0" t="n">
        <v>53.6621678328401</v>
      </c>
      <c r="CF191" s="0" t="n">
        <v>45.6845513394031</v>
      </c>
      <c r="CG191" s="0" t="n">
        <v>72.0096510245477</v>
      </c>
      <c r="CH191" s="0" t="n">
        <v>52.5579558724108</v>
      </c>
      <c r="CZ191" s="0" t="n">
        <v>0</v>
      </c>
      <c r="DA191" s="0" t="n">
        <v>60.8074902329539</v>
      </c>
      <c r="DB191" s="0" t="n">
        <v>32.5558024563415</v>
      </c>
      <c r="FY191" s="0" t="n">
        <v>52.8351123419102</v>
      </c>
    </row>
    <row r="192" customFormat="false" ht="15" hidden="false" customHeight="false" outlineLevel="0" collapsed="false">
      <c r="A192" s="0" t="s">
        <v>50</v>
      </c>
      <c r="B192" s="0" t="n">
        <v>6</v>
      </c>
      <c r="C192" s="0" t="n">
        <v>1985</v>
      </c>
      <c r="D192" s="0" t="n">
        <v>20.0355603</v>
      </c>
      <c r="E192" s="0" t="n">
        <v>25.8758009</v>
      </c>
      <c r="F192" s="0" t="n">
        <v>9.054476788</v>
      </c>
      <c r="G192" s="0" t="n">
        <v>1.93260409</v>
      </c>
      <c r="H192" s="0" t="n">
        <v>-0.335002987</v>
      </c>
      <c r="I192" s="0" t="n">
        <v>24.17109222</v>
      </c>
      <c r="J192" s="0" t="n">
        <v>29.3501626</v>
      </c>
      <c r="K192" s="0" t="n">
        <v>-2.51269</v>
      </c>
      <c r="L192" s="0" t="n">
        <v>6.768892691</v>
      </c>
      <c r="M192" s="0" t="n">
        <v>4.863304452</v>
      </c>
      <c r="N192" s="0" t="n">
        <v>1.873152694</v>
      </c>
      <c r="O192" s="0" t="n">
        <v>0.032435544</v>
      </c>
      <c r="P192" s="0" t="n">
        <v>4.895739997</v>
      </c>
      <c r="Q192" s="0" t="n">
        <v>0.47639706</v>
      </c>
      <c r="R192" s="0" t="n">
        <v>0.709527536</v>
      </c>
      <c r="S192" s="0" t="n">
        <v>16.70025097</v>
      </c>
      <c r="T192" s="0" t="n">
        <v>17.17664803</v>
      </c>
      <c r="U192" s="0" t="n">
        <v>4.886720905</v>
      </c>
      <c r="V192" s="0" t="n">
        <v>1.882171786</v>
      </c>
      <c r="W192" s="0" t="n">
        <v>6.736457147</v>
      </c>
      <c r="X192" s="0" t="n">
        <v>65</v>
      </c>
      <c r="Y192" s="0" t="n">
        <v>50</v>
      </c>
      <c r="Z192" s="0" t="n">
        <v>65</v>
      </c>
      <c r="AA192" s="0" t="n">
        <v>-5</v>
      </c>
      <c r="AB192" s="0" t="n">
        <v>-5</v>
      </c>
      <c r="AC192" s="0" t="n">
        <v>0</v>
      </c>
      <c r="AD192" s="0" t="n">
        <v>-5</v>
      </c>
      <c r="AE192" s="0" t="n">
        <v>-5</v>
      </c>
      <c r="AF192" s="0" t="n">
        <v>0</v>
      </c>
      <c r="AG192" s="0" t="n">
        <v>33.68334</v>
      </c>
      <c r="AH192" s="0" t="n">
        <v>28.28962</v>
      </c>
      <c r="AI192" s="0" t="n">
        <v>34.86246</v>
      </c>
      <c r="AJ192" s="0" t="n">
        <v>25.77934</v>
      </c>
      <c r="AK192" s="0" t="n">
        <v>0</v>
      </c>
      <c r="AL192" s="0" t="n">
        <v>-1.81208</v>
      </c>
      <c r="AM192" s="0" t="n">
        <v>-0.90379</v>
      </c>
      <c r="AN192" s="0" t="n">
        <v>0</v>
      </c>
      <c r="AO192" s="0" t="n">
        <v>9.8131958966727</v>
      </c>
      <c r="AP192" s="0" t="n">
        <v>0.28688803549981</v>
      </c>
      <c r="AQ192" s="0" t="n">
        <v>60.8457508745942</v>
      </c>
      <c r="AR192" s="0" t="n">
        <v>44.4097183761901</v>
      </c>
      <c r="AS192" s="0" t="n">
        <v>63.2521980465062</v>
      </c>
      <c r="AT192" s="0" t="n">
        <v>47.0917851728273</v>
      </c>
      <c r="AU192" s="0" t="n">
        <v>57.9411764705882</v>
      </c>
      <c r="AV192" s="0" t="n">
        <v>44.3625</v>
      </c>
      <c r="AW192" s="0" t="n">
        <v>54.1596245377498</v>
      </c>
      <c r="AX192" s="0" t="n">
        <v>46.8731181843933</v>
      </c>
      <c r="AY192" s="0" t="n">
        <v>58.3342519872777</v>
      </c>
      <c r="AZ192" s="0" t="n">
        <v>48.7821859194966</v>
      </c>
      <c r="BA192" s="0" t="n">
        <v>54.4174031632338</v>
      </c>
      <c r="BB192" s="0" t="n">
        <v>48.9072687024903</v>
      </c>
      <c r="BC192" s="0" t="n">
        <v>35.7117019370515</v>
      </c>
      <c r="BD192" s="0" t="n">
        <v>31.0960262251165</v>
      </c>
      <c r="BE192" s="0" t="n">
        <v>36.0040594429138</v>
      </c>
      <c r="BF192" s="0" t="n">
        <v>30.5906030888281</v>
      </c>
      <c r="BG192" s="0" t="n">
        <v>35.6394383333333</v>
      </c>
      <c r="BH192" s="0" t="n">
        <v>31.0545808333333</v>
      </c>
      <c r="BI192" s="0" t="n">
        <v>36.5572908333333</v>
      </c>
      <c r="BJ192" s="0" t="n">
        <v>29.46869</v>
      </c>
      <c r="BK192" s="0" t="n">
        <v>33.499292336187</v>
      </c>
      <c r="BL192" s="0" t="n">
        <v>25.8235058700743</v>
      </c>
      <c r="BM192" s="0" t="n">
        <v>33.7189742576945</v>
      </c>
      <c r="BN192" s="0" t="n">
        <v>25.400422118102</v>
      </c>
      <c r="BO192" s="0" t="n">
        <v>36.0844338120488</v>
      </c>
      <c r="BP192" s="0" t="n">
        <v>30.6571752788115</v>
      </c>
      <c r="BQ192" s="0" t="n">
        <v>35.9646594168258</v>
      </c>
      <c r="BR192" s="0" t="n">
        <v>30.8344649444388</v>
      </c>
      <c r="BS192" s="0" t="n">
        <v>35.4234843798075</v>
      </c>
      <c r="BT192" s="0" t="n">
        <v>28.2453023053554</v>
      </c>
      <c r="BU192" s="0" t="n">
        <v>35.1958416680441</v>
      </c>
      <c r="BV192" s="0" t="n">
        <v>28.6249383905407</v>
      </c>
      <c r="BW192" s="0" t="n">
        <v>56.1850364074765</v>
      </c>
      <c r="BX192" s="0" t="n">
        <v>40.947892271435</v>
      </c>
      <c r="BY192" s="0" t="n">
        <v>72.0308746486914</v>
      </c>
      <c r="BZ192" s="0" t="n">
        <v>55.1351107118923</v>
      </c>
      <c r="CA192" s="0" t="n">
        <v>52.3333333333333</v>
      </c>
      <c r="CB192" s="0" t="n">
        <v>42.0615384615385</v>
      </c>
      <c r="CC192" s="0" t="n">
        <v>70.3333333333333</v>
      </c>
      <c r="CD192" s="0" t="n">
        <v>53.25</v>
      </c>
      <c r="CE192" s="0" t="n">
        <v>52.6482106034034</v>
      </c>
      <c r="CF192" s="0" t="n">
        <v>45.4339697101178</v>
      </c>
      <c r="CG192" s="0" t="n">
        <v>68.0463586868634</v>
      </c>
      <c r="CH192" s="0" t="n">
        <v>53.4829034664158</v>
      </c>
      <c r="CZ192" s="0" t="n">
        <v>0</v>
      </c>
      <c r="DA192" s="0" t="n">
        <v>49.0145586922681</v>
      </c>
      <c r="DB192" s="0" t="n">
        <v>32.8327542655341</v>
      </c>
      <c r="FY192" s="0" t="n">
        <v>52.769345600684</v>
      </c>
    </row>
    <row r="193" customFormat="false" ht="15" hidden="false" customHeight="false" outlineLevel="0" collapsed="false">
      <c r="A193" s="0" t="s">
        <v>50</v>
      </c>
      <c r="B193" s="0" t="n">
        <v>6</v>
      </c>
      <c r="C193" s="0" t="n">
        <v>1986</v>
      </c>
      <c r="D193" s="0" t="n">
        <v>17.0023582</v>
      </c>
      <c r="E193" s="0" t="n">
        <v>25.6761507</v>
      </c>
      <c r="F193" s="0" t="n">
        <v>9.51487167</v>
      </c>
      <c r="G193" s="0" t="n">
        <v>2.3070781</v>
      </c>
      <c r="H193" s="0" t="n">
        <v>0.504885167</v>
      </c>
      <c r="I193" s="0" t="n">
        <v>21.70670245</v>
      </c>
      <c r="J193" s="0" t="n">
        <v>28.8639694</v>
      </c>
      <c r="K193" s="0" t="n">
        <v>-2.47963</v>
      </c>
      <c r="L193" s="0" t="n">
        <v>6.960162328</v>
      </c>
      <c r="M193" s="0" t="n">
        <v>4.834705591</v>
      </c>
      <c r="N193" s="0" t="n">
        <v>2.091449429</v>
      </c>
      <c r="O193" s="0" t="n">
        <v>0.034007308</v>
      </c>
      <c r="P193" s="0" t="n">
        <v>4.868712899</v>
      </c>
      <c r="Q193" s="0" t="n">
        <v>0.46854513</v>
      </c>
      <c r="R193" s="0" t="n">
        <v>0.795393143</v>
      </c>
      <c r="S193" s="0" t="n">
        <v>16.36696152</v>
      </c>
      <c r="T193" s="0" t="n">
        <v>16.83550665</v>
      </c>
      <c r="U193" s="0" t="n">
        <v>4.858443917</v>
      </c>
      <c r="V193" s="0" t="n">
        <v>2.101718412</v>
      </c>
      <c r="W193" s="0" t="n">
        <v>6.92615502</v>
      </c>
      <c r="X193" s="0" t="n">
        <v>61.35</v>
      </c>
      <c r="Y193" s="0" t="n">
        <v>50</v>
      </c>
      <c r="Z193" s="0" t="n">
        <v>61.35</v>
      </c>
      <c r="AA193" s="0" t="n">
        <v>-3.65</v>
      </c>
      <c r="AB193" s="0" t="n">
        <v>-3.65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32.69008</v>
      </c>
      <c r="AH193" s="0" t="n">
        <v>25.85987</v>
      </c>
      <c r="AI193" s="0" t="n">
        <v>32.09192</v>
      </c>
      <c r="AJ193" s="0" t="n">
        <v>27.03651</v>
      </c>
      <c r="AK193" s="0" t="n">
        <v>-0.99326</v>
      </c>
      <c r="AL193" s="0" t="n">
        <v>-2.42975</v>
      </c>
      <c r="AM193" s="0" t="n">
        <v>-2.77054</v>
      </c>
      <c r="AN193" s="0" t="n">
        <v>1.25717</v>
      </c>
      <c r="AO193" s="0" t="n">
        <v>9.85010386698525</v>
      </c>
      <c r="AP193" s="0" t="n">
        <v>0.164380346521109</v>
      </c>
      <c r="AQ193" s="0" t="n">
        <v>60.8457508745942</v>
      </c>
      <c r="AR193" s="0" t="n">
        <v>43.6675158129151</v>
      </c>
      <c r="AS193" s="0" t="n">
        <v>62.6632099533529</v>
      </c>
      <c r="AT193" s="0" t="n">
        <v>46.4834416897308</v>
      </c>
      <c r="AU193" s="0" t="n">
        <v>57.4323529411765</v>
      </c>
      <c r="AV193" s="0" t="n">
        <v>44.3625</v>
      </c>
      <c r="AW193" s="0" t="n">
        <v>53.8084358418259</v>
      </c>
      <c r="AX193" s="0" t="n">
        <v>46.4896291467976</v>
      </c>
      <c r="AY193" s="0" t="n">
        <v>58.3461626853651</v>
      </c>
      <c r="AZ193" s="0" t="n">
        <v>47.0945228639738</v>
      </c>
      <c r="BA193" s="0" t="n">
        <v>54.4171048451169</v>
      </c>
      <c r="BB193" s="0" t="n">
        <v>47.7944253188001</v>
      </c>
      <c r="BC193" s="0" t="n">
        <v>35.2195489266533</v>
      </c>
      <c r="BD193" s="0" t="n">
        <v>29.1158267346363</v>
      </c>
      <c r="BE193" s="0" t="n">
        <v>34.3737903954119</v>
      </c>
      <c r="BF193" s="0" t="n">
        <v>30.8133415909458</v>
      </c>
      <c r="BG193" s="0" t="n">
        <v>34.9689233333333</v>
      </c>
      <c r="BH193" s="0" t="n">
        <v>28.9849575</v>
      </c>
      <c r="BI193" s="0" t="n">
        <v>35.0324525</v>
      </c>
      <c r="BJ193" s="0" t="n">
        <v>29.1089533333333</v>
      </c>
      <c r="BK193" s="0" t="n">
        <v>33.2820516583003</v>
      </c>
      <c r="BL193" s="0" t="n">
        <v>23.1885584387547</v>
      </c>
      <c r="BM193" s="0" t="n">
        <v>32.2677447640857</v>
      </c>
      <c r="BN193" s="0" t="n">
        <v>25.6332626174292</v>
      </c>
      <c r="BO193" s="0" t="n">
        <v>35.8986933612954</v>
      </c>
      <c r="BP193" s="0" t="n">
        <v>28.9169420537285</v>
      </c>
      <c r="BQ193" s="0" t="n">
        <v>34.4857487960754</v>
      </c>
      <c r="BR193" s="0" t="n">
        <v>31.7527526150017</v>
      </c>
      <c r="BS193" s="0" t="n">
        <v>35.3250251445117</v>
      </c>
      <c r="BT193" s="0" t="n">
        <v>25.7209059916729</v>
      </c>
      <c r="BU193" s="0" t="n">
        <v>33.7082140155918</v>
      </c>
      <c r="BV193" s="0" t="n">
        <v>29.2053978779604</v>
      </c>
      <c r="BW193" s="0" t="n">
        <v>55.6713981791366</v>
      </c>
      <c r="BX193" s="0" t="n">
        <v>39.9661295943533</v>
      </c>
      <c r="BY193" s="0" t="n">
        <v>70.395603468494</v>
      </c>
      <c r="BZ193" s="0" t="n">
        <v>54.1522978483104</v>
      </c>
      <c r="CA193" s="0" t="n">
        <v>50.6681818181818</v>
      </c>
      <c r="CB193" s="0" t="n">
        <v>42.0615384615385</v>
      </c>
      <c r="CC193" s="0" t="n">
        <v>68.6214285714286</v>
      </c>
      <c r="CD193" s="0" t="n">
        <v>52.6</v>
      </c>
      <c r="CE193" s="0" t="n">
        <v>52.1425207049119</v>
      </c>
      <c r="CF193" s="0" t="n">
        <v>45.0015173778754</v>
      </c>
      <c r="CG193" s="0" t="n">
        <v>65.9620081344632</v>
      </c>
      <c r="CH193" s="0" t="n">
        <v>53.3258089340029</v>
      </c>
      <c r="CZ193" s="0" t="n">
        <v>0</v>
      </c>
      <c r="DA193" s="0" t="n">
        <v>55.864569263008</v>
      </c>
      <c r="DB193" s="0" t="n">
        <v>37.7960094788644</v>
      </c>
      <c r="FY193" s="0" t="n">
        <v>52.769345600684</v>
      </c>
    </row>
    <row r="194" customFormat="false" ht="15" hidden="false" customHeight="false" outlineLevel="0" collapsed="false">
      <c r="A194" s="0" t="s">
        <v>50</v>
      </c>
      <c r="B194" s="0" t="n">
        <v>6</v>
      </c>
      <c r="C194" s="0" t="n">
        <v>1987</v>
      </c>
      <c r="D194" s="0" t="n">
        <v>16.9001069</v>
      </c>
      <c r="E194" s="0" t="n">
        <v>26.1122475</v>
      </c>
      <c r="F194" s="0" t="n">
        <v>10.00049708</v>
      </c>
      <c r="G194" s="0" t="n">
        <v>2.119448407</v>
      </c>
      <c r="H194" s="0" t="n">
        <v>0.352791133</v>
      </c>
      <c r="I194" s="0" t="n">
        <v>21.6212079</v>
      </c>
      <c r="J194" s="0" t="n">
        <v>29.1101752</v>
      </c>
      <c r="K194" s="0" t="n">
        <v>-1.73536</v>
      </c>
      <c r="L194" s="0" t="n">
        <v>7.109597116</v>
      </c>
      <c r="M194" s="0" t="n">
        <v>4.902900233</v>
      </c>
      <c r="N194" s="0" t="n">
        <v>2.17255112</v>
      </c>
      <c r="O194" s="0" t="n">
        <v>0.034145763</v>
      </c>
      <c r="P194" s="0" t="n">
        <v>4.937045996</v>
      </c>
      <c r="Q194" s="0" t="n">
        <v>0.453132245</v>
      </c>
      <c r="R194" s="0" t="n">
        <v>0.756526334</v>
      </c>
      <c r="S194" s="0" t="n">
        <v>16.72432508</v>
      </c>
      <c r="T194" s="0" t="n">
        <v>17.17745733</v>
      </c>
      <c r="U194" s="0" t="n">
        <v>4.926561377</v>
      </c>
      <c r="V194" s="0" t="n">
        <v>2.183035739</v>
      </c>
      <c r="W194" s="0" t="n">
        <v>7.075451353</v>
      </c>
      <c r="X194" s="0" t="n">
        <v>53.1</v>
      </c>
      <c r="Y194" s="0" t="n">
        <v>45</v>
      </c>
      <c r="Z194" s="0" t="n">
        <v>53.1</v>
      </c>
      <c r="AA194" s="0" t="n">
        <v>-8.25</v>
      </c>
      <c r="AB194" s="0" t="n">
        <v>-8.25</v>
      </c>
      <c r="AC194" s="0" t="n">
        <v>-5</v>
      </c>
      <c r="AD194" s="0" t="n">
        <v>-8.25</v>
      </c>
      <c r="AE194" s="0" t="n">
        <v>-8.25</v>
      </c>
      <c r="AF194" s="0" t="n">
        <v>-5</v>
      </c>
      <c r="AG194" s="0" t="n">
        <v>32.69008</v>
      </c>
      <c r="AH194" s="0" t="n">
        <v>26.80841</v>
      </c>
      <c r="AI194" s="0" t="n">
        <v>32.57262</v>
      </c>
      <c r="AJ194" s="0" t="n">
        <v>27.03651</v>
      </c>
      <c r="AK194" s="0" t="n">
        <v>0</v>
      </c>
      <c r="AL194" s="0" t="n">
        <v>0.94854</v>
      </c>
      <c r="AM194" s="0" t="n">
        <v>0.4807</v>
      </c>
      <c r="AN194" s="0" t="n">
        <v>0</v>
      </c>
      <c r="AO194" s="0" t="n">
        <v>9.8933023708984</v>
      </c>
      <c r="AP194" s="0" t="n">
        <v>0.19130205177571</v>
      </c>
      <c r="AQ194" s="0" t="n">
        <v>60.4366659906138</v>
      </c>
      <c r="AR194" s="0" t="n">
        <v>42.2990964773281</v>
      </c>
      <c r="AS194" s="0" t="n">
        <v>60.6216654469438</v>
      </c>
      <c r="AT194" s="0" t="n">
        <v>44.9868768201177</v>
      </c>
      <c r="AU194" s="0" t="n">
        <v>54.8517647058824</v>
      </c>
      <c r="AV194" s="0" t="n">
        <v>43.58125</v>
      </c>
      <c r="AW194" s="0" t="n">
        <v>46.7448923981255</v>
      </c>
      <c r="AX194" s="0" t="n">
        <v>42.4610905737791</v>
      </c>
      <c r="AY194" s="0" t="n">
        <v>56.8847119016514</v>
      </c>
      <c r="AZ194" s="0" t="n">
        <v>44.6156522915575</v>
      </c>
      <c r="BA194" s="0" t="n">
        <v>49.2675799742583</v>
      </c>
      <c r="BB194" s="0" t="n">
        <v>43.8887514806118</v>
      </c>
      <c r="BC194" s="0" t="n">
        <v>34.8227886063504</v>
      </c>
      <c r="BD194" s="0" t="n">
        <v>28.5404220439261</v>
      </c>
      <c r="BE194" s="0" t="n">
        <v>33.8889998741617</v>
      </c>
      <c r="BF194" s="0" t="n">
        <v>30.3925442726583</v>
      </c>
      <c r="BG194" s="0" t="n">
        <v>33.9196016666667</v>
      </c>
      <c r="BH194" s="0" t="n">
        <v>28.3722466666667</v>
      </c>
      <c r="BI194" s="0" t="n">
        <v>34.041045</v>
      </c>
      <c r="BJ194" s="0" t="n">
        <v>28.2907325</v>
      </c>
      <c r="BK194" s="0" t="n">
        <v>31.2194528745768</v>
      </c>
      <c r="BL194" s="0" t="n">
        <v>25.686466909088</v>
      </c>
      <c r="BM194" s="0" t="n">
        <v>31.0319051687207</v>
      </c>
      <c r="BN194" s="0" t="n">
        <v>26.07118769112</v>
      </c>
      <c r="BO194" s="0" t="n">
        <v>35.3339858945639</v>
      </c>
      <c r="BP194" s="0" t="n">
        <v>29.5040631622977</v>
      </c>
      <c r="BQ194" s="0" t="n">
        <v>34.1937830758907</v>
      </c>
      <c r="BR194" s="0" t="n">
        <v>31.7027675178979</v>
      </c>
      <c r="BS194" s="0" t="n">
        <v>33.6072682856523</v>
      </c>
      <c r="BT194" s="0" t="n">
        <v>27.9458520061672</v>
      </c>
      <c r="BU194" s="0" t="n">
        <v>32.7928442334767</v>
      </c>
      <c r="BV194" s="0" t="n">
        <v>29.5110964487564</v>
      </c>
      <c r="BW194" s="0" t="n">
        <v>39.9885669573256</v>
      </c>
      <c r="BX194" s="0" t="n">
        <v>36.9376003286533</v>
      </c>
      <c r="BY194" s="0" t="n">
        <v>62.5920769388046</v>
      </c>
      <c r="BZ194" s="0" t="n">
        <v>53.7505740379971</v>
      </c>
      <c r="CA194" s="0" t="n">
        <v>42.6571428571429</v>
      </c>
      <c r="CB194" s="0" t="n">
        <v>36.975</v>
      </c>
      <c r="CC194" s="0" t="n">
        <v>62.4527272727273</v>
      </c>
      <c r="CD194" s="0" t="n">
        <v>49.6111111111111</v>
      </c>
      <c r="CE194" s="0" t="n">
        <v>40.2017249751146</v>
      </c>
      <c r="CF194" s="0" t="n">
        <v>39.5883879428963</v>
      </c>
      <c r="CG194" s="0" t="n">
        <v>59.3144310575634</v>
      </c>
      <c r="CH194" s="0" t="n">
        <v>50.3318102170087</v>
      </c>
      <c r="CZ194" s="0" t="n">
        <v>0</v>
      </c>
      <c r="DA194" s="0" t="n">
        <v>53.5972324208353</v>
      </c>
      <c r="DB194" s="0" t="n">
        <v>36.319813172748</v>
      </c>
      <c r="FY194" s="0" t="n">
        <v>52.2559204211892</v>
      </c>
    </row>
    <row r="195" customFormat="false" ht="15" hidden="false" customHeight="false" outlineLevel="0" collapsed="false">
      <c r="A195" s="0" t="s">
        <v>50</v>
      </c>
      <c r="B195" s="0" t="n">
        <v>6</v>
      </c>
      <c r="C195" s="0" t="n">
        <v>1988</v>
      </c>
      <c r="D195" s="0" t="n">
        <v>16.9570079</v>
      </c>
      <c r="E195" s="0" t="n">
        <v>25.6376389</v>
      </c>
      <c r="F195" s="0" t="n">
        <v>10.45373275</v>
      </c>
      <c r="G195" s="0" t="n">
        <v>4.347748436</v>
      </c>
      <c r="H195" s="0" t="n">
        <v>0.95956479</v>
      </c>
      <c r="I195" s="0" t="n">
        <v>21.73503398</v>
      </c>
      <c r="J195" s="0" t="n">
        <v>28.7245646</v>
      </c>
      <c r="K195" s="0" t="n">
        <v>-1.47513</v>
      </c>
      <c r="L195" s="0" t="n">
        <v>6.750275174</v>
      </c>
      <c r="M195" s="0" t="n">
        <v>4.514692639</v>
      </c>
      <c r="N195" s="0" t="n">
        <v>2.202811781</v>
      </c>
      <c r="O195" s="0" t="n">
        <v>0.032770755</v>
      </c>
      <c r="P195" s="0" t="n">
        <v>4.547463393</v>
      </c>
      <c r="Q195" s="0" t="n">
        <v>0.412828124</v>
      </c>
      <c r="R195" s="0" t="n">
        <v>0.752293119</v>
      </c>
      <c r="S195" s="0" t="n">
        <v>16.60583369</v>
      </c>
      <c r="T195" s="0" t="n">
        <v>17.01866182</v>
      </c>
      <c r="U195" s="0" t="n">
        <v>4.53671717</v>
      </c>
      <c r="V195" s="0" t="n">
        <v>2.213558004</v>
      </c>
      <c r="W195" s="0" t="n">
        <v>6.717504419</v>
      </c>
      <c r="X195" s="0" t="n">
        <v>51.79</v>
      </c>
      <c r="Y195" s="0" t="n">
        <v>42</v>
      </c>
      <c r="Z195" s="0" t="n">
        <v>51.79</v>
      </c>
      <c r="AA195" s="0" t="n">
        <v>-1.31</v>
      </c>
      <c r="AB195" s="0" t="n">
        <v>-1.31</v>
      </c>
      <c r="AC195" s="0" t="n">
        <v>-3</v>
      </c>
      <c r="AD195" s="0" t="n">
        <v>0</v>
      </c>
      <c r="AE195" s="0" t="n">
        <v>0</v>
      </c>
      <c r="AF195" s="0" t="n">
        <v>0</v>
      </c>
      <c r="AG195" s="0" t="n">
        <v>30.51074</v>
      </c>
      <c r="AH195" s="0" t="n">
        <v>23.81686</v>
      </c>
      <c r="AI195" s="0" t="n">
        <v>30.06617</v>
      </c>
      <c r="AJ195" s="0" t="n">
        <v>24.69634</v>
      </c>
      <c r="AK195" s="0" t="n">
        <v>-2.17934</v>
      </c>
      <c r="AL195" s="0" t="n">
        <v>-2.99155</v>
      </c>
      <c r="AM195" s="0" t="n">
        <v>-2.50645</v>
      </c>
      <c r="AN195" s="0" t="n">
        <v>-2.34017</v>
      </c>
      <c r="AO195" s="0" t="n">
        <v>9.93150472688988</v>
      </c>
      <c r="AP195" s="0" t="n">
        <v>0.168160505581061</v>
      </c>
      <c r="AQ195" s="0" t="n">
        <v>58.4649312023518</v>
      </c>
      <c r="AR195" s="0" t="n">
        <v>41.744786292424</v>
      </c>
      <c r="AS195" s="0" t="n">
        <v>59.4500243658726</v>
      </c>
      <c r="AT195" s="0" t="n">
        <v>44.4324654207781</v>
      </c>
      <c r="AU195" s="0" t="n">
        <v>51.3405882352941</v>
      </c>
      <c r="AV195" s="0" t="n">
        <v>42.64375</v>
      </c>
      <c r="AW195" s="0" t="n">
        <v>40.1549467160146</v>
      </c>
      <c r="AX195" s="0" t="n">
        <v>38.8278174606336</v>
      </c>
      <c r="AY195" s="0" t="n">
        <v>55.0814943970031</v>
      </c>
      <c r="AZ195" s="0" t="n">
        <v>43.8372571356128</v>
      </c>
      <c r="BA195" s="0" t="n">
        <v>44.4723019224475</v>
      </c>
      <c r="BB195" s="0" t="n">
        <v>41.1343286733532</v>
      </c>
      <c r="BC195" s="0" t="n">
        <v>34.9786886341942</v>
      </c>
      <c r="BD195" s="0" t="n">
        <v>29.9435788947835</v>
      </c>
      <c r="BE195" s="0" t="n">
        <v>34.5809107136312</v>
      </c>
      <c r="BF195" s="0" t="n">
        <v>30.7650767073551</v>
      </c>
      <c r="BG195" s="0" t="n">
        <v>33.7487908333333</v>
      </c>
      <c r="BH195" s="0" t="n">
        <v>29.1022033333333</v>
      </c>
      <c r="BI195" s="0" t="n">
        <v>33.92423</v>
      </c>
      <c r="BJ195" s="0" t="n">
        <v>28.9078841666667</v>
      </c>
      <c r="BK195" s="0" t="n">
        <v>31.0643292730284</v>
      </c>
      <c r="BL195" s="0" t="n">
        <v>26.2369000107922</v>
      </c>
      <c r="BM195" s="0" t="n">
        <v>31.0820112257357</v>
      </c>
      <c r="BN195" s="0" t="n">
        <v>26.2198516057782</v>
      </c>
      <c r="BO195" s="0" t="n">
        <v>35.346935327235</v>
      </c>
      <c r="BP195" s="0" t="n">
        <v>30.7483213399373</v>
      </c>
      <c r="BQ195" s="0" t="n">
        <v>34.7914731301603</v>
      </c>
      <c r="BR195" s="0" t="n">
        <v>31.8005089705276</v>
      </c>
      <c r="BS195" s="0" t="n">
        <v>33.5751319981636</v>
      </c>
      <c r="BT195" s="0" t="n">
        <v>28.8868252417229</v>
      </c>
      <c r="BU195" s="0" t="n">
        <v>33.2446866863018</v>
      </c>
      <c r="BV195" s="0" t="n">
        <v>29.500558983451</v>
      </c>
      <c r="BW195" s="0" t="n">
        <v>34.2714148288105</v>
      </c>
      <c r="BX195" s="0" t="n">
        <v>36.2661154549743</v>
      </c>
      <c r="BY195" s="0" t="n">
        <v>61.2124450028155</v>
      </c>
      <c r="BZ195" s="0" t="n">
        <v>50.3013520347754</v>
      </c>
      <c r="CA195" s="0" t="n">
        <v>40.8655555555556</v>
      </c>
      <c r="CB195" s="0" t="n">
        <v>36.2555555555556</v>
      </c>
      <c r="CC195" s="0" t="n">
        <v>61.8655555555556</v>
      </c>
      <c r="CD195" s="0" t="n">
        <v>48.8888888888889</v>
      </c>
      <c r="CE195" s="0" t="n">
        <v>32.025708775205</v>
      </c>
      <c r="CF195" s="0" t="n">
        <v>35.4618206176295</v>
      </c>
      <c r="CG195" s="0" t="n">
        <v>58.1969564751297</v>
      </c>
      <c r="CH195" s="0" t="n">
        <v>49.564334337684</v>
      </c>
      <c r="CZ195" s="0" t="n">
        <v>0</v>
      </c>
      <c r="DA195" s="0" t="n">
        <v>49.6299276486269</v>
      </c>
      <c r="DB195" s="0" t="n">
        <v>35.5323226135148</v>
      </c>
      <c r="FY195" s="0" t="n">
        <v>50.9033296790129</v>
      </c>
    </row>
    <row r="196" customFormat="false" ht="15" hidden="false" customHeight="false" outlineLevel="0" collapsed="false">
      <c r="A196" s="0" t="s">
        <v>50</v>
      </c>
      <c r="B196" s="0" t="n">
        <v>6</v>
      </c>
      <c r="C196" s="0" t="n">
        <v>1989</v>
      </c>
      <c r="D196" s="0" t="n">
        <v>16.3092875</v>
      </c>
      <c r="E196" s="0" t="n">
        <v>25.9500942</v>
      </c>
      <c r="F196" s="0" t="n">
        <v>10.79989733</v>
      </c>
      <c r="G196" s="0" t="n">
        <v>3.829972415</v>
      </c>
      <c r="H196" s="0" t="n">
        <v>1.413667566</v>
      </c>
      <c r="I196" s="0" t="n">
        <v>21.34682023</v>
      </c>
      <c r="J196" s="0" t="n">
        <v>28.7836177</v>
      </c>
      <c r="K196" s="0" t="n">
        <v>-1.0796</v>
      </c>
      <c r="L196" s="0" t="n">
        <v>6.745536186</v>
      </c>
      <c r="M196" s="0" t="n">
        <v>4.402834701</v>
      </c>
      <c r="N196" s="0" t="n">
        <v>2.305339785</v>
      </c>
      <c r="O196" s="0" t="n">
        <v>0.037361701</v>
      </c>
      <c r="P196" s="0" t="n">
        <v>4.440196402</v>
      </c>
      <c r="Q196" s="0" t="n">
        <v>0.416373847</v>
      </c>
      <c r="R196" s="0" t="n">
        <v>0.838298309</v>
      </c>
      <c r="S196" s="0" t="n">
        <v>16.85225725</v>
      </c>
      <c r="T196" s="0" t="n">
        <v>17.2686311</v>
      </c>
      <c r="U196" s="0" t="n">
        <v>4.427356632</v>
      </c>
      <c r="V196" s="0" t="n">
        <v>2.318179554</v>
      </c>
      <c r="W196" s="0" t="n">
        <v>6.708174485</v>
      </c>
      <c r="X196" s="0" t="n">
        <v>51.79</v>
      </c>
      <c r="Y196" s="0" t="n">
        <v>39</v>
      </c>
      <c r="Z196" s="0" t="n">
        <v>51.79</v>
      </c>
      <c r="AA196" s="0" t="n">
        <v>0</v>
      </c>
      <c r="AB196" s="0" t="n">
        <v>0</v>
      </c>
      <c r="AC196" s="0" t="n">
        <v>-3</v>
      </c>
      <c r="AD196" s="0" t="n">
        <v>0</v>
      </c>
      <c r="AE196" s="0" t="n">
        <v>0</v>
      </c>
      <c r="AF196" s="0" t="n">
        <v>0</v>
      </c>
      <c r="AG196" s="0" t="n">
        <v>28.3314</v>
      </c>
      <c r="AH196" s="0" t="n">
        <v>22.45383</v>
      </c>
      <c r="AI196" s="0" t="n">
        <v>28.3314</v>
      </c>
      <c r="AJ196" s="0" t="n">
        <v>22.45383</v>
      </c>
      <c r="AK196" s="0" t="n">
        <v>-2.17934</v>
      </c>
      <c r="AL196" s="0" t="n">
        <v>-1.36303</v>
      </c>
      <c r="AM196" s="0" t="n">
        <v>-1.73477</v>
      </c>
      <c r="AN196" s="0" t="n">
        <v>-2.24251</v>
      </c>
      <c r="AO196" s="0" t="n">
        <v>9.97599792122393</v>
      </c>
      <c r="AP196" s="0" t="n">
        <v>0.194710834808554</v>
      </c>
      <c r="AQ196" s="0" t="n">
        <v>57.244645473407</v>
      </c>
      <c r="AR196" s="0" t="n">
        <v>38.7537326587445</v>
      </c>
      <c r="AS196" s="0" t="n">
        <v>58.449950884122</v>
      </c>
      <c r="AT196" s="0" t="n">
        <v>41.0083844860549</v>
      </c>
      <c r="AU196" s="0" t="n">
        <v>49.37</v>
      </c>
      <c r="AV196" s="0" t="n">
        <v>38.2375</v>
      </c>
      <c r="AW196" s="0" t="n">
        <v>39.8603040795896</v>
      </c>
      <c r="AX196" s="0" t="n">
        <v>37.7340972045395</v>
      </c>
      <c r="AY196" s="0" t="n">
        <v>54.7941854801041</v>
      </c>
      <c r="AZ196" s="0" t="n">
        <v>43.0108852887686</v>
      </c>
      <c r="BA196" s="0" t="n">
        <v>44.3927942693136</v>
      </c>
      <c r="BB196" s="0" t="n">
        <v>41.0881209190567</v>
      </c>
      <c r="BC196" s="0" t="n">
        <v>33.3132440585039</v>
      </c>
      <c r="BD196" s="0" t="n">
        <v>29.6037237095747</v>
      </c>
      <c r="BE196" s="0" t="n">
        <v>33.458039657985</v>
      </c>
      <c r="BF196" s="0" t="n">
        <v>29.4668606099632</v>
      </c>
      <c r="BG196" s="0" t="n">
        <v>32.6052975</v>
      </c>
      <c r="BH196" s="0" t="n">
        <v>29.3258175</v>
      </c>
      <c r="BI196" s="0" t="n">
        <v>33.307885</v>
      </c>
      <c r="BJ196" s="0" t="n">
        <v>28.2409266666667</v>
      </c>
      <c r="BK196" s="0" t="n">
        <v>30.7584762957108</v>
      </c>
      <c r="BL196" s="0" t="n">
        <v>26.9919714128278</v>
      </c>
      <c r="BM196" s="0" t="n">
        <v>31.2981874562932</v>
      </c>
      <c r="BN196" s="0" t="n">
        <v>26.0282781544123</v>
      </c>
      <c r="BO196" s="0" t="n">
        <v>34.9824301096246</v>
      </c>
      <c r="BP196" s="0" t="n">
        <v>31.8011140985395</v>
      </c>
      <c r="BQ196" s="0" t="n">
        <v>35.145251955468</v>
      </c>
      <c r="BR196" s="0" t="n">
        <v>31.5448132634342</v>
      </c>
      <c r="BS196" s="0" t="n">
        <v>33.5874070385306</v>
      </c>
      <c r="BT196" s="0" t="n">
        <v>30.0975220377572</v>
      </c>
      <c r="BU196" s="0" t="n">
        <v>33.8914265471609</v>
      </c>
      <c r="BV196" s="0" t="n">
        <v>29.5329754708206</v>
      </c>
      <c r="BW196" s="0" t="n">
        <v>37.3076397643655</v>
      </c>
      <c r="BX196" s="0" t="n">
        <v>33.8352774987339</v>
      </c>
      <c r="BY196" s="0" t="n">
        <v>61.0216188709072</v>
      </c>
      <c r="BZ196" s="0" t="n">
        <v>53.742424385986</v>
      </c>
      <c r="CA196" s="0" t="n">
        <v>39.929</v>
      </c>
      <c r="CB196" s="0" t="n">
        <v>33.9833333333333</v>
      </c>
      <c r="CC196" s="0" t="n">
        <v>61.47375</v>
      </c>
      <c r="CD196" s="0" t="n">
        <v>47</v>
      </c>
      <c r="CE196" s="0" t="n">
        <v>32.1556286521539</v>
      </c>
      <c r="CF196" s="0" t="n">
        <v>34.8229454473029</v>
      </c>
      <c r="CG196" s="0" t="n">
        <v>57.9330464028721</v>
      </c>
      <c r="CH196" s="0" t="n">
        <v>48.1304120862257</v>
      </c>
      <c r="CZ196" s="0" t="n">
        <v>0</v>
      </c>
      <c r="DA196" s="0" t="n">
        <v>48.045424422043</v>
      </c>
      <c r="DB196" s="0" t="n">
        <v>33.0337340917826</v>
      </c>
      <c r="FY196" s="0" t="n">
        <v>50.1759559891992</v>
      </c>
    </row>
    <row r="197" customFormat="false" ht="15" hidden="false" customHeight="false" outlineLevel="0" collapsed="false">
      <c r="A197" s="0" t="s">
        <v>50</v>
      </c>
      <c r="B197" s="0" t="n">
        <v>6</v>
      </c>
      <c r="C197" s="0" t="n">
        <v>1990</v>
      </c>
      <c r="D197" s="0" t="n">
        <v>16.7893388</v>
      </c>
      <c r="E197" s="0" t="n">
        <v>26.0668689</v>
      </c>
      <c r="F197" s="0" t="n">
        <v>11.3591133</v>
      </c>
      <c r="G197" s="0" t="n">
        <v>2.678620593</v>
      </c>
      <c r="H197" s="0" t="n">
        <v>1.019797648</v>
      </c>
      <c r="I197" s="0" t="n">
        <v>22.09768054</v>
      </c>
      <c r="J197" s="0" t="n">
        <v>28.915495</v>
      </c>
      <c r="K197" s="0" t="n">
        <v>-1.48552</v>
      </c>
      <c r="L197" s="0" t="n">
        <v>6.784303788</v>
      </c>
      <c r="M197" s="0" t="n">
        <v>4.510786367</v>
      </c>
      <c r="N197" s="0" t="n">
        <v>2.244767608</v>
      </c>
      <c r="O197" s="0" t="n">
        <v>0.028749813</v>
      </c>
      <c r="P197" s="0" t="n">
        <v>4.53953618</v>
      </c>
      <c r="Q197" s="0" t="n">
        <v>0.42087355</v>
      </c>
      <c r="R197" s="0" t="n">
        <v>0.837301252</v>
      </c>
      <c r="S197" s="0" t="n">
        <v>17.10347117</v>
      </c>
      <c r="T197" s="0" t="n">
        <v>17.52434472</v>
      </c>
      <c r="U197" s="0" t="n">
        <v>4.529983055</v>
      </c>
      <c r="V197" s="0" t="n">
        <v>2.254320733</v>
      </c>
      <c r="W197" s="0" t="n">
        <v>6.755553975</v>
      </c>
      <c r="X197" s="0" t="n">
        <v>51.79</v>
      </c>
      <c r="Y197" s="0" t="n">
        <v>37</v>
      </c>
      <c r="Z197" s="0" t="n">
        <v>51.79</v>
      </c>
      <c r="AA197" s="0" t="n">
        <v>0</v>
      </c>
      <c r="AB197" s="0" t="n">
        <v>0</v>
      </c>
      <c r="AC197" s="0" t="n">
        <v>-2</v>
      </c>
      <c r="AD197" s="0" t="n">
        <v>0</v>
      </c>
      <c r="AE197" s="0" t="n">
        <v>0</v>
      </c>
      <c r="AF197" s="0" t="n">
        <v>0</v>
      </c>
      <c r="AG197" s="0" t="n">
        <v>26.87851</v>
      </c>
      <c r="AH197" s="0" t="n">
        <v>20.91454</v>
      </c>
      <c r="AI197" s="0" t="n">
        <v>26.83033</v>
      </c>
      <c r="AJ197" s="0" t="n">
        <v>21.0101</v>
      </c>
      <c r="AK197" s="0" t="n">
        <v>-1.45289</v>
      </c>
      <c r="AL197" s="0" t="n">
        <v>-1.53929</v>
      </c>
      <c r="AM197" s="0" t="n">
        <v>-1.50107</v>
      </c>
      <c r="AN197" s="0" t="n">
        <v>-1.44373</v>
      </c>
      <c r="AO197" s="0" t="n">
        <v>10.0460949820854</v>
      </c>
      <c r="AP197" s="0" t="n">
        <v>0.304410694458079</v>
      </c>
      <c r="AQ197" s="0" t="n">
        <v>51.2385765068325</v>
      </c>
      <c r="AR197" s="0" t="n">
        <v>36.5924834613671</v>
      </c>
      <c r="AS197" s="0" t="n">
        <v>51.9063261128469</v>
      </c>
      <c r="AT197" s="0" t="n">
        <v>38.2559001688865</v>
      </c>
      <c r="AU197" s="0" t="n">
        <v>46.2229411764706</v>
      </c>
      <c r="AV197" s="0" t="n">
        <v>36.175</v>
      </c>
      <c r="AW197" s="0" t="n">
        <v>37.4479970138435</v>
      </c>
      <c r="AX197" s="0" t="n">
        <v>36.6222265813607</v>
      </c>
      <c r="AY197" s="0" t="n">
        <v>46.1759902142454</v>
      </c>
      <c r="AZ197" s="0" t="n">
        <v>40.5760389011152</v>
      </c>
      <c r="BA197" s="0" t="n">
        <v>39.3335682860772</v>
      </c>
      <c r="BB197" s="0" t="n">
        <v>39.4417471384704</v>
      </c>
      <c r="BC197" s="0" t="n">
        <v>31.5148192272614</v>
      </c>
      <c r="BD197" s="0" t="n">
        <v>28.1355159275794</v>
      </c>
      <c r="BE197" s="0" t="n">
        <v>32.0824337082645</v>
      </c>
      <c r="BF197" s="0" t="n">
        <v>27.2259857332526</v>
      </c>
      <c r="BG197" s="0" t="n">
        <v>30.7499341666667</v>
      </c>
      <c r="BH197" s="0" t="n">
        <v>27.6060058333333</v>
      </c>
      <c r="BI197" s="0" t="n">
        <v>31.6618916666667</v>
      </c>
      <c r="BJ197" s="0" t="n">
        <v>26.1108083333333</v>
      </c>
      <c r="BK197" s="0" t="n">
        <v>29.9979911660903</v>
      </c>
      <c r="BL197" s="0" t="n">
        <v>26.5207528391339</v>
      </c>
      <c r="BM197" s="0" t="n">
        <v>30.7886607825721</v>
      </c>
      <c r="BN197" s="0" t="n">
        <v>25.1061641823755</v>
      </c>
      <c r="BO197" s="0" t="n">
        <v>33.2696328315526</v>
      </c>
      <c r="BP197" s="0" t="n">
        <v>30.123813928748</v>
      </c>
      <c r="BQ197" s="0" t="n">
        <v>33.7902735664492</v>
      </c>
      <c r="BR197" s="0" t="n">
        <v>29.2606897979674</v>
      </c>
      <c r="BS197" s="0" t="n">
        <v>32.4860879318197</v>
      </c>
      <c r="BT197" s="0" t="n">
        <v>29.0427334018657</v>
      </c>
      <c r="BU197" s="0" t="n">
        <v>33.0708717799122</v>
      </c>
      <c r="BV197" s="0" t="n">
        <v>27.9994386763615</v>
      </c>
      <c r="BW197" s="0" t="n">
        <v>38.2749440917726</v>
      </c>
      <c r="BX197" s="0" t="n">
        <v>33.438032093748</v>
      </c>
      <c r="BY197" s="0" t="n">
        <v>57.7228892447474</v>
      </c>
      <c r="BZ197" s="0" t="n">
        <v>45.6419517096305</v>
      </c>
      <c r="CA197" s="0" t="n">
        <v>38.89</v>
      </c>
      <c r="CB197" s="0" t="n">
        <v>32.58</v>
      </c>
      <c r="CC197" s="0" t="n">
        <v>58.5414285714286</v>
      </c>
      <c r="CD197" s="0" t="n">
        <v>41.4285714285714</v>
      </c>
      <c r="CE197" s="0" t="n">
        <v>32.9333262642273</v>
      </c>
      <c r="CF197" s="0" t="n">
        <v>34.2745915244316</v>
      </c>
      <c r="CG197" s="0" t="n">
        <v>54.7032464050705</v>
      </c>
      <c r="CH197" s="0" t="n">
        <v>42.9697170701841</v>
      </c>
      <c r="CZ197" s="0" t="n">
        <v>0</v>
      </c>
      <c r="DA197" s="0" t="n">
        <v>46.9340711552904</v>
      </c>
      <c r="DB197" s="0" t="n">
        <v>33.2515178375994</v>
      </c>
      <c r="FY197" s="0" t="n">
        <v>47.0244116475737</v>
      </c>
    </row>
    <row r="198" customFormat="false" ht="15" hidden="false" customHeight="false" outlineLevel="0" collapsed="false">
      <c r="A198" s="0" t="s">
        <v>50</v>
      </c>
      <c r="B198" s="0" t="n">
        <v>6</v>
      </c>
      <c r="C198" s="0" t="n">
        <v>1991</v>
      </c>
      <c r="D198" s="0" t="n">
        <v>16.8249854</v>
      </c>
      <c r="E198" s="0" t="n">
        <v>26.4720045</v>
      </c>
      <c r="F198" s="0" t="n">
        <v>11.12552597</v>
      </c>
      <c r="G198" s="0" t="n">
        <v>1.211021531</v>
      </c>
      <c r="H198" s="0" t="n">
        <v>0.123756906</v>
      </c>
      <c r="I198" s="0" t="n">
        <v>22.50601471</v>
      </c>
      <c r="J198" s="0" t="n">
        <v>29.5796904</v>
      </c>
      <c r="K198" s="0" t="n">
        <v>-1.95684</v>
      </c>
      <c r="L198" s="0" t="n">
        <v>7.176790369</v>
      </c>
      <c r="M198" s="0" t="n">
        <v>5.248761524</v>
      </c>
      <c r="N198" s="0" t="n">
        <v>1.897970488</v>
      </c>
      <c r="O198" s="0" t="n">
        <v>0.030058356</v>
      </c>
      <c r="P198" s="0" t="n">
        <v>5.27881988</v>
      </c>
      <c r="Q198" s="0" t="n">
        <v>0.43799319</v>
      </c>
      <c r="R198" s="0" t="n">
        <v>0.794170397</v>
      </c>
      <c r="S198" s="0" t="n">
        <v>17.26666485</v>
      </c>
      <c r="T198" s="0" t="n">
        <v>17.70465804</v>
      </c>
      <c r="U198" s="0" t="n">
        <v>5.270837229</v>
      </c>
      <c r="V198" s="0" t="n">
        <v>1.90595314</v>
      </c>
      <c r="W198" s="0" t="n">
        <v>7.146732013</v>
      </c>
      <c r="X198" s="0" t="n">
        <v>51.79</v>
      </c>
      <c r="Y198" s="0" t="n">
        <v>34</v>
      </c>
      <c r="Z198" s="0" t="n">
        <v>51.79</v>
      </c>
      <c r="AA198" s="0" t="n">
        <v>0</v>
      </c>
      <c r="AB198" s="0" t="n">
        <v>0</v>
      </c>
      <c r="AC198" s="0" t="n">
        <v>-3</v>
      </c>
      <c r="AD198" s="0" t="n">
        <v>0</v>
      </c>
      <c r="AE198" s="0" t="n">
        <v>0</v>
      </c>
      <c r="AF198" s="0" t="n">
        <v>0</v>
      </c>
      <c r="AG198" s="0" t="n">
        <v>24.69917</v>
      </c>
      <c r="AH198" s="0" t="n">
        <v>18.65059</v>
      </c>
      <c r="AI198" s="0" t="n">
        <v>24.56575</v>
      </c>
      <c r="AJ198" s="0" t="n">
        <v>18.91727</v>
      </c>
      <c r="AK198" s="0" t="n">
        <v>-2.17934</v>
      </c>
      <c r="AL198" s="0" t="n">
        <v>-2.26395</v>
      </c>
      <c r="AM198" s="0" t="n">
        <v>-2.26458</v>
      </c>
      <c r="AN198" s="0" t="n">
        <v>-2.09283</v>
      </c>
      <c r="AO198" s="0" t="n">
        <v>10.1242040747353</v>
      </c>
      <c r="AP198" s="0" t="n">
        <v>0.335690608117933</v>
      </c>
      <c r="AQ198" s="0" t="n">
        <v>47.9137161520868</v>
      </c>
      <c r="AR198" s="0" t="n">
        <v>35.8032109587054</v>
      </c>
      <c r="AS198" s="0" t="n">
        <v>50.2285339564588</v>
      </c>
      <c r="AT198" s="0" t="n">
        <v>37.2828249486543</v>
      </c>
      <c r="AU198" s="0" t="n">
        <v>42.9288235294118</v>
      </c>
      <c r="AV198" s="0" t="n">
        <v>35.9294117647059</v>
      </c>
      <c r="AW198" s="0" t="n">
        <v>38.4296651969854</v>
      </c>
      <c r="AX198" s="0" t="n">
        <v>36.2804921941787</v>
      </c>
      <c r="AY198" s="0" t="n">
        <v>46.0684354492411</v>
      </c>
      <c r="AZ198" s="0" t="n">
        <v>40.5987180518789</v>
      </c>
      <c r="BA198" s="0" t="n">
        <v>41.0388825374356</v>
      </c>
      <c r="BB198" s="0" t="n">
        <v>39.803842936943</v>
      </c>
      <c r="BC198" s="0" t="n">
        <v>30.9724249785129</v>
      </c>
      <c r="BD198" s="0" t="n">
        <v>27.8489524164389</v>
      </c>
      <c r="BE198" s="0" t="n">
        <v>31.5985091656865</v>
      </c>
      <c r="BF198" s="0" t="n">
        <v>26.7806448375188</v>
      </c>
      <c r="BG198" s="0" t="n">
        <v>29.7466341666667</v>
      </c>
      <c r="BH198" s="0" t="n">
        <v>26.1325733333333</v>
      </c>
      <c r="BI198" s="0" t="n">
        <v>30.2706233333333</v>
      </c>
      <c r="BJ198" s="0" t="n">
        <v>25.2378833333333</v>
      </c>
      <c r="BK198" s="0" t="n">
        <v>29.830835109111</v>
      </c>
      <c r="BL198" s="0" t="n">
        <v>25.8664200455047</v>
      </c>
      <c r="BM198" s="0" t="n">
        <v>30.2917289824517</v>
      </c>
      <c r="BN198" s="0" t="n">
        <v>25.0475666637972</v>
      </c>
      <c r="BO198" s="0" t="n">
        <v>33.5254411289145</v>
      </c>
      <c r="BP198" s="0" t="n">
        <v>30.9011633538269</v>
      </c>
      <c r="BQ198" s="0" t="n">
        <v>34.228464191054</v>
      </c>
      <c r="BR198" s="0" t="n">
        <v>29.6913159630614</v>
      </c>
      <c r="BS198" s="0" t="n">
        <v>33.066193881048</v>
      </c>
      <c r="BT198" s="0" t="n">
        <v>29.6774611108869</v>
      </c>
      <c r="BU198" s="0" t="n">
        <v>33.5926065746524</v>
      </c>
      <c r="BV198" s="0" t="n">
        <v>28.7454258819008</v>
      </c>
      <c r="BW198" s="0" t="n">
        <v>41.164318681942</v>
      </c>
      <c r="BX198" s="0" t="n">
        <v>31.0102033274526</v>
      </c>
      <c r="BY198" s="0" t="n">
        <v>58.0019985172345</v>
      </c>
      <c r="BZ198" s="0" t="n">
        <v>39.0649974641125</v>
      </c>
      <c r="CA198" s="0" t="n">
        <v>37.9069230769231</v>
      </c>
      <c r="CB198" s="0" t="n">
        <v>30.6</v>
      </c>
      <c r="CC198" s="0" t="n">
        <v>57.758</v>
      </c>
      <c r="CD198" s="0" t="n">
        <v>39.4545454545455</v>
      </c>
      <c r="CE198" s="0" t="n">
        <v>34.5960204147519</v>
      </c>
      <c r="CF198" s="0" t="n">
        <v>33.629736977235</v>
      </c>
      <c r="CG198" s="0" t="n">
        <v>54.0984695240746</v>
      </c>
      <c r="CH198" s="0" t="n">
        <v>36.6469144928795</v>
      </c>
      <c r="CZ198" s="0" t="n">
        <v>0</v>
      </c>
      <c r="DA198" s="0" t="n">
        <v>38.2719024066856</v>
      </c>
      <c r="DB198" s="0" t="n">
        <v>31.0930011030852</v>
      </c>
      <c r="FY198" s="0" t="n">
        <v>35.3405464232924</v>
      </c>
    </row>
    <row r="199" customFormat="false" ht="15" hidden="false" customHeight="false" outlineLevel="0" collapsed="false">
      <c r="A199" s="0" t="s">
        <v>50</v>
      </c>
      <c r="B199" s="0" t="n">
        <v>6</v>
      </c>
      <c r="C199" s="0" t="n">
        <v>1992</v>
      </c>
      <c r="D199" s="0" t="n">
        <v>17.0225315</v>
      </c>
      <c r="E199" s="0" t="n">
        <v>26.2617059</v>
      </c>
      <c r="F199" s="0" t="n">
        <v>10.85306602</v>
      </c>
      <c r="G199" s="0" t="n">
        <v>1.944576372</v>
      </c>
      <c r="H199" s="0" t="n">
        <v>-0.565046572</v>
      </c>
      <c r="I199" s="0" t="n">
        <v>23.10690013</v>
      </c>
      <c r="J199" s="0" t="n">
        <v>29.4476263</v>
      </c>
      <c r="K199" s="0" t="n">
        <v>-3.74309</v>
      </c>
      <c r="L199" s="0" t="n">
        <v>6.716492936</v>
      </c>
      <c r="M199" s="0" t="n">
        <v>5.226387265</v>
      </c>
      <c r="N199" s="0" t="n">
        <v>1.462562128</v>
      </c>
      <c r="O199" s="0" t="n">
        <v>0.027543543</v>
      </c>
      <c r="P199" s="0" t="n">
        <v>5.253930808</v>
      </c>
      <c r="Q199" s="0" t="n">
        <v>0.510932721</v>
      </c>
      <c r="R199" s="0" t="n">
        <v>0.797385567</v>
      </c>
      <c r="S199" s="0" t="n">
        <v>17.29045905</v>
      </c>
      <c r="T199" s="0" t="n">
        <v>17.80139178</v>
      </c>
      <c r="U199" s="0" t="n">
        <v>5.247908316</v>
      </c>
      <c r="V199" s="0" t="n">
        <v>1.46858462</v>
      </c>
      <c r="W199" s="0" t="n">
        <v>6.688949393</v>
      </c>
      <c r="X199" s="0" t="n">
        <v>56.5</v>
      </c>
      <c r="Y199" s="0" t="n">
        <v>34</v>
      </c>
      <c r="Z199" s="0" t="n">
        <v>51.79</v>
      </c>
      <c r="AA199" s="0" t="n">
        <v>4.71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24.69917</v>
      </c>
      <c r="AH199" s="0" t="n">
        <v>17.91226</v>
      </c>
      <c r="AI199" s="0" t="n">
        <v>24.20089</v>
      </c>
      <c r="AJ199" s="0" t="n">
        <v>18.91727</v>
      </c>
      <c r="AK199" s="0" t="n">
        <v>0</v>
      </c>
      <c r="AL199" s="0" t="n">
        <v>-0.73833</v>
      </c>
      <c r="AM199" s="0" t="n">
        <v>-0.36486</v>
      </c>
      <c r="AN199" s="0" t="n">
        <v>0</v>
      </c>
      <c r="AO199" s="0" t="n">
        <v>10.2653998247027</v>
      </c>
      <c r="AP199" s="0" t="n">
        <v>0.598290487526842</v>
      </c>
      <c r="AQ199" s="0" t="n">
        <v>47.7008021952759</v>
      </c>
      <c r="AR199" s="0" t="n">
        <v>35.3395768259999</v>
      </c>
      <c r="AS199" s="0" t="n">
        <v>50.8538221065876</v>
      </c>
      <c r="AT199" s="0" t="n">
        <v>36.9247581247786</v>
      </c>
      <c r="AU199" s="0" t="n">
        <v>42.6764705882353</v>
      </c>
      <c r="AV199" s="0" t="n">
        <v>35</v>
      </c>
      <c r="AW199" s="0" t="n">
        <v>38.6620676281817</v>
      </c>
      <c r="AX199" s="0" t="n">
        <v>36.0885195998791</v>
      </c>
      <c r="AY199" s="0" t="n">
        <v>45.9548382847501</v>
      </c>
      <c r="AZ199" s="0" t="n">
        <v>39.9936717259914</v>
      </c>
      <c r="BA199" s="0" t="n">
        <v>40.9181909921268</v>
      </c>
      <c r="BB199" s="0" t="n">
        <v>39.4131567893152</v>
      </c>
      <c r="BC199" s="0" t="n">
        <v>29.9848783659867</v>
      </c>
      <c r="BD199" s="0" t="n">
        <v>26.4624269250312</v>
      </c>
      <c r="BE199" s="0" t="n">
        <v>30.3205782941237</v>
      </c>
      <c r="BF199" s="0" t="n">
        <v>25.9011812382083</v>
      </c>
      <c r="BG199" s="0" t="n">
        <v>28.1185291666667</v>
      </c>
      <c r="BH199" s="0" t="n">
        <v>23.1426066666667</v>
      </c>
      <c r="BI199" s="0" t="n">
        <v>27.9305525</v>
      </c>
      <c r="BJ199" s="0" t="n">
        <v>23.5499991666667</v>
      </c>
      <c r="BK199" s="0" t="n">
        <v>29.6192519623341</v>
      </c>
      <c r="BL199" s="0" t="n">
        <v>24.5927986907252</v>
      </c>
      <c r="BM199" s="0" t="n">
        <v>29.5520805008994</v>
      </c>
      <c r="BN199" s="0" t="n">
        <v>24.7693586468328</v>
      </c>
      <c r="BO199" s="0" t="n">
        <v>33.4580997018531</v>
      </c>
      <c r="BP199" s="0" t="n">
        <v>30.634908747331</v>
      </c>
      <c r="BQ199" s="0" t="n">
        <v>34.0408020781556</v>
      </c>
      <c r="BR199" s="0" t="n">
        <v>29.636542611506</v>
      </c>
      <c r="BS199" s="0" t="n">
        <v>33.0899058859438</v>
      </c>
      <c r="BT199" s="0" t="n">
        <v>29.3588286598819</v>
      </c>
      <c r="BU199" s="0" t="n">
        <v>33.4490993505528</v>
      </c>
      <c r="BV199" s="0" t="n">
        <v>28.7601652043989</v>
      </c>
      <c r="BW199" s="0" t="n">
        <v>44.1213458122137</v>
      </c>
      <c r="BX199" s="0" t="n">
        <v>31.4052780262738</v>
      </c>
      <c r="BY199" s="0" t="n">
        <v>62.3534192434316</v>
      </c>
      <c r="BZ199" s="0" t="n">
        <v>40.7327221401288</v>
      </c>
      <c r="CA199" s="0" t="n">
        <v>39.8333333333333</v>
      </c>
      <c r="CB199" s="0" t="n">
        <v>30.4444444444444</v>
      </c>
      <c r="CC199" s="0" t="n">
        <v>61.5</v>
      </c>
      <c r="CD199" s="0" t="n">
        <v>38.9</v>
      </c>
      <c r="CE199" s="0" t="n">
        <v>37.901505826201</v>
      </c>
      <c r="CF199" s="0" t="n">
        <v>33.5369818984896</v>
      </c>
      <c r="CG199" s="0" t="n">
        <v>58.1227758007117</v>
      </c>
      <c r="CH199" s="0" t="n">
        <v>36.7882189114814</v>
      </c>
      <c r="CZ199" s="0" t="n">
        <v>0</v>
      </c>
      <c r="DA199" s="0" t="n">
        <v>38.3613618263099</v>
      </c>
      <c r="DB199" s="0" t="n">
        <v>30.5783423402572</v>
      </c>
      <c r="FY199" s="0" t="n">
        <v>35.2088769839991</v>
      </c>
    </row>
    <row r="200" customFormat="false" ht="15" hidden="false" customHeight="false" outlineLevel="0" collapsed="false">
      <c r="A200" s="0" t="s">
        <v>50</v>
      </c>
      <c r="B200" s="0" t="n">
        <v>6</v>
      </c>
      <c r="C200" s="0" t="n">
        <v>1993</v>
      </c>
      <c r="D200" s="0" t="n">
        <v>20.7839784</v>
      </c>
      <c r="E200" s="0" t="n">
        <v>26.4416684</v>
      </c>
      <c r="F200" s="0" t="n">
        <v>9.994308886</v>
      </c>
      <c r="G200" s="0" t="n">
        <v>-0.989814581</v>
      </c>
      <c r="H200" s="0" t="n">
        <v>-1.283018868</v>
      </c>
      <c r="I200" s="0" t="n">
        <v>25.02099434</v>
      </c>
      <c r="J200" s="0" t="n">
        <v>29.4301865</v>
      </c>
      <c r="K200" s="0" t="n">
        <v>-5.86965</v>
      </c>
      <c r="L200" s="0" t="n">
        <v>6.817495322</v>
      </c>
      <c r="M200" s="0" t="n">
        <v>5.337273303</v>
      </c>
      <c r="N200" s="0" t="n">
        <v>1.451519654</v>
      </c>
      <c r="O200" s="0" t="n">
        <v>0.028702366</v>
      </c>
      <c r="P200" s="0" t="n">
        <v>5.365975669</v>
      </c>
      <c r="Q200" s="0" t="n">
        <v>0.55491241</v>
      </c>
      <c r="R200" s="0" t="n">
        <v>0.757195752</v>
      </c>
      <c r="S200" s="0" t="n">
        <v>17.44693821</v>
      </c>
      <c r="T200" s="0" t="n">
        <v>18.00185062</v>
      </c>
      <c r="U200" s="0" t="n">
        <v>5.359838783</v>
      </c>
      <c r="V200" s="0" t="n">
        <v>1.45765654</v>
      </c>
      <c r="W200" s="0" t="n">
        <v>6.788792956</v>
      </c>
      <c r="X200" s="0" t="n">
        <v>56.5</v>
      </c>
      <c r="Y200" s="0" t="n">
        <v>33.3</v>
      </c>
      <c r="Z200" s="0" t="n">
        <v>51</v>
      </c>
      <c r="AA200" s="0" t="n">
        <v>0</v>
      </c>
      <c r="AB200" s="0" t="n">
        <v>-0.79</v>
      </c>
      <c r="AC200" s="0" t="n">
        <v>-0.7</v>
      </c>
      <c r="AD200" s="0" t="n">
        <v>0</v>
      </c>
      <c r="AE200" s="0" t="n">
        <v>0</v>
      </c>
      <c r="AF200" s="0" t="n">
        <v>0</v>
      </c>
      <c r="AG200" s="0" t="n">
        <v>24.19066</v>
      </c>
      <c r="AH200" s="0" t="n">
        <v>17.17412</v>
      </c>
      <c r="AI200" s="0" t="n">
        <v>23.56519</v>
      </c>
      <c r="AJ200" s="0" t="n">
        <v>18.44104</v>
      </c>
      <c r="AK200" s="0" t="n">
        <v>-0.50851</v>
      </c>
      <c r="AL200" s="0" t="n">
        <v>-0.73814</v>
      </c>
      <c r="AM200" s="0" t="n">
        <v>-0.6357</v>
      </c>
      <c r="AN200" s="0" t="n">
        <v>-0.47623</v>
      </c>
      <c r="AO200" s="0" t="n">
        <v>10.3673972260471</v>
      </c>
      <c r="AP200" s="0" t="n">
        <v>0.42455724652275</v>
      </c>
      <c r="AQ200" s="0" t="n">
        <v>48.3675798841005</v>
      </c>
      <c r="AR200" s="0" t="n">
        <v>35.3044454672148</v>
      </c>
      <c r="AS200" s="0" t="n">
        <v>51.3635580698432</v>
      </c>
      <c r="AT200" s="0" t="n">
        <v>36.7521593581534</v>
      </c>
      <c r="AU200" s="0" t="n">
        <v>43.9882352941177</v>
      </c>
      <c r="AV200" s="0" t="n">
        <v>35.1352941176471</v>
      </c>
      <c r="AW200" s="0" t="n">
        <v>43.3971082170094</v>
      </c>
      <c r="AX200" s="0" t="n">
        <v>36.5384343070955</v>
      </c>
      <c r="AY200" s="0" t="n">
        <v>47.0791138515627</v>
      </c>
      <c r="AZ200" s="0" t="n">
        <v>39.9863231050387</v>
      </c>
      <c r="BA200" s="0" t="n">
        <v>44.5049283397551</v>
      </c>
      <c r="BB200" s="0" t="n">
        <v>39.6221830549232</v>
      </c>
      <c r="BC200" s="0" t="n">
        <v>28.5362657808026</v>
      </c>
      <c r="BD200" s="0" t="n">
        <v>23.5445131799787</v>
      </c>
      <c r="BE200" s="0" t="n">
        <v>28.471153452625</v>
      </c>
      <c r="BF200" s="0" t="n">
        <v>23.6762301990662</v>
      </c>
      <c r="BG200" s="0" t="n">
        <v>26.3034058333333</v>
      </c>
      <c r="BH200" s="0" t="n">
        <v>20.7566725</v>
      </c>
      <c r="BI200" s="0" t="n">
        <v>26.0214483333333</v>
      </c>
      <c r="BJ200" s="0" t="n">
        <v>21.2923383333333</v>
      </c>
      <c r="BK200" s="0" t="n">
        <v>29.2463960859817</v>
      </c>
      <c r="BL200" s="0" t="n">
        <v>23.670844593686</v>
      </c>
      <c r="BM200" s="0" t="n">
        <v>29.039569432998</v>
      </c>
      <c r="BN200" s="0" t="n">
        <v>24.0817145133604</v>
      </c>
      <c r="BO200" s="0" t="n">
        <v>32.1047590167975</v>
      </c>
      <c r="BP200" s="0" t="n">
        <v>27.5709429766053</v>
      </c>
      <c r="BQ200" s="0" t="n">
        <v>32.2119746449896</v>
      </c>
      <c r="BR200" s="0" t="n">
        <v>27.4069676278664</v>
      </c>
      <c r="BS200" s="0" t="n">
        <v>32.3655025411141</v>
      </c>
      <c r="BT200" s="0" t="n">
        <v>27.5642904141482</v>
      </c>
      <c r="BU200" s="0" t="n">
        <v>32.4117111900848</v>
      </c>
      <c r="BV200" s="0" t="n">
        <v>27.5163283979443</v>
      </c>
      <c r="BW200" s="0" t="n">
        <v>44.9510091921407</v>
      </c>
      <c r="BX200" s="0" t="n">
        <v>31.6855510400802</v>
      </c>
      <c r="BY200" s="0" t="n">
        <v>62.3534192434316</v>
      </c>
      <c r="BZ200" s="0" t="n">
        <v>40.2111374965344</v>
      </c>
      <c r="CA200" s="0" t="n">
        <v>41.32</v>
      </c>
      <c r="CB200" s="0" t="n">
        <v>30.6625</v>
      </c>
      <c r="CC200" s="0" t="n">
        <v>61.5</v>
      </c>
      <c r="CD200" s="0" t="n">
        <v>38.53</v>
      </c>
      <c r="CE200" s="0" t="n">
        <v>42.7962834301999</v>
      </c>
      <c r="CF200" s="0" t="n">
        <v>32.2797973840334</v>
      </c>
      <c r="CG200" s="0" t="n">
        <v>58.1375806136417</v>
      </c>
      <c r="CH200" s="0" t="n">
        <v>37.2545307590176</v>
      </c>
      <c r="CZ200" s="0" t="n">
        <v>0</v>
      </c>
      <c r="DA200" s="0" t="n">
        <v>36.4363658452312</v>
      </c>
      <c r="DB200" s="0" t="n">
        <v>30.067165569001</v>
      </c>
      <c r="FY200" s="0" t="n">
        <v>36.6165930906562</v>
      </c>
    </row>
    <row r="201" customFormat="false" ht="15" hidden="false" customHeight="false" outlineLevel="0" collapsed="false">
      <c r="A201" s="0" t="s">
        <v>50</v>
      </c>
      <c r="B201" s="0" t="n">
        <v>6</v>
      </c>
      <c r="C201" s="0" t="n">
        <v>1994</v>
      </c>
      <c r="D201" s="0" t="n">
        <v>20.81189646</v>
      </c>
      <c r="E201" s="0" t="n">
        <v>26.0431638</v>
      </c>
      <c r="F201" s="0" t="n">
        <v>9.901310432</v>
      </c>
      <c r="G201" s="0" t="n">
        <v>2.081874143</v>
      </c>
      <c r="H201" s="0" t="n">
        <v>0.10343587</v>
      </c>
      <c r="I201" s="0" t="n">
        <v>25.23737405</v>
      </c>
      <c r="J201" s="0" t="n">
        <v>28.8755023</v>
      </c>
      <c r="K201" s="0" t="n">
        <v>-6.1796952</v>
      </c>
      <c r="L201" s="0" t="n">
        <v>6.978097298</v>
      </c>
      <c r="M201" s="0" t="n">
        <v>5.37903246</v>
      </c>
      <c r="N201" s="0" t="n">
        <v>1.571358268</v>
      </c>
      <c r="O201" s="0" t="n">
        <v>0.027706569</v>
      </c>
      <c r="P201" s="0" t="n">
        <v>5.406739029</v>
      </c>
      <c r="Q201" s="0" t="n">
        <v>0.515869927</v>
      </c>
      <c r="R201" s="0" t="n">
        <v>0.757312885</v>
      </c>
      <c r="S201" s="0" t="n">
        <v>17.13981131</v>
      </c>
      <c r="T201" s="0" t="n">
        <v>17.65568123</v>
      </c>
      <c r="U201" s="0" t="n">
        <v>5.400475073</v>
      </c>
      <c r="V201" s="0" t="n">
        <v>1.577622225</v>
      </c>
      <c r="W201" s="0" t="n">
        <v>6.950390729</v>
      </c>
      <c r="X201" s="0" t="n">
        <v>56.8</v>
      </c>
      <c r="Y201" s="0" t="n">
        <v>33.3</v>
      </c>
      <c r="Z201" s="0" t="n">
        <v>51</v>
      </c>
      <c r="AA201" s="0" t="n">
        <v>0.3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24.19066</v>
      </c>
      <c r="AH201" s="0" t="n">
        <v>16.78922</v>
      </c>
      <c r="AI201" s="0" t="n">
        <v>23.37894</v>
      </c>
      <c r="AJ201" s="0" t="n">
        <v>18.44104</v>
      </c>
      <c r="AK201" s="0" t="n">
        <v>0</v>
      </c>
      <c r="AL201" s="0" t="n">
        <v>-0.3849</v>
      </c>
      <c r="AM201" s="0" t="n">
        <v>-0.18625</v>
      </c>
      <c r="AN201" s="0" t="n">
        <v>0</v>
      </c>
      <c r="AO201" s="0" t="n">
        <v>10.4705023115299</v>
      </c>
      <c r="AP201" s="0" t="n">
        <v>0.423147212983799</v>
      </c>
      <c r="AQ201" s="0" t="n">
        <v>48.1654370403611</v>
      </c>
      <c r="AR201" s="0" t="n">
        <v>34.6942975192137</v>
      </c>
      <c r="AS201" s="0" t="n">
        <v>51.2200673236623</v>
      </c>
      <c r="AT201" s="0" t="n">
        <v>35.776229681189</v>
      </c>
      <c r="AU201" s="0" t="n">
        <v>44.0941176470588</v>
      </c>
      <c r="AV201" s="0" t="n">
        <v>33.3705882352941</v>
      </c>
      <c r="AW201" s="0" t="n">
        <v>43.3818373115362</v>
      </c>
      <c r="AX201" s="0" t="n">
        <v>35.5892953129665</v>
      </c>
      <c r="AY201" s="0" t="n">
        <v>46.9827939468138</v>
      </c>
      <c r="AZ201" s="0" t="n">
        <v>38.0234518416279</v>
      </c>
      <c r="BA201" s="0" t="n">
        <v>44.4132968432182</v>
      </c>
      <c r="BB201" s="0" t="n">
        <v>37.8849113045095</v>
      </c>
      <c r="BC201" s="0" t="n">
        <v>28.1979611169344</v>
      </c>
      <c r="BD201" s="0" t="n">
        <v>22.7517132664497</v>
      </c>
      <c r="BE201" s="0" t="n">
        <v>27.6219544527272</v>
      </c>
      <c r="BF201" s="0" t="n">
        <v>23.8131183233432</v>
      </c>
      <c r="BG201" s="0" t="n">
        <v>26.2110125</v>
      </c>
      <c r="BH201" s="0" t="n">
        <v>20.3850975</v>
      </c>
      <c r="BI201" s="0" t="n">
        <v>25.4842308333333</v>
      </c>
      <c r="BJ201" s="0" t="n">
        <v>21.7311841666667</v>
      </c>
      <c r="BK201" s="0" t="n">
        <v>29.0522470452826</v>
      </c>
      <c r="BL201" s="0" t="n">
        <v>22.8654458970447</v>
      </c>
      <c r="BM201" s="0" t="n">
        <v>28.4441488049123</v>
      </c>
      <c r="BN201" s="0" t="n">
        <v>24.0226431433958</v>
      </c>
      <c r="BO201" s="0" t="n">
        <v>31.469244830567</v>
      </c>
      <c r="BP201" s="0" t="n">
        <v>25.9122999189356</v>
      </c>
      <c r="BQ201" s="0" t="n">
        <v>30.8669548406557</v>
      </c>
      <c r="BR201" s="0" t="n">
        <v>27.0296406897813</v>
      </c>
      <c r="BS201" s="0" t="n">
        <v>31.6600742438763</v>
      </c>
      <c r="BT201" s="0" t="n">
        <v>25.759952581852</v>
      </c>
      <c r="BU201" s="0" t="n">
        <v>31.0848402687372</v>
      </c>
      <c r="BV201" s="0" t="n">
        <v>26.8486219255912</v>
      </c>
      <c r="BW201" s="0" t="n">
        <v>44.9510091921407</v>
      </c>
      <c r="BX201" s="0" t="n">
        <v>31.7321116946064</v>
      </c>
      <c r="BY201" s="0" t="n">
        <v>61.3237983244303</v>
      </c>
      <c r="BZ201" s="0" t="n">
        <v>37.9257678568813</v>
      </c>
      <c r="CA201" s="0" t="n">
        <v>41.6733333333333</v>
      </c>
      <c r="CB201" s="0" t="n">
        <v>30.1444444444444</v>
      </c>
      <c r="CC201" s="0" t="n">
        <v>60.4333333333333</v>
      </c>
      <c r="CD201" s="0" t="n">
        <v>36.5888888888889</v>
      </c>
      <c r="CE201" s="0" t="n">
        <v>42.8128185472031</v>
      </c>
      <c r="CF201" s="0" t="n">
        <v>31.9974851575588</v>
      </c>
      <c r="CG201" s="0" t="n">
        <v>58.0837083651147</v>
      </c>
      <c r="CH201" s="0" t="n">
        <v>36.3410366958991</v>
      </c>
      <c r="CZ201" s="0" t="n">
        <v>0</v>
      </c>
      <c r="DA201" s="0" t="n">
        <v>36.5343691400456</v>
      </c>
      <c r="DB201" s="0" t="n">
        <v>30.1647083150813</v>
      </c>
      <c r="FY201" s="0" t="n">
        <v>36.6165930906562</v>
      </c>
    </row>
    <row r="202" customFormat="false" ht="15" hidden="false" customHeight="false" outlineLevel="0" collapsed="false">
      <c r="A202" s="0" t="s">
        <v>50</v>
      </c>
      <c r="B202" s="0" t="n">
        <v>6</v>
      </c>
      <c r="C202" s="0" t="n">
        <v>1995</v>
      </c>
      <c r="D202" s="0" t="n">
        <v>21.13507243</v>
      </c>
      <c r="E202" s="0" t="n">
        <v>26.2281028</v>
      </c>
      <c r="F202" s="0" t="n">
        <v>10.04523173</v>
      </c>
      <c r="G202" s="0" t="n">
        <v>2.354024005</v>
      </c>
      <c r="H202" s="0" t="n">
        <v>0.903005526</v>
      </c>
      <c r="I202" s="0" t="n">
        <v>25.50830719</v>
      </c>
      <c r="J202" s="0" t="n">
        <v>29.1501669</v>
      </c>
      <c r="K202" s="0" t="n">
        <v>-7.30227317</v>
      </c>
      <c r="L202" s="0" t="n">
        <v>7.001019467</v>
      </c>
      <c r="M202" s="0" t="n">
        <v>5.386969963</v>
      </c>
      <c r="N202" s="0" t="n">
        <v>1.59235872</v>
      </c>
      <c r="O202" s="0" t="n">
        <v>0.021690784</v>
      </c>
      <c r="P202" s="0" t="n">
        <v>5.408660747</v>
      </c>
      <c r="Q202" s="0" t="n">
        <v>0.516751027</v>
      </c>
      <c r="R202" s="0" t="n">
        <v>0.79617936</v>
      </c>
      <c r="S202" s="0" t="n">
        <v>17.32838443</v>
      </c>
      <c r="T202" s="0" t="n">
        <v>17.84513546</v>
      </c>
      <c r="U202" s="0" t="n">
        <v>5.403711918</v>
      </c>
      <c r="V202" s="0" t="n">
        <v>1.597307549</v>
      </c>
      <c r="W202" s="0" t="n">
        <v>6.979328683</v>
      </c>
      <c r="X202" s="0" t="n">
        <v>56.8</v>
      </c>
      <c r="Y202" s="0" t="n">
        <v>33.3</v>
      </c>
      <c r="Z202" s="0" t="n">
        <v>51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26.66058</v>
      </c>
      <c r="AH202" s="0" t="n">
        <v>19.09024</v>
      </c>
      <c r="AI202" s="0" t="n">
        <v>25.81766</v>
      </c>
      <c r="AJ202" s="0" t="n">
        <v>20.79695</v>
      </c>
      <c r="AK202" s="0" t="n">
        <v>2.46992</v>
      </c>
      <c r="AL202" s="0" t="n">
        <v>2.30102</v>
      </c>
      <c r="AM202" s="0" t="n">
        <v>2.43872</v>
      </c>
      <c r="AN202" s="0" t="n">
        <v>2.35591</v>
      </c>
      <c r="AO202" s="0" t="n">
        <v>10.577795078159</v>
      </c>
      <c r="AP202" s="0" t="n">
        <v>0.434095416684777</v>
      </c>
      <c r="AQ202" s="0" t="n">
        <v>48.1076819421498</v>
      </c>
      <c r="AR202" s="0" t="n">
        <v>34.6942975192137</v>
      </c>
      <c r="AS202" s="0" t="n">
        <v>51.1652385446794</v>
      </c>
      <c r="AT202" s="0" t="n">
        <v>35.776229681189</v>
      </c>
      <c r="AU202" s="0" t="n">
        <v>44.0352941176471</v>
      </c>
      <c r="AV202" s="0" t="n">
        <v>33.3705882352941</v>
      </c>
      <c r="AW202" s="0" t="n">
        <v>43.3611585180178</v>
      </c>
      <c r="AX202" s="0" t="n">
        <v>35.5726821180852</v>
      </c>
      <c r="AY202" s="0" t="n">
        <v>46.9440785309177</v>
      </c>
      <c r="AZ202" s="0" t="n">
        <v>37.9951650283644</v>
      </c>
      <c r="BA202" s="0" t="n">
        <v>44.3713379200861</v>
      </c>
      <c r="BB202" s="0" t="n">
        <v>37.8473532549655</v>
      </c>
      <c r="BC202" s="0" t="n">
        <v>28.6668111460449</v>
      </c>
      <c r="BD202" s="0" t="n">
        <v>22.9930849721486</v>
      </c>
      <c r="BE202" s="0" t="n">
        <v>27.9201116908026</v>
      </c>
      <c r="BF202" s="0" t="n">
        <v>24.4049499098642</v>
      </c>
      <c r="BG202" s="0" t="n">
        <v>26.8982191666667</v>
      </c>
      <c r="BH202" s="0" t="n">
        <v>21.3723</v>
      </c>
      <c r="BI202" s="0" t="n">
        <v>26.3432283333333</v>
      </c>
      <c r="BJ202" s="0" t="n">
        <v>22.4648083333333</v>
      </c>
      <c r="BK202" s="0" t="n">
        <v>29.5953510113916</v>
      </c>
      <c r="BL202" s="0" t="n">
        <v>23.5930678832984</v>
      </c>
      <c r="BM202" s="0" t="n">
        <v>29.0577403440956</v>
      </c>
      <c r="BN202" s="0" t="n">
        <v>24.6312028749338</v>
      </c>
      <c r="BO202" s="0" t="n">
        <v>32.2829538597756</v>
      </c>
      <c r="BP202" s="0" t="n">
        <v>26.5256478235294</v>
      </c>
      <c r="BQ202" s="0" t="n">
        <v>31.4599108553981</v>
      </c>
      <c r="BR202" s="0" t="n">
        <v>28.0760602876875</v>
      </c>
      <c r="BS202" s="0" t="n">
        <v>32.3124557549791</v>
      </c>
      <c r="BT202" s="0" t="n">
        <v>26.3067627369221</v>
      </c>
      <c r="BU202" s="0" t="n">
        <v>31.5830674556527</v>
      </c>
      <c r="BV202" s="0" t="n">
        <v>27.6933902743004</v>
      </c>
      <c r="BW202" s="0" t="n">
        <v>44.9510091921407</v>
      </c>
      <c r="BX202" s="0" t="n">
        <v>31.7321116946064</v>
      </c>
      <c r="BY202" s="0" t="n">
        <v>61.0296209190013</v>
      </c>
      <c r="BZ202" s="0" t="n">
        <v>37.9257678568813</v>
      </c>
      <c r="CA202" s="0" t="n">
        <v>41.6733333333333</v>
      </c>
      <c r="CB202" s="0" t="n">
        <v>30.1444444444444</v>
      </c>
      <c r="CC202" s="0" t="n">
        <v>60.1</v>
      </c>
      <c r="CD202" s="0" t="n">
        <v>36.5888888888889</v>
      </c>
      <c r="CE202" s="0" t="n">
        <v>42.7987006549095</v>
      </c>
      <c r="CF202" s="0" t="n">
        <v>31.9757099002303</v>
      </c>
      <c r="CG202" s="0" t="n">
        <v>58.0053425167542</v>
      </c>
      <c r="CH202" s="0" t="n">
        <v>36.3344154498506</v>
      </c>
      <c r="CZ202" s="0" t="n">
        <v>0</v>
      </c>
      <c r="DA202" s="0" t="n">
        <v>36.5343691400456</v>
      </c>
      <c r="DB202" s="0" t="n">
        <v>30.1647083150813</v>
      </c>
      <c r="FY202" s="0" t="n">
        <v>36.6165930906562</v>
      </c>
    </row>
    <row r="203" customFormat="false" ht="15" hidden="false" customHeight="false" outlineLevel="0" collapsed="false">
      <c r="A203" s="0" t="s">
        <v>50</v>
      </c>
      <c r="B203" s="0" t="n">
        <v>6</v>
      </c>
      <c r="C203" s="0" t="n">
        <v>1996</v>
      </c>
      <c r="D203" s="0" t="n">
        <v>21.54514123</v>
      </c>
      <c r="E203" s="0" t="n">
        <v>26.6827171</v>
      </c>
      <c r="F203" s="0" t="n">
        <v>9.969004179</v>
      </c>
      <c r="G203" s="0" t="n">
        <v>1.094483867</v>
      </c>
      <c r="H203" s="0" t="n">
        <v>0.338379341</v>
      </c>
      <c r="I203" s="0" t="n">
        <v>25.64561996</v>
      </c>
      <c r="J203" s="0" t="n">
        <v>29.6316319</v>
      </c>
      <c r="K203" s="0" t="n">
        <v>-6.00736185</v>
      </c>
      <c r="L203" s="0" t="n">
        <v>7.309710976</v>
      </c>
      <c r="M203" s="0" t="n">
        <v>5.58503142</v>
      </c>
      <c r="N203" s="0" t="n">
        <v>1.694879477</v>
      </c>
      <c r="O203" s="0" t="n">
        <v>0.029800079</v>
      </c>
      <c r="P203" s="0" t="n">
        <v>5.614831499</v>
      </c>
      <c r="Q203" s="0" t="n">
        <v>0.406026073</v>
      </c>
      <c r="R203" s="0" t="n">
        <v>0.720168569</v>
      </c>
      <c r="S203" s="0" t="n">
        <v>17.60687984</v>
      </c>
      <c r="T203" s="0" t="n">
        <v>18.01290592</v>
      </c>
      <c r="U203" s="0" t="n">
        <v>5.607893565</v>
      </c>
      <c r="V203" s="0" t="n">
        <v>1.701817411</v>
      </c>
      <c r="W203" s="0" t="n">
        <v>7.279910898</v>
      </c>
      <c r="X203" s="0" t="n">
        <v>56.8</v>
      </c>
      <c r="Y203" s="0" t="n">
        <v>33.3</v>
      </c>
      <c r="Z203" s="0" t="n">
        <v>51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23.84997</v>
      </c>
      <c r="AH203" s="0" t="n">
        <v>13.68967</v>
      </c>
      <c r="AI203" s="0" t="n">
        <v>23.37</v>
      </c>
      <c r="AJ203" s="0" t="n">
        <v>14.80478</v>
      </c>
      <c r="AK203" s="0" t="n">
        <v>-2.81061</v>
      </c>
      <c r="AL203" s="0" t="n">
        <v>-5.40057</v>
      </c>
      <c r="AM203" s="0" t="n">
        <v>-2.44766</v>
      </c>
      <c r="AN203" s="0" t="n">
        <v>-5.99217</v>
      </c>
      <c r="AO203" s="0" t="n">
        <v>10.6729019376541</v>
      </c>
      <c r="AP203" s="0" t="n">
        <v>0.379479530956339</v>
      </c>
      <c r="AQ203" s="0" t="n">
        <v>48.1943145894667</v>
      </c>
      <c r="AR203" s="0" t="n">
        <v>33.081865754813</v>
      </c>
      <c r="AS203" s="0" t="n">
        <v>51.2474817131537</v>
      </c>
      <c r="AT203" s="0" t="n">
        <v>33.326749853535</v>
      </c>
      <c r="AU203" s="0" t="n">
        <v>44.1235294117647</v>
      </c>
      <c r="AV203" s="0" t="n">
        <v>33.1941176470588</v>
      </c>
      <c r="AW203" s="0" t="n">
        <v>43.3280535078364</v>
      </c>
      <c r="AX203" s="0" t="n">
        <v>34.0017253386951</v>
      </c>
      <c r="AY203" s="0" t="n">
        <v>46.9148697125671</v>
      </c>
      <c r="AZ203" s="0" t="n">
        <v>32.4389574508476</v>
      </c>
      <c r="BA203" s="0" t="n">
        <v>44.2368958145813</v>
      </c>
      <c r="BB203" s="0" t="n">
        <v>33.0506955046742</v>
      </c>
      <c r="BC203" s="0" t="n">
        <v>28.8791155833238</v>
      </c>
      <c r="BD203" s="0" t="n">
        <v>22.764038044965</v>
      </c>
      <c r="BE203" s="0" t="n">
        <v>27.8502712777598</v>
      </c>
      <c r="BF203" s="0" t="n">
        <v>24.7041897815937</v>
      </c>
      <c r="BG203" s="0" t="n">
        <v>26.9544083333333</v>
      </c>
      <c r="BH203" s="0" t="n">
        <v>20.6661525</v>
      </c>
      <c r="BI203" s="0" t="n">
        <v>26.0747266666667</v>
      </c>
      <c r="BJ203" s="0" t="n">
        <v>22.3310958333333</v>
      </c>
      <c r="BK203" s="0" t="n">
        <v>29.393979360794</v>
      </c>
      <c r="BL203" s="0" t="n">
        <v>23.0123284867408</v>
      </c>
      <c r="BM203" s="0" t="n">
        <v>28.7806233776104</v>
      </c>
      <c r="BN203" s="0" t="n">
        <v>24.1927376861823</v>
      </c>
      <c r="BO203" s="0" t="n">
        <v>32.2903023250004</v>
      </c>
      <c r="BP203" s="0" t="n">
        <v>26.1140029090023</v>
      </c>
      <c r="BQ203" s="0" t="n">
        <v>31.2392046703155</v>
      </c>
      <c r="BR203" s="0" t="n">
        <v>28.1113539101108</v>
      </c>
      <c r="BS203" s="0" t="n">
        <v>32.2248145805452</v>
      </c>
      <c r="BT203" s="0" t="n">
        <v>25.9888310954897</v>
      </c>
      <c r="BU203" s="0" t="n">
        <v>31.3806807437896</v>
      </c>
      <c r="BV203" s="0" t="n">
        <v>27.6052523216014</v>
      </c>
      <c r="BW203" s="0" t="n">
        <v>44.9510091921407</v>
      </c>
      <c r="BX203" s="0" t="n">
        <v>31.4798318685983</v>
      </c>
      <c r="BY203" s="0" t="n">
        <v>61.4708870271447</v>
      </c>
      <c r="BZ203" s="0" t="n">
        <v>36.2837990001455</v>
      </c>
      <c r="CA203" s="0" t="n">
        <v>41.6733333333333</v>
      </c>
      <c r="CB203" s="0" t="n">
        <v>30.1444444444444</v>
      </c>
      <c r="CC203" s="0" t="n">
        <v>60.6</v>
      </c>
      <c r="CD203" s="0" t="n">
        <v>36.2555555555556</v>
      </c>
      <c r="CE203" s="0" t="n">
        <v>42.7488129296417</v>
      </c>
      <c r="CF203" s="0" t="n">
        <v>31.2439277865636</v>
      </c>
      <c r="CG203" s="0" t="n">
        <v>58.1532584818167</v>
      </c>
      <c r="CH203" s="0" t="n">
        <v>35.0960340263009</v>
      </c>
      <c r="CZ203" s="0" t="n">
        <v>0</v>
      </c>
      <c r="DA203" s="0" t="n">
        <v>41.7667841979231</v>
      </c>
      <c r="DB203" s="0" t="n">
        <v>31.5387153024047</v>
      </c>
      <c r="FY203" s="0" t="n">
        <v>36.6165930906562</v>
      </c>
    </row>
    <row r="204" customFormat="false" ht="15" hidden="false" customHeight="false" outlineLevel="0" collapsed="false">
      <c r="A204" s="0" t="s">
        <v>50</v>
      </c>
      <c r="B204" s="0" t="n">
        <v>6</v>
      </c>
      <c r="C204" s="0" t="n">
        <v>1997</v>
      </c>
      <c r="D204" s="0" t="n">
        <v>21.63347123</v>
      </c>
      <c r="E204" s="0" t="n">
        <v>27.0322056</v>
      </c>
      <c r="F204" s="0" t="n">
        <v>9.901218469</v>
      </c>
      <c r="G204" s="0" t="n">
        <v>2.401311333</v>
      </c>
      <c r="H204" s="0" t="n">
        <v>0.50141995</v>
      </c>
      <c r="I204" s="0" t="n">
        <v>24.37182079</v>
      </c>
      <c r="J204" s="0" t="n">
        <v>29.8677259</v>
      </c>
      <c r="K204" s="0" t="n">
        <v>-4.19989554</v>
      </c>
      <c r="L204" s="0" t="n">
        <v>7.990904622</v>
      </c>
      <c r="M204" s="0" t="n">
        <v>5.926176973</v>
      </c>
      <c r="N204" s="0" t="n">
        <v>2.04189306</v>
      </c>
      <c r="O204" s="0" t="n">
        <v>0.02283459</v>
      </c>
      <c r="P204" s="0" t="n">
        <v>5.949011563</v>
      </c>
      <c r="Q204" s="0" t="n">
        <v>0.582882951</v>
      </c>
      <c r="R204" s="0" t="n">
        <v>0.814834311</v>
      </c>
      <c r="S204" s="0" t="n">
        <v>17.00936579</v>
      </c>
      <c r="T204" s="0" t="n">
        <v>17.59224874</v>
      </c>
      <c r="U204" s="0" t="n">
        <v>5.943159984</v>
      </c>
      <c r="V204" s="0" t="n">
        <v>2.047744639</v>
      </c>
      <c r="W204" s="0" t="n">
        <v>7.968070032</v>
      </c>
      <c r="X204" s="0" t="n">
        <v>56.8</v>
      </c>
      <c r="Y204" s="0" t="n">
        <v>33.3</v>
      </c>
      <c r="Z204" s="0" t="n">
        <v>51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30.29281</v>
      </c>
      <c r="AH204" s="0" t="n">
        <v>21.93084</v>
      </c>
      <c r="AI204" s="0" t="n">
        <v>29.03869</v>
      </c>
      <c r="AJ204" s="0" t="n">
        <v>24.4678</v>
      </c>
      <c r="AK204" s="0" t="n">
        <v>6.44284</v>
      </c>
      <c r="AL204" s="0" t="n">
        <v>8.24117</v>
      </c>
      <c r="AM204" s="0" t="n">
        <v>5.66869</v>
      </c>
      <c r="AN204" s="0" t="n">
        <v>9.66302</v>
      </c>
      <c r="AO204" s="0" t="n">
        <v>10.7035985712851</v>
      </c>
      <c r="AP204" s="0" t="n">
        <v>0.121298741229925</v>
      </c>
      <c r="AQ204" s="0" t="n">
        <v>47.8744944242122</v>
      </c>
      <c r="AR204" s="0" t="n">
        <v>32.4849808060971</v>
      </c>
      <c r="AS204" s="0" t="n">
        <v>50.9478544226293</v>
      </c>
      <c r="AT204" s="0" t="n">
        <v>32.8653171458634</v>
      </c>
      <c r="AU204" s="0" t="n">
        <v>43.7705882352941</v>
      </c>
      <c r="AV204" s="0" t="n">
        <v>32.8411764705882</v>
      </c>
      <c r="AW204" s="0" t="n">
        <v>43.2263174542939</v>
      </c>
      <c r="AX204" s="0" t="n">
        <v>33.9528645536782</v>
      </c>
      <c r="AY204" s="0" t="n">
        <v>46.8140778471792</v>
      </c>
      <c r="AZ204" s="0" t="n">
        <v>32.3365410476535</v>
      </c>
      <c r="BA204" s="0" t="n">
        <v>44.1083240017351</v>
      </c>
      <c r="BB204" s="0" t="n">
        <v>33.0874272454059</v>
      </c>
      <c r="BC204" s="0" t="n">
        <v>28.496719172193</v>
      </c>
      <c r="BD204" s="0" t="n">
        <v>22.3425302152387</v>
      </c>
      <c r="BE204" s="0" t="n">
        <v>27.453978250453</v>
      </c>
      <c r="BF204" s="0" t="n">
        <v>24.3301528829825</v>
      </c>
      <c r="BG204" s="0" t="n">
        <v>27.36152</v>
      </c>
      <c r="BH204" s="0" t="n">
        <v>20.911875</v>
      </c>
      <c r="BI204" s="0" t="n">
        <v>26.2478516666667</v>
      </c>
      <c r="BJ204" s="0" t="n">
        <v>23.0095475</v>
      </c>
      <c r="BK204" s="0" t="n">
        <v>29.7444630054556</v>
      </c>
      <c r="BL204" s="0" t="n">
        <v>23.0404520535138</v>
      </c>
      <c r="BM204" s="0" t="n">
        <v>28.8293302732825</v>
      </c>
      <c r="BN204" s="0" t="n">
        <v>24.7980021997667</v>
      </c>
      <c r="BO204" s="0" t="n">
        <v>31.7208231793693</v>
      </c>
      <c r="BP204" s="0" t="n">
        <v>25.437927613147</v>
      </c>
      <c r="BQ204" s="0" t="n">
        <v>30.6087173682674</v>
      </c>
      <c r="BR204" s="0" t="n">
        <v>27.5516645017018</v>
      </c>
      <c r="BS204" s="0" t="n">
        <v>31.8130961289698</v>
      </c>
      <c r="BT204" s="0" t="n">
        <v>25.3015853809191</v>
      </c>
      <c r="BU204" s="0" t="n">
        <v>30.8292162439473</v>
      </c>
      <c r="BV204" s="0" t="n">
        <v>27.1867241775564</v>
      </c>
      <c r="BW204" s="0" t="n">
        <v>44.9123806810858</v>
      </c>
      <c r="BX204" s="0" t="n">
        <v>31.1388177933958</v>
      </c>
      <c r="BY204" s="0" t="n">
        <v>60</v>
      </c>
      <c r="BZ204" s="0" t="n">
        <v>35.1755132231046</v>
      </c>
      <c r="CA204" s="0" t="n">
        <v>41.6066666666667</v>
      </c>
      <c r="CB204" s="0" t="n">
        <v>30.0333333333333</v>
      </c>
      <c r="CC204" s="0" t="n">
        <v>58.9333333333333</v>
      </c>
      <c r="CD204" s="0" t="n">
        <v>35.7</v>
      </c>
      <c r="CE204" s="0" t="n">
        <v>42.6918642983516</v>
      </c>
      <c r="CF204" s="0" t="n">
        <v>31.229042197723</v>
      </c>
      <c r="CG204" s="0" t="n">
        <v>57.7279467680612</v>
      </c>
      <c r="CH204" s="0" t="n">
        <v>35.0219198280601</v>
      </c>
      <c r="CZ204" s="0" t="n">
        <v>0</v>
      </c>
      <c r="DA204" s="0" t="n">
        <v>38.6139811773838</v>
      </c>
      <c r="DB204" s="0" t="n">
        <v>30.313828120216</v>
      </c>
      <c r="FY204" s="0" t="n">
        <v>36.529875510227</v>
      </c>
    </row>
    <row r="205" customFormat="false" ht="15" hidden="false" customHeight="false" outlineLevel="0" collapsed="false">
      <c r="A205" s="0" t="s">
        <v>50</v>
      </c>
      <c r="B205" s="0" t="n">
        <v>6</v>
      </c>
      <c r="C205" s="0" t="n">
        <v>1998</v>
      </c>
      <c r="D205" s="0" t="n">
        <v>21.17383389</v>
      </c>
      <c r="E205" s="0" t="n">
        <v>27.03432961</v>
      </c>
      <c r="F205" s="0" t="n">
        <v>10.51918842</v>
      </c>
      <c r="G205" s="0" t="n">
        <v>3.567127039</v>
      </c>
      <c r="H205" s="0" t="n">
        <v>1.699854298</v>
      </c>
      <c r="I205" s="0" t="n">
        <v>23.85102862</v>
      </c>
      <c r="J205" s="0" t="n">
        <v>30.35745069</v>
      </c>
      <c r="K205" s="0" t="n">
        <v>-3.21634571</v>
      </c>
      <c r="L205" s="0" t="n">
        <v>9.170464502</v>
      </c>
      <c r="M205" s="0" t="n">
        <v>7.054463602</v>
      </c>
      <c r="N205" s="0" t="n">
        <v>2.116000899</v>
      </c>
      <c r="O205" s="0" t="n">
        <v>0</v>
      </c>
      <c r="P205" s="0" t="n">
        <v>7.054463602</v>
      </c>
      <c r="Q205" s="0" t="n">
        <v>0.642476987</v>
      </c>
      <c r="R205" s="0" t="n">
        <v>0.699359095</v>
      </c>
      <c r="S205" s="0" t="n">
        <v>15.88776127</v>
      </c>
      <c r="T205" s="0" t="n">
        <v>16.53023825</v>
      </c>
      <c r="U205" s="0" t="n">
        <v>7.054463602</v>
      </c>
      <c r="V205" s="0" t="n">
        <v>2.116000899</v>
      </c>
      <c r="W205" s="0" t="n">
        <v>9.170464502</v>
      </c>
      <c r="X205" s="0" t="n">
        <v>56.8</v>
      </c>
      <c r="Y205" s="0" t="n">
        <v>33.3</v>
      </c>
      <c r="Z205" s="0" t="n">
        <v>51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30.29281</v>
      </c>
      <c r="AH205" s="0" t="n">
        <v>21.16022</v>
      </c>
      <c r="AI205" s="0" t="n">
        <v>28.67372</v>
      </c>
      <c r="AJ205" s="0" t="n">
        <v>24.4678</v>
      </c>
      <c r="AK205" s="0" t="n">
        <v>0</v>
      </c>
      <c r="AL205" s="0" t="n">
        <v>-0.77062</v>
      </c>
      <c r="AM205" s="0" t="n">
        <v>-0.36497</v>
      </c>
      <c r="AN205" s="0" t="n">
        <v>0</v>
      </c>
      <c r="AO205" s="0" t="n">
        <v>10.7342976176436</v>
      </c>
      <c r="AP205" s="0" t="n">
        <v>0.120814315483986</v>
      </c>
      <c r="AQ205" s="0" t="n">
        <v>47.9794381857172</v>
      </c>
      <c r="AR205" s="0" t="n">
        <v>31.7708224673431</v>
      </c>
      <c r="AS205" s="0" t="n">
        <v>51.168197887773</v>
      </c>
      <c r="AT205" s="0" t="n">
        <v>32.3593276640892</v>
      </c>
      <c r="AU205" s="0" t="n">
        <v>43.4941176470588</v>
      </c>
      <c r="AV205" s="0" t="n">
        <v>32.1941176470588</v>
      </c>
      <c r="AW205" s="0" t="n">
        <v>42.9583171315912</v>
      </c>
      <c r="AX205" s="0" t="n">
        <v>33.7752201710172</v>
      </c>
      <c r="AY205" s="0" t="n">
        <v>46.5815045492833</v>
      </c>
      <c r="AZ205" s="0" t="n">
        <v>31.6254588831828</v>
      </c>
      <c r="BA205" s="0" t="n">
        <v>43.9394906630447</v>
      </c>
      <c r="BB205" s="0" t="n">
        <v>32.7271988927439</v>
      </c>
      <c r="BC205" s="0" t="n">
        <v>28.474151653937</v>
      </c>
      <c r="BD205" s="0" t="n">
        <v>21.8707779138816</v>
      </c>
      <c r="BE205" s="0" t="n">
        <v>27.1792891298367</v>
      </c>
      <c r="BF205" s="0" t="n">
        <v>24.3545041759952</v>
      </c>
      <c r="BG205" s="0" t="n">
        <v>27.41052</v>
      </c>
      <c r="BH205" s="0" t="n">
        <v>20.6328525</v>
      </c>
      <c r="BI205" s="0" t="n">
        <v>26.0966025</v>
      </c>
      <c r="BJ205" s="0" t="n">
        <v>23.1291358333333</v>
      </c>
      <c r="BK205" s="0" t="n">
        <v>29.6726638288337</v>
      </c>
      <c r="BL205" s="0" t="n">
        <v>22.1534230905252</v>
      </c>
      <c r="BM205" s="0" t="n">
        <v>28.3605105864441</v>
      </c>
      <c r="BN205" s="0" t="n">
        <v>24.7161975121192</v>
      </c>
      <c r="BO205" s="0" t="n">
        <v>31.4750286738226</v>
      </c>
      <c r="BP205" s="0" t="n">
        <v>24.3605528426181</v>
      </c>
      <c r="BQ205" s="0" t="n">
        <v>29.9808345186133</v>
      </c>
      <c r="BR205" s="0" t="n">
        <v>27.254444625347</v>
      </c>
      <c r="BS205" s="0" t="n">
        <v>31.5550697023344</v>
      </c>
      <c r="BT205" s="0" t="n">
        <v>24.0547849479831</v>
      </c>
      <c r="BU205" s="0" t="n">
        <v>30.1158184740598</v>
      </c>
      <c r="BV205" s="0" t="n">
        <v>26.8691123942229</v>
      </c>
      <c r="BW205" s="0" t="n">
        <v>45.1866888634349</v>
      </c>
      <c r="BX205" s="0" t="n">
        <v>30.2752469511113</v>
      </c>
      <c r="BY205" s="0" t="n">
        <v>59.4116451891421</v>
      </c>
      <c r="BZ205" s="0" t="n">
        <v>34.7599808163232</v>
      </c>
      <c r="CA205" s="0" t="n">
        <v>41.4266666666667</v>
      </c>
      <c r="CB205" s="0" t="n">
        <v>30.03</v>
      </c>
      <c r="CC205" s="0" t="n">
        <v>58.2666666666667</v>
      </c>
      <c r="CD205" s="0" t="n">
        <v>35.0375</v>
      </c>
      <c r="CE205" s="0" t="n">
        <v>42.4364446959699</v>
      </c>
      <c r="CF205" s="0" t="n">
        <v>30.710197029991</v>
      </c>
      <c r="CG205" s="0" t="n">
        <v>57.5542870269339</v>
      </c>
      <c r="CH205" s="0" t="n">
        <v>34.992065829918</v>
      </c>
      <c r="CZ205" s="0" t="n">
        <v>0</v>
      </c>
      <c r="DA205" s="0" t="n">
        <v>41.4298349961948</v>
      </c>
      <c r="DB205" s="0" t="n">
        <v>30.0095347189477</v>
      </c>
      <c r="FY205" s="0" t="n">
        <v>39.4554595579887</v>
      </c>
    </row>
    <row r="206" customFormat="false" ht="15" hidden="false" customHeight="false" outlineLevel="0" collapsed="false">
      <c r="A206" s="0" t="s">
        <v>50</v>
      </c>
      <c r="B206" s="0" t="n">
        <v>6</v>
      </c>
      <c r="C206" s="0" t="n">
        <v>1999</v>
      </c>
      <c r="D206" s="0" t="n">
        <v>21.16638591</v>
      </c>
      <c r="E206" s="0" t="n">
        <v>27.75828935</v>
      </c>
      <c r="F206" s="0" t="n">
        <v>11.08555164</v>
      </c>
      <c r="G206" s="0" t="n">
        <v>3.349178044</v>
      </c>
      <c r="H206" s="0" t="n">
        <v>1.832074325</v>
      </c>
      <c r="I206" s="0" t="n">
        <v>23.82763695</v>
      </c>
      <c r="J206" s="0" t="n">
        <v>31.06296585</v>
      </c>
      <c r="K206" s="0" t="n">
        <v>-2.28281267</v>
      </c>
      <c r="L206" s="0" t="n">
        <v>9.632026941</v>
      </c>
      <c r="M206" s="0" t="n">
        <v>7.157083938</v>
      </c>
      <c r="N206" s="0" t="n">
        <v>2.446789968</v>
      </c>
      <c r="O206" s="0" t="n">
        <v>0.028153035</v>
      </c>
      <c r="P206" s="0" t="n">
        <v>7.185236973</v>
      </c>
      <c r="Q206" s="0" t="n">
        <v>0.714116291</v>
      </c>
      <c r="R206" s="0" t="n">
        <v>0.717416992</v>
      </c>
      <c r="S206" s="0" t="n">
        <v>16.04347613</v>
      </c>
      <c r="T206" s="0" t="n">
        <v>16.75759242</v>
      </c>
      <c r="U206" s="0" t="n">
        <v>7.178064392</v>
      </c>
      <c r="V206" s="0" t="n">
        <v>2.453962549</v>
      </c>
      <c r="W206" s="0" t="n">
        <v>9.603873906</v>
      </c>
      <c r="X206" s="0" t="n">
        <v>56.8</v>
      </c>
      <c r="Y206" s="0" t="n">
        <v>33.3</v>
      </c>
      <c r="Z206" s="0" t="n">
        <v>51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29.05785</v>
      </c>
      <c r="AH206" s="0" t="n">
        <v>19.88343</v>
      </c>
      <c r="AI206" s="0" t="n">
        <v>27.44544</v>
      </c>
      <c r="AJ206" s="0" t="n">
        <v>23.19086</v>
      </c>
      <c r="AK206" s="0" t="n">
        <v>-1.23496</v>
      </c>
      <c r="AL206" s="0" t="n">
        <v>-1.27679</v>
      </c>
      <c r="AM206" s="0" t="n">
        <v>-1.22828</v>
      </c>
      <c r="AN206" s="0" t="n">
        <v>-1.27694</v>
      </c>
      <c r="AO206" s="0" t="n">
        <v>10.809301354429</v>
      </c>
      <c r="AP206" s="0" t="n">
        <v>0.293371151794597</v>
      </c>
      <c r="AQ206" s="0" t="n">
        <v>48.0371932839285</v>
      </c>
      <c r="AR206" s="0" t="n">
        <v>31.4280200612493</v>
      </c>
      <c r="AS206" s="0" t="n">
        <v>51.2230266667559</v>
      </c>
      <c r="AT206" s="0" t="n">
        <v>32.2496701061235</v>
      </c>
      <c r="AU206" s="0" t="n">
        <v>43.2588235294118</v>
      </c>
      <c r="AV206" s="0" t="n">
        <v>32.1352941176471</v>
      </c>
      <c r="AW206" s="0" t="n">
        <v>42.8703799963627</v>
      </c>
      <c r="AX206" s="0" t="n">
        <v>33.8346179795712</v>
      </c>
      <c r="AY206" s="0" t="n">
        <v>46.5688473611706</v>
      </c>
      <c r="AZ206" s="0" t="n">
        <v>31.614270458697</v>
      </c>
      <c r="BA206" s="0" t="n">
        <v>43.8334801291859</v>
      </c>
      <c r="BB206" s="0" t="n">
        <v>32.7744532323265</v>
      </c>
      <c r="BC206" s="0" t="n">
        <v>27.6712190688013</v>
      </c>
      <c r="BD206" s="0" t="n">
        <v>21.0193491635543</v>
      </c>
      <c r="BE206" s="0" t="n">
        <v>26.4138096101895</v>
      </c>
      <c r="BF206" s="0" t="n">
        <v>23.4443093603051</v>
      </c>
      <c r="BG206" s="0" t="n">
        <v>27.092975</v>
      </c>
      <c r="BH206" s="0" t="n">
        <v>20.5391825</v>
      </c>
      <c r="BI206" s="0" t="n">
        <v>25.8798358333333</v>
      </c>
      <c r="BJ206" s="0" t="n">
        <v>22.8497266666667</v>
      </c>
      <c r="BK206" s="0" t="n">
        <v>29.1413666235614</v>
      </c>
      <c r="BL206" s="0" t="n">
        <v>22.0898305317541</v>
      </c>
      <c r="BM206" s="0" t="n">
        <v>28.1118366020289</v>
      </c>
      <c r="BN206" s="0" t="n">
        <v>24.0991993165564</v>
      </c>
      <c r="BO206" s="0" t="n">
        <v>29.9577904034002</v>
      </c>
      <c r="BP206" s="0" t="n">
        <v>22.7483492688565</v>
      </c>
      <c r="BQ206" s="0" t="n">
        <v>28.5793310982771</v>
      </c>
      <c r="BR206" s="0" t="n">
        <v>25.4426883345643</v>
      </c>
      <c r="BS206" s="0" t="n">
        <v>30.3800407248005</v>
      </c>
      <c r="BT206" s="0" t="n">
        <v>23.1207519961641</v>
      </c>
      <c r="BU206" s="0" t="n">
        <v>29.1939597315639</v>
      </c>
      <c r="BV206" s="0" t="n">
        <v>25.4512024843166</v>
      </c>
      <c r="BW206" s="0" t="n">
        <v>45.1866888634349</v>
      </c>
      <c r="BX206" s="0" t="n">
        <v>30.0989614727668</v>
      </c>
      <c r="BY206" s="0" t="n">
        <v>59.7058225945711</v>
      </c>
      <c r="BZ206" s="0" t="n">
        <v>34.9191704174573</v>
      </c>
      <c r="CA206" s="0" t="n">
        <v>41.0933333333333</v>
      </c>
      <c r="CB206" s="0" t="n">
        <v>30.3</v>
      </c>
      <c r="CC206" s="0" t="n">
        <v>58.6</v>
      </c>
      <c r="CD206" s="0" t="n">
        <v>35.1857142857143</v>
      </c>
      <c r="CE206" s="0" t="n">
        <v>42.3352546641</v>
      </c>
      <c r="CF206" s="0" t="n">
        <v>30.9281433380547</v>
      </c>
      <c r="CG206" s="0" t="n">
        <v>57.6468224454684</v>
      </c>
      <c r="CH206" s="0" t="n">
        <v>35.0078367765069</v>
      </c>
      <c r="CZ206" s="0" t="n">
        <v>0</v>
      </c>
      <c r="DA206" s="0" t="n">
        <v>38.7168424311661</v>
      </c>
      <c r="DB206" s="0" t="n">
        <v>28.9778512621573</v>
      </c>
      <c r="FY206" s="0" t="n">
        <v>39.4554595579887</v>
      </c>
    </row>
    <row r="207" customFormat="false" ht="15" hidden="false" customHeight="false" outlineLevel="0" collapsed="false">
      <c r="A207" s="0" t="s">
        <v>50</v>
      </c>
      <c r="B207" s="0" t="n">
        <v>6</v>
      </c>
      <c r="C207" s="0" t="n">
        <v>2000</v>
      </c>
      <c r="D207" s="0" t="n">
        <v>20.97284729</v>
      </c>
      <c r="E207" s="0" t="n">
        <v>27.56718873</v>
      </c>
      <c r="F207" s="0" t="n">
        <v>11.569027</v>
      </c>
      <c r="G207" s="0" t="n">
        <v>4.069038376</v>
      </c>
      <c r="H207" s="0" t="n">
        <v>2.630457026</v>
      </c>
      <c r="I207" s="0" t="n">
        <v>23.57306733</v>
      </c>
      <c r="J207" s="0" t="n">
        <v>30.73922018</v>
      </c>
      <c r="K207" s="0" t="n">
        <v>-2.03233162</v>
      </c>
      <c r="L207" s="0" t="n">
        <v>9.766815902</v>
      </c>
      <c r="M207" s="0" t="n">
        <v>7.316500741</v>
      </c>
      <c r="N207" s="0" t="n">
        <v>2.448006695</v>
      </c>
      <c r="O207" s="0" t="n">
        <v>0.002308466</v>
      </c>
      <c r="P207" s="0" t="n">
        <v>7.318809207</v>
      </c>
      <c r="Q207" s="0" t="n">
        <v>0.682212452</v>
      </c>
      <c r="R207" s="0" t="n">
        <v>0.830622516</v>
      </c>
      <c r="S207" s="0" t="n">
        <v>15.64076839</v>
      </c>
      <c r="T207" s="0" t="n">
        <v>16.32298084</v>
      </c>
      <c r="U207" s="0" t="n">
        <v>7.318230464</v>
      </c>
      <c r="V207" s="0" t="n">
        <v>2.448585438</v>
      </c>
      <c r="W207" s="0" t="n">
        <v>9.764507436</v>
      </c>
      <c r="X207" s="0" t="n">
        <v>53.25</v>
      </c>
      <c r="Y207" s="0" t="n">
        <v>33.3</v>
      </c>
      <c r="Z207" s="0" t="n">
        <v>54</v>
      </c>
      <c r="AA207" s="0" t="n">
        <v>-3.55</v>
      </c>
      <c r="AB207" s="0" t="n">
        <v>3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27.43788</v>
      </c>
      <c r="AH207" s="0" t="n">
        <v>19.80748</v>
      </c>
      <c r="AI207" s="0" t="n">
        <v>26.57038</v>
      </c>
      <c r="AJ207" s="0" t="n">
        <v>21.56122</v>
      </c>
      <c r="AK207" s="0" t="n">
        <v>-1.61997</v>
      </c>
      <c r="AL207" s="0" t="n">
        <v>-0.07595</v>
      </c>
      <c r="AM207" s="0" t="n">
        <v>-0.87506</v>
      </c>
      <c r="AN207" s="0" t="n">
        <v>-1.62964</v>
      </c>
      <c r="AO207" s="0" t="n">
        <v>10.8762988029516</v>
      </c>
      <c r="AP207" s="0" t="n">
        <v>0.25957745881271</v>
      </c>
      <c r="AQ207" s="0" t="n">
        <v>45.5772185009975</v>
      </c>
      <c r="AR207" s="0" t="n">
        <v>33.5021515114659</v>
      </c>
      <c r="AS207" s="0" t="n">
        <v>48.1569454809519</v>
      </c>
      <c r="AT207" s="0" t="n">
        <v>35.3752146962893</v>
      </c>
      <c r="AU207" s="0" t="n">
        <v>42.3058823541177</v>
      </c>
      <c r="AV207" s="0" t="n">
        <v>32.9</v>
      </c>
      <c r="AW207" s="0" t="n">
        <v>42.1503691128091</v>
      </c>
      <c r="AX207" s="0" t="n">
        <v>35.3275262702714</v>
      </c>
      <c r="AY207" s="0" t="n">
        <v>45.1856501444747</v>
      </c>
      <c r="AZ207" s="0" t="n">
        <v>36.8001954386864</v>
      </c>
      <c r="BA207" s="0" t="n">
        <v>43.140294779405</v>
      </c>
      <c r="BB207" s="0" t="n">
        <v>36.8866764588998</v>
      </c>
      <c r="BC207" s="0" t="n">
        <v>27.3871685044429</v>
      </c>
      <c r="BD207" s="0" t="n">
        <v>21.099694205338</v>
      </c>
      <c r="BE207" s="0" t="n">
        <v>26.5097663809621</v>
      </c>
      <c r="BF207" s="0" t="n">
        <v>22.7894252310117</v>
      </c>
      <c r="BG207" s="0" t="n">
        <v>26.5604616666667</v>
      </c>
      <c r="BH207" s="0" t="n">
        <v>20.9367141666667</v>
      </c>
      <c r="BI207" s="0" t="n">
        <v>26.063135</v>
      </c>
      <c r="BJ207" s="0" t="n">
        <v>21.9300191666667</v>
      </c>
      <c r="BK207" s="0" t="n">
        <v>28.9733791945552</v>
      </c>
      <c r="BL207" s="0" t="n">
        <v>23.111784879102</v>
      </c>
      <c r="BM207" s="0" t="n">
        <v>28.5592391420338</v>
      </c>
      <c r="BN207" s="0" t="n">
        <v>23.9209658646035</v>
      </c>
      <c r="BO207" s="0" t="n">
        <v>29.9383782010335</v>
      </c>
      <c r="BP207" s="0" t="n">
        <v>23.3293780165023</v>
      </c>
      <c r="BQ207" s="0" t="n">
        <v>28.8557625071842</v>
      </c>
      <c r="BR207" s="0" t="n">
        <v>25.4124558037556</v>
      </c>
      <c r="BS207" s="0" t="n">
        <v>30.369241110623</v>
      </c>
      <c r="BT207" s="0" t="n">
        <v>24.0517883918762</v>
      </c>
      <c r="BU207" s="0" t="n">
        <v>29.6436310458052</v>
      </c>
      <c r="BV207" s="0" t="n">
        <v>25.4532982811812</v>
      </c>
      <c r="BW207" s="0" t="n">
        <v>44.7544663032708</v>
      </c>
      <c r="BX207" s="0" t="n">
        <v>29.8759928111829</v>
      </c>
      <c r="BY207" s="0" t="n">
        <v>59</v>
      </c>
      <c r="BZ207" s="0" t="n">
        <v>38.4280731543015</v>
      </c>
      <c r="CA207" s="0" t="n">
        <v>44.0133333346667</v>
      </c>
      <c r="CB207" s="0" t="n">
        <v>30.33</v>
      </c>
      <c r="CC207" s="0" t="n">
        <v>56.125</v>
      </c>
      <c r="CD207" s="0" t="n">
        <v>36.1625</v>
      </c>
      <c r="CE207" s="0" t="n">
        <v>41.9964916440371</v>
      </c>
      <c r="CF207" s="0" t="n">
        <v>31.0478353821489</v>
      </c>
      <c r="CG207" s="0" t="n">
        <v>53.8686244204022</v>
      </c>
      <c r="CH207" s="0" t="n">
        <v>36.199553580195</v>
      </c>
      <c r="CZ207" s="0" t="n">
        <v>0</v>
      </c>
      <c r="DA207" s="0" t="n">
        <v>34.0067186423545</v>
      </c>
      <c r="DB207" s="0" t="n">
        <v>28.7813130338685</v>
      </c>
      <c r="FY207" s="0" t="n">
        <v>35.7799801157944</v>
      </c>
    </row>
    <row r="208" customFormat="false" ht="15" hidden="false" customHeight="false" outlineLevel="0" collapsed="false">
      <c r="A208" s="0" t="s">
        <v>50</v>
      </c>
      <c r="B208" s="0" t="n">
        <v>6</v>
      </c>
      <c r="C208" s="0" t="n">
        <v>2001</v>
      </c>
      <c r="D208" s="0" t="n">
        <v>20.82851708</v>
      </c>
      <c r="E208" s="0" t="n">
        <v>27.7300456</v>
      </c>
      <c r="F208" s="0" t="n">
        <v>11.71795563</v>
      </c>
      <c r="G208" s="0" t="n">
        <v>2.051448204</v>
      </c>
      <c r="H208" s="0" t="n">
        <v>1.711460973</v>
      </c>
      <c r="I208" s="0" t="n">
        <v>23.42516062</v>
      </c>
      <c r="J208" s="0" t="n">
        <v>30.81036715</v>
      </c>
      <c r="K208" s="0" t="n">
        <v>-2.2213012</v>
      </c>
      <c r="L208" s="0" t="n">
        <v>9.913087152</v>
      </c>
      <c r="M208" s="0" t="n">
        <v>7.205998115</v>
      </c>
      <c r="N208" s="0" t="n">
        <v>2.704625168</v>
      </c>
      <c r="O208" s="0" t="n">
        <v>0.00246387</v>
      </c>
      <c r="P208" s="0" t="n">
        <v>7.208461985</v>
      </c>
      <c r="Q208" s="0" t="n">
        <v>0.672108506</v>
      </c>
      <c r="R208" s="0" t="n">
        <v>0.796827253</v>
      </c>
      <c r="S208" s="0" t="n">
        <v>15.69743235</v>
      </c>
      <c r="T208" s="0" t="n">
        <v>16.36954085</v>
      </c>
      <c r="U208" s="0" t="n">
        <v>7.207789591</v>
      </c>
      <c r="V208" s="0" t="n">
        <v>2.705297562</v>
      </c>
      <c r="W208" s="0" t="n">
        <v>9.910623282</v>
      </c>
      <c r="X208" s="0" t="n">
        <v>52.75</v>
      </c>
      <c r="Y208" s="0" t="n">
        <v>33.3</v>
      </c>
      <c r="Z208" s="0" t="n">
        <v>52.75</v>
      </c>
      <c r="AA208" s="0" t="n">
        <v>-0.5</v>
      </c>
      <c r="AB208" s="0" t="n">
        <v>-1.25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27.33711</v>
      </c>
      <c r="AH208" s="0" t="n">
        <v>20.52575</v>
      </c>
      <c r="AI208" s="0" t="n">
        <v>26.42409</v>
      </c>
      <c r="AJ208" s="0" t="n">
        <v>22.29957</v>
      </c>
      <c r="AK208" s="0" t="n">
        <v>-0.10077</v>
      </c>
      <c r="AL208" s="0" t="n">
        <v>0.71827</v>
      </c>
      <c r="AM208" s="0" t="n">
        <v>-0.14629</v>
      </c>
      <c r="AN208" s="0" t="n">
        <v>0.73835</v>
      </c>
      <c r="AO208" s="0" t="n">
        <v>10.9311006824975</v>
      </c>
      <c r="AP208" s="0" t="n">
        <v>0.210593710010865</v>
      </c>
      <c r="AQ208" s="0" t="n">
        <v>44.2129322722628</v>
      </c>
      <c r="AR208" s="0" t="n">
        <v>30.4069777902897</v>
      </c>
      <c r="AS208" s="0" t="n">
        <v>47.4645238504292</v>
      </c>
      <c r="AT208" s="0" t="n">
        <v>30.9394487810449</v>
      </c>
      <c r="AU208" s="0" t="n">
        <v>41.7500000011765</v>
      </c>
      <c r="AV208" s="0" t="n">
        <v>31.3705882352941</v>
      </c>
      <c r="AW208" s="0" t="n">
        <v>41.5616156207147</v>
      </c>
      <c r="AX208" s="0" t="n">
        <v>33.0663148135742</v>
      </c>
      <c r="AY208" s="0" t="n">
        <v>44.1571339921284</v>
      </c>
      <c r="AZ208" s="0" t="n">
        <v>29.4333405739009</v>
      </c>
      <c r="BA208" s="0" t="n">
        <v>42.1855662642297</v>
      </c>
      <c r="BB208" s="0" t="n">
        <v>31.1318964746019</v>
      </c>
      <c r="BC208" s="0" t="n">
        <v>26.1455477590207</v>
      </c>
      <c r="BD208" s="0" t="n">
        <v>21.1168933845857</v>
      </c>
      <c r="BE208" s="0" t="n">
        <v>25.6817989838948</v>
      </c>
      <c r="BF208" s="0" t="n">
        <v>21.9820857974814</v>
      </c>
      <c r="BG208" s="0" t="n">
        <v>25.7707983333333</v>
      </c>
      <c r="BH208" s="0" t="n">
        <v>20.66982</v>
      </c>
      <c r="BI208" s="0" t="n">
        <v>25.4045816666667</v>
      </c>
      <c r="BJ208" s="0" t="n">
        <v>21.3804183333333</v>
      </c>
      <c r="BK208" s="0" t="n">
        <v>28.2271633996378</v>
      </c>
      <c r="BL208" s="0" t="n">
        <v>22.4857947961963</v>
      </c>
      <c r="BM208" s="0" t="n">
        <v>27.7017784703957</v>
      </c>
      <c r="BN208" s="0" t="n">
        <v>23.4732915791044</v>
      </c>
      <c r="BO208" s="0" t="n">
        <v>27.7172553087562</v>
      </c>
      <c r="BP208" s="0" t="n">
        <v>22.5052610884057</v>
      </c>
      <c r="BQ208" s="0" t="n">
        <v>26.9007198965571</v>
      </c>
      <c r="BR208" s="0" t="n">
        <v>23.9721266983541</v>
      </c>
      <c r="BS208" s="0" t="n">
        <v>28.6587561468314</v>
      </c>
      <c r="BT208" s="0" t="n">
        <v>23.0281226242869</v>
      </c>
      <c r="BU208" s="0" t="n">
        <v>27.929597601595</v>
      </c>
      <c r="BV208" s="0" t="n">
        <v>24.3490740904627</v>
      </c>
      <c r="BW208" s="0" t="n">
        <v>43.3065558649709</v>
      </c>
      <c r="BX208" s="0" t="n">
        <v>28.7244018268753</v>
      </c>
      <c r="BY208" s="0" t="n">
        <v>59</v>
      </c>
      <c r="BZ208" s="0" t="n">
        <v>34.90526300674</v>
      </c>
      <c r="CA208" s="0" t="n">
        <v>43.3833333346667</v>
      </c>
      <c r="CB208" s="0" t="n">
        <v>29.6916666666667</v>
      </c>
      <c r="CC208" s="0" t="n">
        <v>55.875</v>
      </c>
      <c r="CD208" s="0" t="n">
        <v>35.05</v>
      </c>
      <c r="CE208" s="0" t="n">
        <v>41.4031920656009</v>
      </c>
      <c r="CF208" s="0" t="n">
        <v>29.0309972957995</v>
      </c>
      <c r="CG208" s="0" t="n">
        <v>53.4155436649491</v>
      </c>
      <c r="CH208" s="0" t="n">
        <v>34.9785718641382</v>
      </c>
      <c r="CZ208" s="0" t="n">
        <v>0</v>
      </c>
      <c r="DA208" s="0" t="n">
        <v>35.5593327443707</v>
      </c>
      <c r="DB208" s="0" t="n">
        <v>28.154983281159</v>
      </c>
      <c r="FY208" s="0" t="n">
        <v>35.4856154457038</v>
      </c>
    </row>
    <row r="209" customFormat="false" ht="15" hidden="false" customHeight="false" outlineLevel="0" collapsed="false">
      <c r="A209" s="0" t="s">
        <v>50</v>
      </c>
      <c r="B209" s="0" t="n">
        <v>6</v>
      </c>
      <c r="C209" s="0" t="n">
        <v>2002</v>
      </c>
      <c r="D209" s="0" t="n">
        <v>21.85894108</v>
      </c>
      <c r="E209" s="0" t="n">
        <v>26.94674951</v>
      </c>
      <c r="F209" s="0" t="n">
        <v>11.21850078</v>
      </c>
      <c r="G209" s="0" t="n">
        <v>1.221429004</v>
      </c>
      <c r="H209" s="0" t="n">
        <v>0.686134368</v>
      </c>
      <c r="I209" s="0" t="n">
        <v>24.50712171</v>
      </c>
      <c r="J209" s="0" t="n">
        <v>30.05890796</v>
      </c>
      <c r="K209" s="0" t="n">
        <v>-3.76784565</v>
      </c>
      <c r="L209" s="0" t="n">
        <v>9.155284227</v>
      </c>
      <c r="M209" s="0" t="n">
        <v>6.921595025</v>
      </c>
      <c r="N209" s="0" t="n">
        <v>2.232953355</v>
      </c>
      <c r="O209" s="0" t="n">
        <v>0.000735846</v>
      </c>
      <c r="P209" s="0" t="n">
        <v>6.922330872</v>
      </c>
      <c r="Q209" s="0" t="n">
        <v>0.704034927</v>
      </c>
      <c r="R209" s="0" t="n">
        <v>0.729336713</v>
      </c>
      <c r="S209" s="0" t="n">
        <v>15.72588065</v>
      </c>
      <c r="T209" s="0" t="n">
        <v>16.42991558</v>
      </c>
      <c r="U209" s="0" t="n">
        <v>6.922151386</v>
      </c>
      <c r="V209" s="0" t="n">
        <v>2.233132841</v>
      </c>
      <c r="W209" s="0" t="n">
        <v>9.15454838</v>
      </c>
      <c r="X209" s="0" t="n">
        <v>50</v>
      </c>
      <c r="Y209" s="0" t="n">
        <v>33.3</v>
      </c>
      <c r="Z209" s="0" t="n">
        <v>54</v>
      </c>
      <c r="AA209" s="0" t="n">
        <v>-2.75</v>
      </c>
      <c r="AB209" s="0" t="n">
        <v>1.25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26.58671</v>
      </c>
      <c r="AH209" s="0" t="n">
        <v>19.93408</v>
      </c>
      <c r="AI209" s="0" t="n">
        <v>25.75302</v>
      </c>
      <c r="AJ209" s="0" t="n">
        <v>21.55593</v>
      </c>
      <c r="AK209" s="0" t="n">
        <v>-0.7504</v>
      </c>
      <c r="AL209" s="0" t="n">
        <v>-0.59167</v>
      </c>
      <c r="AM209" s="0" t="n">
        <v>-0.67107</v>
      </c>
      <c r="AN209" s="0" t="n">
        <v>-0.74364</v>
      </c>
      <c r="AO209" s="0" t="n">
        <v>10.9979951819354</v>
      </c>
      <c r="AP209" s="0" t="n">
        <v>0.255099907510092</v>
      </c>
      <c r="AQ209" s="0" t="n">
        <v>43.4800285910946</v>
      </c>
      <c r="AR209" s="0" t="n">
        <v>30.3376916171899</v>
      </c>
      <c r="AS209" s="0" t="n">
        <v>47.1776235700412</v>
      </c>
      <c r="AT209" s="0" t="n">
        <v>30.8183899851748</v>
      </c>
      <c r="AU209" s="0" t="n">
        <v>41.5323529411765</v>
      </c>
      <c r="AV209" s="0" t="n">
        <v>30.6352941176471</v>
      </c>
      <c r="AW209" s="0" t="n">
        <v>41.0870168677096</v>
      </c>
      <c r="AX209" s="0" t="n">
        <v>33.0620251146312</v>
      </c>
      <c r="AY209" s="0" t="n">
        <v>44.0701400498404</v>
      </c>
      <c r="AZ209" s="0" t="n">
        <v>29.4228890352799</v>
      </c>
      <c r="BA209" s="0" t="n">
        <v>41.8787473226165</v>
      </c>
      <c r="BB209" s="0" t="n">
        <v>31.180275875167</v>
      </c>
      <c r="BC209" s="0" t="n">
        <v>26.3154542885964</v>
      </c>
      <c r="BD209" s="0" t="n">
        <v>21.1199918088036</v>
      </c>
      <c r="BE209" s="0" t="n">
        <v>25.5707328012416</v>
      </c>
      <c r="BF209" s="0" t="n">
        <v>22.4690612966531</v>
      </c>
      <c r="BG209" s="0" t="n">
        <v>25.7956133333333</v>
      </c>
      <c r="BH209" s="0" t="n">
        <v>20.3446275</v>
      </c>
      <c r="BI209" s="0" t="n">
        <v>25.12534</v>
      </c>
      <c r="BJ209" s="0" t="n">
        <v>21.5960108333333</v>
      </c>
      <c r="BK209" s="0" t="n">
        <v>27.0874924727451</v>
      </c>
      <c r="BL209" s="0" t="n">
        <v>19.5318549485345</v>
      </c>
      <c r="BM209" s="0" t="n">
        <v>26.2293354749774</v>
      </c>
      <c r="BN209" s="0" t="n">
        <v>21.2540964687321</v>
      </c>
      <c r="BO209" s="0" t="n">
        <v>27.4675313678771</v>
      </c>
      <c r="BP209" s="0" t="n">
        <v>21.6013970653985</v>
      </c>
      <c r="BQ209" s="0" t="n">
        <v>26.403273626158</v>
      </c>
      <c r="BR209" s="0" t="n">
        <v>23.5316671656444</v>
      </c>
      <c r="BS209" s="0" t="n">
        <v>27.6643058388016</v>
      </c>
      <c r="BT209" s="0" t="n">
        <v>20.3212591732287</v>
      </c>
      <c r="BU209" s="0" t="n">
        <v>26.5988900283382</v>
      </c>
      <c r="BV209" s="0" t="n">
        <v>22.3679791757902</v>
      </c>
      <c r="BW209" s="0" t="n">
        <v>40.8956552835845</v>
      </c>
      <c r="BX209" s="0" t="n">
        <v>28.7244018268753</v>
      </c>
      <c r="BY209" s="0" t="n">
        <v>53.1423000220293</v>
      </c>
      <c r="BZ209" s="0" t="n">
        <v>34.6507436109293</v>
      </c>
      <c r="CA209" s="0" t="n">
        <v>42.5035714285714</v>
      </c>
      <c r="CB209" s="0" t="n">
        <v>28.6916666666667</v>
      </c>
      <c r="CC209" s="0" t="n">
        <v>52.75</v>
      </c>
      <c r="CD209" s="0" t="n">
        <v>34.9666666666667</v>
      </c>
      <c r="CE209" s="0" t="n">
        <v>40.67936094319</v>
      </c>
      <c r="CF209" s="0" t="n">
        <v>29.033108911527</v>
      </c>
      <c r="CG209" s="0" t="n">
        <v>51.0591012084591</v>
      </c>
      <c r="CH209" s="0" t="n">
        <v>34.967164727679</v>
      </c>
      <c r="CZ209" s="0" t="n">
        <v>0</v>
      </c>
      <c r="DA209" s="0" t="n">
        <v>35.9531560798566</v>
      </c>
      <c r="DB209" s="0" t="n">
        <v>28.154983281159</v>
      </c>
      <c r="FY209" s="0" t="n">
        <v>31.0066403998605</v>
      </c>
    </row>
    <row r="210" customFormat="false" ht="15" hidden="false" customHeight="false" outlineLevel="0" collapsed="false">
      <c r="A210" s="0" t="s">
        <v>50</v>
      </c>
      <c r="B210" s="0" t="n">
        <v>6</v>
      </c>
      <c r="C210" s="0" t="n">
        <v>2003</v>
      </c>
      <c r="D210" s="0" t="n">
        <v>21.9168873</v>
      </c>
      <c r="E210" s="0" t="n">
        <v>26.86631702</v>
      </c>
      <c r="F210" s="0" t="n">
        <v>11.2006195</v>
      </c>
      <c r="G210" s="0" t="n">
        <v>0.801581025</v>
      </c>
      <c r="H210" s="0" t="n">
        <v>-0.073013426</v>
      </c>
      <c r="I210" s="0" t="n">
        <v>24.60755683</v>
      </c>
      <c r="J210" s="0" t="n">
        <v>29.98279735</v>
      </c>
      <c r="K210" s="0" t="n">
        <v>-4.56240554</v>
      </c>
      <c r="L210" s="0" t="n">
        <v>8.861737534</v>
      </c>
      <c r="M210" s="0" t="n">
        <v>6.980174718</v>
      </c>
      <c r="N210" s="0" t="n">
        <v>1.881452286</v>
      </c>
      <c r="O210" s="0" t="n">
        <v>0.000110531</v>
      </c>
      <c r="P210" s="0" t="n">
        <v>6.980285248</v>
      </c>
      <c r="Q210" s="0" t="n">
        <v>0.704080077</v>
      </c>
      <c r="R210" s="0" t="n">
        <v>0.709385546</v>
      </c>
      <c r="S210" s="0" t="n">
        <v>15.96078794</v>
      </c>
      <c r="T210" s="0" t="n">
        <v>16.66486802</v>
      </c>
      <c r="U210" s="0" t="n">
        <v>6.980261781</v>
      </c>
      <c r="V210" s="0" t="n">
        <v>1.881475753</v>
      </c>
      <c r="W210" s="0" t="n">
        <v>8.861627004</v>
      </c>
      <c r="X210" s="0" t="n">
        <v>48</v>
      </c>
      <c r="Y210" s="0" t="n">
        <v>33.3</v>
      </c>
      <c r="Z210" s="0" t="n">
        <v>48</v>
      </c>
      <c r="AA210" s="0" t="n">
        <v>-2</v>
      </c>
      <c r="AB210" s="0" t="n">
        <v>-6</v>
      </c>
      <c r="AC210" s="0" t="n">
        <v>0</v>
      </c>
      <c r="AD210" s="0" t="n">
        <v>0</v>
      </c>
      <c r="AE210" s="0" t="n">
        <v>-6</v>
      </c>
      <c r="AF210" s="0" t="n">
        <v>0</v>
      </c>
      <c r="AG210" s="0" t="n">
        <v>26.58671</v>
      </c>
      <c r="AH210" s="0" t="n">
        <v>20.25298</v>
      </c>
      <c r="AI210" s="0" t="n">
        <v>25.91427</v>
      </c>
      <c r="AJ210" s="0" t="n">
        <v>21.55593</v>
      </c>
      <c r="AK210" s="0" t="n">
        <v>0</v>
      </c>
      <c r="AL210" s="0" t="n">
        <v>0.3189</v>
      </c>
      <c r="AM210" s="0" t="n">
        <v>0.16125</v>
      </c>
      <c r="AN210" s="0" t="n">
        <v>0</v>
      </c>
      <c r="AO210" s="0" t="n">
        <v>11.0010970539201</v>
      </c>
      <c r="AP210" s="0" t="n">
        <v>0.0117612074505891</v>
      </c>
      <c r="AQ210" s="0" t="n">
        <v>43.1598941693895</v>
      </c>
      <c r="AR210" s="0" t="n">
        <v>30.3229916758739</v>
      </c>
      <c r="AS210" s="0" t="n">
        <v>46.6339054378469</v>
      </c>
      <c r="AT210" s="0" t="n">
        <v>30.8080033784401</v>
      </c>
      <c r="AU210" s="0" t="n">
        <v>40.7358823529412</v>
      </c>
      <c r="AV210" s="0" t="n">
        <v>30.5529411764706</v>
      </c>
      <c r="AW210" s="0" t="n">
        <v>38.7918057223488</v>
      </c>
      <c r="AX210" s="0" t="n">
        <v>33.0236185532036</v>
      </c>
      <c r="AY210" s="0" t="n">
        <v>43.4137783376374</v>
      </c>
      <c r="AZ210" s="0" t="n">
        <v>29.4440943128807</v>
      </c>
      <c r="BA210" s="0" t="n">
        <v>39.9516990795671</v>
      </c>
      <c r="BB210" s="0" t="n">
        <v>31.2654018741522</v>
      </c>
      <c r="BC210" s="0" t="n">
        <v>26.5154097187978</v>
      </c>
      <c r="BD210" s="0" t="n">
        <v>20.9140521334874</v>
      </c>
      <c r="BE210" s="0" t="n">
        <v>25.555116296035</v>
      </c>
      <c r="BF210" s="0" t="n">
        <v>22.6478391074477</v>
      </c>
      <c r="BG210" s="0" t="n">
        <v>25.7184791666667</v>
      </c>
      <c r="BH210" s="0" t="n">
        <v>20.0121941666667</v>
      </c>
      <c r="BI210" s="0" t="n">
        <v>25.0168391666667</v>
      </c>
      <c r="BJ210" s="0" t="n">
        <v>21.3146925</v>
      </c>
      <c r="BK210" s="0" t="n">
        <v>26.0498506314726</v>
      </c>
      <c r="BL210" s="0" t="n">
        <v>17.5360266013271</v>
      </c>
      <c r="BM210" s="0" t="n">
        <v>25.4214750926525</v>
      </c>
      <c r="BN210" s="0" t="n">
        <v>18.791333857103</v>
      </c>
      <c r="BO210" s="0" t="n">
        <v>27.5698762718975</v>
      </c>
      <c r="BP210" s="0" t="n">
        <v>21.2518854921536</v>
      </c>
      <c r="BQ210" s="0" t="n">
        <v>26.4104886539975</v>
      </c>
      <c r="BR210" s="0" t="n">
        <v>23.3307648764109</v>
      </c>
      <c r="BS210" s="0" t="n">
        <v>26.8961011476843</v>
      </c>
      <c r="BT210" s="0" t="n">
        <v>18.6150391756581</v>
      </c>
      <c r="BU210" s="0" t="n">
        <v>25.9863943995062</v>
      </c>
      <c r="BV210" s="0" t="n">
        <v>20.3318164342375</v>
      </c>
      <c r="BW210" s="0" t="n">
        <v>37.6030476024423</v>
      </c>
      <c r="BX210" s="0" t="n">
        <v>28.7244018268753</v>
      </c>
      <c r="BY210" s="0" t="n">
        <v>51.4295030010933</v>
      </c>
      <c r="BZ210" s="0" t="n">
        <v>34.596744089599</v>
      </c>
      <c r="CA210" s="0" t="n">
        <v>37.1546153846154</v>
      </c>
      <c r="CB210" s="0" t="n">
        <v>28.6916666666667</v>
      </c>
      <c r="CC210" s="0" t="n">
        <v>64.375</v>
      </c>
      <c r="CD210" s="0" t="n">
        <v>34.7333333333333</v>
      </c>
      <c r="CE210" s="0" t="n">
        <v>36.9433496092528</v>
      </c>
      <c r="CF210" s="0" t="n">
        <v>29.0559067086793</v>
      </c>
      <c r="CG210" s="0" t="n">
        <v>49.1654016757025</v>
      </c>
      <c r="CH210" s="0" t="n">
        <v>34.8894660026842</v>
      </c>
      <c r="CZ210" s="0" t="n">
        <v>0</v>
      </c>
      <c r="DA210" s="0" t="n">
        <v>35.3853403015504</v>
      </c>
      <c r="DB210" s="0" t="n">
        <v>28.154983281159</v>
      </c>
      <c r="FY210" s="0" t="n">
        <v>30.3456632164765</v>
      </c>
    </row>
    <row r="211" customFormat="false" ht="15" hidden="false" customHeight="false" outlineLevel="0" collapsed="false">
      <c r="A211" s="0" t="s">
        <v>50</v>
      </c>
      <c r="B211" s="0" t="n">
        <v>6</v>
      </c>
      <c r="C211" s="0" t="n">
        <v>2004</v>
      </c>
      <c r="F211" s="0" t="n">
        <v>11.12786284</v>
      </c>
      <c r="G211" s="0" t="n">
        <v>2.318138288</v>
      </c>
      <c r="H211" s="0" t="n">
        <v>-0.044651918</v>
      </c>
      <c r="X211" s="0" t="n">
        <v>48</v>
      </c>
      <c r="Y211" s="0" t="n">
        <v>33.3</v>
      </c>
      <c r="Z211" s="0" t="n">
        <v>48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26.58671</v>
      </c>
      <c r="AH211" s="0" t="n">
        <v>20.35769</v>
      </c>
      <c r="AI211" s="0" t="n">
        <v>25.9675</v>
      </c>
      <c r="AJ211" s="0" t="n">
        <v>21.55593</v>
      </c>
      <c r="AK211" s="0" t="n">
        <v>0</v>
      </c>
      <c r="AL211" s="0" t="n">
        <v>0.10471</v>
      </c>
      <c r="AM211" s="0" t="n">
        <v>0.05323</v>
      </c>
      <c r="AN211" s="0" t="n">
        <v>0</v>
      </c>
      <c r="AO211" s="0" t="n">
        <v>11.0262963810166</v>
      </c>
      <c r="AP211" s="0" t="n">
        <v>0.095413042979664</v>
      </c>
      <c r="AQ211" s="0" t="n">
        <v>42.6293046983479</v>
      </c>
      <c r="AR211" s="0" t="n">
        <v>30.3177416968325</v>
      </c>
      <c r="AS211" s="0" t="n">
        <v>45.8701398846038</v>
      </c>
      <c r="AT211" s="0" t="n">
        <v>30.8042938760349</v>
      </c>
      <c r="AU211" s="0" t="n">
        <v>40.4382352941176</v>
      </c>
      <c r="AV211" s="0" t="n">
        <v>30.5235294117647</v>
      </c>
      <c r="AW211" s="0" t="n">
        <v>38.3855567596284</v>
      </c>
      <c r="AX211" s="0" t="n">
        <v>33.0233253968673</v>
      </c>
      <c r="AY211" s="0" t="n">
        <v>42.1281305094093</v>
      </c>
      <c r="AZ211" s="0" t="n">
        <v>29.4693033075208</v>
      </c>
      <c r="BA211" s="0" t="n">
        <v>38.9181449712881</v>
      </c>
      <c r="BB211" s="0" t="n">
        <v>31.3521987959937</v>
      </c>
      <c r="BC211" s="0" t="n">
        <v>26.2882020189281</v>
      </c>
      <c r="BD211" s="0" t="n">
        <v>20.5159743966304</v>
      </c>
      <c r="BE211" s="0" t="n">
        <v>25.2490603331159</v>
      </c>
      <c r="BF211" s="0" t="n">
        <v>22.4078639809248</v>
      </c>
      <c r="BG211" s="0" t="n">
        <v>25.6275866666667</v>
      </c>
      <c r="BH211" s="0" t="n">
        <v>19.5262433333333</v>
      </c>
      <c r="BI211" s="0" t="n">
        <v>24.711365</v>
      </c>
      <c r="BJ211" s="0" t="n">
        <v>21.2186925</v>
      </c>
      <c r="BK211" s="0" t="n">
        <v>25.9181583087581</v>
      </c>
      <c r="BL211" s="0" t="n">
        <v>17.5649288740196</v>
      </c>
      <c r="BM211" s="0" t="n">
        <v>25.3735471586133</v>
      </c>
      <c r="BN211" s="0" t="n">
        <v>18.6314845863577</v>
      </c>
      <c r="BO211" s="0" t="n">
        <v>27.1414947978696</v>
      </c>
      <c r="BP211" s="0" t="n">
        <v>21.1074498396035</v>
      </c>
      <c r="BQ211" s="0" t="n">
        <v>26.167372277392</v>
      </c>
      <c r="BR211" s="0" t="n">
        <v>22.8656235169495</v>
      </c>
      <c r="BS211" s="0" t="n">
        <v>26.5412146264043</v>
      </c>
      <c r="BT211" s="0" t="n">
        <v>18.6228611035968</v>
      </c>
      <c r="BU211" s="0" t="n">
        <v>25.8634781971765</v>
      </c>
      <c r="BV211" s="0" t="n">
        <v>19.8999811959765</v>
      </c>
      <c r="BW211" s="0" t="n">
        <v>39.0570452021926</v>
      </c>
      <c r="BX211" s="0" t="n">
        <v>28.7244018268753</v>
      </c>
      <c r="BY211" s="0" t="n">
        <v>53.1423000220293</v>
      </c>
      <c r="BZ211" s="0" t="n">
        <v>34.5774585462668</v>
      </c>
      <c r="CA211" s="0" t="n">
        <v>37.6035714285714</v>
      </c>
      <c r="CB211" s="0" t="n">
        <v>28.6916666666667</v>
      </c>
      <c r="CC211" s="0" t="n">
        <v>52.25</v>
      </c>
      <c r="CD211" s="0" t="n">
        <v>34.65</v>
      </c>
      <c r="CE211" s="0" t="n">
        <v>37.7740710885287</v>
      </c>
      <c r="CF211" s="0" t="n">
        <v>29.0718703703707</v>
      </c>
      <c r="CG211" s="0" t="n">
        <v>49.7582593575546</v>
      </c>
      <c r="CH211" s="0" t="n">
        <v>34.8634585029199</v>
      </c>
      <c r="CZ211" s="0" t="n">
        <v>0</v>
      </c>
      <c r="DA211" s="0" t="n">
        <v>34.7731188735559</v>
      </c>
      <c r="DB211" s="0" t="n">
        <v>28.154983281159</v>
      </c>
      <c r="FY211" s="0" t="n">
        <v>30.2696010388637</v>
      </c>
    </row>
    <row r="212" customFormat="false" ht="15" hidden="false" customHeight="false" outlineLevel="0" collapsed="false">
      <c r="A212" s="0" t="s">
        <v>114</v>
      </c>
      <c r="B212" s="0" t="n">
        <v>7</v>
      </c>
      <c r="C212" s="0" t="n">
        <v>1970</v>
      </c>
      <c r="F212" s="0" t="n">
        <v>10.03275235</v>
      </c>
      <c r="H212" s="0" t="n">
        <v>3.557814485</v>
      </c>
      <c r="AR212" s="0" t="n">
        <v>42.7560253848692</v>
      </c>
      <c r="AT212" s="0" t="n">
        <v>45.3034878461198</v>
      </c>
      <c r="AU212" s="0" t="n">
        <v>70.975</v>
      </c>
      <c r="AV212" s="0" t="n">
        <v>43.2285714285714</v>
      </c>
      <c r="AW212" s="0" t="n">
        <v>71.6967916450441</v>
      </c>
      <c r="AX212" s="0" t="n">
        <v>47.9632540461005</v>
      </c>
      <c r="AZ212" s="0" t="n">
        <v>48.3082020899282</v>
      </c>
      <c r="BB212" s="0" t="n">
        <v>49.4429301364159</v>
      </c>
      <c r="BX212" s="0" t="n">
        <v>0</v>
      </c>
      <c r="BZ212" s="0" t="n">
        <v>42.7560253848692</v>
      </c>
      <c r="CB212" s="0" t="e">
        <f aca="false"/>
        <v>#DIV/0!</v>
      </c>
      <c r="CD212" s="0" t="n">
        <v>43.2285714285714</v>
      </c>
      <c r="CF212" s="0" t="n">
        <v>0</v>
      </c>
      <c r="CH212" s="0" t="n">
        <v>47.9632540461005</v>
      </c>
      <c r="CZ212" s="0" t="n">
        <v>42.1607688203106</v>
      </c>
      <c r="DB212" s="0" t="n">
        <v>36.8166115580079</v>
      </c>
    </row>
    <row r="213" customFormat="false" ht="15" hidden="false" customHeight="false" outlineLevel="0" collapsed="false">
      <c r="A213" s="0" t="s">
        <v>114</v>
      </c>
      <c r="B213" s="0" t="n">
        <v>7</v>
      </c>
      <c r="C213" s="0" t="n">
        <v>1971</v>
      </c>
      <c r="F213" s="0" t="n">
        <v>14.40468202</v>
      </c>
      <c r="G213" s="0" t="n">
        <v>13.06081684</v>
      </c>
      <c r="H213" s="0" t="n">
        <v>5.030674847</v>
      </c>
      <c r="AR213" s="0" t="n">
        <v>42.2379268395224</v>
      </c>
      <c r="AT213" s="0" t="n">
        <v>43.9501699862116</v>
      </c>
      <c r="AU213" s="0" t="n">
        <v>70.1</v>
      </c>
      <c r="AV213" s="0" t="n">
        <v>42.4285714285714</v>
      </c>
      <c r="AW213" s="0" t="n">
        <v>70.0067066589694</v>
      </c>
      <c r="AX213" s="0" t="n">
        <v>47.2481585019527</v>
      </c>
      <c r="AZ213" s="0" t="n">
        <v>47.8575082998488</v>
      </c>
      <c r="BB213" s="0" t="n">
        <v>48.5040968293416</v>
      </c>
      <c r="BX213" s="0" t="n">
        <v>0</v>
      </c>
      <c r="BZ213" s="0" t="n">
        <v>42.2379268395224</v>
      </c>
      <c r="CB213" s="0" t="e">
        <f aca="false"/>
        <v>#DIV/0!</v>
      </c>
      <c r="CD213" s="0" t="n">
        <v>42.4285714285714</v>
      </c>
      <c r="CF213" s="0" t="n">
        <v>0</v>
      </c>
      <c r="CH213" s="0" t="n">
        <v>47.2481585019527</v>
      </c>
      <c r="CZ213" s="0" t="n">
        <v>41.7959092549363</v>
      </c>
      <c r="DB213" s="0" t="n">
        <v>37.1176685386785</v>
      </c>
    </row>
    <row r="214" customFormat="false" ht="15" hidden="false" customHeight="false" outlineLevel="0" collapsed="false">
      <c r="A214" s="0" t="s">
        <v>114</v>
      </c>
      <c r="B214" s="0" t="n">
        <v>7</v>
      </c>
      <c r="C214" s="0" t="n">
        <v>1972</v>
      </c>
      <c r="D214" s="0" t="n">
        <v>14.3668831</v>
      </c>
      <c r="E214" s="0" t="n">
        <v>7.5487019</v>
      </c>
      <c r="F214" s="0" t="n">
        <v>12.34148867</v>
      </c>
      <c r="G214" s="0" t="n">
        <v>6.177352158</v>
      </c>
      <c r="H214" s="0" t="n">
        <v>2.570093458</v>
      </c>
      <c r="I214" s="0" t="n">
        <v>15.1244589</v>
      </c>
      <c r="J214" s="0" t="n">
        <v>17.167209</v>
      </c>
      <c r="K214" s="0" t="n">
        <v>0.6223</v>
      </c>
      <c r="L214" s="0" t="n">
        <v>4.799426934</v>
      </c>
      <c r="M214" s="0" t="n">
        <v>4.011461318</v>
      </c>
      <c r="N214" s="0" t="n">
        <v>0.787965616</v>
      </c>
      <c r="O214" s="0" t="n">
        <v>0</v>
      </c>
      <c r="P214" s="0" t="n">
        <v>4.011461318</v>
      </c>
      <c r="Q214" s="0" t="n">
        <v>1.06017192</v>
      </c>
      <c r="R214" s="0" t="n">
        <v>0.816618911</v>
      </c>
      <c r="S214" s="0" t="n">
        <v>1.318051576</v>
      </c>
      <c r="T214" s="0" t="n">
        <v>2.378223496</v>
      </c>
      <c r="U214" s="0" t="n">
        <v>4.011461318</v>
      </c>
      <c r="V214" s="0" t="n">
        <v>0.787965616</v>
      </c>
      <c r="W214" s="0" t="n">
        <v>4.799426934</v>
      </c>
      <c r="AR214" s="0" t="n">
        <v>42.3766156630313</v>
      </c>
      <c r="AT214" s="0" t="n">
        <v>43.9748304409659</v>
      </c>
      <c r="AU214" s="0" t="n">
        <v>70.1</v>
      </c>
      <c r="AV214" s="0" t="n">
        <v>42.6428571428571</v>
      </c>
      <c r="AW214" s="0" t="n">
        <v>70.006505651398</v>
      </c>
      <c r="AX214" s="0" t="n">
        <v>47.3589790465477</v>
      </c>
      <c r="AZ214" s="0" t="n">
        <v>47.924652742497</v>
      </c>
      <c r="BB214" s="0" t="n">
        <v>48.5006001013399</v>
      </c>
      <c r="BX214" s="0" t="n">
        <v>0</v>
      </c>
      <c r="BZ214" s="0" t="n">
        <v>42.3766156630313</v>
      </c>
      <c r="CB214" s="0" t="e">
        <f aca="false"/>
        <v>#DIV/0!</v>
      </c>
      <c r="CD214" s="0" t="n">
        <v>42.6428571428571</v>
      </c>
      <c r="CF214" s="0" t="n">
        <v>0</v>
      </c>
      <c r="CH214" s="0" t="n">
        <v>47.3589790465477</v>
      </c>
      <c r="CZ214" s="0" t="n">
        <v>41.7959092549363</v>
      </c>
      <c r="DB214" s="0" t="n">
        <v>37.1176685386785</v>
      </c>
    </row>
    <row r="215" customFormat="false" ht="15" hidden="false" customHeight="false" outlineLevel="0" collapsed="false">
      <c r="A215" s="0" t="s">
        <v>114</v>
      </c>
      <c r="B215" s="0" t="n">
        <v>7</v>
      </c>
      <c r="C215" s="0" t="n">
        <v>1973</v>
      </c>
      <c r="D215" s="0" t="n">
        <v>13.8548987</v>
      </c>
      <c r="E215" s="0" t="n">
        <v>7.4284609</v>
      </c>
      <c r="F215" s="0" t="n">
        <v>13.12329107</v>
      </c>
      <c r="G215" s="0" t="n">
        <v>6.806009857</v>
      </c>
      <c r="H215" s="0" t="n">
        <v>2.733485194</v>
      </c>
      <c r="I215" s="0" t="n">
        <v>17.5739467</v>
      </c>
      <c r="J215" s="0" t="n">
        <v>17.3619806</v>
      </c>
      <c r="K215" s="0" t="n">
        <v>-0.05781</v>
      </c>
      <c r="L215" s="0" t="n">
        <v>5.041152263</v>
      </c>
      <c r="M215" s="0" t="n">
        <v>4.33127572</v>
      </c>
      <c r="N215" s="0" t="n">
        <v>0.709876543</v>
      </c>
      <c r="O215" s="0" t="n">
        <v>0</v>
      </c>
      <c r="P215" s="0" t="n">
        <v>4.33127572</v>
      </c>
      <c r="Q215" s="0" t="n">
        <v>1.03909465</v>
      </c>
      <c r="R215" s="0" t="n">
        <v>0.833333333</v>
      </c>
      <c r="S215" s="0" t="n">
        <v>1.018518519</v>
      </c>
      <c r="T215" s="0" t="n">
        <v>2.057613169</v>
      </c>
      <c r="U215" s="0" t="n">
        <v>4.33127572</v>
      </c>
      <c r="V215" s="0" t="n">
        <v>0.709876543</v>
      </c>
      <c r="W215" s="0" t="n">
        <v>5.041152263</v>
      </c>
      <c r="AR215" s="0" t="n">
        <v>42.8775732835445</v>
      </c>
      <c r="AT215" s="0" t="n">
        <v>44.2641444355367</v>
      </c>
      <c r="AU215" s="0" t="n">
        <v>70.1</v>
      </c>
      <c r="AV215" s="0" t="n">
        <v>43.1428571428571</v>
      </c>
      <c r="AW215" s="0" t="n">
        <v>70.0063909689896</v>
      </c>
      <c r="AX215" s="0" t="n">
        <v>47.4373669080063</v>
      </c>
      <c r="AZ215" s="0" t="n">
        <v>48.0443954065463</v>
      </c>
      <c r="BB215" s="0" t="n">
        <v>48.5045747754102</v>
      </c>
      <c r="BX215" s="0" t="n">
        <v>0</v>
      </c>
      <c r="BZ215" s="0" t="n">
        <v>42.8775732835445</v>
      </c>
      <c r="CB215" s="0" t="e">
        <f aca="false"/>
        <v>#DIV/0!</v>
      </c>
      <c r="CD215" s="0" t="n">
        <v>43.1428571428571</v>
      </c>
      <c r="CF215" s="0" t="n">
        <v>0</v>
      </c>
      <c r="CH215" s="0" t="n">
        <v>47.4373669080063</v>
      </c>
      <c r="CZ215" s="0" t="n">
        <v>41.7959092549363</v>
      </c>
      <c r="DB215" s="0" t="n">
        <v>37.1176685386785</v>
      </c>
    </row>
    <row r="216" customFormat="false" ht="15" hidden="false" customHeight="false" outlineLevel="0" collapsed="false">
      <c r="A216" s="0" t="s">
        <v>114</v>
      </c>
      <c r="B216" s="0" t="n">
        <v>7</v>
      </c>
      <c r="C216" s="0" t="n">
        <v>1974</v>
      </c>
      <c r="D216" s="0" t="n">
        <v>15.563353</v>
      </c>
      <c r="E216" s="0" t="n">
        <v>6.0902948</v>
      </c>
      <c r="F216" s="0" t="n">
        <v>15.56312094</v>
      </c>
      <c r="G216" s="0" t="n">
        <v>5.706304632</v>
      </c>
      <c r="H216" s="0" t="n">
        <v>3.436807095</v>
      </c>
      <c r="I216" s="0" t="n">
        <v>18.502582</v>
      </c>
      <c r="J216" s="0" t="n">
        <v>15.8877266</v>
      </c>
      <c r="K216" s="0" t="n">
        <v>-2.25076</v>
      </c>
      <c r="L216" s="0" t="n">
        <v>3.582510578</v>
      </c>
      <c r="M216" s="0" t="n">
        <v>2.926657264</v>
      </c>
      <c r="N216" s="0" t="n">
        <v>0.655853315</v>
      </c>
      <c r="O216" s="0" t="n">
        <v>0</v>
      </c>
      <c r="P216" s="0" t="n">
        <v>2.926657264</v>
      </c>
      <c r="Q216" s="0" t="n">
        <v>1.156558533</v>
      </c>
      <c r="R216" s="0" t="n">
        <v>0.705218618</v>
      </c>
      <c r="S216" s="0" t="n">
        <v>1.043723554</v>
      </c>
      <c r="T216" s="0" t="n">
        <v>2.200282087</v>
      </c>
      <c r="U216" s="0" t="n">
        <v>2.926657264</v>
      </c>
      <c r="V216" s="0" t="n">
        <v>0.655853315</v>
      </c>
      <c r="W216" s="0" t="n">
        <v>3.582510578</v>
      </c>
      <c r="AQ216" s="0" t="n">
        <v>63.6172261505629</v>
      </c>
      <c r="AR216" s="0" t="n">
        <v>42.8893674415678</v>
      </c>
      <c r="AS216" s="0" t="n">
        <v>63.1336842871298</v>
      </c>
      <c r="AT216" s="0" t="n">
        <v>44.3234949898065</v>
      </c>
      <c r="AU216" s="0" t="n">
        <v>63.9875</v>
      </c>
      <c r="AV216" s="0" t="n">
        <v>42.9642857142857</v>
      </c>
      <c r="AW216" s="0" t="n">
        <v>69.6976160971843</v>
      </c>
      <c r="AX216" s="0" t="n">
        <v>47.3114391679649</v>
      </c>
      <c r="AY216" s="0" t="n">
        <v>66.2997926382061</v>
      </c>
      <c r="AZ216" s="0" t="n">
        <v>47.9662125022744</v>
      </c>
      <c r="BA216" s="0" t="n">
        <v>68.8381725652475</v>
      </c>
      <c r="BB216" s="0" t="n">
        <v>48.4911260743269</v>
      </c>
      <c r="BW216" s="0" t="n">
        <v>0</v>
      </c>
      <c r="BX216" s="0" t="n">
        <v>0</v>
      </c>
      <c r="BY216" s="0" t="n">
        <v>63.6172261505629</v>
      </c>
      <c r="BZ216" s="0" t="n">
        <v>42.8893674415678</v>
      </c>
      <c r="CA216" s="0" t="n">
        <v>0</v>
      </c>
      <c r="CB216" s="0" t="e">
        <f aca="false"/>
        <v>#DIV/0!</v>
      </c>
      <c r="CC216" s="0" t="n">
        <v>56.8777777777778</v>
      </c>
      <c r="CD216" s="0" t="n">
        <v>41.0625</v>
      </c>
      <c r="CE216" s="0" t="n">
        <v>0</v>
      </c>
      <c r="CF216" s="0" t="n">
        <v>0</v>
      </c>
      <c r="CG216" s="0" t="n">
        <v>68.8693815488375</v>
      </c>
      <c r="CH216" s="0" t="n">
        <v>47.3114391679649</v>
      </c>
      <c r="CZ216" s="0" t="n">
        <v>41.984771142325</v>
      </c>
      <c r="DA216" s="0" t="n">
        <v>69.1548395008219</v>
      </c>
      <c r="DB216" s="0" t="n">
        <v>37.2943344559424</v>
      </c>
      <c r="FY216" s="0" t="n">
        <v>64.1171992144845</v>
      </c>
    </row>
    <row r="217" customFormat="false" ht="15" hidden="false" customHeight="false" outlineLevel="0" collapsed="false">
      <c r="A217" s="0" t="s">
        <v>114</v>
      </c>
      <c r="B217" s="0" t="n">
        <v>7</v>
      </c>
      <c r="C217" s="0" t="n">
        <v>1975</v>
      </c>
      <c r="D217" s="0" t="n">
        <v>16.323599</v>
      </c>
      <c r="E217" s="0" t="n">
        <v>5.4010204</v>
      </c>
      <c r="F217" s="0" t="n">
        <v>14.33010635</v>
      </c>
      <c r="G217" s="0" t="n">
        <v>0.646128639</v>
      </c>
      <c r="H217" s="0" t="n">
        <v>1.714898178</v>
      </c>
      <c r="I217" s="0" t="n">
        <v>18.604545</v>
      </c>
      <c r="J217" s="0" t="n">
        <v>14.1075575</v>
      </c>
      <c r="K217" s="0" t="n">
        <v>-2.3134</v>
      </c>
      <c r="L217" s="0" t="n">
        <v>2.560315116</v>
      </c>
      <c r="M217" s="0" t="n">
        <v>1.989167898</v>
      </c>
      <c r="N217" s="0" t="n">
        <v>0.571147218</v>
      </c>
      <c r="O217" s="0" t="n">
        <v>0</v>
      </c>
      <c r="P217" s="0" t="n">
        <v>1.989167898</v>
      </c>
      <c r="Q217" s="0" t="n">
        <v>1.329394387</v>
      </c>
      <c r="R217" s="0" t="n">
        <v>0.674544559</v>
      </c>
      <c r="S217" s="0" t="n">
        <v>1.171836534</v>
      </c>
      <c r="T217" s="0" t="n">
        <v>2.501230921</v>
      </c>
      <c r="U217" s="0" t="n">
        <v>1.989167898</v>
      </c>
      <c r="V217" s="0" t="n">
        <v>0.571147218</v>
      </c>
      <c r="W217" s="0" t="n">
        <v>2.560315116</v>
      </c>
      <c r="AQ217" s="0" t="n">
        <v>66.5824616234561</v>
      </c>
      <c r="AR217" s="0" t="n">
        <v>43.2309755563449</v>
      </c>
      <c r="AS217" s="0" t="n">
        <v>63.5528304004767</v>
      </c>
      <c r="AT217" s="0" t="n">
        <v>44.5617098501666</v>
      </c>
      <c r="AU217" s="0" t="n">
        <v>65.3125</v>
      </c>
      <c r="AV217" s="0" t="n">
        <v>43.1642857142857</v>
      </c>
      <c r="AW217" s="0" t="n">
        <v>67.3893783333128</v>
      </c>
      <c r="AX217" s="0" t="n">
        <v>47.406919899165</v>
      </c>
      <c r="AY217" s="0" t="n">
        <v>67.5679374943779</v>
      </c>
      <c r="AZ217" s="0" t="n">
        <v>48.1045951252636</v>
      </c>
      <c r="BA217" s="0" t="n">
        <v>68.9674814689554</v>
      </c>
      <c r="BB217" s="0" t="n">
        <v>48.5076583714744</v>
      </c>
      <c r="BW217" s="0" t="n">
        <v>0</v>
      </c>
      <c r="BX217" s="0" t="n">
        <v>0</v>
      </c>
      <c r="BY217" s="0" t="n">
        <v>66.5824616234561</v>
      </c>
      <c r="BZ217" s="0" t="n">
        <v>43.2309755563449</v>
      </c>
      <c r="CA217" s="0" t="e">
        <f aca="false"/>
        <v>#DIV/0!</v>
      </c>
      <c r="CB217" s="0" t="e">
        <f aca="false"/>
        <v>#DIV/0!</v>
      </c>
      <c r="CC217" s="0" t="n">
        <v>65.3125</v>
      </c>
      <c r="CD217" s="0" t="n">
        <v>43.1642857142857</v>
      </c>
      <c r="CE217" s="0" t="n">
        <v>0</v>
      </c>
      <c r="CF217" s="0" t="n">
        <v>0</v>
      </c>
      <c r="CG217" s="0" t="n">
        <v>67.3893783333128</v>
      </c>
      <c r="CH217" s="0" t="n">
        <v>47.406919899165</v>
      </c>
      <c r="CZ217" s="0" t="n">
        <v>42.8197770055008</v>
      </c>
      <c r="DA217" s="0" t="n">
        <v>75.3760953504116</v>
      </c>
      <c r="DB217" s="0" t="n">
        <v>37.9166352612627</v>
      </c>
      <c r="FY217" s="0" t="n">
        <v>58.4725189560826</v>
      </c>
    </row>
    <row r="218" customFormat="false" ht="15" hidden="false" customHeight="false" outlineLevel="0" collapsed="false">
      <c r="A218" s="0" t="s">
        <v>114</v>
      </c>
      <c r="B218" s="0" t="n">
        <v>7</v>
      </c>
      <c r="C218" s="0" t="n">
        <v>1976</v>
      </c>
      <c r="D218" s="0" t="n">
        <v>13.887333</v>
      </c>
      <c r="E218" s="0" t="n">
        <v>5.0697165</v>
      </c>
      <c r="F218" s="0" t="n">
        <v>12.66261827</v>
      </c>
      <c r="G218" s="0" t="n">
        <v>5.959374403</v>
      </c>
      <c r="H218" s="0" t="n">
        <v>3.582718651</v>
      </c>
      <c r="I218" s="0" t="n">
        <v>15.5223</v>
      </c>
      <c r="J218" s="0" t="n">
        <v>12.8786621</v>
      </c>
      <c r="K218" s="0" t="n">
        <v>1.04493</v>
      </c>
      <c r="L218" s="0" t="n">
        <v>2.494766225</v>
      </c>
      <c r="M218" s="0" t="n">
        <v>1.926029309</v>
      </c>
      <c r="N218" s="0" t="n">
        <v>0.568736916</v>
      </c>
      <c r="O218" s="0" t="n">
        <v>0</v>
      </c>
      <c r="P218" s="0" t="n">
        <v>1.926029309</v>
      </c>
      <c r="Q218" s="0" t="n">
        <v>1.297976274</v>
      </c>
      <c r="R218" s="0" t="n">
        <v>0.767620377</v>
      </c>
      <c r="S218" s="0" t="n">
        <v>0.806001396</v>
      </c>
      <c r="T218" s="0" t="n">
        <v>2.103977669</v>
      </c>
      <c r="U218" s="0" t="n">
        <v>1.926029309</v>
      </c>
      <c r="V218" s="0" t="n">
        <v>0.568736916</v>
      </c>
      <c r="W218" s="0" t="n">
        <v>2.494766225</v>
      </c>
      <c r="AQ218" s="0" t="n">
        <v>67.0250622619036</v>
      </c>
      <c r="AR218" s="0" t="n">
        <v>43.2730575141044</v>
      </c>
      <c r="AS218" s="0" t="n">
        <v>63.9526691889677</v>
      </c>
      <c r="AT218" s="0" t="n">
        <v>44.5534896985818</v>
      </c>
      <c r="AU218" s="0" t="n">
        <v>65.740625</v>
      </c>
      <c r="AV218" s="0" t="n">
        <v>43.1642857142857</v>
      </c>
      <c r="AW218" s="0" t="n">
        <v>67.3689046076013</v>
      </c>
      <c r="AX218" s="0" t="n">
        <v>47.4006743325873</v>
      </c>
      <c r="AY218" s="0" t="n">
        <v>67.5071585853181</v>
      </c>
      <c r="AZ218" s="0" t="n">
        <v>48.1060066621976</v>
      </c>
      <c r="BA218" s="0" t="n">
        <v>68.9332664887451</v>
      </c>
      <c r="BB218" s="0" t="n">
        <v>48.4947700409301</v>
      </c>
      <c r="BW218" s="0" t="n">
        <v>0</v>
      </c>
      <c r="BX218" s="0" t="n">
        <v>0</v>
      </c>
      <c r="BY218" s="0" t="n">
        <v>67.0250622619036</v>
      </c>
      <c r="BZ218" s="0" t="n">
        <v>43.2730575141044</v>
      </c>
      <c r="CA218" s="0" t="e">
        <f aca="false"/>
        <v>#DIV/0!</v>
      </c>
      <c r="CB218" s="0" t="e">
        <f aca="false"/>
        <v>#DIV/0!</v>
      </c>
      <c r="CC218" s="0" t="n">
        <v>65.740625</v>
      </c>
      <c r="CD218" s="0" t="n">
        <v>43.1642857142857</v>
      </c>
      <c r="CE218" s="0" t="n">
        <v>0</v>
      </c>
      <c r="CF218" s="0" t="n">
        <v>0</v>
      </c>
      <c r="CG218" s="0" t="n">
        <v>67.3689046076013</v>
      </c>
      <c r="CH218" s="0" t="n">
        <v>47.4006743325873</v>
      </c>
      <c r="CZ218" s="0" t="n">
        <v>42.8197770055008</v>
      </c>
      <c r="DA218" s="0" t="n">
        <v>73.917089188435</v>
      </c>
      <c r="DB218" s="0" t="n">
        <v>37.9166352612627</v>
      </c>
      <c r="FY218" s="0" t="n">
        <v>60.0391849938939</v>
      </c>
    </row>
    <row r="219" customFormat="false" ht="15" hidden="false" customHeight="false" outlineLevel="0" collapsed="false">
      <c r="A219" s="0" t="s">
        <v>114</v>
      </c>
      <c r="B219" s="0" t="n">
        <v>7</v>
      </c>
      <c r="C219" s="0" t="n">
        <v>1977</v>
      </c>
      <c r="D219" s="0" t="n">
        <v>14.402776</v>
      </c>
      <c r="E219" s="0" t="n">
        <v>4.7408184</v>
      </c>
      <c r="F219" s="0" t="n">
        <v>13.60443857</v>
      </c>
      <c r="G219" s="0" t="n">
        <v>8.822289133</v>
      </c>
      <c r="H219" s="0" t="n">
        <v>0.305188199</v>
      </c>
      <c r="I219" s="0" t="n">
        <v>15.970875</v>
      </c>
      <c r="J219" s="0" t="n">
        <v>12.6520735</v>
      </c>
      <c r="K219" s="0" t="n">
        <v>-0.33097</v>
      </c>
      <c r="L219" s="0" t="n">
        <v>2.056977306</v>
      </c>
      <c r="M219" s="0" t="n">
        <v>1.482375664</v>
      </c>
      <c r="N219" s="0" t="n">
        <v>0.574601642</v>
      </c>
      <c r="O219" s="0" t="n">
        <v>0</v>
      </c>
      <c r="P219" s="0" t="n">
        <v>1.482375664</v>
      </c>
      <c r="Q219" s="0" t="n">
        <v>1.248189281</v>
      </c>
      <c r="R219" s="0" t="n">
        <v>0.719459198</v>
      </c>
      <c r="S219" s="0" t="n">
        <v>0.989859971</v>
      </c>
      <c r="T219" s="0" t="n">
        <v>2.238049252</v>
      </c>
      <c r="U219" s="0" t="n">
        <v>1.482375664</v>
      </c>
      <c r="V219" s="0" t="n">
        <v>0.574601642</v>
      </c>
      <c r="W219" s="0" t="n">
        <v>2.056977306</v>
      </c>
      <c r="AQ219" s="0" t="n">
        <v>67.0758543478871</v>
      </c>
      <c r="AR219" s="0" t="n">
        <v>43.6686526027582</v>
      </c>
      <c r="AS219" s="0" t="n">
        <v>63.9973883382573</v>
      </c>
      <c r="AT219" s="0" t="n">
        <v>45.5393421729318</v>
      </c>
      <c r="AU219" s="0" t="n">
        <v>65.778125</v>
      </c>
      <c r="AV219" s="0" t="n">
        <v>43.5214285714286</v>
      </c>
      <c r="AW219" s="0" t="n">
        <v>67.3679635274886</v>
      </c>
      <c r="AX219" s="0" t="n">
        <v>48.1011642839841</v>
      </c>
      <c r="AY219" s="0" t="n">
        <v>67.4863819026131</v>
      </c>
      <c r="AZ219" s="0" t="n">
        <v>48.9771818190689</v>
      </c>
      <c r="BA219" s="0" t="n">
        <v>68.9370453911452</v>
      </c>
      <c r="BB219" s="0" t="n">
        <v>48.9330244092614</v>
      </c>
      <c r="BW219" s="0" t="n">
        <v>0</v>
      </c>
      <c r="BX219" s="0" t="n">
        <v>0</v>
      </c>
      <c r="BY219" s="0" t="n">
        <v>67.0758543478871</v>
      </c>
      <c r="BZ219" s="0" t="n">
        <v>43.6686526027582</v>
      </c>
      <c r="CA219" s="0" t="e">
        <f aca="false"/>
        <v>#DIV/0!</v>
      </c>
      <c r="CB219" s="0" t="e">
        <f aca="false"/>
        <v>#DIV/0!</v>
      </c>
      <c r="CC219" s="0" t="n">
        <v>65.778125</v>
      </c>
      <c r="CD219" s="0" t="n">
        <v>43.5214285714286</v>
      </c>
      <c r="CE219" s="0" t="n">
        <v>0</v>
      </c>
      <c r="CF219" s="0" t="n">
        <v>0</v>
      </c>
      <c r="CG219" s="0" t="n">
        <v>67.3679635274886</v>
      </c>
      <c r="CH219" s="0" t="n">
        <v>48.1011642839841</v>
      </c>
      <c r="CZ219" s="0" t="n">
        <v>42.8197770055008</v>
      </c>
      <c r="DA219" s="0" t="n">
        <v>74.0220117479734</v>
      </c>
      <c r="DB219" s="0" t="n">
        <v>37.9166352612627</v>
      </c>
      <c r="FY219" s="0" t="n">
        <v>60.0930921856288</v>
      </c>
    </row>
    <row r="220" customFormat="false" ht="15" hidden="false" customHeight="false" outlineLevel="0" collapsed="false">
      <c r="A220" s="0" t="s">
        <v>114</v>
      </c>
      <c r="B220" s="0" t="n">
        <v>7</v>
      </c>
      <c r="C220" s="0" t="n">
        <v>1978</v>
      </c>
      <c r="D220" s="0" t="n">
        <v>14.300436</v>
      </c>
      <c r="E220" s="0" t="n">
        <v>5.4763857</v>
      </c>
      <c r="F220" s="0" t="n">
        <v>12.10580939</v>
      </c>
      <c r="G220" s="0" t="n">
        <v>6.016721986</v>
      </c>
      <c r="H220" s="0" t="n">
        <v>2.941176471</v>
      </c>
      <c r="I220" s="0" t="n">
        <v>16.251031</v>
      </c>
      <c r="J220" s="0" t="n">
        <v>13.92062</v>
      </c>
      <c r="K220" s="0" t="n">
        <v>-0.01177</v>
      </c>
      <c r="L220" s="0" t="n">
        <v>2.599969122</v>
      </c>
      <c r="M220" s="0" t="n">
        <v>1.99938243</v>
      </c>
      <c r="N220" s="0" t="n">
        <v>0.600586691</v>
      </c>
      <c r="O220" s="0" t="n">
        <v>0</v>
      </c>
      <c r="P220" s="0" t="n">
        <v>1.99938243</v>
      </c>
      <c r="Q220" s="0" t="n">
        <v>1.241315424</v>
      </c>
      <c r="R220" s="0" t="n">
        <v>0.764242705</v>
      </c>
      <c r="S220" s="0" t="n">
        <v>1.137872472</v>
      </c>
      <c r="T220" s="0" t="n">
        <v>2.379187896</v>
      </c>
      <c r="U220" s="0" t="n">
        <v>1.99938243</v>
      </c>
      <c r="V220" s="0" t="n">
        <v>0.600586691</v>
      </c>
      <c r="W220" s="0" t="n">
        <v>2.599969122</v>
      </c>
      <c r="AQ220" s="0" t="n">
        <v>67.0758543478871</v>
      </c>
      <c r="AR220" s="0" t="n">
        <v>43.6686526027582</v>
      </c>
      <c r="AS220" s="0" t="n">
        <v>63.9973883382573</v>
      </c>
      <c r="AT220" s="0" t="n">
        <v>45.5393421729318</v>
      </c>
      <c r="AU220" s="0" t="n">
        <v>65.778125</v>
      </c>
      <c r="AV220" s="0" t="n">
        <v>44.0866666666667</v>
      </c>
      <c r="AW220" s="0" t="n">
        <v>67.3970031628067</v>
      </c>
      <c r="AX220" s="0" t="n">
        <v>48.4644847310142</v>
      </c>
      <c r="AY220" s="0" t="n">
        <v>67.5055648006161</v>
      </c>
      <c r="AZ220" s="0" t="n">
        <v>48.9784470916177</v>
      </c>
      <c r="BA220" s="0" t="n">
        <v>68.9779169401457</v>
      </c>
      <c r="BB220" s="0" t="n">
        <v>48.8999956816007</v>
      </c>
      <c r="BW220" s="0" t="n">
        <v>0</v>
      </c>
      <c r="BX220" s="0" t="n">
        <v>0</v>
      </c>
      <c r="BY220" s="0" t="n">
        <v>67.0758543478871</v>
      </c>
      <c r="BZ220" s="0" t="n">
        <v>43.6686526027582</v>
      </c>
      <c r="CA220" s="0" t="e">
        <f aca="false"/>
        <v>#DIV/0!</v>
      </c>
      <c r="CB220" s="0" t="e">
        <f aca="false"/>
        <v>#DIV/0!</v>
      </c>
      <c r="CC220" s="0" t="n">
        <v>65.778125</v>
      </c>
      <c r="CD220" s="0" t="n">
        <v>44.0866666666667</v>
      </c>
      <c r="CE220" s="0" t="n">
        <v>0</v>
      </c>
      <c r="CF220" s="0" t="n">
        <v>0</v>
      </c>
      <c r="CG220" s="0" t="n">
        <v>67.3970031628067</v>
      </c>
      <c r="CH220" s="0" t="n">
        <v>48.4644847310142</v>
      </c>
      <c r="CZ220" s="0" t="n">
        <v>35.1721236203872</v>
      </c>
      <c r="DA220" s="0" t="n">
        <v>73.1897459061921</v>
      </c>
      <c r="DB220" s="0" t="n">
        <v>36.6110974191127</v>
      </c>
      <c r="FY220" s="0" t="n">
        <v>60.0930921856288</v>
      </c>
    </row>
    <row r="221" customFormat="false" ht="15" hidden="false" customHeight="false" outlineLevel="0" collapsed="false">
      <c r="A221" s="0" t="s">
        <v>114</v>
      </c>
      <c r="B221" s="0" t="n">
        <v>7</v>
      </c>
      <c r="C221" s="0" t="n">
        <v>1979</v>
      </c>
      <c r="D221" s="0" t="n">
        <v>14.2384564</v>
      </c>
      <c r="E221" s="0" t="n">
        <v>6.634981</v>
      </c>
      <c r="F221" s="0" t="n">
        <v>11.52921381</v>
      </c>
      <c r="G221" s="0" t="n">
        <v>4.860561738</v>
      </c>
      <c r="H221" s="0" t="n">
        <v>0.985221675</v>
      </c>
      <c r="I221" s="0" t="n">
        <v>16.3488164</v>
      </c>
      <c r="J221" s="0" t="n">
        <v>14.8303138</v>
      </c>
      <c r="K221" s="0" t="n">
        <v>-0.13551</v>
      </c>
      <c r="L221" s="0" t="n">
        <v>3.364874701</v>
      </c>
      <c r="M221" s="0" t="n">
        <v>2.687948425</v>
      </c>
      <c r="N221" s="0" t="n">
        <v>0.676926276</v>
      </c>
      <c r="O221" s="0" t="n">
        <v>0</v>
      </c>
      <c r="P221" s="0" t="n">
        <v>2.687948425</v>
      </c>
      <c r="Q221" s="0" t="n">
        <v>1.260268275</v>
      </c>
      <c r="R221" s="0" t="n">
        <v>1.07517937</v>
      </c>
      <c r="S221" s="0" t="n">
        <v>1.223874389</v>
      </c>
      <c r="T221" s="0" t="n">
        <v>2.484142664</v>
      </c>
      <c r="U221" s="0" t="n">
        <v>2.687948425</v>
      </c>
      <c r="V221" s="0" t="n">
        <v>0.676926276</v>
      </c>
      <c r="W221" s="0" t="n">
        <v>3.364874701</v>
      </c>
      <c r="AQ221" s="0" t="n">
        <v>67.3781121949128</v>
      </c>
      <c r="AR221" s="0" t="n">
        <v>43.4045853259042</v>
      </c>
      <c r="AS221" s="0" t="n">
        <v>64.1725152245795</v>
      </c>
      <c r="AT221" s="0" t="n">
        <v>45.4305785500477</v>
      </c>
      <c r="AU221" s="0" t="n">
        <v>66.078125</v>
      </c>
      <c r="AV221" s="0" t="n">
        <v>43.7533333333333</v>
      </c>
      <c r="AW221" s="0" t="n">
        <v>68.0034521401395</v>
      </c>
      <c r="AX221" s="0" t="n">
        <v>47.3317456916349</v>
      </c>
      <c r="AY221" s="0" t="n">
        <v>68.0932958176371</v>
      </c>
      <c r="AZ221" s="0" t="n">
        <v>48.1521301919371</v>
      </c>
      <c r="BA221" s="0" t="n">
        <v>69.05386575564</v>
      </c>
      <c r="BB221" s="0" t="n">
        <v>47.3090042441668</v>
      </c>
      <c r="BC221" s="0" t="n">
        <v>36.6927126216679</v>
      </c>
      <c r="BF221" s="0" t="n">
        <v>29.2228452832408</v>
      </c>
      <c r="BG221" s="0" t="n">
        <v>35.0972477777778</v>
      </c>
      <c r="BJ221" s="0" t="n">
        <v>27.4409011111111</v>
      </c>
      <c r="BK221" s="0" t="n">
        <v>33.9456294916616</v>
      </c>
      <c r="BN221" s="0" t="n">
        <v>24.5970442252239</v>
      </c>
      <c r="BO221" s="0" t="n">
        <v>34.6379422970044</v>
      </c>
      <c r="BR221" s="0" t="n">
        <v>24.9882391007868</v>
      </c>
      <c r="BS221" s="0" t="n">
        <v>33.1603267640127</v>
      </c>
      <c r="BV221" s="0" t="n">
        <v>23.4420003882483</v>
      </c>
      <c r="BW221" s="0" t="n">
        <v>0</v>
      </c>
      <c r="BX221" s="0" t="n">
        <v>0</v>
      </c>
      <c r="BY221" s="0" t="n">
        <v>67.3781121949128</v>
      </c>
      <c r="BZ221" s="0" t="n">
        <v>43.4045853259042</v>
      </c>
      <c r="CA221" s="0" t="e">
        <f aca="false"/>
        <v>#DIV/0!</v>
      </c>
      <c r="CB221" s="0" t="e">
        <f aca="false"/>
        <v>#DIV/0!</v>
      </c>
      <c r="CC221" s="0" t="n">
        <v>66.078125</v>
      </c>
      <c r="CD221" s="0" t="n">
        <v>43.7533333333333</v>
      </c>
      <c r="CE221" s="0" t="n">
        <v>0</v>
      </c>
      <c r="CF221" s="0" t="n">
        <v>0</v>
      </c>
      <c r="CG221" s="0" t="n">
        <v>68.0034521401395</v>
      </c>
      <c r="CH221" s="0" t="n">
        <v>47.3317456916349</v>
      </c>
      <c r="CZ221" s="0" t="n">
        <v>34.5656203426188</v>
      </c>
      <c r="DA221" s="0" t="n">
        <v>75.852767629145</v>
      </c>
      <c r="DB221" s="0" t="n">
        <v>36.4392886747244</v>
      </c>
      <c r="FY221" s="0" t="n">
        <v>59.1385536386074</v>
      </c>
    </row>
    <row r="222" customFormat="false" ht="15" hidden="false" customHeight="false" outlineLevel="0" collapsed="false">
      <c r="A222" s="0" t="s">
        <v>114</v>
      </c>
      <c r="B222" s="0" t="n">
        <v>7</v>
      </c>
      <c r="C222" s="0" t="n">
        <v>1980</v>
      </c>
      <c r="D222" s="0" t="n">
        <v>14.1265458</v>
      </c>
      <c r="E222" s="0" t="n">
        <v>5.8743197</v>
      </c>
      <c r="F222" s="0" t="n">
        <v>12.66944839</v>
      </c>
      <c r="G222" s="0" t="n">
        <v>5.747926818</v>
      </c>
      <c r="H222" s="0" t="n">
        <v>3.317073171</v>
      </c>
      <c r="I222" s="0" t="n">
        <v>15.6281868</v>
      </c>
      <c r="J222" s="0" t="n">
        <v>13.4022986</v>
      </c>
      <c r="K222" s="0" t="n">
        <v>0.46841</v>
      </c>
      <c r="L222" s="0" t="n">
        <v>2.811778291</v>
      </c>
      <c r="M222" s="0" t="n">
        <v>2.259430331</v>
      </c>
      <c r="N222" s="0" t="n">
        <v>0.55234796</v>
      </c>
      <c r="O222" s="0" t="n">
        <v>0</v>
      </c>
      <c r="P222" s="0" t="n">
        <v>2.259430331</v>
      </c>
      <c r="Q222" s="0" t="n">
        <v>1.151526815</v>
      </c>
      <c r="R222" s="0" t="n">
        <v>1.02450603</v>
      </c>
      <c r="S222" s="0" t="n">
        <v>1.110469592</v>
      </c>
      <c r="T222" s="0" t="n">
        <v>2.261996407</v>
      </c>
      <c r="U222" s="0" t="n">
        <v>2.259430331</v>
      </c>
      <c r="V222" s="0" t="n">
        <v>0.55234796</v>
      </c>
      <c r="W222" s="0" t="n">
        <v>2.811778291</v>
      </c>
      <c r="Z222" s="0" t="n">
        <v>63</v>
      </c>
      <c r="AQ222" s="0" t="n">
        <v>67.3781121949128</v>
      </c>
      <c r="AR222" s="0" t="n">
        <v>44.0046307652112</v>
      </c>
      <c r="AS222" s="0" t="n">
        <v>64.1725152245795</v>
      </c>
      <c r="AT222" s="0" t="n">
        <v>45.9118651117712</v>
      </c>
      <c r="AU222" s="0" t="n">
        <v>66.078125</v>
      </c>
      <c r="AV222" s="0" t="n">
        <v>44.52</v>
      </c>
      <c r="AW222" s="0" t="n">
        <v>67.9301812612723</v>
      </c>
      <c r="AX222" s="0" t="n">
        <v>47.484251816473</v>
      </c>
      <c r="AY222" s="0" t="n">
        <v>67.9957846532765</v>
      </c>
      <c r="AZ222" s="0" t="n">
        <v>48.2564456336787</v>
      </c>
      <c r="BA222" s="0" t="n">
        <v>68.9687547176199</v>
      </c>
      <c r="BB222" s="0" t="n">
        <v>47.3301010640781</v>
      </c>
      <c r="BC222" s="0" t="n">
        <v>36.7562661316268</v>
      </c>
      <c r="BD222" s="0" t="n">
        <v>34.4658903849324</v>
      </c>
      <c r="BE222" s="0" t="n">
        <v>39.9003135311299</v>
      </c>
      <c r="BF222" s="0" t="n">
        <v>29.2654133257401</v>
      </c>
      <c r="BG222" s="0" t="n">
        <v>35.2173444444444</v>
      </c>
      <c r="BH222" s="0" t="n">
        <v>33.2830544444444</v>
      </c>
      <c r="BI222" s="0" t="n">
        <v>38.6603811111111</v>
      </c>
      <c r="BJ222" s="0" t="n">
        <v>27.5175522222222</v>
      </c>
      <c r="BK222" s="0" t="n">
        <v>34.0433454802663</v>
      </c>
      <c r="BL222" s="0" t="n">
        <v>33.1446689350237</v>
      </c>
      <c r="BM222" s="0" t="n">
        <v>38.4132128723147</v>
      </c>
      <c r="BN222" s="0" t="n">
        <v>24.7456833453633</v>
      </c>
      <c r="BO222" s="0" t="n">
        <v>34.7505221917117</v>
      </c>
      <c r="BP222" s="0" t="n">
        <v>32.1546462676011</v>
      </c>
      <c r="BQ222" s="0" t="n">
        <v>38.4673663082562</v>
      </c>
      <c r="BR222" s="0" t="n">
        <v>25.1894750469836</v>
      </c>
      <c r="BS222" s="0" t="n">
        <v>33.2322912003168</v>
      </c>
      <c r="BT222" s="0" t="n">
        <v>33.9514162567081</v>
      </c>
      <c r="BU222" s="0" t="n">
        <v>38.4450387797777</v>
      </c>
      <c r="BV222" s="0" t="n">
        <v>23.5822540841828</v>
      </c>
      <c r="BW222" s="0" t="n">
        <v>0</v>
      </c>
      <c r="BX222" s="0" t="n">
        <v>0</v>
      </c>
      <c r="BY222" s="0" t="n">
        <v>67.3781121949128</v>
      </c>
      <c r="BZ222" s="0" t="n">
        <v>44.0046307652112</v>
      </c>
      <c r="CA222" s="0" t="e">
        <f aca="false"/>
        <v>#DIV/0!</v>
      </c>
      <c r="CB222" s="0" t="e">
        <f aca="false"/>
        <v>#DIV/0!</v>
      </c>
      <c r="CC222" s="0" t="n">
        <v>66.078125</v>
      </c>
      <c r="CD222" s="0" t="n">
        <v>44.52</v>
      </c>
      <c r="CE222" s="0" t="n">
        <v>0</v>
      </c>
      <c r="CF222" s="0" t="n">
        <v>0</v>
      </c>
      <c r="CG222" s="0" t="n">
        <v>67.9301812612723</v>
      </c>
      <c r="CH222" s="0" t="n">
        <v>47.484251816473</v>
      </c>
      <c r="CZ222" s="0" t="n">
        <v>35.604204425719</v>
      </c>
      <c r="DA222" s="0" t="n">
        <v>76.0139039511421</v>
      </c>
      <c r="DB222" s="0" t="n">
        <v>36.9509265029101</v>
      </c>
      <c r="FY222" s="0" t="n">
        <v>59.1385536386074</v>
      </c>
    </row>
    <row r="223" customFormat="false" ht="15" hidden="false" customHeight="false" outlineLevel="0" collapsed="false">
      <c r="A223" s="0" t="s">
        <v>114</v>
      </c>
      <c r="B223" s="0" t="n">
        <v>7</v>
      </c>
      <c r="C223" s="0" t="n">
        <v>1981</v>
      </c>
      <c r="D223" s="0" t="n">
        <v>14.5337164</v>
      </c>
      <c r="E223" s="0" t="n">
        <v>5.7330156</v>
      </c>
      <c r="F223" s="0" t="n">
        <v>12.54512419</v>
      </c>
      <c r="G223" s="0" t="n">
        <v>4.265016549</v>
      </c>
      <c r="H223" s="0" t="n">
        <v>4.815864023</v>
      </c>
      <c r="I223" s="0" t="n">
        <v>16.2645804</v>
      </c>
      <c r="J223" s="0" t="n">
        <v>13.7357371</v>
      </c>
      <c r="K223" s="0" t="n">
        <v>0.95544</v>
      </c>
      <c r="L223" s="0" t="n">
        <v>2.856968115</v>
      </c>
      <c r="M223" s="0" t="n">
        <v>2.427627824</v>
      </c>
      <c r="N223" s="0" t="n">
        <v>0.429340292</v>
      </c>
      <c r="O223" s="0" t="n">
        <v>0</v>
      </c>
      <c r="P223" s="0" t="n">
        <v>2.427627824</v>
      </c>
      <c r="Q223" s="0" t="n">
        <v>1.204843839</v>
      </c>
      <c r="R223" s="0" t="n">
        <v>1.111473538</v>
      </c>
      <c r="S223" s="0" t="n">
        <v>0.735138221</v>
      </c>
      <c r="T223" s="0" t="n">
        <v>1.93998206</v>
      </c>
      <c r="U223" s="0" t="n">
        <v>2.427627824</v>
      </c>
      <c r="V223" s="0" t="n">
        <v>0.429340292</v>
      </c>
      <c r="W223" s="0" t="n">
        <v>2.856968115</v>
      </c>
      <c r="Z223" s="0" t="n">
        <v>63</v>
      </c>
      <c r="AB223" s="0" t="n">
        <v>0</v>
      </c>
      <c r="AE223" s="0" t="n">
        <v>0</v>
      </c>
      <c r="AQ223" s="0" t="n">
        <v>64.3948314195101</v>
      </c>
      <c r="AR223" s="0" t="n">
        <v>44.0046307652112</v>
      </c>
      <c r="AS223" s="0" t="n">
        <v>60.92880385439</v>
      </c>
      <c r="AT223" s="0" t="n">
        <v>45.9118651117712</v>
      </c>
      <c r="AU223" s="0" t="n">
        <v>64.08375</v>
      </c>
      <c r="AV223" s="0" t="n">
        <v>44.52</v>
      </c>
      <c r="AW223" s="0" t="n">
        <v>65.4127375487085</v>
      </c>
      <c r="AX223" s="0" t="n">
        <v>47.4640004801544</v>
      </c>
      <c r="AY223" s="0" t="n">
        <v>64.1780256312549</v>
      </c>
      <c r="AZ223" s="0" t="n">
        <v>48.2336934794436</v>
      </c>
      <c r="BA223" s="0" t="n">
        <v>67.0789806653216</v>
      </c>
      <c r="BB223" s="0" t="n">
        <v>47.2819757844832</v>
      </c>
      <c r="BC223" s="0" t="n">
        <v>36.6378819234585</v>
      </c>
      <c r="BD223" s="0" t="n">
        <v>34.271246840561</v>
      </c>
      <c r="BE223" s="0" t="n">
        <v>39.7897795230454</v>
      </c>
      <c r="BF223" s="0" t="n">
        <v>29.0137613911804</v>
      </c>
      <c r="BG223" s="0" t="n">
        <v>35.0899366666667</v>
      </c>
      <c r="BH223" s="0" t="n">
        <v>33.0130944444444</v>
      </c>
      <c r="BI223" s="0" t="n">
        <v>38.51426</v>
      </c>
      <c r="BJ223" s="0" t="n">
        <v>27.2320344444444</v>
      </c>
      <c r="BK223" s="0" t="n">
        <v>33.8365956591587</v>
      </c>
      <c r="BL223" s="0" t="n">
        <v>31.7165869376971</v>
      </c>
      <c r="BM223" s="0" t="n">
        <v>37.5912027396252</v>
      </c>
      <c r="BN223" s="0" t="n">
        <v>24.3128722460692</v>
      </c>
      <c r="BO223" s="0" t="n">
        <v>34.5384573037288</v>
      </c>
      <c r="BP223" s="0" t="n">
        <v>31.1370819844747</v>
      </c>
      <c r="BQ223" s="0" t="n">
        <v>37.8718443696258</v>
      </c>
      <c r="BR223" s="0" t="n">
        <v>24.7666659863332</v>
      </c>
      <c r="BS223" s="0" t="n">
        <v>33.0116069706921</v>
      </c>
      <c r="BT223" s="0" t="n">
        <v>31.8537699091837</v>
      </c>
      <c r="BU223" s="0" t="n">
        <v>37.2368794105533</v>
      </c>
      <c r="BV223" s="0" t="n">
        <v>23.1291050918967</v>
      </c>
      <c r="BW223" s="0" t="n">
        <v>0</v>
      </c>
      <c r="BX223" s="0" t="n">
        <v>0</v>
      </c>
      <c r="BY223" s="0" t="n">
        <v>64.3948314195101</v>
      </c>
      <c r="BZ223" s="0" t="n">
        <v>44.0046307652112</v>
      </c>
      <c r="CA223" s="0" t="e">
        <f aca="false"/>
        <v>#DIV/0!</v>
      </c>
      <c r="CB223" s="0" t="e">
        <f aca="false"/>
        <v>#DIV/0!</v>
      </c>
      <c r="CC223" s="0" t="n">
        <v>64.08375</v>
      </c>
      <c r="CD223" s="0" t="n">
        <v>44.52</v>
      </c>
      <c r="CE223" s="0" t="n">
        <v>0</v>
      </c>
      <c r="CF223" s="0" t="n">
        <v>0</v>
      </c>
      <c r="CG223" s="0" t="n">
        <v>65.4127375487085</v>
      </c>
      <c r="CH223" s="0" t="n">
        <v>47.4640004801544</v>
      </c>
      <c r="CZ223" s="0" t="n">
        <v>35.604204425719</v>
      </c>
      <c r="DA223" s="0" t="n">
        <v>73.9825541373973</v>
      </c>
      <c r="DB223" s="0" t="n">
        <v>36.9509265029101</v>
      </c>
      <c r="FY223" s="0" t="n">
        <v>59.8955882185729</v>
      </c>
    </row>
    <row r="224" customFormat="false" ht="15" hidden="false" customHeight="false" outlineLevel="0" collapsed="false">
      <c r="A224" s="0" t="s">
        <v>114</v>
      </c>
      <c r="B224" s="0" t="n">
        <v>7</v>
      </c>
      <c r="C224" s="0" t="n">
        <v>1982</v>
      </c>
      <c r="D224" s="0" t="n">
        <v>14.9474517</v>
      </c>
      <c r="E224" s="0" t="n">
        <v>5.9420949</v>
      </c>
      <c r="F224" s="0" t="n">
        <v>11.69742714</v>
      </c>
      <c r="G224" s="0" t="n">
        <v>2.154548062</v>
      </c>
      <c r="H224" s="0" t="n">
        <v>2.612612613</v>
      </c>
      <c r="I224" s="0" t="n">
        <v>16.9443187</v>
      </c>
      <c r="J224" s="0" t="n">
        <v>14.3580418</v>
      </c>
      <c r="K224" s="0" t="n">
        <v>0.8034</v>
      </c>
      <c r="L224" s="0" t="n">
        <v>3.007427619</v>
      </c>
      <c r="M224" s="0" t="n">
        <v>2.289171846</v>
      </c>
      <c r="N224" s="0" t="n">
        <v>0.718255773</v>
      </c>
      <c r="O224" s="0" t="n">
        <v>0</v>
      </c>
      <c r="P224" s="0" t="n">
        <v>2.289171846</v>
      </c>
      <c r="Q224" s="0" t="n">
        <v>1.233894194</v>
      </c>
      <c r="R224" s="0" t="n">
        <v>1.062604214</v>
      </c>
      <c r="S224" s="0" t="n">
        <v>0.638168865</v>
      </c>
      <c r="T224" s="0" t="n">
        <v>1.872063059</v>
      </c>
      <c r="U224" s="0" t="n">
        <v>2.289171846</v>
      </c>
      <c r="V224" s="0" t="n">
        <v>0.718255773</v>
      </c>
      <c r="W224" s="0" t="n">
        <v>3.007427619</v>
      </c>
      <c r="Z224" s="0" t="n">
        <v>63</v>
      </c>
      <c r="AB224" s="0" t="n">
        <v>0</v>
      </c>
      <c r="AE224" s="0" t="n">
        <v>0</v>
      </c>
      <c r="AQ224" s="0" t="n">
        <v>63.8691465333986</v>
      </c>
      <c r="AR224" s="0" t="n">
        <v>44.0046307652112</v>
      </c>
      <c r="AS224" s="0" t="n">
        <v>61.4043156365538</v>
      </c>
      <c r="AT224" s="0" t="n">
        <v>45.9118651117712</v>
      </c>
      <c r="AU224" s="0" t="n">
        <v>62.5025</v>
      </c>
      <c r="AV224" s="0" t="n">
        <v>44.52</v>
      </c>
      <c r="AW224" s="0" t="n">
        <v>55.1198079188541</v>
      </c>
      <c r="AX224" s="0" t="n">
        <v>47.4807234256918</v>
      </c>
      <c r="AY224" s="0" t="n">
        <v>56.9554213407946</v>
      </c>
      <c r="AZ224" s="0" t="n">
        <v>48.2488766202667</v>
      </c>
      <c r="BA224" s="0" t="n">
        <v>51.8203872872119</v>
      </c>
      <c r="BB224" s="0" t="n">
        <v>47.3314757913216</v>
      </c>
      <c r="BC224" s="0" t="n">
        <v>36.5309186597306</v>
      </c>
      <c r="BD224" s="0" t="n">
        <v>33.1117660237204</v>
      </c>
      <c r="BE224" s="0" t="n">
        <v>39.0938578381664</v>
      </c>
      <c r="BF224" s="0" t="n">
        <v>28.8046190412916</v>
      </c>
      <c r="BG224" s="0" t="n">
        <v>35.9269866666667</v>
      </c>
      <c r="BH224" s="0" t="n">
        <v>32.6161041666667</v>
      </c>
      <c r="BI224" s="0" t="n">
        <v>38.509405</v>
      </c>
      <c r="BJ224" s="0" t="n">
        <v>28.2082141666667</v>
      </c>
      <c r="BK224" s="0" t="n">
        <v>33.7105744545341</v>
      </c>
      <c r="BL224" s="0" t="n">
        <v>26.3810940965835</v>
      </c>
      <c r="BM224" s="0" t="n">
        <v>34.9577427300328</v>
      </c>
      <c r="BN224" s="0" t="n">
        <v>24.0539191189299</v>
      </c>
      <c r="BO224" s="0" t="n">
        <v>34.4524979085382</v>
      </c>
      <c r="BP224" s="0" t="n">
        <v>27.1499270616452</v>
      </c>
      <c r="BQ224" s="0" t="n">
        <v>35.8855622380442</v>
      </c>
      <c r="BR224" s="0" t="n">
        <v>24.551686423986</v>
      </c>
      <c r="BS224" s="0" t="n">
        <v>33.0071531881138</v>
      </c>
      <c r="BT224" s="0" t="n">
        <v>24.4425298979105</v>
      </c>
      <c r="BU224" s="0" t="n">
        <v>33.6834112406741</v>
      </c>
      <c r="BV224" s="0" t="n">
        <v>23.0672650775213</v>
      </c>
      <c r="BW224" s="0" t="n">
        <v>0</v>
      </c>
      <c r="BX224" s="0" t="n">
        <v>0</v>
      </c>
      <c r="BY224" s="0" t="n">
        <v>63.8691465333986</v>
      </c>
      <c r="BZ224" s="0" t="n">
        <v>44.0046307652112</v>
      </c>
      <c r="CA224" s="0" t="e">
        <f aca="false"/>
        <v>#DIV/0!</v>
      </c>
      <c r="CB224" s="0" t="e">
        <f aca="false"/>
        <v>#DIV/0!</v>
      </c>
      <c r="CC224" s="0" t="n">
        <v>62.5025</v>
      </c>
      <c r="CD224" s="0" t="n">
        <v>44.52</v>
      </c>
      <c r="CE224" s="0" t="n">
        <v>0</v>
      </c>
      <c r="CF224" s="0" t="n">
        <v>0</v>
      </c>
      <c r="CG224" s="0" t="n">
        <v>55.1198079188541</v>
      </c>
      <c r="CH224" s="0" t="n">
        <v>47.4807234256918</v>
      </c>
      <c r="CZ224" s="0" t="n">
        <v>35.604204425719</v>
      </c>
      <c r="DA224" s="0" t="n">
        <v>75.3791206822259</v>
      </c>
      <c r="DB224" s="0" t="n">
        <v>36.9509265029101</v>
      </c>
      <c r="FY224" s="0" t="n">
        <v>60.3915105447486</v>
      </c>
    </row>
    <row r="225" customFormat="false" ht="15" hidden="false" customHeight="false" outlineLevel="0" collapsed="false">
      <c r="A225" s="0" t="s">
        <v>114</v>
      </c>
      <c r="B225" s="0" t="n">
        <v>7</v>
      </c>
      <c r="C225" s="0" t="n">
        <v>1983</v>
      </c>
      <c r="D225" s="0" t="n">
        <v>15.5783144</v>
      </c>
      <c r="E225" s="0" t="n">
        <v>5.9373723</v>
      </c>
      <c r="F225" s="0" t="n">
        <v>10.11277802</v>
      </c>
      <c r="G225" s="0" t="n">
        <v>-2.151140972</v>
      </c>
      <c r="H225" s="0" t="n">
        <v>0.877963126</v>
      </c>
      <c r="I225" s="0" t="n">
        <v>18.0631364</v>
      </c>
      <c r="J225" s="0" t="n">
        <v>13.7567168</v>
      </c>
      <c r="K225" s="0" t="n">
        <v>-2.31674</v>
      </c>
      <c r="L225" s="0" t="n">
        <v>2.681886787</v>
      </c>
      <c r="M225" s="0" t="n">
        <v>2.048708292</v>
      </c>
      <c r="N225" s="0" t="n">
        <v>0.633178494</v>
      </c>
      <c r="O225" s="0" t="n">
        <v>0</v>
      </c>
      <c r="P225" s="0" t="n">
        <v>2.048708292</v>
      </c>
      <c r="Q225" s="0" t="n">
        <v>0.976217341</v>
      </c>
      <c r="R225" s="0" t="n">
        <v>1.103996014</v>
      </c>
      <c r="S225" s="0" t="n">
        <v>1.17521211</v>
      </c>
      <c r="T225" s="0" t="n">
        <v>2.151429451</v>
      </c>
      <c r="U225" s="0" t="n">
        <v>2.048708292</v>
      </c>
      <c r="V225" s="0" t="n">
        <v>0.633178494</v>
      </c>
      <c r="W225" s="0" t="n">
        <v>2.681886787</v>
      </c>
      <c r="Z225" s="0" t="n">
        <v>63</v>
      </c>
      <c r="AB225" s="0" t="n">
        <v>0</v>
      </c>
      <c r="AE225" s="0" t="n">
        <v>0</v>
      </c>
      <c r="AQ225" s="0" t="n">
        <v>64.123106963316</v>
      </c>
      <c r="AR225" s="0" t="n">
        <v>44.0046307652112</v>
      </c>
      <c r="AS225" s="0" t="n">
        <v>61.6279113830017</v>
      </c>
      <c r="AT225" s="0" t="n">
        <v>45.9118651117712</v>
      </c>
      <c r="AU225" s="0" t="n">
        <v>62.69</v>
      </c>
      <c r="AV225" s="0" t="n">
        <v>44.2375</v>
      </c>
      <c r="AW225" s="0" t="n">
        <v>55.0986198484194</v>
      </c>
      <c r="AX225" s="0" t="n">
        <v>47.3918693228945</v>
      </c>
      <c r="AY225" s="0" t="n">
        <v>56.9494108294589</v>
      </c>
      <c r="AZ225" s="0" t="n">
        <v>48.226883392952</v>
      </c>
      <c r="BA225" s="0" t="n">
        <v>51.7644289049093</v>
      </c>
      <c r="BB225" s="0" t="n">
        <v>47.2823577869888</v>
      </c>
      <c r="BC225" s="0" t="n">
        <v>36.2972453058572</v>
      </c>
      <c r="BD225" s="0" t="n">
        <v>31.731401207758</v>
      </c>
      <c r="BE225" s="0" t="n">
        <v>38.0394787179879</v>
      </c>
      <c r="BF225" s="0" t="n">
        <v>28.791830726578</v>
      </c>
      <c r="BG225" s="0" t="n">
        <v>35.8130558333333</v>
      </c>
      <c r="BH225" s="0" t="n">
        <v>31.5769466666667</v>
      </c>
      <c r="BI225" s="0" t="n">
        <v>37.6543008333333</v>
      </c>
      <c r="BJ225" s="0" t="n">
        <v>28.4204683333333</v>
      </c>
      <c r="BK225" s="0" t="n">
        <v>33.3616190859705</v>
      </c>
      <c r="BL225" s="0" t="n">
        <v>26.5001746010689</v>
      </c>
      <c r="BM225" s="0" t="n">
        <v>34.6609944158529</v>
      </c>
      <c r="BN225" s="0" t="n">
        <v>23.7653343368273</v>
      </c>
      <c r="BO225" s="0" t="n">
        <v>33.8915566693817</v>
      </c>
      <c r="BP225" s="0" t="n">
        <v>26.4266840983411</v>
      </c>
      <c r="BQ225" s="0" t="n">
        <v>35.0803327171734</v>
      </c>
      <c r="BR225" s="0" t="n">
        <v>23.991234330216</v>
      </c>
      <c r="BS225" s="0" t="n">
        <v>32.6829114734993</v>
      </c>
      <c r="BT225" s="0" t="n">
        <v>25.4414037091378</v>
      </c>
      <c r="BU225" s="0" t="n">
        <v>33.9000756316104</v>
      </c>
      <c r="BV225" s="0" t="n">
        <v>22.6579362728813</v>
      </c>
      <c r="BW225" s="0" t="n">
        <v>0</v>
      </c>
      <c r="BX225" s="0" t="n">
        <v>0</v>
      </c>
      <c r="BY225" s="0" t="n">
        <v>64.123106963316</v>
      </c>
      <c r="BZ225" s="0" t="n">
        <v>44.0046307652112</v>
      </c>
      <c r="CA225" s="0" t="e">
        <f aca="false"/>
        <v>#DIV/0!</v>
      </c>
      <c r="CB225" s="0" t="e">
        <f aca="false"/>
        <v>#DIV/0!</v>
      </c>
      <c r="CC225" s="0" t="n">
        <v>62.69</v>
      </c>
      <c r="CD225" s="0" t="n">
        <v>44.2375</v>
      </c>
      <c r="CE225" s="0" t="n">
        <v>0</v>
      </c>
      <c r="CF225" s="0" t="n">
        <v>0</v>
      </c>
      <c r="CG225" s="0" t="n">
        <v>55.0986198484194</v>
      </c>
      <c r="CH225" s="0" t="n">
        <v>47.3918693228945</v>
      </c>
      <c r="CZ225" s="0" t="n">
        <v>35.604204425719</v>
      </c>
      <c r="DA225" s="0" t="n">
        <v>75.9588011873974</v>
      </c>
      <c r="DB225" s="0" t="n">
        <v>36.9509265029101</v>
      </c>
      <c r="FY225" s="0" t="n">
        <v>59.581683638424</v>
      </c>
    </row>
    <row r="226" customFormat="false" ht="15" hidden="false" customHeight="false" outlineLevel="0" collapsed="false">
      <c r="A226" s="0" t="s">
        <v>114</v>
      </c>
      <c r="B226" s="0" t="n">
        <v>7</v>
      </c>
      <c r="C226" s="0" t="n">
        <v>1984</v>
      </c>
      <c r="D226" s="0" t="n">
        <v>14.1661169</v>
      </c>
      <c r="E226" s="0" t="n">
        <v>5.824753</v>
      </c>
      <c r="F226" s="0" t="n">
        <v>10.81724843</v>
      </c>
      <c r="G226" s="0" t="n">
        <v>4.129111654</v>
      </c>
      <c r="H226" s="0" t="n">
        <v>1.479547433</v>
      </c>
      <c r="I226" s="0" t="n">
        <v>16.9626129</v>
      </c>
      <c r="J226" s="0" t="n">
        <v>14.0125445</v>
      </c>
      <c r="K226" s="0" t="n">
        <v>0.9865</v>
      </c>
      <c r="L226" s="0" t="n">
        <v>2.43922686</v>
      </c>
      <c r="M226" s="0" t="n">
        <v>1.819324007</v>
      </c>
      <c r="N226" s="0" t="n">
        <v>0.619902853</v>
      </c>
      <c r="O226" s="0" t="n">
        <v>0</v>
      </c>
      <c r="P226" s="0" t="n">
        <v>1.819324007</v>
      </c>
      <c r="Q226" s="0" t="n">
        <v>0.994020843</v>
      </c>
      <c r="R226" s="0" t="n">
        <v>1.136712922</v>
      </c>
      <c r="S226" s="0" t="n">
        <v>1.254837733</v>
      </c>
      <c r="T226" s="0" t="n">
        <v>2.248858576</v>
      </c>
      <c r="U226" s="0" t="n">
        <v>1.819324007</v>
      </c>
      <c r="V226" s="0" t="n">
        <v>0.619902853</v>
      </c>
      <c r="W226" s="0" t="n">
        <v>2.43922686</v>
      </c>
      <c r="Z226" s="0" t="n">
        <v>63</v>
      </c>
      <c r="AB226" s="0" t="n">
        <v>0</v>
      </c>
      <c r="AE226" s="0" t="n">
        <v>0</v>
      </c>
      <c r="AQ226" s="0" t="n">
        <v>60.7106411046011</v>
      </c>
      <c r="AR226" s="0" t="n">
        <v>42.8285935405264</v>
      </c>
      <c r="AS226" s="0" t="n">
        <v>60.862303567113</v>
      </c>
      <c r="AT226" s="0" t="n">
        <v>45.3865771897323</v>
      </c>
      <c r="AU226" s="0" t="n">
        <v>59.771875</v>
      </c>
      <c r="AV226" s="0" t="n">
        <v>43.425</v>
      </c>
      <c r="AW226" s="0" t="n">
        <v>54.7025722116797</v>
      </c>
      <c r="AX226" s="0" t="n">
        <v>47.0047557498919</v>
      </c>
      <c r="AY226" s="0" t="n">
        <v>56.8196605634486</v>
      </c>
      <c r="AZ226" s="0" t="n">
        <v>47.5907119013802</v>
      </c>
      <c r="BA226" s="0" t="n">
        <v>51.9195317521164</v>
      </c>
      <c r="BB226" s="0" t="n">
        <v>47.0750467826271</v>
      </c>
      <c r="BC226" s="0" t="n">
        <v>35.9270621631483</v>
      </c>
      <c r="BD226" s="0" t="n">
        <v>31.8988856332654</v>
      </c>
      <c r="BE226" s="0" t="n">
        <v>37.2560411244188</v>
      </c>
      <c r="BF226" s="0" t="n">
        <v>29.5232484093299</v>
      </c>
      <c r="BG226" s="0" t="n">
        <v>35.5606033333333</v>
      </c>
      <c r="BH226" s="0" t="n">
        <v>31.4176725</v>
      </c>
      <c r="BI226" s="0" t="n">
        <v>36.9149983333333</v>
      </c>
      <c r="BJ226" s="0" t="n">
        <v>28.9808183333333</v>
      </c>
      <c r="BK226" s="0" t="n">
        <v>33.4256501704459</v>
      </c>
      <c r="BL226" s="0" t="n">
        <v>26.414905151241</v>
      </c>
      <c r="BM226" s="0" t="n">
        <v>34.1523983886926</v>
      </c>
      <c r="BN226" s="0" t="n">
        <v>24.8547483431459</v>
      </c>
      <c r="BO226" s="0" t="n">
        <v>34.0234454869167</v>
      </c>
      <c r="BP226" s="0" t="n">
        <v>27.3151684174506</v>
      </c>
      <c r="BQ226" s="0" t="n">
        <v>34.7117491403493</v>
      </c>
      <c r="BR226" s="0" t="n">
        <v>25.8633060641085</v>
      </c>
      <c r="BS226" s="0" t="n">
        <v>32.7197377939839</v>
      </c>
      <c r="BT226" s="0" t="n">
        <v>24.7333704968761</v>
      </c>
      <c r="BU226" s="0" t="n">
        <v>33.3202395156052</v>
      </c>
      <c r="BV226" s="0" t="n">
        <v>23.3048773188916</v>
      </c>
      <c r="BW226" s="0" t="n">
        <v>0</v>
      </c>
      <c r="BX226" s="0" t="n">
        <v>0</v>
      </c>
      <c r="BY226" s="0" t="n">
        <v>60.7106411046011</v>
      </c>
      <c r="BZ226" s="0" t="n">
        <v>42.8285935405264</v>
      </c>
      <c r="CA226" s="0" t="e">
        <f aca="false"/>
        <v>#DIV/0!</v>
      </c>
      <c r="CB226" s="0" t="e">
        <f aca="false"/>
        <v>#DIV/0!</v>
      </c>
      <c r="CC226" s="0" t="n">
        <v>59.771875</v>
      </c>
      <c r="CD226" s="0" t="n">
        <v>43.425</v>
      </c>
      <c r="CE226" s="0" t="n">
        <v>0</v>
      </c>
      <c r="CF226" s="0" t="n">
        <v>0</v>
      </c>
      <c r="CG226" s="0" t="n">
        <v>54.7025722116798</v>
      </c>
      <c r="CH226" s="0" t="n">
        <v>47.0047557498919</v>
      </c>
      <c r="CZ226" s="0" t="n">
        <v>34.3499453171405</v>
      </c>
      <c r="DA226" s="0" t="n">
        <v>68.4534300253867</v>
      </c>
      <c r="DB226" s="0" t="n">
        <v>34.5924160656178</v>
      </c>
      <c r="FY226" s="0" t="n">
        <v>58.8555393793007</v>
      </c>
    </row>
    <row r="227" customFormat="false" ht="15" hidden="false" customHeight="false" outlineLevel="0" collapsed="false">
      <c r="A227" s="0" t="s">
        <v>114</v>
      </c>
      <c r="B227" s="0" t="n">
        <v>7</v>
      </c>
      <c r="C227" s="0" t="n">
        <v>1985</v>
      </c>
      <c r="D227" s="0" t="n">
        <v>15.443717</v>
      </c>
      <c r="E227" s="0" t="n">
        <v>5.344048</v>
      </c>
      <c r="F227" s="0" t="n">
        <v>11.22931736</v>
      </c>
      <c r="G227" s="0" t="n">
        <v>3.292826389</v>
      </c>
      <c r="H227" s="0" t="n">
        <v>3.602058319</v>
      </c>
      <c r="I227" s="0" t="n">
        <v>18.497423</v>
      </c>
      <c r="J227" s="0" t="n">
        <v>13.1201414</v>
      </c>
      <c r="K227" s="0" t="n">
        <v>-1.89811</v>
      </c>
      <c r="L227" s="0" t="n">
        <v>1.911859584</v>
      </c>
      <c r="M227" s="0" t="n">
        <v>1.450727059</v>
      </c>
      <c r="N227" s="0" t="n">
        <v>0.461132525</v>
      </c>
      <c r="O227" s="0" t="n">
        <v>0</v>
      </c>
      <c r="P227" s="0" t="n">
        <v>1.450727059</v>
      </c>
      <c r="Q227" s="0" t="n">
        <v>1.020116131</v>
      </c>
      <c r="R227" s="0" t="n">
        <v>1.192079273</v>
      </c>
      <c r="S227" s="0" t="n">
        <v>1.220036725</v>
      </c>
      <c r="T227" s="0" t="n">
        <v>2.240152856</v>
      </c>
      <c r="U227" s="0" t="n">
        <v>1.450727059</v>
      </c>
      <c r="V227" s="0" t="n">
        <v>0.461132525</v>
      </c>
      <c r="W227" s="0" t="n">
        <v>1.911859584</v>
      </c>
      <c r="X227" s="0" t="n">
        <v>38</v>
      </c>
      <c r="Z227" s="0" t="n">
        <v>56</v>
      </c>
      <c r="AB227" s="0" t="n">
        <v>-7</v>
      </c>
      <c r="AE227" s="0" t="n">
        <v>-7</v>
      </c>
      <c r="AQ227" s="0" t="n">
        <v>59.9156643146585</v>
      </c>
      <c r="AR227" s="0" t="n">
        <v>44.0294486462178</v>
      </c>
      <c r="AS227" s="0" t="n">
        <v>59.4693023186474</v>
      </c>
      <c r="AT227" s="0" t="n">
        <v>45.5632862386463</v>
      </c>
      <c r="AU227" s="0" t="n">
        <v>57.9411764705882</v>
      </c>
      <c r="AV227" s="0" t="n">
        <v>44.3625</v>
      </c>
      <c r="AW227" s="0" t="n">
        <v>54.1596245377498</v>
      </c>
      <c r="AX227" s="0" t="n">
        <v>46.8731181843933</v>
      </c>
      <c r="AY227" s="0" t="n">
        <v>56.1052438033331</v>
      </c>
      <c r="AZ227" s="0" t="n">
        <v>47.3123407271708</v>
      </c>
      <c r="BA227" s="0" t="n">
        <v>51.6668330459374</v>
      </c>
      <c r="BB227" s="0" t="n">
        <v>46.824476400803</v>
      </c>
      <c r="BC227" s="0" t="n">
        <v>36.016517163234</v>
      </c>
      <c r="BD227" s="0" t="n">
        <v>31.6807561166876</v>
      </c>
      <c r="BE227" s="0" t="n">
        <v>36.8548771249447</v>
      </c>
      <c r="BF227" s="0" t="n">
        <v>30.2224734032673</v>
      </c>
      <c r="BG227" s="0" t="n">
        <v>35.6394383333333</v>
      </c>
      <c r="BH227" s="0" t="n">
        <v>31.0545808333333</v>
      </c>
      <c r="BI227" s="0" t="n">
        <v>36.5572908333333</v>
      </c>
      <c r="BJ227" s="0" t="n">
        <v>29.46869</v>
      </c>
      <c r="BK227" s="0" t="n">
        <v>33.499292336187</v>
      </c>
      <c r="BL227" s="0" t="n">
        <v>25.8235058700743</v>
      </c>
      <c r="BM227" s="0" t="n">
        <v>33.7189742576945</v>
      </c>
      <c r="BN227" s="0" t="n">
        <v>25.400422118102</v>
      </c>
      <c r="BO227" s="0" t="n">
        <v>34.1402152038561</v>
      </c>
      <c r="BP227" s="0" t="n">
        <v>27.2832359914549</v>
      </c>
      <c r="BQ227" s="0" t="n">
        <v>34.3755748914578</v>
      </c>
      <c r="BR227" s="0" t="n">
        <v>26.8111799964824</v>
      </c>
      <c r="BS227" s="0" t="n">
        <v>32.7390495579462</v>
      </c>
      <c r="BT227" s="0" t="n">
        <v>23.6305752636267</v>
      </c>
      <c r="BU227" s="0" t="n">
        <v>32.7434786691664</v>
      </c>
      <c r="BV227" s="0" t="n">
        <v>23.6006383525755</v>
      </c>
      <c r="BW227" s="0" t="n">
        <v>0</v>
      </c>
      <c r="BX227" s="0" t="n">
        <v>0</v>
      </c>
      <c r="BY227" s="0" t="n">
        <v>61.1718062623712</v>
      </c>
      <c r="BZ227" s="0" t="n">
        <v>44.0294486462178</v>
      </c>
      <c r="CA227" s="0" t="n">
        <v>36</v>
      </c>
      <c r="CB227" s="0" t="e">
        <f aca="false"/>
        <v>#DIV/0!</v>
      </c>
      <c r="CC227" s="0" t="n">
        <v>59.4375</v>
      </c>
      <c r="CD227" s="0" t="n">
        <v>44.3625</v>
      </c>
      <c r="CE227" s="0" t="n">
        <v>34.0485863874346</v>
      </c>
      <c r="CF227" s="0" t="n">
        <v>0</v>
      </c>
      <c r="CG227" s="0" t="n">
        <v>55.0375379672631</v>
      </c>
      <c r="CH227" s="0" t="n">
        <v>46.8731181843933</v>
      </c>
      <c r="CZ227" s="0" t="n">
        <v>34.9645735340365</v>
      </c>
      <c r="DA227" s="0" t="n">
        <v>59.3852734042617</v>
      </c>
      <c r="DB227" s="0" t="n">
        <v>36.2151547065806</v>
      </c>
      <c r="FY227" s="0" t="n">
        <v>57.3733829205864</v>
      </c>
    </row>
    <row r="228" customFormat="false" ht="15" hidden="false" customHeight="false" outlineLevel="0" collapsed="false">
      <c r="A228" s="0" t="s">
        <v>114</v>
      </c>
      <c r="B228" s="0" t="n">
        <v>7</v>
      </c>
      <c r="C228" s="0" t="n">
        <v>1986</v>
      </c>
      <c r="D228" s="0" t="n">
        <v>15.0202711</v>
      </c>
      <c r="E228" s="0" t="n">
        <v>5.8346274</v>
      </c>
      <c r="F228" s="0" t="n">
        <v>11.03148502</v>
      </c>
      <c r="G228" s="0" t="n">
        <v>6.270548306</v>
      </c>
      <c r="H228" s="0" t="n">
        <v>3.062913907</v>
      </c>
      <c r="I228" s="0" t="n">
        <v>17.8219021</v>
      </c>
      <c r="J228" s="0" t="n">
        <v>13.2532092</v>
      </c>
      <c r="K228" s="0" t="n">
        <v>-3.99648</v>
      </c>
      <c r="L228" s="0" t="n">
        <v>2.565254069</v>
      </c>
      <c r="M228" s="0" t="n">
        <v>1.85750794</v>
      </c>
      <c r="N228" s="0" t="n">
        <v>0.707746129</v>
      </c>
      <c r="O228" s="0" t="n">
        <v>0</v>
      </c>
      <c r="P228" s="0" t="n">
        <v>1.85750794</v>
      </c>
      <c r="Q228" s="0" t="n">
        <v>0.939981143</v>
      </c>
      <c r="R228" s="0" t="n">
        <v>1.179783644</v>
      </c>
      <c r="S228" s="0" t="n">
        <v>1.149637753</v>
      </c>
      <c r="T228" s="0" t="n">
        <v>2.089618896</v>
      </c>
      <c r="U228" s="0" t="n">
        <v>1.85750794</v>
      </c>
      <c r="V228" s="0" t="n">
        <v>0.707746129</v>
      </c>
      <c r="W228" s="0" t="n">
        <v>2.565254069</v>
      </c>
      <c r="X228" s="0" t="n">
        <v>38</v>
      </c>
      <c r="Z228" s="0" t="n">
        <v>56</v>
      </c>
      <c r="AA228" s="0" t="n">
        <v>0</v>
      </c>
      <c r="AB228" s="0" t="n">
        <v>0</v>
      </c>
      <c r="AD228" s="0" t="n">
        <v>0</v>
      </c>
      <c r="AE228" s="0" t="n">
        <v>0</v>
      </c>
      <c r="AQ228" s="0" t="n">
        <v>59.6237566979531</v>
      </c>
      <c r="AR228" s="0" t="n">
        <v>43.5777595268069</v>
      </c>
      <c r="AS228" s="0" t="n">
        <v>59.0742405651892</v>
      </c>
      <c r="AT228" s="0" t="n">
        <v>45.354140222643</v>
      </c>
      <c r="AU228" s="0" t="n">
        <v>57.4323529411765</v>
      </c>
      <c r="AV228" s="0" t="n">
        <v>44.3625</v>
      </c>
      <c r="AW228" s="0" t="n">
        <v>53.8084358418259</v>
      </c>
      <c r="AX228" s="0" t="n">
        <v>46.4896291467976</v>
      </c>
      <c r="AY228" s="0" t="n">
        <v>55.6719168995623</v>
      </c>
      <c r="AZ228" s="0" t="n">
        <v>46.5783980647646</v>
      </c>
      <c r="BA228" s="0" t="n">
        <v>51.513193400074</v>
      </c>
      <c r="BB228" s="0" t="n">
        <v>46.5510318221953</v>
      </c>
      <c r="BC228" s="0" t="n">
        <v>35.1965114985178</v>
      </c>
      <c r="BD228" s="0" t="n">
        <v>29.2691596700931</v>
      </c>
      <c r="BE228" s="0" t="n">
        <v>34.9777238377927</v>
      </c>
      <c r="BF228" s="0" t="n">
        <v>29.815819547381</v>
      </c>
      <c r="BG228" s="0" t="n">
        <v>34.9689233333333</v>
      </c>
      <c r="BH228" s="0" t="n">
        <v>28.9849575</v>
      </c>
      <c r="BI228" s="0" t="n">
        <v>35.0324525</v>
      </c>
      <c r="BJ228" s="0" t="n">
        <v>29.1089533333333</v>
      </c>
      <c r="BK228" s="0" t="n">
        <v>33.2820516583003</v>
      </c>
      <c r="BL228" s="0" t="n">
        <v>23.1885584387547</v>
      </c>
      <c r="BM228" s="0" t="n">
        <v>32.2677447640857</v>
      </c>
      <c r="BN228" s="0" t="n">
        <v>25.6332626174292</v>
      </c>
      <c r="BO228" s="0" t="n">
        <v>33.8198314127619</v>
      </c>
      <c r="BP228" s="0" t="n">
        <v>24.8353849319598</v>
      </c>
      <c r="BQ228" s="0" t="n">
        <v>32.7629959857572</v>
      </c>
      <c r="BR228" s="0" t="n">
        <v>27.214462378229</v>
      </c>
      <c r="BS228" s="0" t="n">
        <v>32.6657652307363</v>
      </c>
      <c r="BT228" s="0" t="n">
        <v>20.4797038703843</v>
      </c>
      <c r="BU228" s="0" t="n">
        <v>31.3045164328919</v>
      </c>
      <c r="BV228" s="0" t="n">
        <v>23.7735426111022</v>
      </c>
      <c r="BW228" s="0" t="n">
        <v>0</v>
      </c>
      <c r="BX228" s="0" t="n">
        <v>0</v>
      </c>
      <c r="BY228" s="0" t="n">
        <v>60.865749774244</v>
      </c>
      <c r="BZ228" s="0" t="n">
        <v>43.5777595268069</v>
      </c>
      <c r="CA228" s="0" t="n">
        <v>36</v>
      </c>
      <c r="CB228" s="0" t="e">
        <f aca="false"/>
        <v>#DIV/0!</v>
      </c>
      <c r="CC228" s="0" t="n">
        <v>58.896875</v>
      </c>
      <c r="CD228" s="0" t="n">
        <v>44.3625</v>
      </c>
      <c r="CE228" s="0" t="n">
        <v>34.0498773507768</v>
      </c>
      <c r="CF228" s="0" t="n">
        <v>0</v>
      </c>
      <c r="CG228" s="0" t="n">
        <v>54.6641809597041</v>
      </c>
      <c r="CH228" s="0" t="n">
        <v>46.4896291467976</v>
      </c>
      <c r="CZ228" s="0" t="n">
        <v>36.447070153816</v>
      </c>
      <c r="DA228" s="0" t="n">
        <v>40</v>
      </c>
      <c r="DB228" s="0" t="n">
        <v>27.8</v>
      </c>
      <c r="FY228" s="0" t="n">
        <v>56.9266378302948</v>
      </c>
    </row>
    <row r="229" customFormat="false" ht="15" hidden="false" customHeight="false" outlineLevel="0" collapsed="false">
      <c r="A229" s="0" t="s">
        <v>114</v>
      </c>
      <c r="B229" s="0" t="n">
        <v>7</v>
      </c>
      <c r="C229" s="0" t="n">
        <v>1987</v>
      </c>
      <c r="D229" s="0" t="n">
        <v>16.5101498</v>
      </c>
      <c r="E229" s="0" t="n">
        <v>5.3899351</v>
      </c>
      <c r="F229" s="0" t="n">
        <v>12.43090509</v>
      </c>
      <c r="G229" s="0" t="n">
        <v>8.545936014</v>
      </c>
      <c r="H229" s="0" t="n">
        <v>5.78313253</v>
      </c>
      <c r="I229" s="0" t="n">
        <v>19.0092198</v>
      </c>
      <c r="J229" s="0" t="n">
        <v>12.6129878</v>
      </c>
      <c r="K229" s="0" t="n">
        <v>-2.21138</v>
      </c>
      <c r="L229" s="0" t="n">
        <v>2.231462265</v>
      </c>
      <c r="M229" s="0" t="n">
        <v>1.726378913</v>
      </c>
      <c r="N229" s="0" t="n">
        <v>0.505083352</v>
      </c>
      <c r="O229" s="0" t="n">
        <v>0</v>
      </c>
      <c r="P229" s="0" t="n">
        <v>1.726378913</v>
      </c>
      <c r="Q229" s="0" t="n">
        <v>0.948525685</v>
      </c>
      <c r="R229" s="0" t="n">
        <v>1.293696261</v>
      </c>
      <c r="S229" s="0" t="n">
        <v>0.916246641</v>
      </c>
      <c r="T229" s="0" t="n">
        <v>1.864772325</v>
      </c>
      <c r="U229" s="0" t="n">
        <v>1.726378913</v>
      </c>
      <c r="V229" s="0" t="n">
        <v>0.505083352</v>
      </c>
      <c r="W229" s="0" t="n">
        <v>2.231462265</v>
      </c>
      <c r="X229" s="0" t="n">
        <v>38</v>
      </c>
      <c r="Z229" s="0" t="n">
        <v>56</v>
      </c>
      <c r="AA229" s="0" t="n">
        <v>0</v>
      </c>
      <c r="AB229" s="0" t="n">
        <v>0</v>
      </c>
      <c r="AD229" s="0" t="n">
        <v>0</v>
      </c>
      <c r="AE229" s="0" t="n">
        <v>0</v>
      </c>
      <c r="AQ229" s="0" t="n">
        <v>57.2487822937328</v>
      </c>
      <c r="AR229" s="0" t="n">
        <v>42.3411006628567</v>
      </c>
      <c r="AS229" s="0" t="n">
        <v>57.7444110762561</v>
      </c>
      <c r="AT229" s="0" t="n">
        <v>43.6006320170141</v>
      </c>
      <c r="AU229" s="0" t="n">
        <v>54.8517647058824</v>
      </c>
      <c r="AV229" s="0" t="n">
        <v>43.58125</v>
      </c>
      <c r="AW229" s="0" t="n">
        <v>46.7448923981255</v>
      </c>
      <c r="AX229" s="0" t="n">
        <v>42.4610905737791</v>
      </c>
      <c r="AY229" s="0" t="n">
        <v>50.0294321186338</v>
      </c>
      <c r="AZ229" s="0" t="n">
        <v>42.896906621816</v>
      </c>
      <c r="BA229" s="0" t="n">
        <v>41.7583935894601</v>
      </c>
      <c r="BB229" s="0" t="n">
        <v>41.1453153819881</v>
      </c>
      <c r="BC229" s="0" t="n">
        <v>34.2653643533276</v>
      </c>
      <c r="BD229" s="0" t="n">
        <v>28.6262239532282</v>
      </c>
      <c r="BE229" s="0" t="n">
        <v>34.1528616198972</v>
      </c>
      <c r="BF229" s="0" t="n">
        <v>28.9343957910272</v>
      </c>
      <c r="BG229" s="0" t="n">
        <v>33.9196016666667</v>
      </c>
      <c r="BH229" s="0" t="n">
        <v>28.3722466666667</v>
      </c>
      <c r="BI229" s="0" t="n">
        <v>34.041045</v>
      </c>
      <c r="BJ229" s="0" t="n">
        <v>28.2907325</v>
      </c>
      <c r="BK229" s="0" t="n">
        <v>31.2194528745768</v>
      </c>
      <c r="BL229" s="0" t="n">
        <v>25.686466909088</v>
      </c>
      <c r="BM229" s="0" t="n">
        <v>31.0319051687207</v>
      </c>
      <c r="BN229" s="0" t="n">
        <v>26.07118769112</v>
      </c>
      <c r="BO229" s="0" t="n">
        <v>32.283709014114</v>
      </c>
      <c r="BP229" s="0" t="n">
        <v>26.6464627354772</v>
      </c>
      <c r="BQ229" s="0" t="n">
        <v>31.8756454891969</v>
      </c>
      <c r="BR229" s="0" t="n">
        <v>27.4430510201756</v>
      </c>
      <c r="BS229" s="0" t="n">
        <v>29.7716215004935</v>
      </c>
      <c r="BT229" s="0" t="n">
        <v>24.4046643802535</v>
      </c>
      <c r="BU229" s="0" t="n">
        <v>29.6543559158852</v>
      </c>
      <c r="BV229" s="0" t="n">
        <v>24.6301044821733</v>
      </c>
      <c r="BW229" s="0" t="n">
        <v>0</v>
      </c>
      <c r="BX229" s="0" t="n">
        <v>0</v>
      </c>
      <c r="BY229" s="0" t="n">
        <v>61.2997372986606</v>
      </c>
      <c r="BZ229" s="0" t="n">
        <v>42.3411006628567</v>
      </c>
      <c r="CA229" s="0" t="n">
        <v>35.3333333333333</v>
      </c>
      <c r="CB229" s="0" t="e">
        <f aca="false"/>
        <v>#DIV/0!</v>
      </c>
      <c r="CC229" s="0" t="n">
        <v>57.632</v>
      </c>
      <c r="CD229" s="0" t="n">
        <v>43.58125</v>
      </c>
      <c r="CE229" s="0" t="n">
        <v>34.0430314707771</v>
      </c>
      <c r="CF229" s="0" t="n">
        <v>0</v>
      </c>
      <c r="CG229" s="0" t="n">
        <v>47.4319699342845</v>
      </c>
      <c r="CH229" s="0" t="n">
        <v>42.4610905737791</v>
      </c>
      <c r="CZ229" s="0" t="n">
        <v>33.5553996706055</v>
      </c>
      <c r="DA229" s="0" t="n">
        <v>34</v>
      </c>
      <c r="DB229" s="0" t="n">
        <v>27.8</v>
      </c>
      <c r="FY229" s="0" t="n">
        <v>56.9178972863917</v>
      </c>
    </row>
    <row r="230" customFormat="false" ht="15" hidden="false" customHeight="false" outlineLevel="0" collapsed="false">
      <c r="A230" s="0" t="s">
        <v>114</v>
      </c>
      <c r="B230" s="0" t="n">
        <v>7</v>
      </c>
      <c r="C230" s="0" t="n">
        <v>1988</v>
      </c>
      <c r="D230" s="0" t="n">
        <v>17.8565935</v>
      </c>
      <c r="E230" s="0" t="n">
        <v>6.3833777</v>
      </c>
      <c r="F230" s="0" t="n">
        <v>11.11802889</v>
      </c>
      <c r="G230" s="0" t="n">
        <v>-0.089717757</v>
      </c>
      <c r="H230" s="0" t="n">
        <v>-2.809415338</v>
      </c>
      <c r="I230" s="0" t="n">
        <v>20.8788265</v>
      </c>
      <c r="J230" s="0" t="n">
        <v>13.323907</v>
      </c>
      <c r="K230" s="0" t="n">
        <v>-3.47145</v>
      </c>
      <c r="L230" s="0" t="n">
        <v>3.27880925</v>
      </c>
      <c r="M230" s="0" t="n">
        <v>2.568918155</v>
      </c>
      <c r="N230" s="0" t="n">
        <v>0.709891095</v>
      </c>
      <c r="O230" s="0" t="n">
        <v>0</v>
      </c>
      <c r="P230" s="0" t="n">
        <v>2.568918155</v>
      </c>
      <c r="Q230" s="0" t="n">
        <v>1.097079624</v>
      </c>
      <c r="R230" s="0" t="n">
        <v>1.200062343</v>
      </c>
      <c r="S230" s="0" t="n">
        <v>0.807418808</v>
      </c>
      <c r="T230" s="0" t="n">
        <v>1.904498432</v>
      </c>
      <c r="U230" s="0" t="n">
        <v>2.568918155</v>
      </c>
      <c r="V230" s="0" t="n">
        <v>0.709891095</v>
      </c>
      <c r="W230" s="0" t="n">
        <v>3.27880925</v>
      </c>
      <c r="X230" s="0" t="n">
        <v>38</v>
      </c>
      <c r="Z230" s="0" t="n">
        <v>56</v>
      </c>
      <c r="AA230" s="0" t="n">
        <v>0</v>
      </c>
      <c r="AB230" s="0" t="n">
        <v>0</v>
      </c>
      <c r="AD230" s="0" t="n">
        <v>0</v>
      </c>
      <c r="AE230" s="0" t="n">
        <v>0</v>
      </c>
      <c r="AQ230" s="0" t="n">
        <v>54.1763172722416</v>
      </c>
      <c r="AR230" s="0" t="n">
        <v>41.5114370968915</v>
      </c>
      <c r="AS230" s="0" t="n">
        <v>55.7405340951678</v>
      </c>
      <c r="AT230" s="0" t="n">
        <v>42.6654160866752</v>
      </c>
      <c r="AU230" s="0" t="n">
        <v>51.3405882352941</v>
      </c>
      <c r="AV230" s="0" t="n">
        <v>42.64375</v>
      </c>
      <c r="AW230" s="0" t="n">
        <v>40.1549467160146</v>
      </c>
      <c r="AX230" s="0" t="n">
        <v>38.8278174606336</v>
      </c>
      <c r="AY230" s="0" t="n">
        <v>45.0441110676404</v>
      </c>
      <c r="AZ230" s="0" t="n">
        <v>40.0878095330598</v>
      </c>
      <c r="BA230" s="0" t="n">
        <v>33.035589592202</v>
      </c>
      <c r="BB230" s="0" t="n">
        <v>36.0834063947797</v>
      </c>
      <c r="BC230" s="0" t="n">
        <v>34.4209217513914</v>
      </c>
      <c r="BD230" s="0" t="n">
        <v>29.8326159351352</v>
      </c>
      <c r="BE230" s="0" t="n">
        <v>34.577090408057</v>
      </c>
      <c r="BF230" s="0" t="n">
        <v>29.6724070100515</v>
      </c>
      <c r="BG230" s="0" t="n">
        <v>33.7487908333333</v>
      </c>
      <c r="BH230" s="0" t="n">
        <v>29.1022033333333</v>
      </c>
      <c r="BI230" s="0" t="n">
        <v>33.92423</v>
      </c>
      <c r="BJ230" s="0" t="n">
        <v>28.9078841666667</v>
      </c>
      <c r="BK230" s="0" t="n">
        <v>31.0643292730284</v>
      </c>
      <c r="BL230" s="0" t="n">
        <v>26.2369000107922</v>
      </c>
      <c r="BM230" s="0" t="n">
        <v>31.0820112257357</v>
      </c>
      <c r="BN230" s="0" t="n">
        <v>26.2198516057782</v>
      </c>
      <c r="BO230" s="0" t="n">
        <v>32.1282081668916</v>
      </c>
      <c r="BP230" s="0" t="n">
        <v>27.2880665753125</v>
      </c>
      <c r="BQ230" s="0" t="n">
        <v>32.0124869621746</v>
      </c>
      <c r="BR230" s="0" t="n">
        <v>27.5269540793757</v>
      </c>
      <c r="BS230" s="0" t="n">
        <v>29.6966119516837</v>
      </c>
      <c r="BT230" s="0" t="n">
        <v>24.8452822809417</v>
      </c>
      <c r="BU230" s="0" t="n">
        <v>29.8304691820154</v>
      </c>
      <c r="BV230" s="0" t="n">
        <v>24.5871146505886</v>
      </c>
      <c r="BW230" s="0" t="n">
        <v>0</v>
      </c>
      <c r="BX230" s="0" t="n">
        <v>0</v>
      </c>
      <c r="BY230" s="0" t="n">
        <v>60.8060744041961</v>
      </c>
      <c r="BZ230" s="0" t="n">
        <v>41.5114370968915</v>
      </c>
      <c r="CA230" s="0" t="n">
        <v>29.5</v>
      </c>
      <c r="CB230" s="0" t="e">
        <f aca="false"/>
        <v>#DIV/0!</v>
      </c>
      <c r="CC230" s="0" t="n">
        <v>56.6278571428571</v>
      </c>
      <c r="CD230" s="0" t="n">
        <v>42.64375</v>
      </c>
      <c r="CE230" s="0" t="n">
        <v>28.0045926571997</v>
      </c>
      <c r="CF230" s="0" t="n">
        <v>0</v>
      </c>
      <c r="CG230" s="0" t="n">
        <v>57.2796090673334</v>
      </c>
      <c r="CH230" s="0" t="n">
        <v>38.8278174606336</v>
      </c>
      <c r="CZ230" s="0" t="n">
        <v>33.5682181134383</v>
      </c>
      <c r="DA230" s="0" t="n">
        <v>23</v>
      </c>
      <c r="DB230" s="0" t="n">
        <v>27.8</v>
      </c>
      <c r="FY230" s="0" t="n">
        <v>54.9138538924066</v>
      </c>
    </row>
    <row r="231" customFormat="false" ht="15" hidden="false" customHeight="false" outlineLevel="0" collapsed="false">
      <c r="A231" s="0" t="s">
        <v>114</v>
      </c>
      <c r="B231" s="0" t="n">
        <v>7</v>
      </c>
      <c r="C231" s="0" t="n">
        <v>1989</v>
      </c>
      <c r="D231" s="0" t="n">
        <v>17.3399117</v>
      </c>
      <c r="E231" s="0" t="n">
        <v>8.2907439</v>
      </c>
      <c r="F231" s="0" t="n">
        <v>9.440599823</v>
      </c>
      <c r="G231" s="0" t="n">
        <v>0.258445891</v>
      </c>
      <c r="H231" s="0" t="n">
        <v>-1.640625</v>
      </c>
      <c r="I231" s="0" t="n">
        <v>20.5085547</v>
      </c>
      <c r="J231" s="0" t="n">
        <v>15.6177056</v>
      </c>
      <c r="K231" s="0" t="n">
        <v>-3.52037</v>
      </c>
      <c r="L231" s="0" t="n">
        <v>4.956001454</v>
      </c>
      <c r="M231" s="0" t="n">
        <v>4.137258592</v>
      </c>
      <c r="N231" s="0" t="n">
        <v>0.818742862</v>
      </c>
      <c r="O231" s="0" t="n">
        <v>0</v>
      </c>
      <c r="P231" s="0" t="n">
        <v>4.137258592</v>
      </c>
      <c r="Q231" s="0" t="n">
        <v>1.050384176</v>
      </c>
      <c r="R231" s="0" t="n">
        <v>1.44111463</v>
      </c>
      <c r="S231" s="0" t="n">
        <v>0.843240577</v>
      </c>
      <c r="T231" s="0" t="n">
        <v>1.893624753</v>
      </c>
      <c r="U231" s="0" t="n">
        <v>4.137258592</v>
      </c>
      <c r="V231" s="0" t="n">
        <v>0.818742862</v>
      </c>
      <c r="W231" s="0" t="n">
        <v>4.956001454</v>
      </c>
      <c r="X231" s="0" t="n">
        <v>38</v>
      </c>
      <c r="Z231" s="0" t="n">
        <v>56</v>
      </c>
      <c r="AA231" s="0" t="n">
        <v>0</v>
      </c>
      <c r="AB231" s="0" t="n">
        <v>0</v>
      </c>
      <c r="AD231" s="0" t="n">
        <v>0</v>
      </c>
      <c r="AE231" s="0" t="n">
        <v>0</v>
      </c>
      <c r="AQ231" s="0" t="n">
        <v>52.1814385101328</v>
      </c>
      <c r="AR231" s="0" t="n">
        <v>38.4666009975456</v>
      </c>
      <c r="AS231" s="0" t="n">
        <v>54.5852407398286</v>
      </c>
      <c r="AT231" s="0" t="n">
        <v>40.4617403166882</v>
      </c>
      <c r="AU231" s="0" t="n">
        <v>49.37</v>
      </c>
      <c r="AV231" s="0" t="n">
        <v>38.2375</v>
      </c>
      <c r="AW231" s="0" t="n">
        <v>39.8603040795896</v>
      </c>
      <c r="AX231" s="0" t="n">
        <v>37.7340972045395</v>
      </c>
      <c r="AY231" s="0" t="n">
        <v>44.6804250198595</v>
      </c>
      <c r="AZ231" s="0" t="n">
        <v>39.0216832810138</v>
      </c>
      <c r="BA231" s="0" t="n">
        <v>33.0039007579705</v>
      </c>
      <c r="BB231" s="0" t="n">
        <v>35.9216589315995</v>
      </c>
      <c r="BC231" s="0" t="n">
        <v>33.2599897955535</v>
      </c>
      <c r="BD231" s="0" t="n">
        <v>29.7576737008471</v>
      </c>
      <c r="BE231" s="0" t="n">
        <v>33.7901098223427</v>
      </c>
      <c r="BF231" s="0" t="n">
        <v>28.9459346744558</v>
      </c>
      <c r="BG231" s="0" t="n">
        <v>32.6052975</v>
      </c>
      <c r="BH231" s="0" t="n">
        <v>29.3258175</v>
      </c>
      <c r="BI231" s="0" t="n">
        <v>33.307885</v>
      </c>
      <c r="BJ231" s="0" t="n">
        <v>28.2409266666667</v>
      </c>
      <c r="BK231" s="0" t="n">
        <v>30.7584762957108</v>
      </c>
      <c r="BL231" s="0" t="n">
        <v>26.9919714128278</v>
      </c>
      <c r="BM231" s="0" t="n">
        <v>31.2981874562932</v>
      </c>
      <c r="BN231" s="0" t="n">
        <v>26.0282781544123</v>
      </c>
      <c r="BO231" s="0" t="n">
        <v>31.6979312706655</v>
      </c>
      <c r="BP231" s="0" t="n">
        <v>27.9524462169023</v>
      </c>
      <c r="BQ231" s="0" t="n">
        <v>32.1149366556639</v>
      </c>
      <c r="BR231" s="0" t="n">
        <v>27.2172190281647</v>
      </c>
      <c r="BS231" s="0" t="n">
        <v>29.6146029839709</v>
      </c>
      <c r="BT231" s="0" t="n">
        <v>25.5754300045193</v>
      </c>
      <c r="BU231" s="0" t="n">
        <v>30.1769861322296</v>
      </c>
      <c r="BV231" s="0" t="n">
        <v>24.515000308853</v>
      </c>
      <c r="BW231" s="0" t="n">
        <v>0</v>
      </c>
      <c r="BX231" s="0" t="n">
        <v>0</v>
      </c>
      <c r="BY231" s="0" t="n">
        <v>58.8527428934709</v>
      </c>
      <c r="BZ231" s="0" t="n">
        <v>38.4666009975456</v>
      </c>
      <c r="CA231" s="0" t="n">
        <v>28.5</v>
      </c>
      <c r="CB231" s="0" t="e">
        <f aca="false"/>
        <v>#DIV/0!</v>
      </c>
      <c r="CC231" s="0" t="n">
        <v>54.5207142857143</v>
      </c>
      <c r="CD231" s="0" t="n">
        <v>38.2375</v>
      </c>
      <c r="CE231" s="0" t="n">
        <v>27.945842667018</v>
      </c>
      <c r="CF231" s="0" t="n">
        <v>0</v>
      </c>
      <c r="CG231" s="0" t="n">
        <v>56.6497972031889</v>
      </c>
      <c r="CH231" s="0" t="n">
        <v>37.7340972045395</v>
      </c>
      <c r="CZ231" s="0" t="n">
        <v>30.1168219346849</v>
      </c>
      <c r="DA231" s="0" t="n">
        <v>30.2685881608445</v>
      </c>
      <c r="DB231" s="0" t="n">
        <v>28.5612936438165</v>
      </c>
      <c r="FY231" s="0" t="n">
        <v>54.5852407398286</v>
      </c>
    </row>
    <row r="232" customFormat="false" ht="15" hidden="false" customHeight="false" outlineLevel="0" collapsed="false">
      <c r="A232" s="0" t="s">
        <v>114</v>
      </c>
      <c r="B232" s="0" t="n">
        <v>7</v>
      </c>
      <c r="C232" s="0" t="n">
        <v>1990</v>
      </c>
      <c r="D232" s="0" t="n">
        <v>16.7810461</v>
      </c>
      <c r="E232" s="0" t="n">
        <v>9.226896</v>
      </c>
      <c r="F232" s="0" t="n">
        <v>9.933448847</v>
      </c>
      <c r="G232" s="0" t="n">
        <v>1.169363582</v>
      </c>
      <c r="H232" s="0" t="n">
        <v>0.079428118</v>
      </c>
      <c r="I232" s="0" t="n">
        <v>20.2321071</v>
      </c>
      <c r="J232" s="0" t="n">
        <v>16.0894456</v>
      </c>
      <c r="K232" s="0" t="n">
        <v>-2.66001</v>
      </c>
      <c r="L232" s="0" t="n">
        <v>5.647152389</v>
      </c>
      <c r="M232" s="0" t="n">
        <v>4.925092674</v>
      </c>
      <c r="N232" s="0" t="n">
        <v>0.722059716</v>
      </c>
      <c r="O232" s="0" t="n">
        <v>0</v>
      </c>
      <c r="P232" s="0" t="n">
        <v>4.925092674</v>
      </c>
      <c r="Q232" s="0" t="n">
        <v>1.097634293</v>
      </c>
      <c r="R232" s="0" t="n">
        <v>1.430504819</v>
      </c>
      <c r="S232" s="0" t="n">
        <v>0.889317247</v>
      </c>
      <c r="T232" s="0" t="n">
        <v>1.98695154</v>
      </c>
      <c r="U232" s="0" t="n">
        <v>4.925092674</v>
      </c>
      <c r="V232" s="0" t="n">
        <v>0.722059716</v>
      </c>
      <c r="W232" s="0" t="n">
        <v>5.647152389</v>
      </c>
      <c r="X232" s="0" t="n">
        <v>38</v>
      </c>
      <c r="Z232" s="0" t="n">
        <v>40</v>
      </c>
      <c r="AA232" s="0" t="n">
        <v>0</v>
      </c>
      <c r="AB232" s="0" t="n">
        <v>-16</v>
      </c>
      <c r="AD232" s="0" t="n">
        <v>0</v>
      </c>
      <c r="AE232" s="0" t="n">
        <v>-16</v>
      </c>
      <c r="AQ232" s="0" t="n">
        <v>48.0452633354226</v>
      </c>
      <c r="AR232" s="0" t="n">
        <v>35.4430284426614</v>
      </c>
      <c r="AS232" s="0" t="n">
        <v>50.9664254298503</v>
      </c>
      <c r="AT232" s="0" t="n">
        <v>37.589082894489</v>
      </c>
      <c r="AU232" s="0" t="n">
        <v>46.2229411764706</v>
      </c>
      <c r="AV232" s="0" t="n">
        <v>36.175</v>
      </c>
      <c r="AW232" s="0" t="n">
        <v>37.4479970138435</v>
      </c>
      <c r="AX232" s="0" t="n">
        <v>36.6222265813607</v>
      </c>
      <c r="AY232" s="0" t="n">
        <v>40.7082234316301</v>
      </c>
      <c r="AZ232" s="0" t="n">
        <v>37.3773765305707</v>
      </c>
      <c r="BA232" s="0" t="n">
        <v>31.8186499799499</v>
      </c>
      <c r="BB232" s="0" t="n">
        <v>35.4517548123409</v>
      </c>
      <c r="BC232" s="0" t="n">
        <v>31.0817544269712</v>
      </c>
      <c r="BD232" s="0" t="n">
        <v>27.7289378050017</v>
      </c>
      <c r="BE232" s="0" t="n">
        <v>31.8801843272533</v>
      </c>
      <c r="BF232" s="0" t="n">
        <v>26.4075629443296</v>
      </c>
      <c r="BG232" s="0" t="n">
        <v>30.7499341666667</v>
      </c>
      <c r="BH232" s="0" t="n">
        <v>27.6060058333333</v>
      </c>
      <c r="BI232" s="0" t="n">
        <v>31.6618916666667</v>
      </c>
      <c r="BJ232" s="0" t="n">
        <v>26.1108083333333</v>
      </c>
      <c r="BK232" s="0" t="n">
        <v>29.9979911660903</v>
      </c>
      <c r="BL232" s="0" t="n">
        <v>26.5207528391339</v>
      </c>
      <c r="BM232" s="0" t="n">
        <v>30.7886607825721</v>
      </c>
      <c r="BN232" s="0" t="n">
        <v>25.1061641823755</v>
      </c>
      <c r="BO232" s="0" t="n">
        <v>30.5762662114452</v>
      </c>
      <c r="BP232" s="0" t="n">
        <v>27.0556740794342</v>
      </c>
      <c r="BQ232" s="0" t="n">
        <v>31.2663302833454</v>
      </c>
      <c r="BR232" s="0" t="n">
        <v>25.8396543402589</v>
      </c>
      <c r="BS232" s="0" t="n">
        <v>29.2982607908651</v>
      </c>
      <c r="BT232" s="0" t="n">
        <v>25.6636490678641</v>
      </c>
      <c r="BU232" s="0" t="n">
        <v>30.1373131939872</v>
      </c>
      <c r="BV232" s="0" t="n">
        <v>24.1015634728565</v>
      </c>
      <c r="BW232" s="0" t="n">
        <v>0</v>
      </c>
      <c r="BX232" s="0" t="n">
        <v>0</v>
      </c>
      <c r="BY232" s="0" t="n">
        <v>54.2819769196852</v>
      </c>
      <c r="BZ232" s="0" t="n">
        <v>35.4430284426614</v>
      </c>
      <c r="CA232" s="0" t="n">
        <v>29</v>
      </c>
      <c r="CB232" s="0" t="e">
        <f aca="false"/>
        <v>#DIV/0!</v>
      </c>
      <c r="CC232" s="0" t="n">
        <v>52.2146153846154</v>
      </c>
      <c r="CD232" s="0" t="n">
        <v>36.175</v>
      </c>
      <c r="CE232" s="0" t="n">
        <v>27.9403169694626</v>
      </c>
      <c r="CF232" s="0" t="n">
        <v>0</v>
      </c>
      <c r="CG232" s="0" t="n">
        <v>50.8478260395841</v>
      </c>
      <c r="CH232" s="0" t="n">
        <v>36.6222265813607</v>
      </c>
      <c r="CZ232" s="0" t="n">
        <v>28.5002536644444</v>
      </c>
      <c r="DA232" s="0" t="e">
        <f aca="false"/>
        <v>#DIV/0!</v>
      </c>
      <c r="DB232" s="0" t="e">
        <f aca="false"/>
        <v>#DIV/0!</v>
      </c>
      <c r="FY232" s="0" t="n">
        <v>48.8776576455817</v>
      </c>
    </row>
    <row r="233" customFormat="false" ht="15" hidden="false" customHeight="false" outlineLevel="0" collapsed="false">
      <c r="A233" s="0" t="s">
        <v>114</v>
      </c>
      <c r="B233" s="0" t="n">
        <v>7</v>
      </c>
      <c r="C233" s="0" t="n">
        <v>1991</v>
      </c>
      <c r="D233" s="0" t="n">
        <v>17.2314814</v>
      </c>
      <c r="E233" s="0" t="n">
        <v>9.7804441</v>
      </c>
      <c r="F233" s="0" t="n">
        <v>10.37822056</v>
      </c>
      <c r="G233" s="0" t="n">
        <v>-0.034323376</v>
      </c>
      <c r="H233" s="0" t="n">
        <v>8.650793651</v>
      </c>
      <c r="I233" s="0" t="n">
        <v>21.0551524</v>
      </c>
      <c r="J233" s="0" t="n">
        <v>16.3968913</v>
      </c>
      <c r="K233" s="0" t="n">
        <v>-3.7871</v>
      </c>
      <c r="L233" s="0" t="n">
        <v>5.885263546</v>
      </c>
      <c r="M233" s="0" t="n">
        <v>5.225725761</v>
      </c>
      <c r="N233" s="0" t="n">
        <v>0.659537785</v>
      </c>
      <c r="O233" s="0" t="n">
        <v>0</v>
      </c>
      <c r="P233" s="0" t="n">
        <v>5.225725761</v>
      </c>
      <c r="Q233" s="0" t="n">
        <v>0.195404762</v>
      </c>
      <c r="R233" s="0" t="n">
        <v>1.52060931</v>
      </c>
      <c r="S233" s="0" t="n">
        <v>2.072267124</v>
      </c>
      <c r="T233" s="0" t="n">
        <v>2.267671885</v>
      </c>
      <c r="U233" s="0" t="n">
        <v>5.225725761</v>
      </c>
      <c r="V233" s="0" t="n">
        <v>0.659537785</v>
      </c>
      <c r="W233" s="0" t="n">
        <v>5.885263546</v>
      </c>
      <c r="X233" s="0" t="n">
        <v>38</v>
      </c>
      <c r="Y233" s="0" t="n">
        <v>50</v>
      </c>
      <c r="Z233" s="0" t="n">
        <v>47</v>
      </c>
      <c r="AA233" s="0" t="n">
        <v>0</v>
      </c>
      <c r="AB233" s="0" t="n">
        <v>7</v>
      </c>
      <c r="AD233" s="0" t="n">
        <v>0</v>
      </c>
      <c r="AE233" s="0" t="n">
        <v>7</v>
      </c>
      <c r="AQ233" s="0" t="n">
        <v>43.2852519080991</v>
      </c>
      <c r="AR233" s="0" t="n">
        <v>33.9660498913762</v>
      </c>
      <c r="AS233" s="0" t="n">
        <v>47.2607460114449</v>
      </c>
      <c r="AT233" s="0" t="n">
        <v>36.3757609238435</v>
      </c>
      <c r="AU233" s="0" t="n">
        <v>42.9288235294118</v>
      </c>
      <c r="AV233" s="0" t="n">
        <v>35.9294117647059</v>
      </c>
      <c r="AW233" s="0" t="n">
        <v>38.4296651969854</v>
      </c>
      <c r="AX233" s="0" t="n">
        <v>36.2804921941787</v>
      </c>
      <c r="AY233" s="0" t="n">
        <v>40.8918900172105</v>
      </c>
      <c r="AZ233" s="0" t="n">
        <v>36.8541560438489</v>
      </c>
      <c r="BA233" s="0" t="n">
        <v>34.3820510937093</v>
      </c>
      <c r="BB233" s="0" t="n">
        <v>35.4406465655851</v>
      </c>
      <c r="BC233" s="0" t="n">
        <v>29.8047132517408</v>
      </c>
      <c r="BD233" s="0" t="n">
        <v>26.2185955763038</v>
      </c>
      <c r="BE233" s="0" t="n">
        <v>30.3760782268193</v>
      </c>
      <c r="BF233" s="0" t="n">
        <v>25.2341051842543</v>
      </c>
      <c r="BG233" s="0" t="n">
        <v>29.7466341666667</v>
      </c>
      <c r="BH233" s="0" t="n">
        <v>26.1325733333333</v>
      </c>
      <c r="BI233" s="0" t="n">
        <v>30.2706233333333</v>
      </c>
      <c r="BJ233" s="0" t="n">
        <v>25.2378833333333</v>
      </c>
      <c r="BK233" s="0" t="n">
        <v>29.830835109111</v>
      </c>
      <c r="BL233" s="0" t="n">
        <v>25.8664200455047</v>
      </c>
      <c r="BM233" s="0" t="n">
        <v>30.2917289824517</v>
      </c>
      <c r="BN233" s="0" t="n">
        <v>25.0475666637972</v>
      </c>
      <c r="BO233" s="0" t="n">
        <v>30.2776690498738</v>
      </c>
      <c r="BP233" s="0" t="n">
        <v>26.5711970971161</v>
      </c>
      <c r="BQ233" s="0" t="n">
        <v>30.7949530357108</v>
      </c>
      <c r="BR233" s="0" t="n">
        <v>25.6654831728822</v>
      </c>
      <c r="BS233" s="0" t="n">
        <v>29.3672437777905</v>
      </c>
      <c r="BT233" s="0" t="n">
        <v>24.9555413154152</v>
      </c>
      <c r="BU233" s="0" t="n">
        <v>29.7613067863961</v>
      </c>
      <c r="BV233" s="0" t="n">
        <v>24.2246912951842</v>
      </c>
      <c r="BW233" s="0" t="n">
        <v>0</v>
      </c>
      <c r="BX233" s="0" t="n">
        <v>0</v>
      </c>
      <c r="BY233" s="0" t="n">
        <v>51.9076249523815</v>
      </c>
      <c r="BZ233" s="0" t="n">
        <v>50</v>
      </c>
      <c r="CA233" s="0" t="n">
        <v>27.5</v>
      </c>
      <c r="CB233" s="0" t="n">
        <v>35.9294117647059</v>
      </c>
      <c r="CC233" s="0" t="n">
        <v>50.2325</v>
      </c>
      <c r="CD233" s="0" t="n">
        <v>50</v>
      </c>
      <c r="CE233" s="0" t="n">
        <v>30.3510772332114</v>
      </c>
      <c r="CF233" s="0" t="n">
        <v>36.2804921941787</v>
      </c>
      <c r="CG233" s="0" t="n">
        <v>50.2902016315502</v>
      </c>
      <c r="CH233" s="0" t="n">
        <v>50</v>
      </c>
      <c r="CZ233" s="0" t="n">
        <v>28.2319060627557</v>
      </c>
      <c r="DA233" s="0" t="e">
        <f aca="false"/>
        <v>#DIV/0!</v>
      </c>
      <c r="DB233" s="0" t="e">
        <f aca="false"/>
        <v>#DIV/0!</v>
      </c>
      <c r="FY233" s="0" t="n">
        <v>45.590524907868</v>
      </c>
    </row>
    <row r="234" customFormat="false" ht="15" hidden="false" customHeight="false" outlineLevel="0" collapsed="false">
      <c r="A234" s="0" t="s">
        <v>114</v>
      </c>
      <c r="B234" s="0" t="n">
        <v>7</v>
      </c>
      <c r="C234" s="0" t="n">
        <v>1992</v>
      </c>
      <c r="D234" s="0" t="n">
        <v>17.3559718</v>
      </c>
      <c r="E234" s="0" t="n">
        <v>10.2351164</v>
      </c>
      <c r="F234" s="0" t="n">
        <v>8.974135094</v>
      </c>
      <c r="G234" s="0" t="n">
        <v>-3.111134019</v>
      </c>
      <c r="H234" s="0" t="n">
        <v>0</v>
      </c>
      <c r="I234" s="0" t="n">
        <v>20.8931868</v>
      </c>
      <c r="J234" s="0" t="n">
        <v>17.1630047</v>
      </c>
      <c r="K234" s="0" t="n">
        <v>-2.66737</v>
      </c>
      <c r="L234" s="0" t="n">
        <v>6.139068637</v>
      </c>
      <c r="M234" s="0" t="n">
        <v>5.327448413</v>
      </c>
      <c r="N234" s="0" t="n">
        <v>0.811620223</v>
      </c>
      <c r="O234" s="0" t="n">
        <v>0</v>
      </c>
      <c r="P234" s="0" t="n">
        <v>5.327448413</v>
      </c>
      <c r="Q234" s="0" t="n">
        <v>0.029873449</v>
      </c>
      <c r="R234" s="0" t="n">
        <v>1.554317063</v>
      </c>
      <c r="S234" s="0" t="n">
        <v>2.425260271</v>
      </c>
      <c r="T234" s="0" t="n">
        <v>2.45513372</v>
      </c>
      <c r="U234" s="0" t="n">
        <v>5.327448413</v>
      </c>
      <c r="V234" s="0" t="n">
        <v>0.811620223</v>
      </c>
      <c r="W234" s="0" t="n">
        <v>6.139068637</v>
      </c>
      <c r="X234" s="0" t="n">
        <v>33</v>
      </c>
      <c r="Y234" s="0" t="n">
        <v>40</v>
      </c>
      <c r="Z234" s="0" t="n">
        <v>47</v>
      </c>
      <c r="AA234" s="0" t="n">
        <v>-5</v>
      </c>
      <c r="AB234" s="0" t="n">
        <v>0</v>
      </c>
      <c r="AC234" s="0" t="n">
        <v>-10</v>
      </c>
      <c r="AD234" s="0" t="n">
        <v>-5</v>
      </c>
      <c r="AE234" s="0" t="n">
        <v>0</v>
      </c>
      <c r="AF234" s="0" t="n">
        <v>-10</v>
      </c>
      <c r="AQ234" s="0" t="n">
        <v>43.3747877385898</v>
      </c>
      <c r="AR234" s="0" t="n">
        <v>33.5025166533503</v>
      </c>
      <c r="AS234" s="0" t="n">
        <v>47.6261278862487</v>
      </c>
      <c r="AT234" s="0" t="n">
        <v>36.0040960158065</v>
      </c>
      <c r="AU234" s="0" t="n">
        <v>42.6764705882353</v>
      </c>
      <c r="AV234" s="0" t="n">
        <v>35</v>
      </c>
      <c r="AW234" s="0" t="n">
        <v>38.6620676281817</v>
      </c>
      <c r="AX234" s="0" t="n">
        <v>36.0885195998791</v>
      </c>
      <c r="AY234" s="0" t="n">
        <v>41.284199015815</v>
      </c>
      <c r="AZ234" s="0" t="n">
        <v>36.5484178713687</v>
      </c>
      <c r="BA234" s="0" t="n">
        <v>34.4730674038327</v>
      </c>
      <c r="BB234" s="0" t="n">
        <v>35.3241959852799</v>
      </c>
      <c r="BC234" s="0" t="n">
        <v>27.769915735433</v>
      </c>
      <c r="BD234" s="0" t="n">
        <v>23.2674457208429</v>
      </c>
      <c r="BE234" s="0" t="n">
        <v>27.7387373498192</v>
      </c>
      <c r="BF234" s="0" t="n">
        <v>23.3715134761407</v>
      </c>
      <c r="BG234" s="0" t="n">
        <v>28.1185291666667</v>
      </c>
      <c r="BH234" s="0" t="n">
        <v>23.1426066666667</v>
      </c>
      <c r="BI234" s="0" t="n">
        <v>27.9305525</v>
      </c>
      <c r="BJ234" s="0" t="n">
        <v>23.5499991666667</v>
      </c>
      <c r="BK234" s="0" t="n">
        <v>29.6192519623341</v>
      </c>
      <c r="BL234" s="0" t="n">
        <v>24.5927986907252</v>
      </c>
      <c r="BM234" s="0" t="n">
        <v>29.5520805008994</v>
      </c>
      <c r="BN234" s="0" t="n">
        <v>24.7693586468328</v>
      </c>
      <c r="BO234" s="0" t="n">
        <v>30.0112071076291</v>
      </c>
      <c r="BP234" s="0" t="n">
        <v>25.4750611004094</v>
      </c>
      <c r="BQ234" s="0" t="n">
        <v>30.0906332140233</v>
      </c>
      <c r="BR234" s="0" t="n">
        <v>25.3865563371527</v>
      </c>
      <c r="BS234" s="0" t="n">
        <v>29.3498009357567</v>
      </c>
      <c r="BT234" s="0" t="n">
        <v>23.9284084076316</v>
      </c>
      <c r="BU234" s="0" t="n">
        <v>29.225154335945</v>
      </c>
      <c r="BV234" s="0" t="n">
        <v>24.1960421308142</v>
      </c>
      <c r="BW234" s="0" t="n">
        <v>0</v>
      </c>
      <c r="BX234" s="0" t="n">
        <v>0</v>
      </c>
      <c r="BY234" s="0" t="n">
        <v>51.9023772303908</v>
      </c>
      <c r="BZ234" s="0" t="n">
        <v>50</v>
      </c>
      <c r="CA234" s="0" t="n">
        <v>26.5</v>
      </c>
      <c r="CB234" s="0" t="n">
        <v>33.2666666666667</v>
      </c>
      <c r="CC234" s="0" t="n">
        <v>48.6538461538462</v>
      </c>
      <c r="CD234" s="0" t="n">
        <v>45.3333333333333</v>
      </c>
      <c r="CE234" s="0" t="n">
        <v>30.3448883019699</v>
      </c>
      <c r="CF234" s="0" t="n">
        <v>34.0178700939466</v>
      </c>
      <c r="CG234" s="0" t="n">
        <v>50.9066012504961</v>
      </c>
      <c r="CH234" s="0" t="n">
        <v>49.6335280502589</v>
      </c>
      <c r="CZ234" s="0" t="n">
        <v>30.1618082146485</v>
      </c>
      <c r="DA234" s="0" t="e">
        <f aca="false"/>
        <v>#DIV/0!</v>
      </c>
      <c r="DB234" s="0" t="e">
        <f aca="false"/>
        <v>#DIV/0!</v>
      </c>
      <c r="FY234" s="0" t="n">
        <v>45.9853325526874</v>
      </c>
    </row>
    <row r="235" customFormat="false" ht="15" hidden="false" customHeight="false" outlineLevel="0" collapsed="false">
      <c r="A235" s="0" t="s">
        <v>114</v>
      </c>
      <c r="B235" s="0" t="n">
        <v>7</v>
      </c>
      <c r="C235" s="0" t="n">
        <v>1993</v>
      </c>
      <c r="D235" s="0" t="n">
        <v>17.4784223</v>
      </c>
      <c r="E235" s="0" t="n">
        <v>9.9521901</v>
      </c>
      <c r="F235" s="0" t="n">
        <v>6.834923799</v>
      </c>
      <c r="G235" s="0" t="n">
        <v>1.687759702</v>
      </c>
      <c r="H235" s="0" t="n">
        <v>-0.219138057</v>
      </c>
      <c r="I235" s="0" t="n">
        <v>21.0661583</v>
      </c>
      <c r="J235" s="0" t="n">
        <v>15.6941912</v>
      </c>
      <c r="K235" s="0" t="n">
        <v>-3.09342</v>
      </c>
      <c r="L235" s="0" t="n">
        <v>5.961614299</v>
      </c>
      <c r="M235" s="0" t="n">
        <v>5.170940481</v>
      </c>
      <c r="N235" s="0" t="n">
        <v>0.790673818</v>
      </c>
      <c r="O235" s="0" t="n">
        <v>0</v>
      </c>
      <c r="P235" s="0" t="n">
        <v>5.170940481</v>
      </c>
      <c r="Q235" s="0" t="n">
        <v>0.011709744</v>
      </c>
      <c r="R235" s="0" t="n">
        <v>1.534484469</v>
      </c>
      <c r="S235" s="0" t="n">
        <v>2.398392572</v>
      </c>
      <c r="T235" s="0" t="n">
        <v>2.410102315</v>
      </c>
      <c r="U235" s="0" t="n">
        <v>5.170940481</v>
      </c>
      <c r="V235" s="0" t="n">
        <v>0.790673818</v>
      </c>
      <c r="W235" s="0" t="n">
        <v>5.961614299</v>
      </c>
      <c r="X235" s="0" t="n">
        <v>33</v>
      </c>
      <c r="Y235" s="0" t="n">
        <v>40</v>
      </c>
      <c r="Z235" s="0" t="n">
        <v>47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Q235" s="0" t="n">
        <v>44.8076735823224</v>
      </c>
      <c r="AR235" s="0" t="n">
        <v>33.5903119720568</v>
      </c>
      <c r="AS235" s="0" t="n">
        <v>48.2312485593474</v>
      </c>
      <c r="AT235" s="0" t="n">
        <v>35.8225064333461</v>
      </c>
      <c r="AU235" s="0" t="n">
        <v>43.9882352941177</v>
      </c>
      <c r="AV235" s="0" t="n">
        <v>35.1352941176471</v>
      </c>
      <c r="AW235" s="0" t="n">
        <v>43.3971082170094</v>
      </c>
      <c r="AX235" s="0" t="n">
        <v>36.5384343070955</v>
      </c>
      <c r="AY235" s="0" t="n">
        <v>44.7874391167647</v>
      </c>
      <c r="AZ235" s="0" t="n">
        <v>36.7984406181217</v>
      </c>
      <c r="BA235" s="0" t="n">
        <v>41.3817738687238</v>
      </c>
      <c r="BB235" s="0" t="n">
        <v>36.0410143876567</v>
      </c>
      <c r="BC235" s="0" t="n">
        <v>26.2006553265338</v>
      </c>
      <c r="BD235" s="0" t="n">
        <v>20.9442942840989</v>
      </c>
      <c r="BE235" s="0" t="n">
        <v>25.9916040858227</v>
      </c>
      <c r="BF235" s="0" t="n">
        <v>21.3380968343201</v>
      </c>
      <c r="BG235" s="0" t="n">
        <v>26.3034058333333</v>
      </c>
      <c r="BH235" s="0" t="n">
        <v>20.7566725</v>
      </c>
      <c r="BI235" s="0" t="n">
        <v>26.0214483333333</v>
      </c>
      <c r="BJ235" s="0" t="n">
        <v>21.2923383333333</v>
      </c>
      <c r="BK235" s="0" t="n">
        <v>29.2463960859817</v>
      </c>
      <c r="BL235" s="0" t="n">
        <v>23.670844593686</v>
      </c>
      <c r="BM235" s="0" t="n">
        <v>29.039569432998</v>
      </c>
      <c r="BN235" s="0" t="n">
        <v>24.0817145133604</v>
      </c>
      <c r="BO235" s="0" t="n">
        <v>29.3882862372144</v>
      </c>
      <c r="BP235" s="0" t="n">
        <v>24.0043292734914</v>
      </c>
      <c r="BQ235" s="0" t="n">
        <v>29.2377026016053</v>
      </c>
      <c r="BR235" s="0" t="n">
        <v>24.3143407311279</v>
      </c>
      <c r="BS235" s="0" t="n">
        <v>29.6196143362069</v>
      </c>
      <c r="BT235" s="0" t="n">
        <v>23.9160363239304</v>
      </c>
      <c r="BU235" s="0" t="n">
        <v>29.4074472345736</v>
      </c>
      <c r="BV235" s="0" t="n">
        <v>24.3376441609058</v>
      </c>
      <c r="BW235" s="0" t="n">
        <v>0</v>
      </c>
      <c r="BX235" s="0" t="n">
        <v>0</v>
      </c>
      <c r="BY235" s="0" t="n">
        <v>51.5098473767087</v>
      </c>
      <c r="BZ235" s="0" t="n">
        <v>50</v>
      </c>
      <c r="CA235" s="0" t="n">
        <v>27.74</v>
      </c>
      <c r="CB235" s="0" t="n">
        <v>33.42</v>
      </c>
      <c r="CC235" s="0" t="n">
        <v>48.2214285714286</v>
      </c>
      <c r="CD235" s="0" t="n">
        <v>45.3333333333333</v>
      </c>
      <c r="CE235" s="0" t="n">
        <v>27.2976442360117</v>
      </c>
      <c r="CF235" s="0" t="n">
        <v>34.5804518989018</v>
      </c>
      <c r="CG235" s="0" t="n">
        <v>44.4909823484265</v>
      </c>
      <c r="CH235" s="0" t="n">
        <v>49.6062644755709</v>
      </c>
      <c r="CZ235" s="0" t="n">
        <v>30.7134802187707</v>
      </c>
      <c r="DA235" s="0" t="e">
        <f aca="false"/>
        <v>#DIV/0!</v>
      </c>
      <c r="DB235" s="0" t="e">
        <f aca="false"/>
        <v>#DIV/0!</v>
      </c>
      <c r="FY235" s="0" t="n">
        <v>46.6391861898058</v>
      </c>
    </row>
    <row r="236" customFormat="false" ht="15" hidden="false" customHeight="false" outlineLevel="0" collapsed="false">
      <c r="A236" s="0" t="s">
        <v>114</v>
      </c>
      <c r="B236" s="0" t="n">
        <v>7</v>
      </c>
      <c r="C236" s="0" t="n">
        <v>1994</v>
      </c>
      <c r="D236" s="0" t="n">
        <v>17.2612326</v>
      </c>
      <c r="E236" s="0" t="n">
        <v>10.2049758</v>
      </c>
      <c r="F236" s="0" t="n">
        <v>6.547503215</v>
      </c>
      <c r="G236" s="0" t="n">
        <v>3.83066008</v>
      </c>
      <c r="H236" s="0" t="n">
        <v>0.805270864</v>
      </c>
      <c r="I236" s="0" t="n">
        <v>21.1818076</v>
      </c>
      <c r="J236" s="0" t="n">
        <v>15.0490089</v>
      </c>
      <c r="K236" s="0" t="n">
        <v>-2.93046</v>
      </c>
      <c r="L236" s="0" t="n">
        <v>6.289409439</v>
      </c>
      <c r="M236" s="0" t="n">
        <v>5.539867185</v>
      </c>
      <c r="N236" s="0" t="n">
        <v>0.749542254</v>
      </c>
      <c r="O236" s="0" t="n">
        <v>0</v>
      </c>
      <c r="P236" s="0" t="n">
        <v>5.539867185</v>
      </c>
      <c r="Q236" s="0" t="n">
        <v>0.007333048</v>
      </c>
      <c r="R236" s="0" t="n">
        <v>1.434817858</v>
      </c>
      <c r="S236" s="0" t="n">
        <v>2.378594788</v>
      </c>
      <c r="T236" s="0" t="n">
        <v>2.385927836</v>
      </c>
      <c r="U236" s="0" t="n">
        <v>5.539867185</v>
      </c>
      <c r="V236" s="0" t="n">
        <v>0.749542254</v>
      </c>
      <c r="W236" s="0" t="n">
        <v>6.289409439</v>
      </c>
      <c r="X236" s="0" t="n">
        <v>33</v>
      </c>
      <c r="Y236" s="0" t="n">
        <v>40</v>
      </c>
      <c r="Z236" s="0" t="n">
        <v>47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Q236" s="0" t="n">
        <v>44.5353788209379</v>
      </c>
      <c r="AR236" s="0" t="n">
        <v>33.2105800868636</v>
      </c>
      <c r="AS236" s="0" t="n">
        <v>48.0028576842095</v>
      </c>
      <c r="AT236" s="0" t="n">
        <v>34.9359896823062</v>
      </c>
      <c r="AU236" s="0" t="n">
        <v>44.0941176470588</v>
      </c>
      <c r="AV236" s="0" t="n">
        <v>33.3705882352941</v>
      </c>
      <c r="AW236" s="0" t="n">
        <v>43.3818373115362</v>
      </c>
      <c r="AX236" s="0" t="n">
        <v>35.5892953129665</v>
      </c>
      <c r="AY236" s="0" t="n">
        <v>44.705481365286</v>
      </c>
      <c r="AZ236" s="0" t="n">
        <v>35.9151349435956</v>
      </c>
      <c r="BA236" s="0" t="n">
        <v>41.3394214485998</v>
      </c>
      <c r="BB236" s="0" t="n">
        <v>35.6236978277461</v>
      </c>
      <c r="BC236" s="0" t="n">
        <v>25.8782805223085</v>
      </c>
      <c r="BD236" s="0" t="n">
        <v>20.0909501743374</v>
      </c>
      <c r="BE236" s="0" t="n">
        <v>25.1885746766532</v>
      </c>
      <c r="BF236" s="0" t="n">
        <v>21.3810506057517</v>
      </c>
      <c r="BG236" s="0" t="n">
        <v>26.2110125</v>
      </c>
      <c r="BH236" s="0" t="n">
        <v>20.3850975</v>
      </c>
      <c r="BI236" s="0" t="n">
        <v>25.4842308333333</v>
      </c>
      <c r="BJ236" s="0" t="n">
        <v>21.7311841666667</v>
      </c>
      <c r="BK236" s="0" t="n">
        <v>29.0522470452826</v>
      </c>
      <c r="BL236" s="0" t="n">
        <v>22.8654458970447</v>
      </c>
      <c r="BM236" s="0" t="n">
        <v>28.4441488049123</v>
      </c>
      <c r="BN236" s="0" t="n">
        <v>24.0226431433958</v>
      </c>
      <c r="BO236" s="0" t="n">
        <v>29.0773341753785</v>
      </c>
      <c r="BP236" s="0" t="n">
        <v>22.9709230484648</v>
      </c>
      <c r="BQ236" s="0" t="n">
        <v>28.4571577599514</v>
      </c>
      <c r="BR236" s="0" t="n">
        <v>24.1515677681777</v>
      </c>
      <c r="BS236" s="0" t="n">
        <v>29.451985189314</v>
      </c>
      <c r="BT236" s="0" t="n">
        <v>23.149519605025</v>
      </c>
      <c r="BU236" s="0" t="n">
        <v>28.918355246779</v>
      </c>
      <c r="BV236" s="0" t="n">
        <v>24.1819353671019</v>
      </c>
      <c r="BW236" s="0" t="n">
        <v>0</v>
      </c>
      <c r="BX236" s="0" t="n">
        <v>0</v>
      </c>
      <c r="BY236" s="0" t="n">
        <v>51.1552866713674</v>
      </c>
      <c r="BZ236" s="0" t="n">
        <v>45</v>
      </c>
      <c r="CA236" s="0" t="n">
        <v>27.74</v>
      </c>
      <c r="CB236" s="0" t="n">
        <v>32.64375</v>
      </c>
      <c r="CC236" s="0" t="n">
        <v>48.35</v>
      </c>
      <c r="CD236" s="0" t="n">
        <v>42.5</v>
      </c>
      <c r="CE236" s="0" t="n">
        <v>27.2855208333338</v>
      </c>
      <c r="CF236" s="0" t="n">
        <v>34.3391792806118</v>
      </c>
      <c r="CG236" s="0" t="n">
        <v>44.4876981920884</v>
      </c>
      <c r="CH236" s="0" t="n">
        <v>44.9799445525866</v>
      </c>
      <c r="CZ236" s="0" t="n">
        <v>30.5974322876788</v>
      </c>
      <c r="DA236" s="0" t="e">
        <f aca="false"/>
        <v>#DIV/0!</v>
      </c>
      <c r="DB236" s="0" t="e">
        <f aca="false"/>
        <v>#DIV/0!</v>
      </c>
      <c r="FY236" s="0" t="n">
        <v>46.6742720340338</v>
      </c>
    </row>
    <row r="237" customFormat="false" ht="15" hidden="false" customHeight="false" outlineLevel="0" collapsed="false">
      <c r="A237" s="0" t="s">
        <v>114</v>
      </c>
      <c r="B237" s="0" t="n">
        <v>7</v>
      </c>
      <c r="C237" s="0" t="n">
        <v>1995</v>
      </c>
      <c r="D237" s="0" t="n">
        <v>17.2394318</v>
      </c>
      <c r="E237" s="0" t="n">
        <v>10.468544</v>
      </c>
      <c r="F237" s="0" t="n">
        <v>7.057068886</v>
      </c>
      <c r="G237" s="0" t="n">
        <v>0.387516111</v>
      </c>
      <c r="H237" s="0" t="n">
        <v>3.122730574</v>
      </c>
      <c r="I237" s="0" t="n">
        <v>21.1691798</v>
      </c>
      <c r="J237" s="0" t="n">
        <v>15.4089488</v>
      </c>
      <c r="K237" s="0" t="n">
        <v>-2.46063</v>
      </c>
      <c r="L237" s="0" t="n">
        <v>6.622189194</v>
      </c>
      <c r="M237" s="0" t="n">
        <v>5.68389367</v>
      </c>
      <c r="N237" s="0" t="n">
        <v>0.938295524</v>
      </c>
      <c r="O237" s="0" t="n">
        <v>0</v>
      </c>
      <c r="P237" s="0" t="n">
        <v>5.68389367</v>
      </c>
      <c r="Q237" s="0" t="n">
        <v>0</v>
      </c>
      <c r="R237" s="0" t="n">
        <v>1.401692842</v>
      </c>
      <c r="S237" s="0" t="n">
        <v>2.430978084</v>
      </c>
      <c r="T237" s="0" t="n">
        <v>2.430978084</v>
      </c>
      <c r="U237" s="0" t="n">
        <v>5.68389367</v>
      </c>
      <c r="V237" s="0" t="n">
        <v>0.938295524</v>
      </c>
      <c r="W237" s="0" t="n">
        <v>6.622189194</v>
      </c>
      <c r="X237" s="0" t="n">
        <v>33</v>
      </c>
      <c r="Y237" s="0" t="n">
        <v>40</v>
      </c>
      <c r="Z237" s="0" t="n">
        <v>47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Q237" s="0" t="n">
        <v>44.4507253442988</v>
      </c>
      <c r="AR237" s="0" t="n">
        <v>33.2105800868636</v>
      </c>
      <c r="AS237" s="0" t="n">
        <v>47.9283257687269</v>
      </c>
      <c r="AT237" s="0" t="n">
        <v>34.9359896823062</v>
      </c>
      <c r="AU237" s="0" t="n">
        <v>44.0352941176471</v>
      </c>
      <c r="AV237" s="0" t="n">
        <v>33.3705882352941</v>
      </c>
      <c r="AW237" s="0" t="n">
        <v>43.3611585180178</v>
      </c>
      <c r="AX237" s="0" t="n">
        <v>35.5726821180852</v>
      </c>
      <c r="AY237" s="0" t="n">
        <v>44.6638167582552</v>
      </c>
      <c r="AZ237" s="0" t="n">
        <v>35.8987795949239</v>
      </c>
      <c r="BA237" s="0" t="n">
        <v>41.3230925042087</v>
      </c>
      <c r="BB237" s="0" t="n">
        <v>35.6137256072158</v>
      </c>
      <c r="BC237" s="0" t="n">
        <v>26.4150760542802</v>
      </c>
      <c r="BD237" s="0" t="n">
        <v>20.6815536347062</v>
      </c>
      <c r="BE237" s="0" t="n">
        <v>25.7461447537853</v>
      </c>
      <c r="BF237" s="0" t="n">
        <v>21.9650349453847</v>
      </c>
      <c r="BG237" s="0" t="n">
        <v>26.8982191666667</v>
      </c>
      <c r="BH237" s="0" t="n">
        <v>21.3723</v>
      </c>
      <c r="BI237" s="0" t="n">
        <v>26.3432283333333</v>
      </c>
      <c r="BJ237" s="0" t="n">
        <v>22.4648083333333</v>
      </c>
      <c r="BK237" s="0" t="n">
        <v>29.5953510113916</v>
      </c>
      <c r="BL237" s="0" t="n">
        <v>23.5930678832984</v>
      </c>
      <c r="BM237" s="0" t="n">
        <v>29.0577403440956</v>
      </c>
      <c r="BN237" s="0" t="n">
        <v>24.6312028749338</v>
      </c>
      <c r="BO237" s="0" t="n">
        <v>29.7566508143297</v>
      </c>
      <c r="BP237" s="0" t="n">
        <v>23.7030091425548</v>
      </c>
      <c r="BQ237" s="0" t="n">
        <v>29.1206955409052</v>
      </c>
      <c r="BR237" s="0" t="n">
        <v>24.9209548115041</v>
      </c>
      <c r="BS237" s="0" t="n">
        <v>29.6982159230922</v>
      </c>
      <c r="BT237" s="0" t="n">
        <v>23.5360295578733</v>
      </c>
      <c r="BU237" s="0" t="n">
        <v>29.21446670645</v>
      </c>
      <c r="BV237" s="0" t="n">
        <v>24.4697346226036</v>
      </c>
      <c r="BW237" s="0" t="n">
        <v>0</v>
      </c>
      <c r="BX237" s="0" t="n">
        <v>0</v>
      </c>
      <c r="BY237" s="0" t="n">
        <v>51.0450576084425</v>
      </c>
      <c r="BZ237" s="0" t="n">
        <v>45</v>
      </c>
      <c r="CA237" s="0" t="n">
        <v>27.74</v>
      </c>
      <c r="CB237" s="0" t="n">
        <v>32.64375</v>
      </c>
      <c r="CC237" s="0" t="n">
        <v>48.2785714285714</v>
      </c>
      <c r="CD237" s="0" t="n">
        <v>42.5</v>
      </c>
      <c r="CE237" s="0" t="n">
        <v>27.2641488503434</v>
      </c>
      <c r="CF237" s="0" t="n">
        <v>34.3304595236271</v>
      </c>
      <c r="CG237" s="0" t="n">
        <v>44.4747122283965</v>
      </c>
      <c r="CH237" s="0" t="n">
        <v>44.9803161002721</v>
      </c>
      <c r="CZ237" s="0" t="n">
        <v>30.5974322876788</v>
      </c>
      <c r="DA237" s="0" t="e">
        <f aca="false"/>
        <v>#DIV/0!</v>
      </c>
      <c r="DB237" s="0" t="e">
        <f aca="false"/>
        <v>#DIV/0!</v>
      </c>
      <c r="FY237" s="0" t="n">
        <v>46.6742720340338</v>
      </c>
    </row>
    <row r="238" customFormat="false" ht="15" hidden="false" customHeight="false" outlineLevel="0" collapsed="false">
      <c r="A238" s="0" t="s">
        <v>114</v>
      </c>
      <c r="B238" s="0" t="n">
        <v>7</v>
      </c>
      <c r="C238" s="0" t="n">
        <v>1996</v>
      </c>
      <c r="D238" s="0" t="n">
        <v>17.7823977</v>
      </c>
      <c r="E238" s="0" t="n">
        <v>11.284174</v>
      </c>
      <c r="F238" s="0" t="n">
        <v>9.87051849</v>
      </c>
      <c r="G238" s="0" t="n">
        <v>4.989694932</v>
      </c>
      <c r="H238" s="0" t="n">
        <v>0</v>
      </c>
      <c r="I238" s="0" t="n">
        <v>21.3439267</v>
      </c>
      <c r="J238" s="0" t="n">
        <v>16.0394135</v>
      </c>
      <c r="K238" s="0" t="n">
        <v>-1.16192</v>
      </c>
      <c r="L238" s="0" t="n">
        <v>7.220667282</v>
      </c>
      <c r="M238" s="0" t="n">
        <v>6.356576366</v>
      </c>
      <c r="N238" s="0" t="n">
        <v>0.864090917</v>
      </c>
      <c r="O238" s="0" t="n">
        <v>0</v>
      </c>
      <c r="P238" s="0" t="n">
        <v>6.356576366</v>
      </c>
      <c r="Q238" s="0" t="n">
        <v>0</v>
      </c>
      <c r="R238" s="0" t="n">
        <v>1.362697654</v>
      </c>
      <c r="S238" s="0" t="n">
        <v>2.700250622</v>
      </c>
      <c r="T238" s="0" t="n">
        <v>2.700250622</v>
      </c>
      <c r="U238" s="0" t="n">
        <v>6.356576366</v>
      </c>
      <c r="V238" s="0" t="n">
        <v>0.864090917</v>
      </c>
      <c r="W238" s="0" t="n">
        <v>7.220667282</v>
      </c>
      <c r="X238" s="0" t="n">
        <v>33</v>
      </c>
      <c r="Y238" s="0" t="n">
        <v>40</v>
      </c>
      <c r="Z238" s="0" t="n">
        <v>47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Q238" s="0" t="n">
        <v>44.5777055592575</v>
      </c>
      <c r="AR238" s="0" t="n">
        <v>32.7924130730341</v>
      </c>
      <c r="AS238" s="0" t="n">
        <v>48.0401236419509</v>
      </c>
      <c r="AT238" s="0" t="n">
        <v>32.3773252256048</v>
      </c>
      <c r="AU238" s="0" t="n">
        <v>44.1235294117647</v>
      </c>
      <c r="AV238" s="0" t="n">
        <v>33.1941176470588</v>
      </c>
      <c r="AW238" s="0" t="n">
        <v>43.3280535078364</v>
      </c>
      <c r="AX238" s="0" t="n">
        <v>34.0017253386951</v>
      </c>
      <c r="AY238" s="0" t="n">
        <v>44.6186170832926</v>
      </c>
      <c r="AZ238" s="0" t="n">
        <v>33.5606742403817</v>
      </c>
      <c r="BA238" s="0" t="n">
        <v>41.250411655982</v>
      </c>
      <c r="BB238" s="0" t="n">
        <v>34.4916400473649</v>
      </c>
      <c r="BC238" s="0" t="n">
        <v>26.4386518529661</v>
      </c>
      <c r="BD238" s="0" t="n">
        <v>19.970233858467</v>
      </c>
      <c r="BE238" s="0" t="n">
        <v>25.5079449855843</v>
      </c>
      <c r="BF238" s="0" t="n">
        <v>21.7434808696613</v>
      </c>
      <c r="BG238" s="0" t="n">
        <v>26.9544083333333</v>
      </c>
      <c r="BH238" s="0" t="n">
        <v>20.6661525</v>
      </c>
      <c r="BI238" s="0" t="n">
        <v>26.0747266666667</v>
      </c>
      <c r="BJ238" s="0" t="n">
        <v>22.3310958333333</v>
      </c>
      <c r="BK238" s="0" t="n">
        <v>29.393979360794</v>
      </c>
      <c r="BL238" s="0" t="n">
        <v>23.0123284867408</v>
      </c>
      <c r="BM238" s="0" t="n">
        <v>28.7806233776104</v>
      </c>
      <c r="BN238" s="0" t="n">
        <v>24.1927376861823</v>
      </c>
      <c r="BO238" s="0" t="n">
        <v>29.459744444543</v>
      </c>
      <c r="BP238" s="0" t="n">
        <v>22.8887378415226</v>
      </c>
      <c r="BQ238" s="0" t="n">
        <v>28.7409548079231</v>
      </c>
      <c r="BR238" s="0" t="n">
        <v>24.2776658126176</v>
      </c>
      <c r="BS238" s="0" t="n">
        <v>29.5772986549042</v>
      </c>
      <c r="BT238" s="0" t="n">
        <v>23.3474303223078</v>
      </c>
      <c r="BU238" s="0" t="n">
        <v>29.1170622640671</v>
      </c>
      <c r="BV238" s="0" t="n">
        <v>24.2400033490794</v>
      </c>
      <c r="BW238" s="0" t="n">
        <v>0</v>
      </c>
      <c r="BX238" s="0" t="n">
        <v>0</v>
      </c>
      <c r="BY238" s="0" t="n">
        <v>51.2104012028298</v>
      </c>
      <c r="BZ238" s="0" t="n">
        <v>0</v>
      </c>
      <c r="CA238" s="0" t="n">
        <v>27.74</v>
      </c>
      <c r="CB238" s="0" t="n">
        <v>33.1941176470588</v>
      </c>
      <c r="CC238" s="0" t="n">
        <v>48.3857142857143</v>
      </c>
      <c r="CD238" s="0" t="n">
        <v>40</v>
      </c>
      <c r="CE238" s="0" t="n">
        <v>27.2021513865584</v>
      </c>
      <c r="CF238" s="0" t="n">
        <v>34.0017253386952</v>
      </c>
      <c r="CG238" s="0" t="n">
        <v>44.4337199029574</v>
      </c>
      <c r="CH238" s="0" t="n">
        <v>40</v>
      </c>
      <c r="CZ238" s="0" t="n">
        <v>30.4665058136406</v>
      </c>
      <c r="DA238" s="0" t="n">
        <v>24.5274165665094</v>
      </c>
      <c r="DB238" s="0" t="n">
        <v>28</v>
      </c>
      <c r="FY238" s="0" t="n">
        <v>46.6742720340338</v>
      </c>
    </row>
    <row r="239" customFormat="false" ht="15" hidden="false" customHeight="false" outlineLevel="0" collapsed="false">
      <c r="A239" s="0" t="s">
        <v>114</v>
      </c>
      <c r="B239" s="0" t="n">
        <v>7</v>
      </c>
      <c r="C239" s="0" t="n">
        <v>1997</v>
      </c>
      <c r="D239" s="0" t="n">
        <v>15.4152016</v>
      </c>
      <c r="E239" s="0" t="n">
        <v>10.295755</v>
      </c>
      <c r="F239" s="0" t="n">
        <v>11.28132495</v>
      </c>
      <c r="G239" s="0" t="n">
        <v>5.284928567</v>
      </c>
      <c r="H239" s="0" t="n">
        <v>0</v>
      </c>
      <c r="I239" s="0" t="n">
        <v>18.8463066</v>
      </c>
      <c r="J239" s="0" t="n">
        <v>14.7956216</v>
      </c>
      <c r="K239" s="0" t="n">
        <v>0.42136</v>
      </c>
      <c r="L239" s="0" t="n">
        <v>6.415730931</v>
      </c>
      <c r="M239" s="0" t="n">
        <v>5.484685031</v>
      </c>
      <c r="N239" s="0" t="n">
        <v>0.931045901</v>
      </c>
      <c r="O239" s="0" t="n">
        <v>0</v>
      </c>
      <c r="P239" s="0" t="n">
        <v>5.484685031</v>
      </c>
      <c r="Q239" s="0" t="n">
        <v>0</v>
      </c>
      <c r="R239" s="0" t="n">
        <v>1.351024623</v>
      </c>
      <c r="S239" s="0" t="n">
        <v>2.812162631</v>
      </c>
      <c r="T239" s="0" t="n">
        <v>2.812162631</v>
      </c>
      <c r="U239" s="0" t="n">
        <v>5.484685031</v>
      </c>
      <c r="V239" s="0" t="n">
        <v>0.931045901</v>
      </c>
      <c r="W239" s="0" t="n">
        <v>6.415730931</v>
      </c>
      <c r="X239" s="0" t="n">
        <v>33</v>
      </c>
      <c r="Y239" s="0" t="n">
        <v>40</v>
      </c>
      <c r="Z239" s="0" t="n">
        <v>47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Q239" s="0" t="n">
        <v>44.080629655579</v>
      </c>
      <c r="AR239" s="0" t="n">
        <v>32.2816982229002</v>
      </c>
      <c r="AS239" s="0" t="n">
        <v>47.6366601135829</v>
      </c>
      <c r="AT239" s="0" t="n">
        <v>31.8128229715151</v>
      </c>
      <c r="AU239" s="0" t="n">
        <v>43.7705882352941</v>
      </c>
      <c r="AV239" s="0" t="n">
        <v>32.8411764705882</v>
      </c>
      <c r="AW239" s="0" t="n">
        <v>43.2263174542939</v>
      </c>
      <c r="AX239" s="0" t="n">
        <v>33.9528645536782</v>
      </c>
      <c r="AY239" s="0" t="n">
        <v>44.4736533964712</v>
      </c>
      <c r="AZ239" s="0" t="n">
        <v>33.482663797187</v>
      </c>
      <c r="BA239" s="0" t="n">
        <v>41.1799922093115</v>
      </c>
      <c r="BB239" s="0" t="n">
        <v>34.5076376712508</v>
      </c>
      <c r="BC239" s="0" t="n">
        <v>26.8864261135769</v>
      </c>
      <c r="BD239" s="0" t="n">
        <v>20.6198199666908</v>
      </c>
      <c r="BE239" s="0" t="n">
        <v>25.9046111280866</v>
      </c>
      <c r="BF239" s="0" t="n">
        <v>22.508763353257</v>
      </c>
      <c r="BG239" s="0" t="n">
        <v>27.36152</v>
      </c>
      <c r="BH239" s="0" t="n">
        <v>20.911875</v>
      </c>
      <c r="BI239" s="0" t="n">
        <v>26.2478516666667</v>
      </c>
      <c r="BJ239" s="0" t="n">
        <v>23.0095475</v>
      </c>
      <c r="BK239" s="0" t="n">
        <v>29.7444630054556</v>
      </c>
      <c r="BL239" s="0" t="n">
        <v>23.0404520535138</v>
      </c>
      <c r="BM239" s="0" t="n">
        <v>28.8293302732825</v>
      </c>
      <c r="BN239" s="0" t="n">
        <v>24.7980021997667</v>
      </c>
      <c r="BO239" s="0" t="n">
        <v>29.9354612651213</v>
      </c>
      <c r="BP239" s="0" t="n">
        <v>23.2779003124173</v>
      </c>
      <c r="BQ239" s="0" t="n">
        <v>28.9793359061862</v>
      </c>
      <c r="BR239" s="0" t="n">
        <v>25.124166137892</v>
      </c>
      <c r="BS239" s="0" t="n">
        <v>29.6852219178177</v>
      </c>
      <c r="BT239" s="0" t="n">
        <v>22.964868583977</v>
      </c>
      <c r="BU239" s="0" t="n">
        <v>28.9208002293985</v>
      </c>
      <c r="BV239" s="0" t="n">
        <v>24.4522190429377</v>
      </c>
      <c r="BW239" s="0" t="n">
        <v>0</v>
      </c>
      <c r="BX239" s="0" t="n">
        <v>0</v>
      </c>
      <c r="BY239" s="0" t="n">
        <v>50.5631482695735</v>
      </c>
      <c r="BZ239" s="0" t="n">
        <v>0</v>
      </c>
      <c r="CA239" s="0" t="n">
        <v>27.74</v>
      </c>
      <c r="CB239" s="0" t="n">
        <v>32.8411764705882</v>
      </c>
      <c r="CC239" s="0" t="n">
        <v>47.9571428571429</v>
      </c>
      <c r="CD239" s="0" t="n">
        <v>40</v>
      </c>
      <c r="CE239" s="0" t="n">
        <v>27.1667395229487</v>
      </c>
      <c r="CF239" s="0" t="n">
        <v>33.9528645536782</v>
      </c>
      <c r="CG239" s="0" t="n">
        <v>44.3284545270426</v>
      </c>
      <c r="CH239" s="0" t="n">
        <v>40</v>
      </c>
      <c r="CZ239" s="0" t="n">
        <v>29.3797476581056</v>
      </c>
      <c r="DA239" s="0" t="n">
        <v>24.5274165665094</v>
      </c>
      <c r="DB239" s="0" t="n">
        <v>28</v>
      </c>
      <c r="FY239" s="0" t="n">
        <v>47.6366601135829</v>
      </c>
    </row>
    <row r="240" customFormat="false" ht="15" hidden="false" customHeight="false" outlineLevel="0" collapsed="false">
      <c r="A240" s="0" t="s">
        <v>114</v>
      </c>
      <c r="B240" s="0" t="n">
        <v>7</v>
      </c>
      <c r="C240" s="0" t="n">
        <v>1998</v>
      </c>
      <c r="D240" s="0" t="n">
        <v>15.81302103</v>
      </c>
      <c r="E240" s="0" t="n">
        <v>10.90956086</v>
      </c>
      <c r="F240" s="0" t="n">
        <v>15.51200259</v>
      </c>
      <c r="G240" s="0" t="n">
        <v>5.547822193</v>
      </c>
      <c r="H240" s="0" t="n">
        <v>4.154929577</v>
      </c>
      <c r="I240" s="0" t="n">
        <v>18.54001691</v>
      </c>
      <c r="J240" s="0" t="n">
        <v>15.12244164</v>
      </c>
      <c r="K240" s="0" t="n">
        <v>0.8560461</v>
      </c>
      <c r="L240" s="0" t="n">
        <v>7.026467281</v>
      </c>
      <c r="M240" s="0" t="n">
        <v>5.455175185</v>
      </c>
      <c r="N240" s="0" t="n">
        <v>1.182813894</v>
      </c>
      <c r="O240" s="0" t="n">
        <v>0.388478202</v>
      </c>
      <c r="P240" s="0" t="n">
        <v>5.843653387</v>
      </c>
      <c r="Q240" s="0" t="n">
        <v>0</v>
      </c>
      <c r="R240" s="0" t="n">
        <v>1.305826115</v>
      </c>
      <c r="S240" s="0" t="n">
        <v>2.877312097</v>
      </c>
      <c r="T240" s="0" t="n">
        <v>2.877312097</v>
      </c>
      <c r="U240" s="0" t="n">
        <v>5.774431005</v>
      </c>
      <c r="V240" s="0" t="n">
        <v>1.252036275</v>
      </c>
      <c r="W240" s="0" t="n">
        <v>6.637989079</v>
      </c>
      <c r="X240" s="0" t="n">
        <v>33</v>
      </c>
      <c r="Y240" s="0" t="n">
        <v>33</v>
      </c>
      <c r="Z240" s="0" t="n">
        <v>45</v>
      </c>
      <c r="AA240" s="0" t="n">
        <v>0</v>
      </c>
      <c r="AB240" s="0" t="n">
        <v>-2</v>
      </c>
      <c r="AC240" s="0" t="n">
        <v>-7</v>
      </c>
      <c r="AD240" s="0" t="n">
        <v>0</v>
      </c>
      <c r="AE240" s="0" t="n">
        <v>0</v>
      </c>
      <c r="AF240" s="0" t="n">
        <v>-7</v>
      </c>
      <c r="AQ240" s="0" t="n">
        <v>44.9625253009145</v>
      </c>
      <c r="AR240" s="0" t="n">
        <v>31.9208664331716</v>
      </c>
      <c r="AS240" s="0" t="n">
        <v>48.002271073002</v>
      </c>
      <c r="AT240" s="0" t="n">
        <v>31.2878781148432</v>
      </c>
      <c r="AU240" s="0" t="n">
        <v>43.4941176470588</v>
      </c>
      <c r="AV240" s="0" t="n">
        <v>32.1941176470588</v>
      </c>
      <c r="AW240" s="0" t="n">
        <v>42.9583171315912</v>
      </c>
      <c r="AX240" s="0" t="n">
        <v>33.7752201710172</v>
      </c>
      <c r="AY240" s="0" t="n">
        <v>44.4059169610351</v>
      </c>
      <c r="AZ240" s="0" t="n">
        <v>33.1747479911114</v>
      </c>
      <c r="BA240" s="0" t="n">
        <v>41.113348416025</v>
      </c>
      <c r="BB240" s="0" t="n">
        <v>34.4300268949527</v>
      </c>
      <c r="BC240" s="0" t="n">
        <v>26.9190905957347</v>
      </c>
      <c r="BD240" s="0" t="n">
        <v>20.2465431614551</v>
      </c>
      <c r="BE240" s="0" t="n">
        <v>25.6990111875157</v>
      </c>
      <c r="BF240" s="0" t="n">
        <v>22.6016176066639</v>
      </c>
      <c r="BG240" s="0" t="n">
        <v>27.41052</v>
      </c>
      <c r="BH240" s="0" t="n">
        <v>20.6328525</v>
      </c>
      <c r="BI240" s="0" t="n">
        <v>26.0966025</v>
      </c>
      <c r="BJ240" s="0" t="n">
        <v>23.1291358333333</v>
      </c>
      <c r="BK240" s="0" t="n">
        <v>29.6726638288337</v>
      </c>
      <c r="BL240" s="0" t="n">
        <v>22.1534230905252</v>
      </c>
      <c r="BM240" s="0" t="n">
        <v>28.3605105864441</v>
      </c>
      <c r="BN240" s="0" t="n">
        <v>24.7161975121192</v>
      </c>
      <c r="BO240" s="0" t="n">
        <v>29.830022687159</v>
      </c>
      <c r="BP240" s="0" t="n">
        <v>22.3622776282506</v>
      </c>
      <c r="BQ240" s="0" t="n">
        <v>28.4836070673382</v>
      </c>
      <c r="BR240" s="0" t="n">
        <v>25.0002659042888</v>
      </c>
      <c r="BS240" s="0" t="n">
        <v>29.619068571235</v>
      </c>
      <c r="BT240" s="0" t="n">
        <v>21.9580596900146</v>
      </c>
      <c r="BU240" s="0" t="n">
        <v>28.3967195328065</v>
      </c>
      <c r="BV240" s="0" t="n">
        <v>24.3707716717611</v>
      </c>
      <c r="BW240" s="0" t="n">
        <v>0</v>
      </c>
      <c r="BX240" s="0" t="n">
        <v>0</v>
      </c>
      <c r="BY240" s="0" t="n">
        <v>49.7003573423165</v>
      </c>
      <c r="BZ240" s="0" t="n">
        <v>34.6818387175481</v>
      </c>
      <c r="CA240" s="0" t="n">
        <v>30.8</v>
      </c>
      <c r="CB240" s="0" t="n">
        <v>29.6666666666667</v>
      </c>
      <c r="CC240" s="0" t="n">
        <v>46.5285714285714</v>
      </c>
      <c r="CD240" s="0" t="n">
        <v>34.63</v>
      </c>
      <c r="CE240" s="0" t="n">
        <v>29.4702915826151</v>
      </c>
      <c r="CF240" s="0" t="n">
        <v>29.8921556106158</v>
      </c>
      <c r="CG240" s="0" t="n">
        <v>43.8782029517177</v>
      </c>
      <c r="CH240" s="0" t="n">
        <v>34.9830180560646</v>
      </c>
      <c r="CZ240" s="0" t="n">
        <v>29.8603989168539</v>
      </c>
      <c r="DA240" s="0" t="n">
        <v>29.9927760551858</v>
      </c>
      <c r="DB240" s="0" t="n">
        <v>28</v>
      </c>
      <c r="FY240" s="0" t="n">
        <v>48.002271073002</v>
      </c>
    </row>
    <row r="241" customFormat="false" ht="15" hidden="false" customHeight="false" outlineLevel="0" collapsed="false">
      <c r="A241" s="0" t="s">
        <v>114</v>
      </c>
      <c r="B241" s="0" t="n">
        <v>7</v>
      </c>
      <c r="C241" s="0" t="n">
        <v>1999</v>
      </c>
      <c r="D241" s="0" t="n">
        <v>16.53619443</v>
      </c>
      <c r="E241" s="0" t="n">
        <v>12.16311714</v>
      </c>
      <c r="F241" s="0" t="n">
        <v>14.03783942</v>
      </c>
      <c r="G241" s="0" t="n">
        <v>4.205823859</v>
      </c>
      <c r="H241" s="0" t="n">
        <v>3.651115619</v>
      </c>
      <c r="I241" s="0" t="n">
        <v>19.25752076</v>
      </c>
      <c r="J241" s="0" t="n">
        <v>16.62040525</v>
      </c>
      <c r="K241" s="0" t="n">
        <v>2.33849528</v>
      </c>
      <c r="L241" s="0" t="n">
        <v>8.201473689</v>
      </c>
      <c r="M241" s="0" t="n">
        <v>6.035210878</v>
      </c>
      <c r="N241" s="0" t="n">
        <v>1.456797345</v>
      </c>
      <c r="O241" s="0" t="n">
        <v>0.709465465</v>
      </c>
      <c r="P241" s="0" t="n">
        <v>6.744676344</v>
      </c>
      <c r="Q241" s="0" t="n">
        <v>0</v>
      </c>
      <c r="R241" s="0" t="n">
        <v>1.334410305</v>
      </c>
      <c r="S241" s="0" t="n">
        <v>2.96175422</v>
      </c>
      <c r="T241" s="0" t="n">
        <v>2.96175422</v>
      </c>
      <c r="U241" s="0" t="n">
        <v>6.606723024</v>
      </c>
      <c r="V241" s="0" t="n">
        <v>1.594750665</v>
      </c>
      <c r="W241" s="0" t="n">
        <v>7.492008223</v>
      </c>
      <c r="X241" s="0" t="n">
        <v>33</v>
      </c>
      <c r="Y241" s="0" t="n">
        <v>30</v>
      </c>
      <c r="Z241" s="0" t="n">
        <v>45</v>
      </c>
      <c r="AA241" s="0" t="n">
        <v>0</v>
      </c>
      <c r="AB241" s="0" t="n">
        <v>0</v>
      </c>
      <c r="AC241" s="0" t="n">
        <v>-3</v>
      </c>
      <c r="AD241" s="0" t="n">
        <v>0</v>
      </c>
      <c r="AE241" s="0" t="n">
        <v>0</v>
      </c>
      <c r="AF241" s="0" t="n">
        <v>0</v>
      </c>
      <c r="AQ241" s="0" t="n">
        <v>45.0471787775536</v>
      </c>
      <c r="AR241" s="0" t="n">
        <v>31.6677701019118</v>
      </c>
      <c r="AS241" s="0" t="n">
        <v>48.0768029884846</v>
      </c>
      <c r="AT241" s="0" t="n">
        <v>30.8724396917187</v>
      </c>
      <c r="AU241" s="0" t="n">
        <v>43.2588235294118</v>
      </c>
      <c r="AV241" s="0" t="n">
        <v>32.1352941176471</v>
      </c>
      <c r="AW241" s="0" t="n">
        <v>42.8703799963627</v>
      </c>
      <c r="AX241" s="0" t="n">
        <v>33.8346179795712</v>
      </c>
      <c r="AY241" s="0" t="n">
        <v>44.3783872788987</v>
      </c>
      <c r="AZ241" s="0" t="n">
        <v>33.1648884268387</v>
      </c>
      <c r="BA241" s="0" t="n">
        <v>41.0645312688833</v>
      </c>
      <c r="BB241" s="0" t="n">
        <v>34.4489020889961</v>
      </c>
      <c r="BC241" s="0" t="n">
        <v>26.5265548093758</v>
      </c>
      <c r="BD241" s="0" t="n">
        <v>19.9622031487519</v>
      </c>
      <c r="BE241" s="0" t="n">
        <v>25.3447938691543</v>
      </c>
      <c r="BF241" s="0" t="n">
        <v>22.2452240977982</v>
      </c>
      <c r="BG241" s="0" t="n">
        <v>27.092975</v>
      </c>
      <c r="BH241" s="0" t="n">
        <v>20.5391825</v>
      </c>
      <c r="BI241" s="0" t="n">
        <v>25.8798358333333</v>
      </c>
      <c r="BJ241" s="0" t="n">
        <v>22.8497266666667</v>
      </c>
      <c r="BK241" s="0" t="n">
        <v>29.1413666235614</v>
      </c>
      <c r="BL241" s="0" t="n">
        <v>22.0898305317541</v>
      </c>
      <c r="BM241" s="0" t="n">
        <v>28.1118366020289</v>
      </c>
      <c r="BN241" s="0" t="n">
        <v>24.0991993165564</v>
      </c>
      <c r="BO241" s="0" t="n">
        <v>29.0449880933603</v>
      </c>
      <c r="BP241" s="0" t="n">
        <v>21.862666139252</v>
      </c>
      <c r="BQ241" s="0" t="n">
        <v>27.9102100154941</v>
      </c>
      <c r="BR241" s="0" t="n">
        <v>24.091445993013</v>
      </c>
      <c r="BS241" s="0" t="n">
        <v>29.3084280002278</v>
      </c>
      <c r="BT241" s="0" t="n">
        <v>22.3123977375887</v>
      </c>
      <c r="BU241" s="0" t="n">
        <v>28.4478485286103</v>
      </c>
      <c r="BV241" s="0" t="n">
        <v>24.0027566434603</v>
      </c>
      <c r="BW241" s="0" t="n">
        <v>0</v>
      </c>
      <c r="BX241" s="0" t="n">
        <v>0</v>
      </c>
      <c r="BY241" s="0" t="n">
        <v>49.8105864052414</v>
      </c>
      <c r="BZ241" s="0" t="n">
        <v>32.9537756091358</v>
      </c>
      <c r="CA241" s="0" t="n">
        <v>30.8</v>
      </c>
      <c r="CB241" s="0" t="n">
        <v>29.1428571428571</v>
      </c>
      <c r="CC241" s="0" t="n">
        <v>46.2428571428571</v>
      </c>
      <c r="CD241" s="0" t="n">
        <v>33.0214285714286</v>
      </c>
      <c r="CE241" s="0" t="n">
        <v>29.4735368734141</v>
      </c>
      <c r="CF241" s="0" t="n">
        <v>29.6019500780031</v>
      </c>
      <c r="CG241" s="0" t="n">
        <v>43.7927564106589</v>
      </c>
      <c r="CH241" s="0" t="n">
        <v>34.0146891971983</v>
      </c>
      <c r="CZ241" s="0" t="n">
        <v>29.3797476581056</v>
      </c>
      <c r="DA241" s="0" t="n">
        <v>29.9927760551858</v>
      </c>
      <c r="DB241" s="0" t="n">
        <v>28</v>
      </c>
      <c r="FY241" s="0" t="n">
        <v>48.0768029884846</v>
      </c>
    </row>
    <row r="242" customFormat="false" ht="15" hidden="false" customHeight="false" outlineLevel="0" collapsed="false">
      <c r="A242" s="0" t="s">
        <v>114</v>
      </c>
      <c r="B242" s="0" t="n">
        <v>7</v>
      </c>
      <c r="C242" s="0" t="n">
        <v>2000</v>
      </c>
      <c r="D242" s="0" t="n">
        <v>16.51646644</v>
      </c>
      <c r="E242" s="0" t="n">
        <v>12.48461822</v>
      </c>
      <c r="F242" s="0" t="n">
        <v>14.66368669</v>
      </c>
      <c r="G242" s="0" t="n">
        <v>5.040697113</v>
      </c>
      <c r="H242" s="0" t="n">
        <v>2.022178734</v>
      </c>
      <c r="I242" s="0" t="n">
        <v>18.96066726</v>
      </c>
      <c r="J242" s="0" t="n">
        <v>16.88026691</v>
      </c>
      <c r="K242" s="0" t="n">
        <v>2.28700169</v>
      </c>
      <c r="L242" s="0" t="n">
        <v>8.403572111</v>
      </c>
      <c r="M242" s="0" t="n">
        <v>6.421227851</v>
      </c>
      <c r="N242" s="0" t="n">
        <v>1.379560183</v>
      </c>
      <c r="O242" s="0" t="n">
        <v>0.602784077</v>
      </c>
      <c r="P242" s="0" t="n">
        <v>7.024011928</v>
      </c>
      <c r="Q242" s="0" t="n">
        <v>0</v>
      </c>
      <c r="R242" s="0" t="n">
        <v>1.431192053</v>
      </c>
      <c r="S242" s="0" t="n">
        <v>2.99321734</v>
      </c>
      <c r="T242" s="0" t="n">
        <v>2.99321734</v>
      </c>
      <c r="U242" s="0" t="n">
        <v>6.917410273</v>
      </c>
      <c r="V242" s="0" t="n">
        <v>1.486161837</v>
      </c>
      <c r="W242" s="0" t="n">
        <v>7.800788034</v>
      </c>
      <c r="X242" s="0" t="n">
        <v>33</v>
      </c>
      <c r="Y242" s="0" t="n">
        <v>30</v>
      </c>
      <c r="Z242" s="0" t="n">
        <v>45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Q242" s="0" t="n">
        <v>43.2757085974354</v>
      </c>
      <c r="AR242" s="0" t="n">
        <v>32.8126946966568</v>
      </c>
      <c r="AS242" s="0" t="n">
        <v>46.0789670262844</v>
      </c>
      <c r="AT242" s="0" t="n">
        <v>33.7259469657645</v>
      </c>
      <c r="AU242" s="0" t="n">
        <v>42.3058823541177</v>
      </c>
      <c r="AV242" s="0" t="n">
        <v>32.9</v>
      </c>
      <c r="AW242" s="0" t="n">
        <v>42.1503691128091</v>
      </c>
      <c r="AX242" s="0" t="n">
        <v>35.3275262702714</v>
      </c>
      <c r="AY242" s="0" t="n">
        <v>43.2799309295178</v>
      </c>
      <c r="AZ242" s="0" t="n">
        <v>35.3763534652915</v>
      </c>
      <c r="BA242" s="0" t="n">
        <v>40.7905281087799</v>
      </c>
      <c r="BB242" s="0" t="n">
        <v>35.3665029705498</v>
      </c>
      <c r="BC242" s="0" t="n">
        <v>26.1303412937587</v>
      </c>
      <c r="BD242" s="0" t="n">
        <v>20.2521104924036</v>
      </c>
      <c r="BE242" s="0" t="n">
        <v>25.4890570959445</v>
      </c>
      <c r="BF242" s="0" t="n">
        <v>21.5017830870657</v>
      </c>
      <c r="BG242" s="0" t="n">
        <v>26.5604616666667</v>
      </c>
      <c r="BH242" s="0" t="n">
        <v>20.9367141666667</v>
      </c>
      <c r="BI242" s="0" t="n">
        <v>26.063135</v>
      </c>
      <c r="BJ242" s="0" t="n">
        <v>21.9300191666667</v>
      </c>
      <c r="BK242" s="0" t="n">
        <v>28.9733791945552</v>
      </c>
      <c r="BL242" s="0" t="n">
        <v>23.111784879102</v>
      </c>
      <c r="BM242" s="0" t="n">
        <v>28.5592391420338</v>
      </c>
      <c r="BN242" s="0" t="n">
        <v>23.9209658646035</v>
      </c>
      <c r="BO242" s="0" t="n">
        <v>28.8522528981516</v>
      </c>
      <c r="BP242" s="0" t="n">
        <v>22.6897625849654</v>
      </c>
      <c r="BQ242" s="0" t="n">
        <v>28.2341420058016</v>
      </c>
      <c r="BR242" s="0" t="n">
        <v>23.8886133365149</v>
      </c>
      <c r="BS242" s="0" t="n">
        <v>29.256544015065</v>
      </c>
      <c r="BT242" s="0" t="n">
        <v>23.5032247603291</v>
      </c>
      <c r="BU242" s="0" t="n">
        <v>29.0229790871122</v>
      </c>
      <c r="BV242" s="0" t="n">
        <v>23.9562547194995</v>
      </c>
      <c r="BW242" s="0" t="n">
        <v>0</v>
      </c>
      <c r="BX242" s="0" t="n">
        <v>0</v>
      </c>
      <c r="BY242" s="0" t="n">
        <v>47.9112364653461</v>
      </c>
      <c r="BZ242" s="0" t="n">
        <v>34.4004498923653</v>
      </c>
      <c r="CA242" s="0" t="n">
        <v>29.2125</v>
      </c>
      <c r="CB242" s="0" t="n">
        <v>29.2857142857143</v>
      </c>
      <c r="CC242" s="0" t="n">
        <v>48.8730769246154</v>
      </c>
      <c r="CD242" s="0" t="n">
        <v>33.8785714285714</v>
      </c>
      <c r="CE242" s="0" t="n">
        <v>28.3069546568629</v>
      </c>
      <c r="CF242" s="0" t="n">
        <v>29.573096492822</v>
      </c>
      <c r="CG242" s="0" t="n">
        <v>43.1007670339744</v>
      </c>
      <c r="CH242" s="0" t="n">
        <v>35.5470766828085</v>
      </c>
      <c r="CZ242" s="0" t="n">
        <v>29.2638488951624</v>
      </c>
      <c r="DA242" s="0" t="n">
        <v>26.6283453774496</v>
      </c>
      <c r="DB242" s="0" t="n">
        <v>28</v>
      </c>
      <c r="FY242" s="0" t="n">
        <v>43.9508149432336</v>
      </c>
    </row>
    <row r="243" customFormat="false" ht="15" hidden="false" customHeight="false" outlineLevel="0" collapsed="false">
      <c r="A243" s="0" t="s">
        <v>114</v>
      </c>
      <c r="B243" s="0" t="n">
        <v>7</v>
      </c>
      <c r="C243" s="0" t="n">
        <v>2001</v>
      </c>
      <c r="D243" s="0" t="n">
        <v>16.94486436</v>
      </c>
      <c r="E243" s="0" t="n">
        <v>12.71546811</v>
      </c>
      <c r="F243" s="0" t="n">
        <v>12.73759184</v>
      </c>
      <c r="G243" s="0" t="n">
        <v>3.338757737</v>
      </c>
      <c r="H243" s="0" t="n">
        <v>1.662404092</v>
      </c>
      <c r="I243" s="0" t="n">
        <v>19.51027062</v>
      </c>
      <c r="J243" s="0" t="n">
        <v>17.33982851</v>
      </c>
      <c r="K243" s="0" t="n">
        <v>0.519317</v>
      </c>
      <c r="L243" s="0" t="n">
        <v>8.722691366</v>
      </c>
      <c r="M243" s="0" t="n">
        <v>6.826200204</v>
      </c>
      <c r="N243" s="0" t="n">
        <v>1.221122952</v>
      </c>
      <c r="O243" s="0" t="n">
        <v>0.67536821</v>
      </c>
      <c r="P243" s="0" t="n">
        <v>7.501568414</v>
      </c>
      <c r="Q243" s="0" t="n">
        <v>0</v>
      </c>
      <c r="R243" s="0" t="n">
        <v>1.37117301</v>
      </c>
      <c r="S243" s="0" t="n">
        <v>2.971316057</v>
      </c>
      <c r="T243" s="0" t="n">
        <v>2.971316057</v>
      </c>
      <c r="U243" s="0" t="n">
        <v>7.399086184</v>
      </c>
      <c r="V243" s="0" t="n">
        <v>1.323605182</v>
      </c>
      <c r="W243" s="0" t="n">
        <v>8.047323155</v>
      </c>
      <c r="X243" s="0" t="n">
        <v>33</v>
      </c>
      <c r="Y243" s="0" t="n">
        <v>30</v>
      </c>
      <c r="Z243" s="0" t="n">
        <v>46</v>
      </c>
      <c r="AA243" s="0" t="n">
        <v>0</v>
      </c>
      <c r="AB243" s="0" t="n">
        <v>1</v>
      </c>
      <c r="AC243" s="0" t="n">
        <v>0</v>
      </c>
      <c r="AD243" s="0" t="n">
        <v>0</v>
      </c>
      <c r="AE243" s="0" t="n">
        <v>0</v>
      </c>
      <c r="AF243" s="0" t="n">
        <v>0</v>
      </c>
      <c r="AQ243" s="0" t="n">
        <v>42.4979619907647</v>
      </c>
      <c r="AR243" s="0" t="n">
        <v>31.0183998515158</v>
      </c>
      <c r="AS243" s="0" t="n">
        <v>44.3739041636745</v>
      </c>
      <c r="AT243" s="0" t="n">
        <v>29.6223353019944</v>
      </c>
      <c r="AU243" s="0" t="n">
        <v>41.7500000011765</v>
      </c>
      <c r="AV243" s="0" t="n">
        <v>31.3705882352941</v>
      </c>
      <c r="AW243" s="0" t="n">
        <v>41.5616156207147</v>
      </c>
      <c r="AX243" s="0" t="n">
        <v>33.0663148135742</v>
      </c>
      <c r="AY243" s="0" t="n">
        <v>42.6035082933658</v>
      </c>
      <c r="AZ243" s="0" t="n">
        <v>32.1941449098545</v>
      </c>
      <c r="BA243" s="0" t="n">
        <v>40.2065307859543</v>
      </c>
      <c r="BB243" s="0" t="n">
        <v>34.0733793037666</v>
      </c>
      <c r="BC243" s="0" t="n">
        <v>25.5088763913262</v>
      </c>
      <c r="BD243" s="0" t="n">
        <v>20.3448690958239</v>
      </c>
      <c r="BE243" s="0" t="n">
        <v>25.0793978824497</v>
      </c>
      <c r="BF243" s="0" t="n">
        <v>21.1624179691542</v>
      </c>
      <c r="BG243" s="0" t="n">
        <v>25.7707983333333</v>
      </c>
      <c r="BH243" s="0" t="n">
        <v>20.66982</v>
      </c>
      <c r="BI243" s="0" t="n">
        <v>25.4045816666667</v>
      </c>
      <c r="BJ243" s="0" t="n">
        <v>21.3804183333333</v>
      </c>
      <c r="BK243" s="0" t="n">
        <v>28.2271633996378</v>
      </c>
      <c r="BL243" s="0" t="n">
        <v>22.4857947961963</v>
      </c>
      <c r="BM243" s="0" t="n">
        <v>27.7017784703957</v>
      </c>
      <c r="BN243" s="0" t="n">
        <v>23.4732915791044</v>
      </c>
      <c r="BO243" s="0" t="n">
        <v>27.8780937051981</v>
      </c>
      <c r="BP243" s="0" t="n">
        <v>22.1883235548158</v>
      </c>
      <c r="BQ243" s="0" t="n">
        <v>27.2558258406375</v>
      </c>
      <c r="BR243" s="0" t="n">
        <v>23.3446467999082</v>
      </c>
      <c r="BS243" s="0" t="n">
        <v>28.8683489651189</v>
      </c>
      <c r="BT243" s="0" t="n">
        <v>22.8205813734188</v>
      </c>
      <c r="BU243" s="0" t="n">
        <v>28.3876085382174</v>
      </c>
      <c r="BV243" s="0" t="n">
        <v>23.7320445256894</v>
      </c>
      <c r="BW243" s="0" t="n">
        <v>0</v>
      </c>
      <c r="BX243" s="0" t="n">
        <v>0</v>
      </c>
      <c r="BY243" s="0" t="n">
        <v>47.091399188166</v>
      </c>
      <c r="BZ243" s="0" t="n">
        <v>32.8118026603601</v>
      </c>
      <c r="CA243" s="0" t="n">
        <v>28.85</v>
      </c>
      <c r="CB243" s="0" t="n">
        <v>29</v>
      </c>
      <c r="CC243" s="0" t="n">
        <v>48.2576923092308</v>
      </c>
      <c r="CD243" s="0" t="n">
        <v>32.5615384615385</v>
      </c>
      <c r="CE243" s="0" t="n">
        <v>28.101203783319</v>
      </c>
      <c r="CF243" s="0" t="n">
        <v>27.7645629015887</v>
      </c>
      <c r="CG243" s="0" t="n">
        <v>42.4915432931385</v>
      </c>
      <c r="CH243" s="0" t="n">
        <v>34.2408310773182</v>
      </c>
      <c r="CZ243" s="0" t="n">
        <v>27.51531185409</v>
      </c>
      <c r="DA243" s="0" t="n">
        <v>29.4377431760937</v>
      </c>
      <c r="DB243" s="0" t="n">
        <v>27.5577217984347</v>
      </c>
      <c r="FY243" s="0" t="n">
        <v>41.9306482842182</v>
      </c>
    </row>
    <row r="244" customFormat="false" ht="15" hidden="false" customHeight="false" outlineLevel="0" collapsed="false">
      <c r="A244" s="0" t="s">
        <v>114</v>
      </c>
      <c r="B244" s="0" t="n">
        <v>7</v>
      </c>
      <c r="C244" s="0" t="n">
        <v>2002</v>
      </c>
      <c r="D244" s="0" t="n">
        <v>18.37132486</v>
      </c>
      <c r="E244" s="0" t="n">
        <v>12.83432198</v>
      </c>
      <c r="F244" s="0" t="n">
        <v>9.64516594</v>
      </c>
      <c r="G244" s="0" t="n">
        <v>-1.268616216</v>
      </c>
      <c r="H244" s="0" t="n">
        <v>-1.446540881</v>
      </c>
      <c r="I244" s="0" t="n">
        <v>20.71836481</v>
      </c>
      <c r="J244" s="0" t="n">
        <v>17.60522144</v>
      </c>
      <c r="K244" s="0" t="n">
        <v>-0.70665061</v>
      </c>
      <c r="L244" s="0" t="n">
        <v>8.729825155</v>
      </c>
      <c r="M244" s="0" t="n">
        <v>6.925019044</v>
      </c>
      <c r="N244" s="0" t="n">
        <v>1.086530712</v>
      </c>
      <c r="O244" s="0" t="n">
        <v>0.7182754</v>
      </c>
      <c r="P244" s="0" t="n">
        <v>7.643294443</v>
      </c>
      <c r="Q244" s="0" t="n">
        <v>0</v>
      </c>
      <c r="R244" s="0" t="n">
        <v>1.3786943</v>
      </c>
      <c r="S244" s="0" t="n">
        <v>3.078783677</v>
      </c>
      <c r="T244" s="0" t="n">
        <v>3.078783677</v>
      </c>
      <c r="U244" s="0" t="n">
        <v>7.545881545</v>
      </c>
      <c r="V244" s="0" t="n">
        <v>1.18394361</v>
      </c>
      <c r="W244" s="0" t="n">
        <v>8.011549756</v>
      </c>
      <c r="X244" s="0" t="n">
        <v>32.75</v>
      </c>
      <c r="Y244" s="0" t="n">
        <v>18</v>
      </c>
      <c r="Z244" s="0" t="n">
        <v>45.78</v>
      </c>
      <c r="AA244" s="0" t="n">
        <v>-0.25</v>
      </c>
      <c r="AB244" s="0" t="n">
        <v>-0.22</v>
      </c>
      <c r="AC244" s="0" t="n">
        <v>-12</v>
      </c>
      <c r="AD244" s="0" t="n">
        <v>0</v>
      </c>
      <c r="AE244" s="0" t="n">
        <v>0</v>
      </c>
      <c r="AF244" s="0" t="n">
        <v>-12</v>
      </c>
      <c r="AQ244" s="0" t="n">
        <v>42.3396559298243</v>
      </c>
      <c r="AR244" s="0" t="n">
        <v>30.9742440687179</v>
      </c>
      <c r="AS244" s="0" t="n">
        <v>43.2191206034662</v>
      </c>
      <c r="AT244" s="0" t="n">
        <v>29.6223353019944</v>
      </c>
      <c r="AU244" s="0" t="n">
        <v>41.5323529411765</v>
      </c>
      <c r="AV244" s="0" t="n">
        <v>30.6352941176471</v>
      </c>
      <c r="AW244" s="0" t="n">
        <v>41.0870168677096</v>
      </c>
      <c r="AX244" s="0" t="n">
        <v>33.0620251146312</v>
      </c>
      <c r="AY244" s="0" t="n">
        <v>42.1333264487829</v>
      </c>
      <c r="AZ244" s="0" t="n">
        <v>32.194656735935</v>
      </c>
      <c r="BA244" s="0" t="n">
        <v>39.6766310987381</v>
      </c>
      <c r="BB244" s="0" t="n">
        <v>34.0895841445314</v>
      </c>
      <c r="BC244" s="0" t="n">
        <v>25.5546984580453</v>
      </c>
      <c r="BD244" s="0" t="n">
        <v>20.1039136235543</v>
      </c>
      <c r="BE244" s="0" t="n">
        <v>24.8361875595009</v>
      </c>
      <c r="BF244" s="0" t="n">
        <v>21.4345054365786</v>
      </c>
      <c r="BG244" s="0" t="n">
        <v>25.7956133333333</v>
      </c>
      <c r="BH244" s="0" t="n">
        <v>20.3446275</v>
      </c>
      <c r="BI244" s="0" t="n">
        <v>25.12534</v>
      </c>
      <c r="BJ244" s="0" t="n">
        <v>21.5960108333333</v>
      </c>
      <c r="BK244" s="0" t="n">
        <v>27.0874924727451</v>
      </c>
      <c r="BL244" s="0" t="n">
        <v>19.5318549485345</v>
      </c>
      <c r="BM244" s="0" t="n">
        <v>26.2293354749774</v>
      </c>
      <c r="BN244" s="0" t="n">
        <v>21.2540964687321</v>
      </c>
      <c r="BO244" s="0" t="n">
        <v>27.0142186388276</v>
      </c>
      <c r="BP244" s="0" t="n">
        <v>19.9656650558197</v>
      </c>
      <c r="BQ244" s="0" t="n">
        <v>26.1134780468072</v>
      </c>
      <c r="BR244" s="0" t="n">
        <v>21.7189134349896</v>
      </c>
      <c r="BS244" s="0" t="n">
        <v>27.1872312104695</v>
      </c>
      <c r="BT244" s="0" t="n">
        <v>18.5122369823454</v>
      </c>
      <c r="BU244" s="0" t="n">
        <v>26.3040147020485</v>
      </c>
      <c r="BV244" s="0" t="n">
        <v>20.363956992408</v>
      </c>
      <c r="BW244" s="0" t="n">
        <v>0</v>
      </c>
      <c r="BX244" s="0" t="n">
        <v>0</v>
      </c>
      <c r="BY244" s="0" t="n">
        <v>44.7150008233087</v>
      </c>
      <c r="BZ244" s="0" t="n">
        <v>30.9742440687179</v>
      </c>
      <c r="CA244" s="0" t="n">
        <v>28.9166666666667</v>
      </c>
      <c r="CB244" s="0" t="n">
        <v>18</v>
      </c>
      <c r="CC244" s="0" t="n">
        <v>46.575</v>
      </c>
      <c r="CD244" s="0" t="n">
        <v>30.6352941176471</v>
      </c>
      <c r="CE244" s="0" t="n">
        <v>28.0524312377206</v>
      </c>
      <c r="CF244" s="0" t="n">
        <v>18</v>
      </c>
      <c r="CG244" s="0" t="n">
        <v>41.8550839663566</v>
      </c>
      <c r="CH244" s="0" t="n">
        <v>33.0620251146312</v>
      </c>
      <c r="CZ244" s="0" t="n">
        <v>27.51531185409</v>
      </c>
      <c r="DA244" s="0" t="n">
        <v>30.8117157838573</v>
      </c>
      <c r="DB244" s="0" t="n">
        <v>27.5577217984347</v>
      </c>
      <c r="FY244" s="0" t="n">
        <v>41.9482186792389</v>
      </c>
    </row>
    <row r="245" customFormat="false" ht="15" hidden="false" customHeight="false" outlineLevel="0" collapsed="false">
      <c r="A245" s="0" t="s">
        <v>114</v>
      </c>
      <c r="B245" s="0" t="n">
        <v>7</v>
      </c>
      <c r="C245" s="0" t="n">
        <v>2003</v>
      </c>
      <c r="F245" s="0" t="n">
        <v>11.79415461</v>
      </c>
      <c r="G245" s="0" t="n">
        <v>3.577672588</v>
      </c>
      <c r="H245" s="0" t="n">
        <v>0.127632419</v>
      </c>
      <c r="X245" s="0" t="n">
        <v>30.75</v>
      </c>
      <c r="Y245" s="0" t="n">
        <v>18</v>
      </c>
      <c r="Z245" s="0" t="n">
        <v>43.78</v>
      </c>
      <c r="AA245" s="0" t="n">
        <v>-2</v>
      </c>
      <c r="AB245" s="0" t="n">
        <v>-2</v>
      </c>
      <c r="AC245" s="0" t="n">
        <v>0</v>
      </c>
      <c r="AD245" s="0" t="n">
        <v>0</v>
      </c>
      <c r="AE245" s="0" t="n">
        <v>0</v>
      </c>
      <c r="AF245" s="0" t="n">
        <v>0</v>
      </c>
      <c r="AQ245" s="0" t="n">
        <v>41.5803787438856</v>
      </c>
      <c r="AR245" s="0" t="n">
        <v>30.9095226177472</v>
      </c>
      <c r="AS245" s="0" t="n">
        <v>42.7529381546466</v>
      </c>
      <c r="AT245" s="0" t="n">
        <v>29.6108270897757</v>
      </c>
      <c r="AU245" s="0" t="n">
        <v>40.7358823529412</v>
      </c>
      <c r="AV245" s="0" t="n">
        <v>30.5529411764706</v>
      </c>
      <c r="AW245" s="0" t="n">
        <v>38.7918057223488</v>
      </c>
      <c r="AX245" s="0" t="n">
        <v>33.0236185532036</v>
      </c>
      <c r="AY245" s="0" t="n">
        <v>40.2598154344721</v>
      </c>
      <c r="AZ245" s="0" t="n">
        <v>32.1717573052884</v>
      </c>
      <c r="BA245" s="0" t="n">
        <v>36.5118831542089</v>
      </c>
      <c r="BB245" s="0" t="n">
        <v>34.1115780103452</v>
      </c>
      <c r="BC245" s="0" t="n">
        <v>25.5626985830404</v>
      </c>
      <c r="BD245" s="0" t="n">
        <v>19.9303361951942</v>
      </c>
      <c r="BE245" s="0" t="n">
        <v>24.8062053766433</v>
      </c>
      <c r="BF245" s="0" t="n">
        <v>21.3274853791786</v>
      </c>
      <c r="BG245" s="0" t="n">
        <v>25.7184791666667</v>
      </c>
      <c r="BH245" s="0" t="n">
        <v>20.0121941666667</v>
      </c>
      <c r="BI245" s="0" t="n">
        <v>25.0168391666667</v>
      </c>
      <c r="BJ245" s="0" t="n">
        <v>21.3146925</v>
      </c>
      <c r="BK245" s="0" t="n">
        <v>26.0498506314726</v>
      </c>
      <c r="BL245" s="0" t="n">
        <v>17.5360266013271</v>
      </c>
      <c r="BM245" s="0" t="n">
        <v>25.4214750926525</v>
      </c>
      <c r="BN245" s="0" t="n">
        <v>18.791333857103</v>
      </c>
      <c r="BO245" s="0" t="n">
        <v>26.3385932163808</v>
      </c>
      <c r="BP245" s="0" t="n">
        <v>18.5633225217965</v>
      </c>
      <c r="BQ245" s="0" t="n">
        <v>25.5840297482731</v>
      </c>
      <c r="BR245" s="0" t="n">
        <v>20.0114817838451</v>
      </c>
      <c r="BS245" s="0" t="n">
        <v>25.530444494676</v>
      </c>
      <c r="BT245" s="0" t="n">
        <v>15.4725315892949</v>
      </c>
      <c r="BU245" s="0" t="n">
        <v>25.0250477115875</v>
      </c>
      <c r="BV245" s="0" t="n">
        <v>16.5691127041124</v>
      </c>
      <c r="BW245" s="0" t="n">
        <v>0</v>
      </c>
      <c r="BX245" s="0" t="n">
        <v>0</v>
      </c>
      <c r="BY245" s="0" t="n">
        <v>43.8424051133931</v>
      </c>
      <c r="BZ245" s="0" t="n">
        <v>30.9095226177472</v>
      </c>
      <c r="CA245" s="0" t="n">
        <v>28.25</v>
      </c>
      <c r="CB245" s="0" t="n">
        <v>18</v>
      </c>
      <c r="CC245" s="0" t="n">
        <v>45.6078571428571</v>
      </c>
      <c r="CD245" s="0" t="n">
        <v>30.5529411764706</v>
      </c>
      <c r="CE245" s="0" t="n">
        <v>28.0362829296541</v>
      </c>
      <c r="CF245" s="0" t="n">
        <v>18</v>
      </c>
      <c r="CG245" s="0" t="n">
        <v>39.4229673587131</v>
      </c>
      <c r="CH245" s="0" t="n">
        <v>33.0236185532036</v>
      </c>
      <c r="CZ245" s="0" t="n">
        <v>27.51531185409</v>
      </c>
      <c r="DA245" s="0" t="n">
        <v>30.2564018548862</v>
      </c>
      <c r="DB245" s="0" t="n">
        <v>27.5577217984347</v>
      </c>
      <c r="FY245" s="0" t="n">
        <v>41.4444925577025</v>
      </c>
    </row>
    <row r="246" customFormat="false" ht="15" hidden="false" customHeight="false" outlineLevel="0" collapsed="false">
      <c r="A246" s="0" t="s">
        <v>114</v>
      </c>
      <c r="B246" s="0" t="n">
        <v>7</v>
      </c>
      <c r="C246" s="0" t="n">
        <v>2004</v>
      </c>
      <c r="F246" s="0" t="n">
        <v>14.64540822</v>
      </c>
      <c r="G246" s="0" t="n">
        <v>6.160520626</v>
      </c>
      <c r="H246" s="0" t="n">
        <v>-0.446144041</v>
      </c>
      <c r="X246" s="0" t="n">
        <v>29.75</v>
      </c>
      <c r="Y246" s="0" t="n">
        <v>18</v>
      </c>
      <c r="Z246" s="0" t="n">
        <v>39</v>
      </c>
      <c r="AA246" s="0" t="n">
        <v>-1</v>
      </c>
      <c r="AB246" s="0" t="n">
        <v>-4.78</v>
      </c>
      <c r="AC246" s="0" t="n">
        <v>0</v>
      </c>
      <c r="AD246" s="0" t="n">
        <v>0</v>
      </c>
      <c r="AE246" s="0" t="n">
        <v>0</v>
      </c>
      <c r="AF246" s="0" t="n">
        <v>0</v>
      </c>
      <c r="AQ246" s="0" t="n">
        <v>41.2746033794698</v>
      </c>
      <c r="AR246" s="0" t="n">
        <v>30.886407813829</v>
      </c>
      <c r="AS246" s="0" t="n">
        <v>42.0543040242955</v>
      </c>
      <c r="AT246" s="0" t="n">
        <v>29.6067170139834</v>
      </c>
      <c r="AU246" s="0" t="n">
        <v>40.4382352941176</v>
      </c>
      <c r="AV246" s="0" t="n">
        <v>30.5235294117647</v>
      </c>
      <c r="AW246" s="0" t="n">
        <v>38.3855567596284</v>
      </c>
      <c r="AX246" s="0" t="n">
        <v>33.0233253968673</v>
      </c>
      <c r="AY246" s="0" t="n">
        <v>39.6802618017097</v>
      </c>
      <c r="AZ246" s="0" t="n">
        <v>32.1798923662206</v>
      </c>
      <c r="BA246" s="0" t="n">
        <v>36.2616606391324</v>
      </c>
      <c r="BB246" s="0" t="n">
        <v>34.1395175301075</v>
      </c>
      <c r="BC246" s="0" t="n">
        <v>25.4576155712823</v>
      </c>
      <c r="BD246" s="0" t="n">
        <v>19.3615779906236</v>
      </c>
      <c r="BE246" s="0" t="n">
        <v>24.4534096512117</v>
      </c>
      <c r="BF246" s="0" t="n">
        <v>21.2164974634675</v>
      </c>
      <c r="BG246" s="0" t="n">
        <v>25.6275866666667</v>
      </c>
      <c r="BH246" s="0" t="n">
        <v>19.5262433333333</v>
      </c>
      <c r="BI246" s="0" t="n">
        <v>24.711365</v>
      </c>
      <c r="BJ246" s="0" t="n">
        <v>21.2186925</v>
      </c>
      <c r="BK246" s="0" t="n">
        <v>25.9181583087581</v>
      </c>
      <c r="BL246" s="0" t="n">
        <v>17.5649288740196</v>
      </c>
      <c r="BM246" s="0" t="n">
        <v>25.3735471586133</v>
      </c>
      <c r="BN246" s="0" t="n">
        <v>18.6314845863577</v>
      </c>
      <c r="BO246" s="0" t="n">
        <v>26.1504068337441</v>
      </c>
      <c r="BP246" s="0" t="n">
        <v>18.5149463735631</v>
      </c>
      <c r="BQ246" s="0" t="n">
        <v>25.4790309225352</v>
      </c>
      <c r="BR246" s="0" t="n">
        <v>19.7918069035155</v>
      </c>
      <c r="BS246" s="0" t="n">
        <v>25.446605776962</v>
      </c>
      <c r="BT246" s="0" t="n">
        <v>15.6820773171584</v>
      </c>
      <c r="BU246" s="0" t="n">
        <v>25.0860952250799</v>
      </c>
      <c r="BV246" s="0" t="n">
        <v>16.4550126428795</v>
      </c>
      <c r="BW246" s="0" t="n">
        <v>0</v>
      </c>
      <c r="BX246" s="0" t="n">
        <v>0</v>
      </c>
      <c r="BY246" s="0" t="n">
        <v>43.4909942240257</v>
      </c>
      <c r="BZ246" s="0" t="n">
        <v>30.886407813829</v>
      </c>
      <c r="CA246" s="0" t="n">
        <v>27.9166666666667</v>
      </c>
      <c r="CB246" s="0" t="n">
        <v>18</v>
      </c>
      <c r="CC246" s="0" t="n">
        <v>42.23</v>
      </c>
      <c r="CD246" s="0" t="n">
        <v>30.5235294117647</v>
      </c>
      <c r="CE246" s="0" t="n">
        <v>28.0220177073623</v>
      </c>
      <c r="CF246" s="0" t="n">
        <v>18</v>
      </c>
      <c r="CG246" s="0" t="n">
        <v>38.9941600022055</v>
      </c>
      <c r="CH246" s="0" t="n">
        <v>33.0233253968673</v>
      </c>
      <c r="CZ246" s="0" t="n">
        <v>27.51531185409</v>
      </c>
      <c r="DA246" s="0" t="n">
        <v>29.8663581087717</v>
      </c>
      <c r="DB246" s="0" t="n">
        <v>27.5577217984347</v>
      </c>
      <c r="FY246" s="0" t="n">
        <v>40.6895944234083</v>
      </c>
    </row>
    <row r="247" customFormat="false" ht="15" hidden="false" customHeight="false" outlineLevel="0" collapsed="false">
      <c r="A247" s="0" t="s">
        <v>117</v>
      </c>
      <c r="B247" s="0" t="n">
        <v>8</v>
      </c>
      <c r="C247" s="0" t="n">
        <v>1970</v>
      </c>
      <c r="D247" s="0" t="n">
        <v>9.744865805</v>
      </c>
      <c r="E247" s="0" t="n">
        <v>19.8080663</v>
      </c>
      <c r="F247" s="0" t="n">
        <v>11.25586517</v>
      </c>
      <c r="H247" s="0" t="n">
        <v>6.292645944</v>
      </c>
      <c r="I247" s="0" t="n">
        <v>12.47670332</v>
      </c>
      <c r="J247" s="0" t="n">
        <v>23.32245555</v>
      </c>
      <c r="K247" s="0" t="n">
        <v>0.97534178</v>
      </c>
      <c r="Y247" s="0" t="n">
        <v>45</v>
      </c>
      <c r="AR247" s="0" t="n">
        <v>46.3774611884027</v>
      </c>
      <c r="AT247" s="0" t="n">
        <v>43.150341735003</v>
      </c>
      <c r="AU247" s="0" t="n">
        <v>70.975</v>
      </c>
      <c r="AV247" s="0" t="n">
        <v>43.2285714285714</v>
      </c>
      <c r="AW247" s="0" t="n">
        <v>71.6967916450441</v>
      </c>
      <c r="AX247" s="0" t="n">
        <v>47.9632540461005</v>
      </c>
      <c r="AZ247" s="0" t="n">
        <v>49.7089629170252</v>
      </c>
      <c r="BB247" s="0" t="n">
        <v>50.3994970824998</v>
      </c>
      <c r="BX247" s="0" t="n">
        <v>42.1607688203106</v>
      </c>
      <c r="BZ247" s="0" t="n">
        <v>48.7674968536779</v>
      </c>
      <c r="CB247" s="0" t="n">
        <v>37.7857142857143</v>
      </c>
      <c r="CD247" s="0" t="n">
        <v>48.2125</v>
      </c>
      <c r="CF247" s="0" t="n">
        <v>35.5143678160917</v>
      </c>
      <c r="CH247" s="0" t="n">
        <v>49.3217126161478</v>
      </c>
      <c r="CZ247" s="0" t="n">
        <v>42.7910225316234</v>
      </c>
      <c r="DB247" s="0" t="n">
        <v>43.7681994946282</v>
      </c>
    </row>
    <row r="248" customFormat="false" ht="15" hidden="false" customHeight="false" outlineLevel="0" collapsed="false">
      <c r="A248" s="0" t="s">
        <v>117</v>
      </c>
      <c r="B248" s="0" t="n">
        <v>8</v>
      </c>
      <c r="C248" s="0" t="n">
        <v>1971</v>
      </c>
      <c r="D248" s="0" t="n">
        <v>10.60574278</v>
      </c>
      <c r="E248" s="0" t="n">
        <v>22.67596435</v>
      </c>
      <c r="F248" s="0" t="n">
        <v>13.83433232</v>
      </c>
      <c r="G248" s="0" t="n">
        <v>2.668032305</v>
      </c>
      <c r="H248" s="0" t="n">
        <v>3.209700428</v>
      </c>
      <c r="I248" s="0" t="n">
        <v>13.77257787</v>
      </c>
      <c r="J248" s="0" t="n">
        <v>25.65068814</v>
      </c>
      <c r="K248" s="0" t="n">
        <v>1.29122756</v>
      </c>
      <c r="Y248" s="0" t="n">
        <v>40</v>
      </c>
      <c r="AC248" s="0" t="n">
        <v>-5</v>
      </c>
      <c r="AF248" s="0" t="n">
        <v>-5</v>
      </c>
      <c r="AR248" s="0" t="n">
        <v>46.3580966351166</v>
      </c>
      <c r="AT248" s="0" t="n">
        <v>42.725321701216</v>
      </c>
      <c r="AU248" s="0" t="n">
        <v>70.1</v>
      </c>
      <c r="AV248" s="0" t="n">
        <v>42.4285714285714</v>
      </c>
      <c r="AW248" s="0" t="n">
        <v>70.0067066589694</v>
      </c>
      <c r="AX248" s="0" t="n">
        <v>47.2481585019527</v>
      </c>
      <c r="AZ248" s="0" t="n">
        <v>49.6325988911962</v>
      </c>
      <c r="BB248" s="0" t="n">
        <v>50.1146460987628</v>
      </c>
      <c r="BX248" s="0" t="n">
        <v>41.7959092549363</v>
      </c>
      <c r="BZ248" s="0" t="n">
        <v>47.8606572356262</v>
      </c>
      <c r="CB248" s="0" t="n">
        <v>34.5</v>
      </c>
      <c r="CD248" s="0" t="n">
        <v>45.5909090909091</v>
      </c>
      <c r="CF248" s="0" t="n">
        <v>33.2079207920804</v>
      </c>
      <c r="CH248" s="0" t="n">
        <v>48.2459727385377</v>
      </c>
      <c r="CZ248" s="0" t="n">
        <v>40.8292622094308</v>
      </c>
      <c r="DB248" s="0" t="n">
        <v>42.4019974682533</v>
      </c>
    </row>
    <row r="249" customFormat="false" ht="15" hidden="false" customHeight="false" outlineLevel="0" collapsed="false">
      <c r="A249" s="0" t="s">
        <v>117</v>
      </c>
      <c r="B249" s="0" t="n">
        <v>8</v>
      </c>
      <c r="C249" s="0" t="n">
        <v>1972</v>
      </c>
      <c r="D249" s="0" t="n">
        <v>11.1812107</v>
      </c>
      <c r="E249" s="0" t="n">
        <v>21.773106</v>
      </c>
      <c r="F249" s="0" t="n">
        <v>13.55085261</v>
      </c>
      <c r="G249" s="0" t="n">
        <v>6.597324437</v>
      </c>
      <c r="H249" s="0" t="n">
        <v>2.695231514</v>
      </c>
      <c r="I249" s="0" t="n">
        <v>14.3500327</v>
      </c>
      <c r="J249" s="0" t="n">
        <v>25.2631114</v>
      </c>
      <c r="K249" s="0" t="n">
        <v>1.95721</v>
      </c>
      <c r="L249" s="0" t="n">
        <v>12.19326973</v>
      </c>
      <c r="M249" s="0" t="n">
        <v>8.923062319</v>
      </c>
      <c r="N249" s="0" t="n">
        <v>2.977518313</v>
      </c>
      <c r="O249" s="0" t="n">
        <v>0.292689101</v>
      </c>
      <c r="P249" s="0" t="n">
        <v>9.21575142</v>
      </c>
      <c r="Q249" s="0" t="n">
        <v>0</v>
      </c>
      <c r="R249" s="0" t="n">
        <v>2.028256364</v>
      </c>
      <c r="S249" s="0" t="n">
        <v>9.802711725</v>
      </c>
      <c r="T249" s="0" t="n">
        <v>9.802711725</v>
      </c>
      <c r="U249" s="0" t="n">
        <v>9.142520778</v>
      </c>
      <c r="V249" s="0" t="n">
        <v>3.050748955</v>
      </c>
      <c r="W249" s="0" t="n">
        <v>11.90058063</v>
      </c>
      <c r="Y249" s="0" t="n">
        <v>40</v>
      </c>
      <c r="AC249" s="0" t="n">
        <v>0</v>
      </c>
      <c r="AF249" s="0" t="n">
        <v>0</v>
      </c>
      <c r="AR249" s="0" t="n">
        <v>46.3803536495481</v>
      </c>
      <c r="AT249" s="0" t="n">
        <v>42.7702311347703</v>
      </c>
      <c r="AU249" s="0" t="n">
        <v>70.1</v>
      </c>
      <c r="AV249" s="0" t="n">
        <v>42.6428571428571</v>
      </c>
      <c r="AW249" s="0" t="n">
        <v>70.006505651398</v>
      </c>
      <c r="AX249" s="0" t="n">
        <v>47.3589790465477</v>
      </c>
      <c r="AZ249" s="0" t="n">
        <v>49.6343241043496</v>
      </c>
      <c r="BB249" s="0" t="n">
        <v>50.0986305818592</v>
      </c>
      <c r="BX249" s="0" t="n">
        <v>41.7959092549363</v>
      </c>
      <c r="BZ249" s="0" t="n">
        <v>47.8906320598753</v>
      </c>
      <c r="CB249" s="0" t="n">
        <v>34.5</v>
      </c>
      <c r="CD249" s="0" t="n">
        <v>45.8636363636364</v>
      </c>
      <c r="CF249" s="0" t="n">
        <v>33.1170270270257</v>
      </c>
      <c r="CH249" s="0" t="n">
        <v>48.3815604848341</v>
      </c>
      <c r="CZ249" s="0" t="n">
        <v>40.8292622094308</v>
      </c>
      <c r="DB249" s="0" t="n">
        <v>42.4389814196019</v>
      </c>
    </row>
    <row r="250" customFormat="false" ht="15" hidden="false" customHeight="false" outlineLevel="0" collapsed="false">
      <c r="A250" s="0" t="s">
        <v>117</v>
      </c>
      <c r="B250" s="0" t="n">
        <v>8</v>
      </c>
      <c r="C250" s="0" t="n">
        <v>1973</v>
      </c>
      <c r="D250" s="0" t="n">
        <v>11.4478868</v>
      </c>
      <c r="E250" s="0" t="n">
        <v>22.448619</v>
      </c>
      <c r="F250" s="0" t="n">
        <v>13.30696823</v>
      </c>
      <c r="G250" s="0" t="n">
        <v>8.313899969</v>
      </c>
      <c r="H250" s="0" t="n">
        <v>1.884253028</v>
      </c>
      <c r="I250" s="0" t="n">
        <v>14.4293158</v>
      </c>
      <c r="J250" s="0" t="n">
        <v>25.6695535</v>
      </c>
      <c r="K250" s="0" t="n">
        <v>2.87524</v>
      </c>
      <c r="L250" s="0" t="n">
        <v>13.15758641</v>
      </c>
      <c r="M250" s="0" t="n">
        <v>8.857644991</v>
      </c>
      <c r="N250" s="0" t="n">
        <v>3.978389637</v>
      </c>
      <c r="O250" s="0" t="n">
        <v>0.32155178</v>
      </c>
      <c r="P250" s="0" t="n">
        <v>9.179196771</v>
      </c>
      <c r="Q250" s="0" t="n">
        <v>0</v>
      </c>
      <c r="R250" s="0" t="n">
        <v>2.090737486</v>
      </c>
      <c r="S250" s="0" t="n">
        <v>9.521577817</v>
      </c>
      <c r="T250" s="0" t="n">
        <v>9.521577817</v>
      </c>
      <c r="U250" s="0" t="n">
        <v>9.079535287</v>
      </c>
      <c r="V250" s="0" t="n">
        <v>4.078051122</v>
      </c>
      <c r="W250" s="0" t="n">
        <v>12.83603463</v>
      </c>
      <c r="Y250" s="0" t="n">
        <v>40</v>
      </c>
      <c r="AC250" s="0" t="n">
        <v>0</v>
      </c>
      <c r="AF250" s="0" t="n">
        <v>0</v>
      </c>
      <c r="AR250" s="0" t="n">
        <v>47.1329474598663</v>
      </c>
      <c r="AT250" s="0" t="n">
        <v>43.3101617450763</v>
      </c>
      <c r="AU250" s="0" t="n">
        <v>70.1</v>
      </c>
      <c r="AV250" s="0" t="n">
        <v>43.1428571428571</v>
      </c>
      <c r="AW250" s="0" t="n">
        <v>70.0063909689896</v>
      </c>
      <c r="AX250" s="0" t="n">
        <v>47.4373669080063</v>
      </c>
      <c r="AZ250" s="0" t="n">
        <v>49.8508971335999</v>
      </c>
      <c r="BB250" s="0" t="n">
        <v>50.1336990725887</v>
      </c>
      <c r="BX250" s="0" t="n">
        <v>41.7959092549363</v>
      </c>
      <c r="BZ250" s="0" t="n">
        <v>48.9041942006841</v>
      </c>
      <c r="CB250" s="0" t="n">
        <v>34.5</v>
      </c>
      <c r="CD250" s="0" t="n">
        <v>46.5</v>
      </c>
      <c r="CF250" s="0" t="n">
        <v>33.063085305637</v>
      </c>
      <c r="CH250" s="0" t="n">
        <v>48.4737894677331</v>
      </c>
      <c r="CZ250" s="0" t="n">
        <v>40.6957402417124</v>
      </c>
      <c r="DB250" s="0" t="n">
        <v>43.1556297292739</v>
      </c>
    </row>
    <row r="251" customFormat="false" ht="15" hidden="false" customHeight="false" outlineLevel="0" collapsed="false">
      <c r="A251" s="0" t="s">
        <v>117</v>
      </c>
      <c r="B251" s="0" t="n">
        <v>8</v>
      </c>
      <c r="C251" s="0" t="n">
        <v>1974</v>
      </c>
      <c r="D251" s="0" t="n">
        <v>11.0339023</v>
      </c>
      <c r="E251" s="0" t="n">
        <v>24.10019</v>
      </c>
      <c r="F251" s="0" t="n">
        <v>11.97819481</v>
      </c>
      <c r="G251" s="0" t="n">
        <v>4.212524257</v>
      </c>
      <c r="H251" s="0" t="n">
        <v>2.774108322</v>
      </c>
      <c r="I251" s="0" t="n">
        <v>13.8802053</v>
      </c>
      <c r="J251" s="0" t="n">
        <v>27.2387692</v>
      </c>
      <c r="K251" s="0" t="n">
        <v>4.75965</v>
      </c>
      <c r="L251" s="0" t="n">
        <v>14.98504912</v>
      </c>
      <c r="M251" s="0" t="n">
        <v>8.955574541</v>
      </c>
      <c r="N251" s="0" t="n">
        <v>5.557454079</v>
      </c>
      <c r="O251" s="0" t="n">
        <v>0.472020504</v>
      </c>
      <c r="P251" s="0" t="n">
        <v>9.427595045</v>
      </c>
      <c r="Q251" s="0" t="n">
        <v>0</v>
      </c>
      <c r="R251" s="0" t="n">
        <v>1.789833405</v>
      </c>
      <c r="S251" s="0" t="n">
        <v>9.818453652</v>
      </c>
      <c r="T251" s="0" t="n">
        <v>9.818453652</v>
      </c>
      <c r="U251" s="0" t="n">
        <v>9.246844883</v>
      </c>
      <c r="V251" s="0" t="n">
        <v>5.738204242</v>
      </c>
      <c r="W251" s="0" t="n">
        <v>14.51302862</v>
      </c>
      <c r="X251" s="0" t="n">
        <v>57</v>
      </c>
      <c r="Y251" s="0" t="n">
        <v>40</v>
      </c>
      <c r="Z251" s="0" t="n">
        <v>57</v>
      </c>
      <c r="AC251" s="0" t="n">
        <v>0</v>
      </c>
      <c r="AF251" s="0" t="n">
        <v>0</v>
      </c>
      <c r="AQ251" s="0" t="n">
        <v>60.2072116911563</v>
      </c>
      <c r="AR251" s="0" t="n">
        <v>47.1740651698456</v>
      </c>
      <c r="AS251" s="0" t="n">
        <v>63.39765801978</v>
      </c>
      <c r="AT251" s="0" t="n">
        <v>43.4549464666509</v>
      </c>
      <c r="AU251" s="0" t="n">
        <v>63.9875</v>
      </c>
      <c r="AV251" s="0" t="n">
        <v>42.9642857142857</v>
      </c>
      <c r="AW251" s="0" t="n">
        <v>69.6976160971843</v>
      </c>
      <c r="AX251" s="0" t="n">
        <v>47.3114391679649</v>
      </c>
      <c r="AY251" s="0" t="n">
        <v>62.2990965544758</v>
      </c>
      <c r="AZ251" s="0" t="n">
        <v>49.8217416439301</v>
      </c>
      <c r="BA251" s="0" t="n">
        <v>63.9447503593398</v>
      </c>
      <c r="BB251" s="0" t="n">
        <v>50.1191791046907</v>
      </c>
      <c r="BW251" s="0" t="n">
        <v>58.9253388755729</v>
      </c>
      <c r="BX251" s="0" t="n">
        <v>41.984771142325</v>
      </c>
      <c r="BY251" s="0" t="n">
        <v>70.7345392417472</v>
      </c>
      <c r="BZ251" s="0" t="n">
        <v>48.8857287014181</v>
      </c>
      <c r="CA251" s="0" t="n">
        <v>34.3833333333333</v>
      </c>
      <c r="CB251" s="0" t="n">
        <v>34.125</v>
      </c>
      <c r="CC251" s="0" t="n">
        <v>66.5357142857143</v>
      </c>
      <c r="CD251" s="0" t="n">
        <v>45.3333333333333</v>
      </c>
      <c r="CE251" s="0" t="n">
        <v>46.5311597690088</v>
      </c>
      <c r="CF251" s="0" t="n">
        <v>33.1500819672151</v>
      </c>
      <c r="CG251" s="0" t="n">
        <v>69.8221006839144</v>
      </c>
      <c r="CH251" s="0" t="n">
        <v>48.3665894248999</v>
      </c>
      <c r="CZ251" s="0" t="n">
        <v>40.893588243154</v>
      </c>
      <c r="DA251" s="0" t="n">
        <v>63.576511844738</v>
      </c>
      <c r="DB251" s="0" t="n">
        <v>43.2008303472877</v>
      </c>
      <c r="FY251" s="0" t="n">
        <v>63.39765801978</v>
      </c>
    </row>
    <row r="252" customFormat="false" ht="15" hidden="false" customHeight="false" outlineLevel="0" collapsed="false">
      <c r="A252" s="0" t="s">
        <v>117</v>
      </c>
      <c r="B252" s="0" t="n">
        <v>8</v>
      </c>
      <c r="C252" s="0" t="n">
        <v>1975</v>
      </c>
      <c r="D252" s="0" t="n">
        <v>14.5324402</v>
      </c>
      <c r="E252" s="0" t="n">
        <v>28.35858</v>
      </c>
      <c r="F252" s="0" t="n">
        <v>13.52895916</v>
      </c>
      <c r="G252" s="0" t="n">
        <v>-6.571704294</v>
      </c>
      <c r="H252" s="0" t="n">
        <v>1.221079691</v>
      </c>
      <c r="I252" s="0" t="n">
        <v>17.9542352</v>
      </c>
      <c r="J252" s="0" t="n">
        <v>32.086508</v>
      </c>
      <c r="K252" s="0" t="n">
        <v>1.88276</v>
      </c>
      <c r="L252" s="0" t="n">
        <v>16.51794978</v>
      </c>
      <c r="M252" s="0" t="n">
        <v>11.45811718</v>
      </c>
      <c r="N252" s="0" t="n">
        <v>4.58716654</v>
      </c>
      <c r="O252" s="0" t="n">
        <v>0.472666067</v>
      </c>
      <c r="P252" s="0" t="n">
        <v>11.93078324</v>
      </c>
      <c r="Q252" s="0" t="n">
        <v>0</v>
      </c>
      <c r="R252" s="0" t="n">
        <v>1.888358581</v>
      </c>
      <c r="S252" s="0" t="n">
        <v>12.88418529</v>
      </c>
      <c r="T252" s="0" t="n">
        <v>12.88418529</v>
      </c>
      <c r="U252" s="0" t="n">
        <v>11.79565332</v>
      </c>
      <c r="V252" s="0" t="n">
        <v>4.722296464</v>
      </c>
      <c r="W252" s="0" t="n">
        <v>16.04528371</v>
      </c>
      <c r="X252" s="0" t="n">
        <v>57</v>
      </c>
      <c r="Y252" s="0" t="n">
        <v>40</v>
      </c>
      <c r="Z252" s="0" t="n">
        <v>57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Q252" s="0" t="n">
        <v>66.5539675801142</v>
      </c>
      <c r="AR252" s="0" t="n">
        <v>47.1606483188878</v>
      </c>
      <c r="AS252" s="0" t="n">
        <v>68.3572908845253</v>
      </c>
      <c r="AT252" s="0" t="n">
        <v>43.5457241344335</v>
      </c>
      <c r="AU252" s="0" t="n">
        <v>65.3125</v>
      </c>
      <c r="AV252" s="0" t="n">
        <v>43.1642857142857</v>
      </c>
      <c r="AW252" s="0" t="n">
        <v>67.3893783333128</v>
      </c>
      <c r="AX252" s="0" t="n">
        <v>47.406919899165</v>
      </c>
      <c r="AY252" s="0" t="n">
        <v>64.596806601557</v>
      </c>
      <c r="AZ252" s="0" t="n">
        <v>49.8217021442414</v>
      </c>
      <c r="BA252" s="0" t="n">
        <v>64.434386290521</v>
      </c>
      <c r="BB252" s="0" t="n">
        <v>50.1201364202392</v>
      </c>
      <c r="BW252" s="0" t="n">
        <v>55.7008748008334</v>
      </c>
      <c r="BX252" s="0" t="n">
        <v>42.8197770055008</v>
      </c>
      <c r="BY252" s="0" t="n">
        <v>69.6727942054657</v>
      </c>
      <c r="BZ252" s="0" t="n">
        <v>48.5411892679168</v>
      </c>
      <c r="CA252" s="0" t="n">
        <v>53.3333333333333</v>
      </c>
      <c r="CB252" s="0" t="n">
        <v>36.16</v>
      </c>
      <c r="CC252" s="0" t="n">
        <v>67.2857142857143</v>
      </c>
      <c r="CD252" s="0" t="n">
        <v>45.7727272727273</v>
      </c>
      <c r="CE252" s="0" t="n">
        <v>53.7804895608366</v>
      </c>
      <c r="CF252" s="0" t="n">
        <v>36.1955944282476</v>
      </c>
      <c r="CG252" s="0" t="n">
        <v>70.0514977170237</v>
      </c>
      <c r="CH252" s="0" t="n">
        <v>48.2159558771871</v>
      </c>
      <c r="CZ252" s="0" t="n">
        <v>41.1838694441169</v>
      </c>
      <c r="DA252" s="0" t="n">
        <v>68.0645449810534</v>
      </c>
      <c r="DB252" s="0" t="n">
        <v>43.4791672835507</v>
      </c>
      <c r="FY252" s="0" t="n">
        <v>61.7103294772701</v>
      </c>
    </row>
    <row r="253" customFormat="false" ht="15" hidden="false" customHeight="false" outlineLevel="0" collapsed="false">
      <c r="A253" s="0" t="s">
        <v>117</v>
      </c>
      <c r="B253" s="0" t="n">
        <v>8</v>
      </c>
      <c r="C253" s="0" t="n">
        <v>1976</v>
      </c>
      <c r="D253" s="0" t="n">
        <v>14.7079656</v>
      </c>
      <c r="E253" s="0" t="n">
        <v>29.027274</v>
      </c>
      <c r="F253" s="0" t="n">
        <v>12.14562466</v>
      </c>
      <c r="G253" s="0" t="n">
        <v>2.534260526</v>
      </c>
      <c r="H253" s="0" t="n">
        <v>-0.126984127</v>
      </c>
      <c r="I253" s="0" t="n">
        <v>17.9288806</v>
      </c>
      <c r="J253" s="0" t="n">
        <v>32.9728264</v>
      </c>
      <c r="K253" s="0" t="n">
        <v>1.4974</v>
      </c>
      <c r="L253" s="0" t="n">
        <v>16.44306397</v>
      </c>
      <c r="M253" s="0" t="n">
        <v>10.88823205</v>
      </c>
      <c r="N253" s="0" t="n">
        <v>5.261259456</v>
      </c>
      <c r="O253" s="0" t="n">
        <v>0.293572466</v>
      </c>
      <c r="P253" s="0" t="n">
        <v>11.18180452</v>
      </c>
      <c r="Q253" s="0" t="n">
        <v>0</v>
      </c>
      <c r="R253" s="0" t="n">
        <v>1.967837283</v>
      </c>
      <c r="S253" s="0" t="n">
        <v>13.61755423</v>
      </c>
      <c r="T253" s="0" t="n">
        <v>13.61755423</v>
      </c>
      <c r="U253" s="0" t="n">
        <v>11.08616306</v>
      </c>
      <c r="V253" s="0" t="n">
        <v>5.356900914</v>
      </c>
      <c r="W253" s="0" t="n">
        <v>16.14949151</v>
      </c>
      <c r="X253" s="0" t="n">
        <v>57.7</v>
      </c>
      <c r="Y253" s="0" t="n">
        <v>40</v>
      </c>
      <c r="Z253" s="0" t="n">
        <v>57.7</v>
      </c>
      <c r="AA253" s="0" t="n">
        <v>0.7</v>
      </c>
      <c r="AB253" s="0" t="n">
        <v>0.7</v>
      </c>
      <c r="AC253" s="0" t="n">
        <v>0</v>
      </c>
      <c r="AD253" s="0" t="n">
        <v>0</v>
      </c>
      <c r="AE253" s="0" t="n">
        <v>0</v>
      </c>
      <c r="AF253" s="0" t="n">
        <v>0</v>
      </c>
      <c r="AQ253" s="0" t="n">
        <v>66.7252928435038</v>
      </c>
      <c r="AR253" s="0" t="n">
        <v>47.3953469058173</v>
      </c>
      <c r="AS253" s="0" t="n">
        <v>69.0554877966998</v>
      </c>
      <c r="AT253" s="0" t="n">
        <v>43.6223315298838</v>
      </c>
      <c r="AU253" s="0" t="n">
        <v>65.740625</v>
      </c>
      <c r="AV253" s="0" t="n">
        <v>43.1642857142857</v>
      </c>
      <c r="AW253" s="0" t="n">
        <v>67.3689046076013</v>
      </c>
      <c r="AX253" s="0" t="n">
        <v>47.4006743325873</v>
      </c>
      <c r="AY253" s="0" t="n">
        <v>64.5218157640946</v>
      </c>
      <c r="AZ253" s="0" t="n">
        <v>49.9015620463738</v>
      </c>
      <c r="BA253" s="0" t="n">
        <v>64.3198126461771</v>
      </c>
      <c r="BB253" s="0" t="n">
        <v>50.1231942594775</v>
      </c>
      <c r="BW253" s="0" t="n">
        <v>55.7008748008334</v>
      </c>
      <c r="BX253" s="0" t="n">
        <v>42.8197770055008</v>
      </c>
      <c r="BY253" s="0" t="n">
        <v>69.8933527891561</v>
      </c>
      <c r="BZ253" s="0" t="n">
        <v>48.8572715940691</v>
      </c>
      <c r="CA253" s="0" t="n">
        <v>53.5666666666667</v>
      </c>
      <c r="CB253" s="0" t="n">
        <v>36.16</v>
      </c>
      <c r="CC253" s="0" t="n">
        <v>67.775</v>
      </c>
      <c r="CD253" s="0" t="n">
        <v>45.7727272727273</v>
      </c>
      <c r="CE253" s="0" t="n">
        <v>53.7792937949951</v>
      </c>
      <c r="CF253" s="0" t="n">
        <v>36.1535691922355</v>
      </c>
      <c r="CG253" s="0" t="n">
        <v>70.0361787026036</v>
      </c>
      <c r="CH253" s="0" t="n">
        <v>48.2050797986291</v>
      </c>
      <c r="CZ253" s="0" t="n">
        <v>41.2501667634007</v>
      </c>
      <c r="DA253" s="0" t="n">
        <v>68.4851852006535</v>
      </c>
      <c r="DB253" s="0" t="n">
        <v>43.6295368670559</v>
      </c>
      <c r="FY253" s="0" t="n">
        <v>63.7843827561209</v>
      </c>
    </row>
    <row r="254" customFormat="false" ht="15" hidden="false" customHeight="false" outlineLevel="0" collapsed="false">
      <c r="A254" s="0" t="s">
        <v>117</v>
      </c>
      <c r="B254" s="0" t="n">
        <v>8</v>
      </c>
      <c r="C254" s="0" t="n">
        <v>1977</v>
      </c>
      <c r="D254" s="0" t="n">
        <v>15.6807806</v>
      </c>
      <c r="E254" s="0" t="n">
        <v>32.647313</v>
      </c>
      <c r="F254" s="0" t="n">
        <v>12.22413051</v>
      </c>
      <c r="G254" s="0" t="n">
        <v>1.569239501</v>
      </c>
      <c r="H254" s="0" t="n">
        <v>-0.063572791</v>
      </c>
      <c r="I254" s="0" t="n">
        <v>19.2773306</v>
      </c>
      <c r="J254" s="0" t="n">
        <v>36.835924</v>
      </c>
      <c r="K254" s="0" t="n">
        <v>2.27457</v>
      </c>
      <c r="L254" s="0" t="n">
        <v>19.46957878</v>
      </c>
      <c r="M254" s="0" t="n">
        <v>12.67063183</v>
      </c>
      <c r="N254" s="0" t="n">
        <v>6.482059282</v>
      </c>
      <c r="O254" s="0" t="n">
        <v>0.316887676</v>
      </c>
      <c r="P254" s="0" t="n">
        <v>12.9875195</v>
      </c>
      <c r="Q254" s="0" t="n">
        <v>0</v>
      </c>
      <c r="R254" s="0" t="n">
        <v>2.180187207</v>
      </c>
      <c r="S254" s="0" t="n">
        <v>14.37304992</v>
      </c>
      <c r="T254" s="0" t="n">
        <v>14.37304992</v>
      </c>
      <c r="U254" s="0" t="n">
        <v>12.88027166</v>
      </c>
      <c r="V254" s="0" t="n">
        <v>6.58930712</v>
      </c>
      <c r="W254" s="0" t="n">
        <v>19.15269111</v>
      </c>
      <c r="X254" s="0" t="n">
        <v>57.7</v>
      </c>
      <c r="Y254" s="0" t="n">
        <v>40</v>
      </c>
      <c r="Z254" s="0" t="n">
        <v>57.7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Q254" s="0" t="n">
        <v>66.7581901108936</v>
      </c>
      <c r="AR254" s="0" t="n">
        <v>48.4743571694598</v>
      </c>
      <c r="AS254" s="0" t="n">
        <v>69.1592060146658</v>
      </c>
      <c r="AT254" s="0" t="n">
        <v>44.0224627595823</v>
      </c>
      <c r="AU254" s="0" t="n">
        <v>65.778125</v>
      </c>
      <c r="AV254" s="0" t="n">
        <v>43.5214285714286</v>
      </c>
      <c r="AW254" s="0" t="n">
        <v>67.3679635274886</v>
      </c>
      <c r="AX254" s="0" t="n">
        <v>48.1011642839841</v>
      </c>
      <c r="AY254" s="0" t="n">
        <v>64.4864684109711</v>
      </c>
      <c r="AZ254" s="0" t="n">
        <v>51.9415774353246</v>
      </c>
      <c r="BA254" s="0" t="n">
        <v>64.2987491638724</v>
      </c>
      <c r="BB254" s="0" t="n">
        <v>52.2727446744989</v>
      </c>
      <c r="BW254" s="0" t="n">
        <v>55.7008748008334</v>
      </c>
      <c r="BX254" s="0" t="n">
        <v>42.8197770055008</v>
      </c>
      <c r="BY254" s="0" t="n">
        <v>69.9357036635059</v>
      </c>
      <c r="BZ254" s="0" t="n">
        <v>50.3104378808204</v>
      </c>
      <c r="CA254" s="0" t="n">
        <v>53.5666666666667</v>
      </c>
      <c r="CB254" s="0" t="n">
        <v>36.16</v>
      </c>
      <c r="CC254" s="0" t="n">
        <v>67.8178571428572</v>
      </c>
      <c r="CD254" s="0" t="n">
        <v>46.2272727272727</v>
      </c>
      <c r="CE254" s="0" t="n">
        <v>53.7771093128153</v>
      </c>
      <c r="CF254" s="0" t="n">
        <v>36.0986621559286</v>
      </c>
      <c r="CG254" s="0" t="n">
        <v>70.0253816123358</v>
      </c>
      <c r="CH254" s="0" t="n">
        <v>48.943475123385</v>
      </c>
      <c r="CZ254" s="0" t="n">
        <v>41.2501667634007</v>
      </c>
      <c r="DA254" s="0" t="n">
        <v>68.5258713010271</v>
      </c>
      <c r="DB254" s="0" t="n">
        <v>43.6295368670559</v>
      </c>
      <c r="FY254" s="0" t="n">
        <v>63.9273070512555</v>
      </c>
    </row>
    <row r="255" customFormat="false" ht="15" hidden="false" customHeight="false" outlineLevel="0" collapsed="false">
      <c r="A255" s="0" t="s">
        <v>117</v>
      </c>
      <c r="B255" s="0" t="n">
        <v>8</v>
      </c>
      <c r="C255" s="0" t="n">
        <v>1978</v>
      </c>
      <c r="D255" s="0" t="n">
        <v>15.1504617</v>
      </c>
      <c r="E255" s="0" t="n">
        <v>33.071926</v>
      </c>
      <c r="F255" s="0" t="n">
        <v>11.72979678</v>
      </c>
      <c r="G255" s="0" t="n">
        <v>4.074819099</v>
      </c>
      <c r="H255" s="0" t="n">
        <v>-0.572519084</v>
      </c>
      <c r="I255" s="0" t="n">
        <v>18.6838737</v>
      </c>
      <c r="J255" s="0" t="n">
        <v>37.5163525</v>
      </c>
      <c r="K255" s="0" t="n">
        <v>4.11168</v>
      </c>
      <c r="L255" s="0" t="n">
        <v>20.55874883</v>
      </c>
      <c r="M255" s="0" t="n">
        <v>12.61685158</v>
      </c>
      <c r="N255" s="0" t="n">
        <v>7.537316758</v>
      </c>
      <c r="O255" s="0" t="n">
        <v>0.404580493</v>
      </c>
      <c r="P255" s="0" t="n">
        <v>13.02143207</v>
      </c>
      <c r="Q255" s="0" t="n">
        <v>0</v>
      </c>
      <c r="R255" s="0" t="n">
        <v>2.18509112</v>
      </c>
      <c r="S255" s="0" t="n">
        <v>13.74771644</v>
      </c>
      <c r="T255" s="0" t="n">
        <v>13.74771644</v>
      </c>
      <c r="U255" s="0" t="n">
        <v>12.87012584</v>
      </c>
      <c r="V255" s="0" t="n">
        <v>7.688622993</v>
      </c>
      <c r="W255" s="0" t="n">
        <v>20.15416834</v>
      </c>
      <c r="X255" s="0" t="n">
        <v>57.7</v>
      </c>
      <c r="Y255" s="0" t="n">
        <v>40</v>
      </c>
      <c r="Z255" s="0" t="n">
        <v>57.7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Q255" s="0" t="n">
        <v>66.7581901108936</v>
      </c>
      <c r="AR255" s="0" t="n">
        <v>48.4743571694598</v>
      </c>
      <c r="AS255" s="0" t="n">
        <v>69.1592060146658</v>
      </c>
      <c r="AT255" s="0" t="n">
        <v>44.0224627595823</v>
      </c>
      <c r="AU255" s="0" t="n">
        <v>65.778125</v>
      </c>
      <c r="AV255" s="0" t="n">
        <v>44.0866666666667</v>
      </c>
      <c r="AW255" s="0" t="n">
        <v>67.3970031628067</v>
      </c>
      <c r="AX255" s="0" t="n">
        <v>48.4644847310142</v>
      </c>
      <c r="AY255" s="0" t="n">
        <v>64.4941632430195</v>
      </c>
      <c r="AZ255" s="0" t="n">
        <v>51.9426279910535</v>
      </c>
      <c r="BA255" s="0" t="n">
        <v>64.3732026361145</v>
      </c>
      <c r="BB255" s="0" t="n">
        <v>52.2223795213243</v>
      </c>
      <c r="BW255" s="0" t="n">
        <v>55.7008748008334</v>
      </c>
      <c r="BX255" s="0" t="n">
        <v>35.1721236203872</v>
      </c>
      <c r="BY255" s="0" t="n">
        <v>69.9357036635059</v>
      </c>
      <c r="BZ255" s="0" t="n">
        <v>50.5653541613424</v>
      </c>
      <c r="CA255" s="0" t="n">
        <v>53.5666666666667</v>
      </c>
      <c r="CB255" s="0" t="n">
        <v>36.16</v>
      </c>
      <c r="CC255" s="0" t="n">
        <v>67.8178571428572</v>
      </c>
      <c r="CD255" s="0" t="n">
        <v>46.7083333333333</v>
      </c>
      <c r="CE255" s="0" t="n">
        <v>53.7622743334398</v>
      </c>
      <c r="CF255" s="0" t="n">
        <v>36.0828429153468</v>
      </c>
      <c r="CG255" s="0" t="n">
        <v>70.0306350392229</v>
      </c>
      <c r="CH255" s="0" t="n">
        <v>49.2270325587599</v>
      </c>
      <c r="CZ255" s="0" t="n">
        <v>38.5553020531739</v>
      </c>
      <c r="DA255" s="0" t="n">
        <v>64.8057793676052</v>
      </c>
      <c r="DB255" s="0" t="n">
        <v>41.4781885525919</v>
      </c>
      <c r="FY255" s="0" t="n">
        <v>63.9273070512555</v>
      </c>
    </row>
    <row r="256" customFormat="false" ht="15" hidden="false" customHeight="false" outlineLevel="0" collapsed="false">
      <c r="A256" s="0" t="s">
        <v>117</v>
      </c>
      <c r="B256" s="0" t="n">
        <v>8</v>
      </c>
      <c r="C256" s="0" t="n">
        <v>1979</v>
      </c>
      <c r="D256" s="0" t="n">
        <v>15.2432961</v>
      </c>
      <c r="E256" s="0" t="n">
        <v>30.850909</v>
      </c>
      <c r="F256" s="0" t="n">
        <v>11.89075981</v>
      </c>
      <c r="G256" s="0" t="n">
        <v>2.346214246</v>
      </c>
      <c r="H256" s="0" t="n">
        <v>0.511836212</v>
      </c>
      <c r="I256" s="0" t="n">
        <v>18.6972261</v>
      </c>
      <c r="J256" s="0" t="n">
        <v>35.613697</v>
      </c>
      <c r="K256" s="0" t="n">
        <v>0.98609</v>
      </c>
      <c r="L256" s="0" t="n">
        <v>18.37733841</v>
      </c>
      <c r="M256" s="0" t="n">
        <v>12.13803267</v>
      </c>
      <c r="N256" s="0" t="n">
        <v>5.86516026</v>
      </c>
      <c r="O256" s="0" t="n">
        <v>0.374145483</v>
      </c>
      <c r="P256" s="0" t="n">
        <v>12.51217815</v>
      </c>
      <c r="Q256" s="0" t="n">
        <v>0</v>
      </c>
      <c r="R256" s="0" t="n">
        <v>2.328380204</v>
      </c>
      <c r="S256" s="0" t="n">
        <v>13.33497073</v>
      </c>
      <c r="T256" s="0" t="n">
        <v>13.33497073</v>
      </c>
      <c r="U256" s="0" t="n">
        <v>12.39028737</v>
      </c>
      <c r="V256" s="0" t="n">
        <v>5.98705104</v>
      </c>
      <c r="W256" s="0" t="n">
        <v>18.00319293</v>
      </c>
      <c r="X256" s="0" t="n">
        <v>58.43</v>
      </c>
      <c r="Y256" s="0" t="n">
        <v>40</v>
      </c>
      <c r="Z256" s="0" t="n">
        <v>58.43</v>
      </c>
      <c r="AA256" s="0" t="n">
        <v>0.73</v>
      </c>
      <c r="AB256" s="0" t="n">
        <v>0.73</v>
      </c>
      <c r="AC256" s="0" t="n">
        <v>0</v>
      </c>
      <c r="AD256" s="0" t="n">
        <v>0</v>
      </c>
      <c r="AE256" s="0" t="n">
        <v>0</v>
      </c>
      <c r="AF256" s="0" t="n">
        <v>0</v>
      </c>
      <c r="AQ256" s="0" t="n">
        <v>66.9961309574701</v>
      </c>
      <c r="AR256" s="0" t="n">
        <v>48.36475668001</v>
      </c>
      <c r="AS256" s="0" t="n">
        <v>68.2416177918211</v>
      </c>
      <c r="AT256" s="0" t="n">
        <v>43.8903511657578</v>
      </c>
      <c r="AU256" s="0" t="n">
        <v>66.078125</v>
      </c>
      <c r="AV256" s="0" t="n">
        <v>43.7533333333333</v>
      </c>
      <c r="AW256" s="0" t="n">
        <v>68.0034521401395</v>
      </c>
      <c r="AX256" s="0" t="n">
        <v>47.3317456916349</v>
      </c>
      <c r="AY256" s="0" t="n">
        <v>64.6414157285809</v>
      </c>
      <c r="AZ256" s="0" t="n">
        <v>51.8066133739493</v>
      </c>
      <c r="BA256" s="0" t="n">
        <v>64.3309398476898</v>
      </c>
      <c r="BB256" s="0" t="n">
        <v>51.7522928266963</v>
      </c>
      <c r="BC256" s="0" t="n">
        <v>38.0170295027047</v>
      </c>
      <c r="BF256" s="0" t="n">
        <v>31.1860052177553</v>
      </c>
      <c r="BG256" s="0" t="n">
        <v>35.0972477777778</v>
      </c>
      <c r="BJ256" s="0" t="n">
        <v>27.4409011111111</v>
      </c>
      <c r="BK256" s="0" t="n">
        <v>33.9456294916616</v>
      </c>
      <c r="BN256" s="0" t="n">
        <v>24.5970442252239</v>
      </c>
      <c r="BO256" s="0" t="n">
        <v>38.7329789029467</v>
      </c>
      <c r="BR256" s="0" t="n">
        <v>31.1401012620158</v>
      </c>
      <c r="BS256" s="0" t="n">
        <v>38.5384423118332</v>
      </c>
      <c r="BV256" s="0" t="n">
        <v>30.953656263023</v>
      </c>
      <c r="BW256" s="0" t="n">
        <v>55.4719243164998</v>
      </c>
      <c r="BX256" s="0" t="n">
        <v>34.5656203426188</v>
      </c>
      <c r="BY256" s="0" t="n">
        <v>70.6610446724142</v>
      </c>
      <c r="BZ256" s="0" t="n">
        <v>50.5498643738863</v>
      </c>
      <c r="CA256" s="0" t="n">
        <v>55.1433333333333</v>
      </c>
      <c r="CB256" s="0" t="n">
        <v>35.56</v>
      </c>
      <c r="CC256" s="0" t="n">
        <v>67.875</v>
      </c>
      <c r="CD256" s="0" t="n">
        <v>46.5416666666667</v>
      </c>
      <c r="CE256" s="0" t="n">
        <v>55.73935213237</v>
      </c>
      <c r="CF256" s="0" t="n">
        <v>34.6456399645286</v>
      </c>
      <c r="CG256" s="0" t="n">
        <v>69.8291643334296</v>
      </c>
      <c r="CH256" s="0" t="n">
        <v>48.1250201836449</v>
      </c>
      <c r="CZ256" s="0" t="n">
        <v>38.3444050922198</v>
      </c>
      <c r="DA256" s="0" t="n">
        <v>65.3394248366203</v>
      </c>
      <c r="DB256" s="0" t="n">
        <v>41.2007794828336</v>
      </c>
      <c r="FY256" s="0" t="n">
        <v>61.6899230412708</v>
      </c>
    </row>
    <row r="257" customFormat="false" ht="15" hidden="false" customHeight="false" outlineLevel="0" collapsed="false">
      <c r="A257" s="0" t="s">
        <v>117</v>
      </c>
      <c r="B257" s="0" t="n">
        <v>8</v>
      </c>
      <c r="C257" s="0" t="n">
        <v>1980</v>
      </c>
      <c r="D257" s="0" t="n">
        <v>16.898134</v>
      </c>
      <c r="E257" s="0" t="n">
        <v>29.960519</v>
      </c>
      <c r="F257" s="0" t="n">
        <v>13.22173502</v>
      </c>
      <c r="G257" s="0" t="n">
        <v>0.840644713</v>
      </c>
      <c r="H257" s="0" t="n">
        <v>0.700190961</v>
      </c>
      <c r="I257" s="0" t="n">
        <v>19.654606</v>
      </c>
      <c r="J257" s="0" t="n">
        <v>36.5479619</v>
      </c>
      <c r="K257" s="0" t="n">
        <v>1.04587</v>
      </c>
      <c r="L257" s="0" t="n">
        <v>17.79521399</v>
      </c>
      <c r="M257" s="0" t="n">
        <v>12.3013037</v>
      </c>
      <c r="N257" s="0" t="n">
        <v>5.152374576</v>
      </c>
      <c r="O257" s="0" t="n">
        <v>0.341535707</v>
      </c>
      <c r="P257" s="0" t="n">
        <v>12.64283941</v>
      </c>
      <c r="Q257" s="0" t="n">
        <v>0</v>
      </c>
      <c r="R257" s="0" t="n">
        <v>2.304237601</v>
      </c>
      <c r="S257" s="0" t="n">
        <v>12.95879755</v>
      </c>
      <c r="T257" s="0" t="n">
        <v>12.95879755</v>
      </c>
      <c r="U257" s="0" t="n">
        <v>12.54201712</v>
      </c>
      <c r="V257" s="0" t="n">
        <v>5.253196871</v>
      </c>
      <c r="W257" s="0" t="n">
        <v>17.45367828</v>
      </c>
      <c r="X257" s="0" t="n">
        <v>58.43</v>
      </c>
      <c r="Y257" s="0" t="n">
        <v>40</v>
      </c>
      <c r="Z257" s="0" t="n">
        <v>58.43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Q257" s="0" t="n">
        <v>66.9961309574701</v>
      </c>
      <c r="AR257" s="0" t="n">
        <v>48.7678665998694</v>
      </c>
      <c r="AS257" s="0" t="n">
        <v>68.2416177918211</v>
      </c>
      <c r="AT257" s="0" t="n">
        <v>44.7370834251632</v>
      </c>
      <c r="AU257" s="0" t="n">
        <v>66.078125</v>
      </c>
      <c r="AV257" s="0" t="n">
        <v>44.52</v>
      </c>
      <c r="AW257" s="0" t="n">
        <v>67.9301812612723</v>
      </c>
      <c r="AX257" s="0" t="n">
        <v>47.484251816473</v>
      </c>
      <c r="AY257" s="0" t="n">
        <v>64.5167588948623</v>
      </c>
      <c r="AZ257" s="0" t="n">
        <v>51.8737836750181</v>
      </c>
      <c r="BA257" s="0" t="n">
        <v>64.0940372639769</v>
      </c>
      <c r="BB257" s="0" t="n">
        <v>51.7987792464844</v>
      </c>
      <c r="BC257" s="0" t="n">
        <v>38.0404710485624</v>
      </c>
      <c r="BD257" s="0" t="n">
        <v>35.2790856949377</v>
      </c>
      <c r="BE257" s="0" t="n">
        <v>40.5471532606875</v>
      </c>
      <c r="BF257" s="0" t="n">
        <v>31.212032199243</v>
      </c>
      <c r="BG257" s="0" t="n">
        <v>35.2173444444444</v>
      </c>
      <c r="BH257" s="0" t="n">
        <v>33.2830544444444</v>
      </c>
      <c r="BI257" s="0" t="n">
        <v>38.6603811111111</v>
      </c>
      <c r="BJ257" s="0" t="n">
        <v>27.5175522222222</v>
      </c>
      <c r="BK257" s="0" t="n">
        <v>34.0433454802663</v>
      </c>
      <c r="BL257" s="0" t="n">
        <v>33.1446689350237</v>
      </c>
      <c r="BM257" s="0" t="n">
        <v>38.4132128723147</v>
      </c>
      <c r="BN257" s="0" t="n">
        <v>24.7456833453633</v>
      </c>
      <c r="BO257" s="0" t="n">
        <v>38.8504347676859</v>
      </c>
      <c r="BP257" s="0" t="n">
        <v>35.5084946848529</v>
      </c>
      <c r="BQ257" s="0" t="n">
        <v>41.3177372294097</v>
      </c>
      <c r="BR257" s="0" t="n">
        <v>31.3919301186376</v>
      </c>
      <c r="BS257" s="0" t="n">
        <v>38.7432151868045</v>
      </c>
      <c r="BT257" s="0" t="n">
        <v>36.8746128907219</v>
      </c>
      <c r="BU257" s="0" t="n">
        <v>41.8080181850165</v>
      </c>
      <c r="BV257" s="0" t="n">
        <v>31.3736868711213</v>
      </c>
      <c r="BW257" s="0" t="n">
        <v>55.4719243164998</v>
      </c>
      <c r="BX257" s="0" t="n">
        <v>35.604204425719</v>
      </c>
      <c r="BY257" s="0" t="n">
        <v>70.6610446724142</v>
      </c>
      <c r="BZ257" s="0" t="n">
        <v>50.1841946564095</v>
      </c>
      <c r="CA257" s="0" t="n">
        <v>55.1433333333333</v>
      </c>
      <c r="CB257" s="0" t="n">
        <v>36.16</v>
      </c>
      <c r="CC257" s="0" t="n">
        <v>67.875</v>
      </c>
      <c r="CD257" s="0" t="n">
        <v>46.6923076923077</v>
      </c>
      <c r="CE257" s="0" t="n">
        <v>55.7293333333334</v>
      </c>
      <c r="CF257" s="0" t="n">
        <v>35.0435752571355</v>
      </c>
      <c r="CG257" s="0" t="n">
        <v>69.7722019827243</v>
      </c>
      <c r="CH257" s="0" t="n">
        <v>48.1820710448651</v>
      </c>
      <c r="CZ257" s="0" t="n">
        <v>38.7968633612658</v>
      </c>
      <c r="DA257" s="0" t="n">
        <v>65.6478560727536</v>
      </c>
      <c r="DB257" s="0" t="n">
        <v>40.6871767648081</v>
      </c>
      <c r="FY257" s="0" t="n">
        <v>61.6899230412708</v>
      </c>
    </row>
    <row r="258" customFormat="false" ht="15" hidden="false" customHeight="false" outlineLevel="0" collapsed="false">
      <c r="A258" s="0" t="s">
        <v>117</v>
      </c>
      <c r="B258" s="0" t="n">
        <v>8</v>
      </c>
      <c r="C258" s="0" t="n">
        <v>1981</v>
      </c>
      <c r="D258" s="0" t="n">
        <v>16.7006741</v>
      </c>
      <c r="E258" s="0" t="n">
        <v>30.201933</v>
      </c>
      <c r="F258" s="0" t="n">
        <v>12.39888487</v>
      </c>
      <c r="G258" s="0" t="n">
        <v>-0.551422775</v>
      </c>
      <c r="H258" s="0" t="n">
        <v>0.316055626</v>
      </c>
      <c r="I258" s="0" t="n">
        <v>18.4590101</v>
      </c>
      <c r="J258" s="0" t="n">
        <v>37.1623596</v>
      </c>
      <c r="K258" s="0" t="n">
        <v>0.79698</v>
      </c>
      <c r="L258" s="0" t="n">
        <v>17.76894792</v>
      </c>
      <c r="M258" s="0" t="n">
        <v>12.56184232</v>
      </c>
      <c r="N258" s="0" t="n">
        <v>4.914920496</v>
      </c>
      <c r="O258" s="0" t="n">
        <v>0.292185107</v>
      </c>
      <c r="P258" s="0" t="n">
        <v>12.85402743</v>
      </c>
      <c r="Q258" s="0" t="n">
        <v>0</v>
      </c>
      <c r="R258" s="0" t="n">
        <v>2.381238046</v>
      </c>
      <c r="S258" s="0" t="n">
        <v>13.17444298</v>
      </c>
      <c r="T258" s="0" t="n">
        <v>13.17444298</v>
      </c>
      <c r="U258" s="0" t="n">
        <v>12.77185737</v>
      </c>
      <c r="V258" s="0" t="n">
        <v>4.997090552</v>
      </c>
      <c r="W258" s="0" t="n">
        <v>17.47676281</v>
      </c>
      <c r="X258" s="0" t="n">
        <v>58.43</v>
      </c>
      <c r="Y258" s="0" t="n">
        <v>40</v>
      </c>
      <c r="Z258" s="0" t="n">
        <v>58.43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Q258" s="0" t="n">
        <v>63.7446490379316</v>
      </c>
      <c r="AR258" s="0" t="n">
        <v>48.7678665998694</v>
      </c>
      <c r="AS258" s="0" t="n">
        <v>66.9578465285171</v>
      </c>
      <c r="AT258" s="0" t="n">
        <v>44.7370834251632</v>
      </c>
      <c r="AU258" s="0" t="n">
        <v>64.08375</v>
      </c>
      <c r="AV258" s="0" t="n">
        <v>44.52</v>
      </c>
      <c r="AW258" s="0" t="n">
        <v>65.4127375487085</v>
      </c>
      <c r="AX258" s="0" t="n">
        <v>47.4640004801544</v>
      </c>
      <c r="AY258" s="0" t="n">
        <v>60.2923771926535</v>
      </c>
      <c r="AZ258" s="0" t="n">
        <v>51.8693282933661</v>
      </c>
      <c r="BA258" s="0" t="n">
        <v>60.798282469225</v>
      </c>
      <c r="BB258" s="0" t="n">
        <v>51.7391078924632</v>
      </c>
      <c r="BC258" s="0" t="n">
        <v>37.8451226501841</v>
      </c>
      <c r="BD258" s="0" t="n">
        <v>35.128728045561</v>
      </c>
      <c r="BE258" s="0" t="n">
        <v>40.4877830474509</v>
      </c>
      <c r="BF258" s="0" t="n">
        <v>30.8018398006049</v>
      </c>
      <c r="BG258" s="0" t="n">
        <v>35.0899366666667</v>
      </c>
      <c r="BH258" s="0" t="n">
        <v>33.0130944444444</v>
      </c>
      <c r="BI258" s="0" t="n">
        <v>38.51426</v>
      </c>
      <c r="BJ258" s="0" t="n">
        <v>27.2320344444444</v>
      </c>
      <c r="BK258" s="0" t="n">
        <v>33.8365956591587</v>
      </c>
      <c r="BL258" s="0" t="n">
        <v>31.7165869376971</v>
      </c>
      <c r="BM258" s="0" t="n">
        <v>37.5912027396252</v>
      </c>
      <c r="BN258" s="0" t="n">
        <v>24.3128722460692</v>
      </c>
      <c r="BO258" s="0" t="n">
        <v>38.6313216918307</v>
      </c>
      <c r="BP258" s="0" t="n">
        <v>35.3893307518569</v>
      </c>
      <c r="BQ258" s="0" t="n">
        <v>41.2786282736969</v>
      </c>
      <c r="BR258" s="0" t="n">
        <v>30.9527441475658</v>
      </c>
      <c r="BS258" s="0" t="n">
        <v>38.5196240635669</v>
      </c>
      <c r="BT258" s="0" t="n">
        <v>36.4361412057083</v>
      </c>
      <c r="BU258" s="0" t="n">
        <v>41.5683831931968</v>
      </c>
      <c r="BV258" s="0" t="n">
        <v>30.9701531634396</v>
      </c>
      <c r="BW258" s="0" t="n">
        <v>55.4719243164998</v>
      </c>
      <c r="BX258" s="0" t="n">
        <v>35.604204425719</v>
      </c>
      <c r="BY258" s="0" t="n">
        <v>66.3755305585514</v>
      </c>
      <c r="BZ258" s="0" t="n">
        <v>50.1841946564095</v>
      </c>
      <c r="CA258" s="0" t="n">
        <v>55.1433333333333</v>
      </c>
      <c r="CB258" s="0" t="n">
        <v>36.16</v>
      </c>
      <c r="CC258" s="0" t="n">
        <v>65.5957142857143</v>
      </c>
      <c r="CD258" s="0" t="n">
        <v>46.6923076923077</v>
      </c>
      <c r="CE258" s="0" t="n">
        <v>55.7274350007602</v>
      </c>
      <c r="CF258" s="0" t="n">
        <v>35.0280243690165</v>
      </c>
      <c r="CG258" s="0" t="n">
        <v>66.858135232127</v>
      </c>
      <c r="CH258" s="0" t="n">
        <v>48.1504480230599</v>
      </c>
      <c r="CZ258" s="0" t="n">
        <v>38.7968633612658</v>
      </c>
      <c r="DA258" s="0" t="n">
        <v>65.2165604291944</v>
      </c>
      <c r="DB258" s="0" t="n">
        <v>40.6871767648081</v>
      </c>
      <c r="FY258" s="0" t="n">
        <v>57.4611785816127</v>
      </c>
    </row>
    <row r="259" customFormat="false" ht="15" hidden="false" customHeight="false" outlineLevel="0" collapsed="false">
      <c r="A259" s="0" t="s">
        <v>117</v>
      </c>
      <c r="B259" s="0" t="n">
        <v>8</v>
      </c>
      <c r="C259" s="0" t="n">
        <v>1982</v>
      </c>
      <c r="D259" s="0" t="n">
        <v>17.8296052</v>
      </c>
      <c r="E259" s="0" t="n">
        <v>29.374494</v>
      </c>
      <c r="F259" s="0" t="n">
        <v>12.18645936</v>
      </c>
      <c r="G259" s="0" t="n">
        <v>1.132499869</v>
      </c>
      <c r="H259" s="0" t="n">
        <v>-0.252047889</v>
      </c>
      <c r="I259" s="0" t="n">
        <v>20.9459902</v>
      </c>
      <c r="J259" s="0" t="n">
        <v>34.8447201</v>
      </c>
      <c r="K259" s="0" t="n">
        <v>-1.02167</v>
      </c>
      <c r="L259" s="0" t="n">
        <v>17.55759324</v>
      </c>
      <c r="M259" s="0" t="n">
        <v>12.47591097</v>
      </c>
      <c r="N259" s="0" t="n">
        <v>4.754197473</v>
      </c>
      <c r="O259" s="0" t="n">
        <v>0.327484791</v>
      </c>
      <c r="P259" s="0" t="n">
        <v>12.80339577</v>
      </c>
      <c r="Q259" s="0" t="n">
        <v>0</v>
      </c>
      <c r="R259" s="0" t="n">
        <v>2.48510574</v>
      </c>
      <c r="S259" s="0" t="n">
        <v>12.36884864</v>
      </c>
      <c r="T259" s="0" t="n">
        <v>12.36884864</v>
      </c>
      <c r="U259" s="0" t="n">
        <v>12.71303491</v>
      </c>
      <c r="V259" s="0" t="n">
        <v>4.84455833</v>
      </c>
      <c r="W259" s="0" t="n">
        <v>17.23010845</v>
      </c>
      <c r="X259" s="0" t="n">
        <v>59.85</v>
      </c>
      <c r="Y259" s="0" t="n">
        <v>40</v>
      </c>
      <c r="Z259" s="0" t="n">
        <v>59.85</v>
      </c>
      <c r="AA259" s="0" t="n">
        <v>1.42</v>
      </c>
      <c r="AB259" s="0" t="n">
        <v>1.42</v>
      </c>
      <c r="AC259" s="0" t="n">
        <v>0</v>
      </c>
      <c r="AD259" s="0" t="n">
        <v>0</v>
      </c>
      <c r="AE259" s="0" t="n">
        <v>0</v>
      </c>
      <c r="AF259" s="0" t="n">
        <v>0</v>
      </c>
      <c r="AQ259" s="0" t="n">
        <v>63.8080075874206</v>
      </c>
      <c r="AR259" s="0" t="n">
        <v>48.7678665998694</v>
      </c>
      <c r="AS259" s="0" t="n">
        <v>66.7241225421954</v>
      </c>
      <c r="AT259" s="0" t="n">
        <v>44.7370834251632</v>
      </c>
      <c r="AU259" s="0" t="n">
        <v>62.5025</v>
      </c>
      <c r="AV259" s="0" t="n">
        <v>44.52</v>
      </c>
      <c r="AW259" s="0" t="n">
        <v>55.1198079188541</v>
      </c>
      <c r="AX259" s="0" t="n">
        <v>47.4807234256918</v>
      </c>
      <c r="AY259" s="0" t="n">
        <v>59.2661277712913</v>
      </c>
      <c r="AZ259" s="0" t="n">
        <v>51.8538591776629</v>
      </c>
      <c r="BA259" s="0" t="n">
        <v>56.134549597657</v>
      </c>
      <c r="BB259" s="0" t="n">
        <v>51.7650410932168</v>
      </c>
      <c r="BC259" s="0" t="n">
        <v>37.7453365551259</v>
      </c>
      <c r="BD259" s="0" t="n">
        <v>34.1313074084049</v>
      </c>
      <c r="BE259" s="0" t="n">
        <v>39.8402827147152</v>
      </c>
      <c r="BF259" s="0" t="n">
        <v>30.5780547945152</v>
      </c>
      <c r="BG259" s="0" t="n">
        <v>35.9269866666667</v>
      </c>
      <c r="BH259" s="0" t="n">
        <v>32.6161041666667</v>
      </c>
      <c r="BI259" s="0" t="n">
        <v>38.509405</v>
      </c>
      <c r="BJ259" s="0" t="n">
        <v>28.2082141666667</v>
      </c>
      <c r="BK259" s="0" t="n">
        <v>33.7105744545341</v>
      </c>
      <c r="BL259" s="0" t="n">
        <v>26.3810940965835</v>
      </c>
      <c r="BM259" s="0" t="n">
        <v>34.9577427300328</v>
      </c>
      <c r="BN259" s="0" t="n">
        <v>24.0539191189299</v>
      </c>
      <c r="BO259" s="0" t="n">
        <v>38.4453557242262</v>
      </c>
      <c r="BP259" s="0" t="n">
        <v>33.7232962479997</v>
      </c>
      <c r="BQ259" s="0" t="n">
        <v>40.2864089426253</v>
      </c>
      <c r="BR259" s="0" t="n">
        <v>30.5465479704346</v>
      </c>
      <c r="BS259" s="0" t="n">
        <v>38.3795237886243</v>
      </c>
      <c r="BT259" s="0" t="n">
        <v>33.2210400961766</v>
      </c>
      <c r="BU259" s="0" t="n">
        <v>39.8740746722973</v>
      </c>
      <c r="BV259" s="0" t="n">
        <v>30.6326339020614</v>
      </c>
      <c r="BW259" s="0" t="n">
        <v>55.177254851764</v>
      </c>
      <c r="BX259" s="0" t="n">
        <v>35.604204425719</v>
      </c>
      <c r="BY259" s="0" t="n">
        <v>66.7695808219718</v>
      </c>
      <c r="BZ259" s="0" t="n">
        <v>50.1841946564095</v>
      </c>
      <c r="CA259" s="0" t="n">
        <v>53.434</v>
      </c>
      <c r="CB259" s="0" t="n">
        <v>36.16</v>
      </c>
      <c r="CC259" s="0" t="n">
        <v>66.06</v>
      </c>
      <c r="CD259" s="0" t="n">
        <v>46.6923076923077</v>
      </c>
      <c r="CE259" s="0" t="n">
        <v>51.1120347924655</v>
      </c>
      <c r="CF259" s="0" t="n">
        <v>35.0550028587768</v>
      </c>
      <c r="CG259" s="0" t="n">
        <v>63.9040000000007</v>
      </c>
      <c r="CH259" s="0" t="n">
        <v>48.1802362304186</v>
      </c>
      <c r="CZ259" s="0" t="n">
        <v>38.7968633612658</v>
      </c>
      <c r="DA259" s="0" t="n">
        <v>65.8457036038658</v>
      </c>
      <c r="DB259" s="0" t="n">
        <v>40.6871767648081</v>
      </c>
      <c r="FY259" s="0" t="n">
        <v>60.8235178510596</v>
      </c>
    </row>
    <row r="260" customFormat="false" ht="15" hidden="false" customHeight="false" outlineLevel="0" collapsed="false">
      <c r="A260" s="0" t="s">
        <v>117</v>
      </c>
      <c r="B260" s="0" t="n">
        <v>8</v>
      </c>
      <c r="C260" s="0" t="n">
        <v>1983</v>
      </c>
      <c r="D260" s="0" t="n">
        <v>16.6817138</v>
      </c>
      <c r="E260" s="0" t="n">
        <v>31.118997</v>
      </c>
      <c r="F260" s="0" t="n">
        <v>10.35698258</v>
      </c>
      <c r="G260" s="0" t="n">
        <v>2.988336307</v>
      </c>
      <c r="H260" s="0" t="n">
        <v>-0.31585597</v>
      </c>
      <c r="I260" s="0" t="n">
        <v>20.4255398</v>
      </c>
      <c r="J260" s="0" t="n">
        <v>36.14224</v>
      </c>
      <c r="K260" s="0" t="n">
        <v>0.73569</v>
      </c>
      <c r="L260" s="0" t="n">
        <v>19.29724129</v>
      </c>
      <c r="M260" s="0" t="n">
        <v>13.34417201</v>
      </c>
      <c r="N260" s="0" t="n">
        <v>5.691452517</v>
      </c>
      <c r="O260" s="0" t="n">
        <v>0.261616757</v>
      </c>
      <c r="P260" s="0" t="n">
        <v>13.60578877</v>
      </c>
      <c r="Q260" s="0" t="n">
        <v>0</v>
      </c>
      <c r="R260" s="0" t="n">
        <v>2.744399856</v>
      </c>
      <c r="S260" s="0" t="n">
        <v>12.29484266</v>
      </c>
      <c r="T260" s="0" t="n">
        <v>12.29484266</v>
      </c>
      <c r="U260" s="0" t="n">
        <v>13.5275681</v>
      </c>
      <c r="V260" s="0" t="n">
        <v>5.769673189</v>
      </c>
      <c r="W260" s="0" t="n">
        <v>19.03562453</v>
      </c>
      <c r="X260" s="0" t="n">
        <v>59.85</v>
      </c>
      <c r="Y260" s="0" t="n">
        <v>40</v>
      </c>
      <c r="Z260" s="0" t="n">
        <v>59.85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Q260" s="0" t="n">
        <v>63.9724939243693</v>
      </c>
      <c r="AR260" s="0" t="n">
        <v>48.7678665998694</v>
      </c>
      <c r="AS260" s="0" t="n">
        <v>67.2427136320257</v>
      </c>
      <c r="AT260" s="0" t="n">
        <v>44.7370834251632</v>
      </c>
      <c r="AU260" s="0" t="n">
        <v>62.69</v>
      </c>
      <c r="AV260" s="0" t="n">
        <v>44.2375</v>
      </c>
      <c r="AW260" s="0" t="n">
        <v>55.0986198484194</v>
      </c>
      <c r="AX260" s="0" t="n">
        <v>47.3918693228945</v>
      </c>
      <c r="AY260" s="0" t="n">
        <v>59.2861742191918</v>
      </c>
      <c r="AZ260" s="0" t="n">
        <v>51.8372840805823</v>
      </c>
      <c r="BA260" s="0" t="n">
        <v>56.0813915022434</v>
      </c>
      <c r="BB260" s="0" t="n">
        <v>51.6819505286935</v>
      </c>
      <c r="BC260" s="0" t="n">
        <v>37.0539990246345</v>
      </c>
      <c r="BD260" s="0" t="n">
        <v>31.2760250839381</v>
      </c>
      <c r="BE260" s="0" t="n">
        <v>37.9028750285326</v>
      </c>
      <c r="BF260" s="0" t="n">
        <v>29.7203318373148</v>
      </c>
      <c r="BG260" s="0" t="n">
        <v>35.8130558333333</v>
      </c>
      <c r="BH260" s="0" t="n">
        <v>31.5769466666667</v>
      </c>
      <c r="BI260" s="0" t="n">
        <v>37.6543008333333</v>
      </c>
      <c r="BJ260" s="0" t="n">
        <v>28.4204683333333</v>
      </c>
      <c r="BK260" s="0" t="n">
        <v>33.3616190859705</v>
      </c>
      <c r="BL260" s="0" t="n">
        <v>26.5001746010689</v>
      </c>
      <c r="BM260" s="0" t="n">
        <v>34.6609944158529</v>
      </c>
      <c r="BN260" s="0" t="n">
        <v>23.7653343368273</v>
      </c>
      <c r="BO260" s="0" t="n">
        <v>37.186738130924</v>
      </c>
      <c r="BP260" s="0" t="n">
        <v>30.3004342490765</v>
      </c>
      <c r="BQ260" s="0" t="n">
        <v>37.9227795286558</v>
      </c>
      <c r="BR260" s="0" t="n">
        <v>28.8058895485598</v>
      </c>
      <c r="BS260" s="0" t="n">
        <v>37.0110205962145</v>
      </c>
      <c r="BT260" s="0" t="n">
        <v>30.2773145096762</v>
      </c>
      <c r="BU260" s="0" t="n">
        <v>37.7665408696918</v>
      </c>
      <c r="BV260" s="0" t="n">
        <v>28.6322490623422</v>
      </c>
      <c r="BW260" s="0" t="n">
        <v>55.177254851764</v>
      </c>
      <c r="BX260" s="0" t="n">
        <v>35.604204425719</v>
      </c>
      <c r="BY260" s="0" t="n">
        <v>66.9905093196307</v>
      </c>
      <c r="BZ260" s="0" t="n">
        <v>50.1841946564095</v>
      </c>
      <c r="CA260" s="0" t="n">
        <v>53.434</v>
      </c>
      <c r="CB260" s="0" t="n">
        <v>36.8</v>
      </c>
      <c r="CC260" s="0" t="n">
        <v>66.31</v>
      </c>
      <c r="CD260" s="0" t="n">
        <v>46.2142857142857</v>
      </c>
      <c r="CE260" s="0" t="n">
        <v>51.0879823972246</v>
      </c>
      <c r="CF260" s="0" t="n">
        <v>35.6342251263702</v>
      </c>
      <c r="CG260" s="0" t="n">
        <v>63.9788319564332</v>
      </c>
      <c r="CH260" s="0" t="n">
        <v>48.0719030556799</v>
      </c>
      <c r="CZ260" s="0" t="n">
        <v>38.7968633612658</v>
      </c>
      <c r="DA260" s="0" t="n">
        <v>66.1250371658497</v>
      </c>
      <c r="DB260" s="0" t="n">
        <v>40.6871767648081</v>
      </c>
      <c r="FY260" s="0" t="n">
        <v>57.852010329311</v>
      </c>
    </row>
    <row r="261" customFormat="false" ht="15" hidden="false" customHeight="false" outlineLevel="0" collapsed="false">
      <c r="A261" s="0" t="s">
        <v>117</v>
      </c>
      <c r="B261" s="0" t="n">
        <v>8</v>
      </c>
      <c r="C261" s="0" t="n">
        <v>1984</v>
      </c>
      <c r="D261" s="0" t="n">
        <v>15.8978702</v>
      </c>
      <c r="E261" s="0" t="n">
        <v>29.378205</v>
      </c>
      <c r="F261" s="0" t="n">
        <v>9.776171915</v>
      </c>
      <c r="G261" s="0" t="n">
        <v>6.18745684</v>
      </c>
      <c r="H261" s="0" t="n">
        <v>0.570342205</v>
      </c>
      <c r="I261" s="0" t="n">
        <v>18.9635402</v>
      </c>
      <c r="J261" s="0" t="n">
        <v>34.2132682</v>
      </c>
      <c r="K261" s="0" t="n">
        <v>2.32347</v>
      </c>
      <c r="L261" s="0" t="n">
        <v>18.3899084</v>
      </c>
      <c r="M261" s="0" t="n">
        <v>13.01260934</v>
      </c>
      <c r="N261" s="0" t="n">
        <v>5.007074035</v>
      </c>
      <c r="O261" s="0" t="n">
        <v>0.370225027</v>
      </c>
      <c r="P261" s="0" t="n">
        <v>13.38283436</v>
      </c>
      <c r="Q261" s="0" t="n">
        <v>0</v>
      </c>
      <c r="R261" s="0" t="n">
        <v>2.549750602</v>
      </c>
      <c r="S261" s="0" t="n">
        <v>11.47594312</v>
      </c>
      <c r="T261" s="0" t="n">
        <v>11.47594312</v>
      </c>
      <c r="U261" s="0" t="n">
        <v>13.27996107</v>
      </c>
      <c r="V261" s="0" t="n">
        <v>5.109947325</v>
      </c>
      <c r="W261" s="0" t="n">
        <v>18.01968337</v>
      </c>
      <c r="X261" s="0" t="n">
        <v>59.85</v>
      </c>
      <c r="Y261" s="0" t="n">
        <v>40</v>
      </c>
      <c r="Z261" s="0" t="n">
        <v>59.85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Q261" s="0" t="n">
        <v>64.1305629606709</v>
      </c>
      <c r="AR261" s="0" t="n">
        <v>47.094762761003</v>
      </c>
      <c r="AS261" s="0" t="n">
        <v>66.9312224166443</v>
      </c>
      <c r="AT261" s="0" t="n">
        <v>42.5903417848409</v>
      </c>
      <c r="AU261" s="0" t="n">
        <v>59.771875</v>
      </c>
      <c r="AV261" s="0" t="n">
        <v>43.425</v>
      </c>
      <c r="AW261" s="0" t="n">
        <v>54.7025722116797</v>
      </c>
      <c r="AX261" s="0" t="n">
        <v>47.0047557498919</v>
      </c>
      <c r="AY261" s="0" t="n">
        <v>61.1086225061402</v>
      </c>
      <c r="AZ261" s="0" t="n">
        <v>51.0083194394903</v>
      </c>
      <c r="BA261" s="0" t="n">
        <v>57.4515864115336</v>
      </c>
      <c r="BB261" s="0" t="n">
        <v>51.2174846830586</v>
      </c>
      <c r="BC261" s="0" t="n">
        <v>36.276582788546</v>
      </c>
      <c r="BD261" s="0" t="n">
        <v>31.6009769114776</v>
      </c>
      <c r="BE261" s="0" t="n">
        <v>36.8706539754061</v>
      </c>
      <c r="BF261" s="0" t="n">
        <v>30.4251904269491</v>
      </c>
      <c r="BG261" s="0" t="n">
        <v>35.5606033333333</v>
      </c>
      <c r="BH261" s="0" t="n">
        <v>31.4176725</v>
      </c>
      <c r="BI261" s="0" t="n">
        <v>36.9149983333333</v>
      </c>
      <c r="BJ261" s="0" t="n">
        <v>28.9808183333333</v>
      </c>
      <c r="BK261" s="0" t="n">
        <v>33.4256501704459</v>
      </c>
      <c r="BL261" s="0" t="n">
        <v>26.414905151241</v>
      </c>
      <c r="BM261" s="0" t="n">
        <v>34.1523983886926</v>
      </c>
      <c r="BN261" s="0" t="n">
        <v>24.8547483431459</v>
      </c>
      <c r="BO261" s="0" t="n">
        <v>37.2373438506078</v>
      </c>
      <c r="BP261" s="0" t="n">
        <v>31.6490388010216</v>
      </c>
      <c r="BQ261" s="0" t="n">
        <v>37.4991066257922</v>
      </c>
      <c r="BR261" s="0" t="n">
        <v>31.006851484833</v>
      </c>
      <c r="BS261" s="0" t="n">
        <v>37.1439341850737</v>
      </c>
      <c r="BT261" s="0" t="n">
        <v>30.8879689934108</v>
      </c>
      <c r="BU261" s="0" t="n">
        <v>37.314106529269</v>
      </c>
      <c r="BV261" s="0" t="n">
        <v>30.3635575969473</v>
      </c>
      <c r="BW261" s="0" t="n">
        <v>52.8351123419102</v>
      </c>
      <c r="BX261" s="0" t="n">
        <v>34.3499453171405</v>
      </c>
      <c r="BY261" s="0" t="n">
        <v>68.8381942425659</v>
      </c>
      <c r="BZ261" s="0" t="n">
        <v>48.912448728836</v>
      </c>
      <c r="CA261" s="0" t="n">
        <v>48.5583333333333</v>
      </c>
      <c r="CB261" s="0" t="n">
        <v>35.8</v>
      </c>
      <c r="CC261" s="0" t="n">
        <v>65.8954545454545</v>
      </c>
      <c r="CD261" s="0" t="n">
        <v>46.1538461538462</v>
      </c>
      <c r="CE261" s="0" t="n">
        <v>49.9602621392007</v>
      </c>
      <c r="CF261" s="0" t="n">
        <v>34.8390156918688</v>
      </c>
      <c r="CG261" s="0" t="n">
        <v>66.0568295486309</v>
      </c>
      <c r="CH261" s="0" t="n">
        <v>47.848197712275</v>
      </c>
      <c r="CZ261" s="0" t="n">
        <v>37.9573693038844</v>
      </c>
      <c r="DA261" s="0" t="n">
        <v>62.5833975315544</v>
      </c>
      <c r="DB261" s="0" t="n">
        <v>41.6110043371019</v>
      </c>
      <c r="FY261" s="0" t="n">
        <v>34</v>
      </c>
    </row>
    <row r="262" customFormat="false" ht="15" hidden="false" customHeight="false" outlineLevel="0" collapsed="false">
      <c r="A262" s="0" t="s">
        <v>117</v>
      </c>
      <c r="B262" s="0" t="n">
        <v>8</v>
      </c>
      <c r="C262" s="0" t="n">
        <v>1985</v>
      </c>
      <c r="D262" s="0" t="n">
        <v>15.5543396</v>
      </c>
      <c r="E262" s="0" t="n">
        <v>30.989902</v>
      </c>
      <c r="F262" s="0" t="n">
        <v>8.618782869</v>
      </c>
      <c r="G262" s="0" t="n">
        <v>2.791671101</v>
      </c>
      <c r="H262" s="0" t="n">
        <v>1.512287335</v>
      </c>
      <c r="I262" s="0" t="n">
        <v>18.2566006</v>
      </c>
      <c r="J262" s="0" t="n">
        <v>36.228845</v>
      </c>
      <c r="K262" s="0" t="n">
        <v>5.29104</v>
      </c>
      <c r="L262" s="0" t="n">
        <v>16.9707642</v>
      </c>
      <c r="M262" s="0" t="n">
        <v>11.11639156</v>
      </c>
      <c r="N262" s="0" t="n">
        <v>5.477150252</v>
      </c>
      <c r="O262" s="0" t="n">
        <v>0.377222387</v>
      </c>
      <c r="P262" s="0" t="n">
        <v>11.49361395</v>
      </c>
      <c r="Q262" s="0" t="n">
        <v>0</v>
      </c>
      <c r="R262" s="0" t="n">
        <v>2.190775237</v>
      </c>
      <c r="S262" s="0" t="n">
        <v>10.61951033</v>
      </c>
      <c r="T262" s="0" t="n">
        <v>10.61951033</v>
      </c>
      <c r="U262" s="0" t="n">
        <v>11.36910143</v>
      </c>
      <c r="V262" s="0" t="n">
        <v>5.601662772</v>
      </c>
      <c r="W262" s="0" t="n">
        <v>16.59354182</v>
      </c>
      <c r="X262" s="0" t="n">
        <v>57</v>
      </c>
      <c r="Y262" s="0" t="n">
        <v>40</v>
      </c>
      <c r="Z262" s="0" t="n">
        <v>57</v>
      </c>
      <c r="AA262" s="0" t="n">
        <v>-2.85</v>
      </c>
      <c r="AB262" s="0" t="n">
        <v>-2.85</v>
      </c>
      <c r="AC262" s="0" t="n">
        <v>0</v>
      </c>
      <c r="AD262" s="0" t="n">
        <v>0</v>
      </c>
      <c r="AE262" s="0" t="n">
        <v>0</v>
      </c>
      <c r="AF262" s="0" t="n">
        <v>0</v>
      </c>
      <c r="AQ262" s="0" t="n">
        <v>63.2521980465062</v>
      </c>
      <c r="AR262" s="0" t="n">
        <v>47.0917851728273</v>
      </c>
      <c r="AS262" s="0" t="n">
        <v>66.0243483447024</v>
      </c>
      <c r="AT262" s="0" t="n">
        <v>46.2619947872837</v>
      </c>
      <c r="AU262" s="0" t="n">
        <v>57.9411764705882</v>
      </c>
      <c r="AV262" s="0" t="n">
        <v>44.3625</v>
      </c>
      <c r="AW262" s="0" t="n">
        <v>54.1596245377498</v>
      </c>
      <c r="AX262" s="0" t="n">
        <v>46.8731181843933</v>
      </c>
      <c r="AY262" s="0" t="n">
        <v>59.9968056683028</v>
      </c>
      <c r="AZ262" s="0" t="n">
        <v>50.2471773865685</v>
      </c>
      <c r="BA262" s="0" t="n">
        <v>56.6036833802323</v>
      </c>
      <c r="BB262" s="0" t="n">
        <v>50.502534576997</v>
      </c>
      <c r="BC262" s="0" t="n">
        <v>36.3887322668784</v>
      </c>
      <c r="BD262" s="0" t="n">
        <v>31.6032798247939</v>
      </c>
      <c r="BE262" s="0" t="n">
        <v>36.4972947692789</v>
      </c>
      <c r="BF262" s="0" t="n">
        <v>31.3443581117466</v>
      </c>
      <c r="BG262" s="0" t="n">
        <v>35.6394383333333</v>
      </c>
      <c r="BH262" s="0" t="n">
        <v>31.0545808333333</v>
      </c>
      <c r="BI262" s="0" t="n">
        <v>36.5572908333333</v>
      </c>
      <c r="BJ262" s="0" t="n">
        <v>29.46869</v>
      </c>
      <c r="BK262" s="0" t="n">
        <v>33.499292336187</v>
      </c>
      <c r="BL262" s="0" t="n">
        <v>25.8235058700743</v>
      </c>
      <c r="BM262" s="0" t="n">
        <v>33.7189742576945</v>
      </c>
      <c r="BN262" s="0" t="n">
        <v>25.400422118102</v>
      </c>
      <c r="BO262" s="0" t="n">
        <v>37.3882970461913</v>
      </c>
      <c r="BP262" s="0" t="n">
        <v>32.1681785873443</v>
      </c>
      <c r="BQ262" s="0" t="n">
        <v>37.2933447665901</v>
      </c>
      <c r="BR262" s="0" t="n">
        <v>32.2316181639348</v>
      </c>
      <c r="BS262" s="0" t="n">
        <v>37.2075130660709</v>
      </c>
      <c r="BT262" s="0" t="n">
        <v>30.8918293452956</v>
      </c>
      <c r="BU262" s="0" t="n">
        <v>36.9922857936973</v>
      </c>
      <c r="BV262" s="0" t="n">
        <v>31.1997596636391</v>
      </c>
      <c r="BW262" s="0" t="n">
        <v>52.769345600684</v>
      </c>
      <c r="BX262" s="0" t="n">
        <v>34.9645735340365</v>
      </c>
      <c r="BY262" s="0" t="n">
        <v>67.6211608938561</v>
      </c>
      <c r="BZ262" s="0" t="n">
        <v>48.3116667816498</v>
      </c>
      <c r="CA262" s="0" t="n">
        <v>47.625</v>
      </c>
      <c r="CB262" s="0" t="n">
        <v>36.56</v>
      </c>
      <c r="CC262" s="0" t="n">
        <v>66.1</v>
      </c>
      <c r="CD262" s="0" t="n">
        <v>46.2142857142857</v>
      </c>
      <c r="CE262" s="0" t="n">
        <v>49.9841996201</v>
      </c>
      <c r="CF262" s="0" t="n">
        <v>35.5646020260486</v>
      </c>
      <c r="CG262" s="0" t="n">
        <v>64.7307620295822</v>
      </c>
      <c r="CH262" s="0" t="n">
        <v>47.4475765153126</v>
      </c>
      <c r="CZ262" s="0" t="n">
        <v>38.4979211552739</v>
      </c>
      <c r="DA262" s="0" t="n">
        <v>60.7348522724986</v>
      </c>
      <c r="DB262" s="0" t="n">
        <v>40.947892271435</v>
      </c>
      <c r="FY262" s="0" t="n">
        <v>34</v>
      </c>
    </row>
    <row r="263" customFormat="false" ht="15" hidden="false" customHeight="false" outlineLevel="0" collapsed="false">
      <c r="A263" s="0" t="s">
        <v>117</v>
      </c>
      <c r="B263" s="0" t="n">
        <v>8</v>
      </c>
      <c r="C263" s="0" t="n">
        <v>1986</v>
      </c>
      <c r="D263" s="0" t="n">
        <v>14.9380468</v>
      </c>
      <c r="E263" s="0" t="n">
        <v>29.125945</v>
      </c>
      <c r="F263" s="0" t="n">
        <v>10.94133881</v>
      </c>
      <c r="G263" s="0" t="n">
        <v>9.98343571</v>
      </c>
      <c r="H263" s="0" t="n">
        <v>2.358783364</v>
      </c>
      <c r="I263" s="0" t="n">
        <v>18.6868158</v>
      </c>
      <c r="J263" s="0" t="n">
        <v>33.8677389</v>
      </c>
      <c r="K263" s="0" t="n">
        <v>4.81398</v>
      </c>
      <c r="L263" s="0" t="n">
        <v>15.59992586</v>
      </c>
      <c r="M263" s="0" t="n">
        <v>10.66946738</v>
      </c>
      <c r="N263" s="0" t="n">
        <v>4.6327544</v>
      </c>
      <c r="O263" s="0" t="n">
        <v>0.297704088</v>
      </c>
      <c r="P263" s="0" t="n">
        <v>10.96717146</v>
      </c>
      <c r="Q263" s="0" t="n">
        <v>0</v>
      </c>
      <c r="R263" s="0" t="n">
        <v>2.312129801</v>
      </c>
      <c r="S263" s="0" t="n">
        <v>10.28797368</v>
      </c>
      <c r="T263" s="0" t="n">
        <v>10.28797368</v>
      </c>
      <c r="U263" s="0" t="n">
        <v>10.87704142</v>
      </c>
      <c r="V263" s="0" t="n">
        <v>4.722884444</v>
      </c>
      <c r="W263" s="0" t="n">
        <v>15.30222178</v>
      </c>
      <c r="X263" s="0" t="n">
        <v>57</v>
      </c>
      <c r="Y263" s="0" t="n">
        <v>40</v>
      </c>
      <c r="Z263" s="0" t="n">
        <v>57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Q263" s="0" t="n">
        <v>62.6632099533529</v>
      </c>
      <c r="AR263" s="0" t="n">
        <v>46.4834416897308</v>
      </c>
      <c r="AS263" s="0" t="n">
        <v>65.7963579488088</v>
      </c>
      <c r="AT263" s="0" t="n">
        <v>46.4732437691099</v>
      </c>
      <c r="AU263" s="0" t="n">
        <v>57.4323529411765</v>
      </c>
      <c r="AV263" s="0" t="n">
        <v>44.3625</v>
      </c>
      <c r="AW263" s="0" t="n">
        <v>53.8084358418259</v>
      </c>
      <c r="AX263" s="0" t="n">
        <v>46.4896291467976</v>
      </c>
      <c r="AY263" s="0" t="n">
        <v>59.223890401982</v>
      </c>
      <c r="AZ263" s="0" t="n">
        <v>49.2729387826426</v>
      </c>
      <c r="BA263" s="0" t="n">
        <v>56.028779162231</v>
      </c>
      <c r="BB263" s="0" t="n">
        <v>49.7385610594196</v>
      </c>
      <c r="BC263" s="0" t="n">
        <v>35.8001130215802</v>
      </c>
      <c r="BD263" s="0" t="n">
        <v>28.9925808131358</v>
      </c>
      <c r="BE263" s="0" t="n">
        <v>34.4765743049037</v>
      </c>
      <c r="BF263" s="0" t="n">
        <v>31.5337905052668</v>
      </c>
      <c r="BG263" s="0" t="n">
        <v>34.9689233333333</v>
      </c>
      <c r="BH263" s="0" t="n">
        <v>28.9849575</v>
      </c>
      <c r="BI263" s="0" t="n">
        <v>35.0324525</v>
      </c>
      <c r="BJ263" s="0" t="n">
        <v>29.1089533333333</v>
      </c>
      <c r="BK263" s="0" t="n">
        <v>33.2820516583003</v>
      </c>
      <c r="BL263" s="0" t="n">
        <v>23.1885584387547</v>
      </c>
      <c r="BM263" s="0" t="n">
        <v>32.2677447640857</v>
      </c>
      <c r="BN263" s="0" t="n">
        <v>25.6332626174292</v>
      </c>
      <c r="BO263" s="0" t="n">
        <v>37.0269940734727</v>
      </c>
      <c r="BP263" s="0" t="n">
        <v>29.7111764184124</v>
      </c>
      <c r="BQ263" s="0" t="n">
        <v>35.3652935872919</v>
      </c>
      <c r="BR263" s="0" t="n">
        <v>32.9595234787685</v>
      </c>
      <c r="BS263" s="0" t="n">
        <v>36.9688497417463</v>
      </c>
      <c r="BT263" s="0" t="n">
        <v>28.0631713526728</v>
      </c>
      <c r="BU263" s="0" t="n">
        <v>35.1735409911437</v>
      </c>
      <c r="BV263" s="0" t="n">
        <v>31.7519504299719</v>
      </c>
      <c r="BW263" s="0" t="n">
        <v>52.769345600684</v>
      </c>
      <c r="BX263" s="0" t="n">
        <v>36.447070153816</v>
      </c>
      <c r="BY263" s="0" t="n">
        <v>66.7866988603019</v>
      </c>
      <c r="BZ263" s="0" t="n">
        <v>48.0702980813564</v>
      </c>
      <c r="CA263" s="0" t="n">
        <v>47</v>
      </c>
      <c r="CB263" s="0" t="n">
        <v>35.16</v>
      </c>
      <c r="CC263" s="0" t="n">
        <v>65.735</v>
      </c>
      <c r="CD263" s="0" t="n">
        <v>47.2307692307692</v>
      </c>
      <c r="CE263" s="0" t="n">
        <v>49.916532253247</v>
      </c>
      <c r="CF263" s="0" t="n">
        <v>37.6043731778421</v>
      </c>
      <c r="CG263" s="0" t="n">
        <v>63.6721131447588</v>
      </c>
      <c r="CH263" s="0" t="n">
        <v>47.1591947445729</v>
      </c>
      <c r="CZ263" s="0" t="n">
        <v>38.0537362959609</v>
      </c>
      <c r="DA263" s="0" t="n">
        <v>60.7348522724986</v>
      </c>
      <c r="DB263" s="0" t="n">
        <v>39.9661295943533</v>
      </c>
      <c r="FY263" s="0" t="n">
        <v>34</v>
      </c>
    </row>
    <row r="264" customFormat="false" ht="15" hidden="false" customHeight="false" outlineLevel="0" collapsed="false">
      <c r="A264" s="0" t="s">
        <v>117</v>
      </c>
      <c r="B264" s="0" t="n">
        <v>8</v>
      </c>
      <c r="C264" s="0" t="n">
        <v>1987</v>
      </c>
      <c r="D264" s="0" t="n">
        <v>15.7003175</v>
      </c>
      <c r="E264" s="0" t="n">
        <v>29.812106</v>
      </c>
      <c r="F264" s="0" t="n">
        <v>12.61773905</v>
      </c>
      <c r="G264" s="0" t="n">
        <v>3.951345528</v>
      </c>
      <c r="H264" s="0" t="n">
        <v>2.728926622</v>
      </c>
      <c r="I264" s="0" t="n">
        <v>19.4963345</v>
      </c>
      <c r="J264" s="0" t="n">
        <v>34.7896722</v>
      </c>
      <c r="K264" s="0" t="n">
        <v>2.95618</v>
      </c>
      <c r="L264" s="0" t="n">
        <v>15.32681971</v>
      </c>
      <c r="M264" s="0" t="n">
        <v>10.08708758</v>
      </c>
      <c r="N264" s="0" t="n">
        <v>4.825453628</v>
      </c>
      <c r="O264" s="0" t="n">
        <v>0.414278502</v>
      </c>
      <c r="P264" s="0" t="n">
        <v>10.50136608</v>
      </c>
      <c r="Q264" s="0" t="n">
        <v>0</v>
      </c>
      <c r="R264" s="0" t="n">
        <v>2.578846554</v>
      </c>
      <c r="S264" s="0" t="n">
        <v>10.75527871</v>
      </c>
      <c r="T264" s="0" t="n">
        <v>10.75527871</v>
      </c>
      <c r="U264" s="0" t="n">
        <v>10.36731235</v>
      </c>
      <c r="V264" s="0" t="n">
        <v>4.959507353</v>
      </c>
      <c r="W264" s="0" t="n">
        <v>14.91254121</v>
      </c>
      <c r="X264" s="0" t="n">
        <v>58.8</v>
      </c>
      <c r="Y264" s="0" t="n">
        <v>38</v>
      </c>
      <c r="Z264" s="0" t="n">
        <v>58.8</v>
      </c>
      <c r="AA264" s="0" t="n">
        <v>1.8</v>
      </c>
      <c r="AB264" s="0" t="n">
        <v>1.8</v>
      </c>
      <c r="AC264" s="0" t="n">
        <v>-2</v>
      </c>
      <c r="AD264" s="0" t="n">
        <v>0</v>
      </c>
      <c r="AE264" s="0" t="n">
        <v>0</v>
      </c>
      <c r="AF264" s="0" t="n">
        <v>0</v>
      </c>
      <c r="AQ264" s="0" t="n">
        <v>60.6216654469438</v>
      </c>
      <c r="AR264" s="0" t="n">
        <v>44.9868768201177</v>
      </c>
      <c r="AS264" s="0" t="n">
        <v>63.7375656346824</v>
      </c>
      <c r="AT264" s="0" t="n">
        <v>45.5857208879429</v>
      </c>
      <c r="AU264" s="0" t="n">
        <v>54.8517647058824</v>
      </c>
      <c r="AV264" s="0" t="n">
        <v>43.58125</v>
      </c>
      <c r="AW264" s="0" t="n">
        <v>46.7448923981255</v>
      </c>
      <c r="AX264" s="0" t="n">
        <v>42.4610905737791</v>
      </c>
      <c r="AY264" s="0" t="n">
        <v>56.6802605349654</v>
      </c>
      <c r="AZ264" s="0" t="n">
        <v>46.8431220717933</v>
      </c>
      <c r="BA264" s="0" t="n">
        <v>51.54703698597</v>
      </c>
      <c r="BB264" s="0" t="n">
        <v>46.4500823630354</v>
      </c>
      <c r="BC264" s="0" t="n">
        <v>35.5605026381117</v>
      </c>
      <c r="BD264" s="0" t="n">
        <v>28.6856735985023</v>
      </c>
      <c r="BE264" s="0" t="n">
        <v>34.2078467250178</v>
      </c>
      <c r="BF264" s="0" t="n">
        <v>31.2735079381416</v>
      </c>
      <c r="BG264" s="0" t="n">
        <v>33.9196016666667</v>
      </c>
      <c r="BH264" s="0" t="n">
        <v>28.3722466666667</v>
      </c>
      <c r="BI264" s="0" t="n">
        <v>34.041045</v>
      </c>
      <c r="BJ264" s="0" t="n">
        <v>28.2907325</v>
      </c>
      <c r="BK264" s="0" t="n">
        <v>31.2194528745768</v>
      </c>
      <c r="BL264" s="0" t="n">
        <v>25.686466909088</v>
      </c>
      <c r="BM264" s="0" t="n">
        <v>31.0319051687207</v>
      </c>
      <c r="BN264" s="0" t="n">
        <v>26.07118769112</v>
      </c>
      <c r="BO264" s="0" t="n">
        <v>36.7139878675677</v>
      </c>
      <c r="BP264" s="0" t="n">
        <v>30.264635333518</v>
      </c>
      <c r="BQ264" s="0" t="n">
        <v>35.3308037907742</v>
      </c>
      <c r="BR264" s="0" t="n">
        <v>32.9064968161067</v>
      </c>
      <c r="BS264" s="0" t="n">
        <v>35.8511103301129</v>
      </c>
      <c r="BT264" s="0" t="n">
        <v>29.6603037883855</v>
      </c>
      <c r="BU264" s="0" t="n">
        <v>34.6929883994202</v>
      </c>
      <c r="BV264" s="0" t="n">
        <v>31.877087984712</v>
      </c>
      <c r="BW264" s="0" t="n">
        <v>52.2559204211892</v>
      </c>
      <c r="BX264" s="0" t="n">
        <v>33.5553996706055</v>
      </c>
      <c r="BY264" s="0" t="n">
        <v>67.7566870087048</v>
      </c>
      <c r="BZ264" s="0" t="n">
        <v>48.3655259815696</v>
      </c>
      <c r="CA264" s="0" t="n">
        <v>47.9527272727273</v>
      </c>
      <c r="CB264" s="0" t="n">
        <v>33.76</v>
      </c>
      <c r="CC264" s="0" t="n">
        <v>66.2571428571429</v>
      </c>
      <c r="CD264" s="0" t="n">
        <v>47.2083333333333</v>
      </c>
      <c r="CE264" s="0" t="n">
        <v>42.9035651077123</v>
      </c>
      <c r="CF264" s="0" t="n">
        <v>34.417739784164</v>
      </c>
      <c r="CG264" s="0" t="n">
        <v>64.5585035917506</v>
      </c>
      <c r="CH264" s="0" t="n">
        <v>43.7327085457084</v>
      </c>
      <c r="CZ264" s="0" t="n">
        <v>35.7959259334559</v>
      </c>
      <c r="DA264" s="0" t="n">
        <v>60.1355486899997</v>
      </c>
      <c r="DB264" s="0" t="n">
        <v>36.9376003286533</v>
      </c>
      <c r="FY264" s="0" t="n">
        <v>34</v>
      </c>
    </row>
    <row r="265" customFormat="false" ht="15" hidden="false" customHeight="false" outlineLevel="0" collapsed="false">
      <c r="A265" s="0" t="s">
        <v>117</v>
      </c>
      <c r="B265" s="0" t="n">
        <v>8</v>
      </c>
      <c r="C265" s="0" t="n">
        <v>1988</v>
      </c>
      <c r="D265" s="0" t="n">
        <v>14.7355078</v>
      </c>
      <c r="E265" s="0" t="n">
        <v>28.419646</v>
      </c>
      <c r="F265" s="0" t="n">
        <v>12.66191833</v>
      </c>
      <c r="G265" s="0" t="n">
        <v>8.463542977</v>
      </c>
      <c r="H265" s="0" t="n">
        <v>3.010625738</v>
      </c>
      <c r="I265" s="0" t="n">
        <v>18.3605988</v>
      </c>
      <c r="J265" s="0" t="n">
        <v>32.939461</v>
      </c>
      <c r="K265" s="0" t="n">
        <v>1.97805</v>
      </c>
      <c r="L265" s="0" t="n">
        <v>14.40150519</v>
      </c>
      <c r="M265" s="0" t="n">
        <v>9.332489718</v>
      </c>
      <c r="N265" s="0" t="n">
        <v>4.680730615</v>
      </c>
      <c r="O265" s="0" t="n">
        <v>0.388284853</v>
      </c>
      <c r="P265" s="0" t="n">
        <v>9.720774572</v>
      </c>
      <c r="Q265" s="0" t="n">
        <v>0</v>
      </c>
      <c r="R265" s="0" t="n">
        <v>2.846201235</v>
      </c>
      <c r="S265" s="0" t="n">
        <v>9.999833497</v>
      </c>
      <c r="T265" s="0" t="n">
        <v>9.999833497</v>
      </c>
      <c r="U265" s="0" t="n">
        <v>9.591078702</v>
      </c>
      <c r="V265" s="0" t="n">
        <v>4.810426485</v>
      </c>
      <c r="W265" s="0" t="n">
        <v>14.01322033</v>
      </c>
      <c r="X265" s="0" t="n">
        <v>56</v>
      </c>
      <c r="Y265" s="0" t="n">
        <v>36</v>
      </c>
      <c r="Z265" s="0" t="n">
        <v>56</v>
      </c>
      <c r="AA265" s="0" t="n">
        <v>-2.8</v>
      </c>
      <c r="AB265" s="0" t="n">
        <v>-2.8</v>
      </c>
      <c r="AC265" s="0" t="n">
        <v>-2</v>
      </c>
      <c r="AD265" s="0" t="n">
        <v>0</v>
      </c>
      <c r="AE265" s="0" t="n">
        <v>0</v>
      </c>
      <c r="AF265" s="0" t="n">
        <v>0</v>
      </c>
      <c r="AQ265" s="0" t="n">
        <v>59.4500243658726</v>
      </c>
      <c r="AR265" s="0" t="n">
        <v>44.4324654207781</v>
      </c>
      <c r="AS265" s="0" t="n">
        <v>62.3847711185143</v>
      </c>
      <c r="AT265" s="0" t="n">
        <v>45.103698063355</v>
      </c>
      <c r="AU265" s="0" t="n">
        <v>51.3405882352941</v>
      </c>
      <c r="AV265" s="0" t="n">
        <v>42.64375</v>
      </c>
      <c r="AW265" s="0" t="n">
        <v>40.1549467160146</v>
      </c>
      <c r="AX265" s="0" t="n">
        <v>38.8278174606336</v>
      </c>
      <c r="AY265" s="0" t="n">
        <v>55.483952340775</v>
      </c>
      <c r="AZ265" s="0" t="n">
        <v>45.794472454218</v>
      </c>
      <c r="BA265" s="0" t="n">
        <v>48.3571100663618</v>
      </c>
      <c r="BB265" s="0" t="n">
        <v>44.2513902320629</v>
      </c>
      <c r="BC265" s="0" t="n">
        <v>35.2907085251475</v>
      </c>
      <c r="BD265" s="0" t="n">
        <v>29.5698797354581</v>
      </c>
      <c r="BE265" s="0" t="n">
        <v>34.4804829429926</v>
      </c>
      <c r="BF265" s="0" t="n">
        <v>31.1082201319269</v>
      </c>
      <c r="BG265" s="0" t="n">
        <v>33.7487908333333</v>
      </c>
      <c r="BH265" s="0" t="n">
        <v>29.1022033333333</v>
      </c>
      <c r="BI265" s="0" t="n">
        <v>33.92423</v>
      </c>
      <c r="BJ265" s="0" t="n">
        <v>28.9078841666667</v>
      </c>
      <c r="BK265" s="0" t="n">
        <v>31.0643292730284</v>
      </c>
      <c r="BL265" s="0" t="n">
        <v>26.2369000107922</v>
      </c>
      <c r="BM265" s="0" t="n">
        <v>31.0820112257357</v>
      </c>
      <c r="BN265" s="0" t="n">
        <v>26.2198516057782</v>
      </c>
      <c r="BO265" s="0" t="n">
        <v>36.2473025128356</v>
      </c>
      <c r="BP265" s="0" t="n">
        <v>30.8184816123517</v>
      </c>
      <c r="BQ265" s="0" t="n">
        <v>35.3746541725449</v>
      </c>
      <c r="BR265" s="0" t="n">
        <v>32.4505647479342</v>
      </c>
      <c r="BS265" s="0" t="n">
        <v>35.4793013406545</v>
      </c>
      <c r="BT265" s="0" t="n">
        <v>30.2288999105056</v>
      </c>
      <c r="BU265" s="0" t="n">
        <v>34.8009631030051</v>
      </c>
      <c r="BV265" s="0" t="n">
        <v>31.4918008372805</v>
      </c>
      <c r="BW265" s="0" t="n">
        <v>50.9033296790129</v>
      </c>
      <c r="BX265" s="0" t="n">
        <v>33.5682181134383</v>
      </c>
      <c r="BY265" s="0" t="n">
        <v>63.8877678126905</v>
      </c>
      <c r="BZ265" s="0" t="n">
        <v>47.7680594411251</v>
      </c>
      <c r="CA265" s="0" t="n">
        <v>44.6491666666667</v>
      </c>
      <c r="CB265" s="0" t="n">
        <v>33.4666666666667</v>
      </c>
      <c r="CC265" s="0" t="n">
        <v>63.125</v>
      </c>
      <c r="CD265" s="0" t="n">
        <v>47.0454545454546</v>
      </c>
      <c r="CE265" s="0" t="n">
        <v>36.1117832820211</v>
      </c>
      <c r="CF265" s="0" t="n">
        <v>34.0876841554985</v>
      </c>
      <c r="CG265" s="0" t="n">
        <v>59.989216627797</v>
      </c>
      <c r="CH265" s="0" t="n">
        <v>48.4952349774462</v>
      </c>
      <c r="CZ265" s="0" t="n">
        <v>36.0185607360913</v>
      </c>
      <c r="DA265" s="0" t="n">
        <v>57.080534434239</v>
      </c>
      <c r="DB265" s="0" t="n">
        <v>36.2661154549743</v>
      </c>
      <c r="FY265" s="0" t="n">
        <v>0</v>
      </c>
    </row>
    <row r="266" customFormat="false" ht="15" hidden="false" customHeight="false" outlineLevel="0" collapsed="false">
      <c r="A266" s="0" t="s">
        <v>117</v>
      </c>
      <c r="B266" s="0" t="n">
        <v>8</v>
      </c>
      <c r="C266" s="0" t="n">
        <v>1989</v>
      </c>
      <c r="D266" s="0" t="n">
        <v>13.9461527</v>
      </c>
      <c r="E266" s="0" t="n">
        <v>27.895671</v>
      </c>
      <c r="F266" s="0" t="n">
        <v>12.37570946</v>
      </c>
      <c r="G266" s="0" t="n">
        <v>9.797500997</v>
      </c>
      <c r="H266" s="0" t="n">
        <v>3.438395415</v>
      </c>
      <c r="I266" s="0" t="n">
        <v>16.6555617</v>
      </c>
      <c r="J266" s="0" t="n">
        <v>32.8554856</v>
      </c>
      <c r="K266" s="0" t="n">
        <v>5.48269</v>
      </c>
      <c r="L266" s="0" t="n">
        <v>13.71028877</v>
      </c>
      <c r="M266" s="0" t="n">
        <v>8.72101838</v>
      </c>
      <c r="N266" s="0" t="n">
        <v>4.51489317</v>
      </c>
      <c r="O266" s="0" t="n">
        <v>0.474377216</v>
      </c>
      <c r="P266" s="0" t="n">
        <v>9.195395596</v>
      </c>
      <c r="Q266" s="0" t="n">
        <v>0</v>
      </c>
      <c r="R266" s="0" t="n">
        <v>3.029074921</v>
      </c>
      <c r="S266" s="0" t="n">
        <v>9.875618119</v>
      </c>
      <c r="T266" s="0" t="n">
        <v>9.875618119</v>
      </c>
      <c r="U266" s="0" t="n">
        <v>9.033581093</v>
      </c>
      <c r="V266" s="0" t="n">
        <v>4.676707674</v>
      </c>
      <c r="W266" s="0" t="n">
        <v>13.23591155</v>
      </c>
      <c r="X266" s="0" t="n">
        <v>56</v>
      </c>
      <c r="Y266" s="0" t="n">
        <v>34</v>
      </c>
      <c r="Z266" s="0" t="n">
        <v>56</v>
      </c>
      <c r="AA266" s="0" t="n">
        <v>0</v>
      </c>
      <c r="AB266" s="0" t="n">
        <v>0</v>
      </c>
      <c r="AC266" s="0" t="n">
        <v>-2</v>
      </c>
      <c r="AD266" s="0" t="n">
        <v>0</v>
      </c>
      <c r="AE266" s="0" t="n">
        <v>0</v>
      </c>
      <c r="AF266" s="0" t="n">
        <v>0</v>
      </c>
      <c r="AQ266" s="0" t="n">
        <v>58.449950884122</v>
      </c>
      <c r="AR266" s="0" t="n">
        <v>41.0083844860549</v>
      </c>
      <c r="AS266" s="0" t="n">
        <v>60.2565101096924</v>
      </c>
      <c r="AT266" s="0" t="n">
        <v>42.3725944802424</v>
      </c>
      <c r="AU266" s="0" t="n">
        <v>49.37</v>
      </c>
      <c r="AV266" s="0" t="n">
        <v>38.2375</v>
      </c>
      <c r="AW266" s="0" t="n">
        <v>39.8603040795896</v>
      </c>
      <c r="AX266" s="0" t="n">
        <v>37.7340972045395</v>
      </c>
      <c r="AY266" s="0" t="n">
        <v>55.3180132374808</v>
      </c>
      <c r="AZ266" s="0" t="n">
        <v>44.3606673445206</v>
      </c>
      <c r="BA266" s="0" t="n">
        <v>48.3302629100079</v>
      </c>
      <c r="BB266" s="0" t="n">
        <v>43.7127179560925</v>
      </c>
      <c r="BC266" s="0" t="n">
        <v>33.1147454452771</v>
      </c>
      <c r="BD266" s="0" t="n">
        <v>28.6707338109337</v>
      </c>
      <c r="BE266" s="0" t="n">
        <v>32.9239580821787</v>
      </c>
      <c r="BF266" s="0" t="n">
        <v>29.0875377165361</v>
      </c>
      <c r="BG266" s="0" t="n">
        <v>32.6052975</v>
      </c>
      <c r="BH266" s="0" t="n">
        <v>29.3258175</v>
      </c>
      <c r="BI266" s="0" t="n">
        <v>33.307885</v>
      </c>
      <c r="BJ266" s="0" t="n">
        <v>28.2409266666667</v>
      </c>
      <c r="BK266" s="0" t="n">
        <v>30.7584762957108</v>
      </c>
      <c r="BL266" s="0" t="n">
        <v>26.9919714128278</v>
      </c>
      <c r="BM266" s="0" t="n">
        <v>31.2981874562932</v>
      </c>
      <c r="BN266" s="0" t="n">
        <v>26.0282781544123</v>
      </c>
      <c r="BO266" s="0" t="n">
        <v>35.2958338514288</v>
      </c>
      <c r="BP266" s="0" t="n">
        <v>31.326071698876</v>
      </c>
      <c r="BQ266" s="0" t="n">
        <v>35.1947952958882</v>
      </c>
      <c r="BR266" s="0" t="n">
        <v>31.5253621650629</v>
      </c>
      <c r="BS266" s="0" t="n">
        <v>35.1081067911943</v>
      </c>
      <c r="BT266" s="0" t="n">
        <v>31.2443572101001</v>
      </c>
      <c r="BU266" s="0" t="n">
        <v>35.1696014425677</v>
      </c>
      <c r="BV266" s="0" t="n">
        <v>31.1198727983303</v>
      </c>
      <c r="BW266" s="0" t="n">
        <v>50.1759559891992</v>
      </c>
      <c r="BX266" s="0" t="n">
        <v>30.1168219346849</v>
      </c>
      <c r="BY266" s="0" t="n">
        <v>63.8712247015626</v>
      </c>
      <c r="BZ266" s="0" t="n">
        <v>42.4170727706162</v>
      </c>
      <c r="CA266" s="0" t="n">
        <v>43.6376923076923</v>
      </c>
      <c r="CB266" s="0" t="n">
        <v>31.1333333333333</v>
      </c>
      <c r="CC266" s="0" t="n">
        <v>62.8571428571429</v>
      </c>
      <c r="CD266" s="0" t="n">
        <v>41.0833333333333</v>
      </c>
      <c r="CE266" s="0" t="n">
        <v>36.1894795667947</v>
      </c>
      <c r="CF266" s="0" t="n">
        <v>33.7794178992569</v>
      </c>
      <c r="CG266" s="0" t="n">
        <v>59.729741664828</v>
      </c>
      <c r="CH266" s="0" t="n">
        <v>37.9810155298533</v>
      </c>
      <c r="CZ266" s="0" t="n">
        <v>33.3003594261775</v>
      </c>
      <c r="DA266" s="0" t="n">
        <v>55.9160517937316</v>
      </c>
      <c r="DB266" s="0" t="n">
        <v>33.8352774987339</v>
      </c>
      <c r="FY266" s="0" t="n">
        <v>0</v>
      </c>
    </row>
    <row r="267" customFormat="false" ht="15" hidden="false" customHeight="false" outlineLevel="0" collapsed="false">
      <c r="A267" s="0" t="s">
        <v>117</v>
      </c>
      <c r="B267" s="0" t="n">
        <v>8</v>
      </c>
      <c r="C267" s="0" t="n">
        <v>1990</v>
      </c>
      <c r="D267" s="0" t="n">
        <v>15.4472475</v>
      </c>
      <c r="E267" s="0" t="n">
        <v>28.467806</v>
      </c>
      <c r="F267" s="0" t="n">
        <v>12.54285714</v>
      </c>
      <c r="G267" s="0" t="n">
        <v>5.319984793</v>
      </c>
      <c r="H267" s="0" t="n">
        <v>4.210526316</v>
      </c>
      <c r="I267" s="0" t="n">
        <v>18.1507395</v>
      </c>
      <c r="J267" s="0" t="n">
        <v>34.087669</v>
      </c>
      <c r="K267" s="0" t="n">
        <v>3.38002</v>
      </c>
      <c r="L267" s="0" t="n">
        <v>13.75124561</v>
      </c>
      <c r="M267" s="0" t="n">
        <v>8.976751346</v>
      </c>
      <c r="N267" s="0" t="n">
        <v>4.167690608</v>
      </c>
      <c r="O267" s="0" t="n">
        <v>0.606803654</v>
      </c>
      <c r="P267" s="0" t="n">
        <v>9.583555</v>
      </c>
      <c r="Q267" s="0" t="n">
        <v>0</v>
      </c>
      <c r="R267" s="0" t="n">
        <v>2.862266102</v>
      </c>
      <c r="S267" s="0" t="n">
        <v>9.965946622</v>
      </c>
      <c r="T267" s="0" t="n">
        <v>9.965946622</v>
      </c>
      <c r="U267" s="0" t="n">
        <v>9.391156578</v>
      </c>
      <c r="V267" s="0" t="n">
        <v>4.360089031</v>
      </c>
      <c r="W267" s="0" t="n">
        <v>13.14444195</v>
      </c>
      <c r="X267" s="0" t="n">
        <v>56</v>
      </c>
      <c r="Y267" s="0" t="n">
        <v>34</v>
      </c>
      <c r="Z267" s="0" t="n">
        <v>56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Q267" s="0" t="n">
        <v>51.9063261128469</v>
      </c>
      <c r="AR267" s="0" t="n">
        <v>38.2559001688865</v>
      </c>
      <c r="AS267" s="0" t="n">
        <v>55.9066139645013</v>
      </c>
      <c r="AT267" s="0" t="n">
        <v>36.7915258434245</v>
      </c>
      <c r="AU267" s="0" t="n">
        <v>46.2229411764706</v>
      </c>
      <c r="AV267" s="0" t="n">
        <v>36.175</v>
      </c>
      <c r="AW267" s="0" t="n">
        <v>37.4479970138435</v>
      </c>
      <c r="AX267" s="0" t="n">
        <v>36.6222265813607</v>
      </c>
      <c r="AY267" s="0" t="n">
        <v>49.3982878778607</v>
      </c>
      <c r="AZ267" s="0" t="n">
        <v>41.4376274979284</v>
      </c>
      <c r="BA267" s="0" t="n">
        <v>44.3508139994405</v>
      </c>
      <c r="BB267" s="0" t="n">
        <v>41.2365065196466</v>
      </c>
      <c r="BC267" s="0" t="n">
        <v>31.3912063496003</v>
      </c>
      <c r="BD267" s="0" t="n">
        <v>27.18162127635</v>
      </c>
      <c r="BE267" s="0" t="n">
        <v>31.5569446510841</v>
      </c>
      <c r="BF267" s="0" t="n">
        <v>26.9514229632778</v>
      </c>
      <c r="BG267" s="0" t="n">
        <v>30.7499341666667</v>
      </c>
      <c r="BH267" s="0" t="n">
        <v>27.6060058333333</v>
      </c>
      <c r="BI267" s="0" t="n">
        <v>31.6618916666667</v>
      </c>
      <c r="BJ267" s="0" t="n">
        <v>26.1108083333333</v>
      </c>
      <c r="BK267" s="0" t="n">
        <v>29.9979911660903</v>
      </c>
      <c r="BL267" s="0" t="n">
        <v>26.5207528391339</v>
      </c>
      <c r="BM267" s="0" t="n">
        <v>30.7886607825721</v>
      </c>
      <c r="BN267" s="0" t="n">
        <v>25.1061641823755</v>
      </c>
      <c r="BO267" s="0" t="n">
        <v>33.3636153460174</v>
      </c>
      <c r="BP267" s="0" t="n">
        <v>29.1726264786724</v>
      </c>
      <c r="BQ267" s="0" t="n">
        <v>33.4800804492618</v>
      </c>
      <c r="BR267" s="0" t="n">
        <v>29.0107816983655</v>
      </c>
      <c r="BS267" s="0" t="n">
        <v>33.5275633659721</v>
      </c>
      <c r="BT267" s="0" t="n">
        <v>29.3865234020651</v>
      </c>
      <c r="BU267" s="0" t="n">
        <v>33.7565359242076</v>
      </c>
      <c r="BV267" s="0" t="n">
        <v>28.9892332526464</v>
      </c>
      <c r="BW267" s="0" t="n">
        <v>47.0244116475737</v>
      </c>
      <c r="BX267" s="0" t="n">
        <v>28.5002536644444</v>
      </c>
      <c r="BY267" s="0" t="n">
        <v>61.3121397320923</v>
      </c>
      <c r="BZ267" s="0" t="n">
        <v>39.533096559293</v>
      </c>
      <c r="CA267" s="0" t="n">
        <v>42.3421428571429</v>
      </c>
      <c r="CB267" s="0" t="n">
        <v>30.6333333333333</v>
      </c>
      <c r="CC267" s="0" t="n">
        <v>61</v>
      </c>
      <c r="CD267" s="0" t="n">
        <v>38.5833333333333</v>
      </c>
      <c r="CE267" s="0" t="n">
        <v>36.2065754095884</v>
      </c>
      <c r="CF267" s="0" t="n">
        <v>33.6971822317366</v>
      </c>
      <c r="CG267" s="0" t="n">
        <v>60.1669650428723</v>
      </c>
      <c r="CH267" s="0" t="n">
        <v>36.8813726863734</v>
      </c>
      <c r="CZ267" s="0" t="n">
        <v>32.8883815636056</v>
      </c>
      <c r="DA267" s="0" t="n">
        <v>49.1976907486183</v>
      </c>
      <c r="DB267" s="0" t="n">
        <v>33.438032093748</v>
      </c>
      <c r="FY267" s="0" t="n">
        <v>0</v>
      </c>
    </row>
    <row r="268" customFormat="false" ht="15" hidden="false" customHeight="false" outlineLevel="0" collapsed="false">
      <c r="A268" s="0" t="s">
        <v>117</v>
      </c>
      <c r="B268" s="0" t="n">
        <v>8</v>
      </c>
      <c r="C268" s="0" t="n">
        <v>1991</v>
      </c>
      <c r="D268" s="0" t="n">
        <v>16.1341251</v>
      </c>
      <c r="E268" s="0" t="n">
        <v>27.429729</v>
      </c>
      <c r="F268" s="0" t="n">
        <v>13.75064599</v>
      </c>
      <c r="G268" s="0" t="n">
        <v>8.644173846</v>
      </c>
      <c r="H268" s="0" t="n">
        <v>3.987240829</v>
      </c>
      <c r="I268" s="0" t="n">
        <v>18.7118041</v>
      </c>
      <c r="J268" s="0" t="n">
        <v>34.0081817</v>
      </c>
      <c r="K268" s="0" t="n">
        <v>3.41758</v>
      </c>
      <c r="L268" s="0" t="n">
        <v>12.26162229</v>
      </c>
      <c r="M268" s="0" t="n">
        <v>8.262051928</v>
      </c>
      <c r="N268" s="0" t="n">
        <v>3.636572243</v>
      </c>
      <c r="O268" s="0" t="n">
        <v>0.362998115</v>
      </c>
      <c r="P268" s="0" t="n">
        <v>8.625050043</v>
      </c>
      <c r="Q268" s="0" t="n">
        <v>0</v>
      </c>
      <c r="R268" s="0" t="n">
        <v>2.677446759</v>
      </c>
      <c r="S268" s="0" t="n">
        <v>9.998681782</v>
      </c>
      <c r="T268" s="0" t="n">
        <v>9.998681782</v>
      </c>
      <c r="U268" s="0" t="n">
        <v>8.514107059</v>
      </c>
      <c r="V268" s="0" t="n">
        <v>3.747515227</v>
      </c>
      <c r="W268" s="0" t="n">
        <v>11.89862417</v>
      </c>
      <c r="X268" s="0" t="n">
        <v>50</v>
      </c>
      <c r="Y268" s="0" t="n">
        <v>33</v>
      </c>
      <c r="Z268" s="0" t="n">
        <v>50</v>
      </c>
      <c r="AA268" s="0" t="n">
        <v>-6</v>
      </c>
      <c r="AB268" s="0" t="n">
        <v>-6</v>
      </c>
      <c r="AC268" s="0" t="n">
        <v>-1</v>
      </c>
      <c r="AD268" s="0" t="n">
        <v>-6</v>
      </c>
      <c r="AE268" s="0" t="n">
        <v>-6</v>
      </c>
      <c r="AF268" s="0" t="n">
        <v>0</v>
      </c>
      <c r="AQ268" s="0" t="n">
        <v>50.2285339564588</v>
      </c>
      <c r="AR268" s="0" t="n">
        <v>37.2828249486543</v>
      </c>
      <c r="AS268" s="0" t="n">
        <v>45.9765491279666</v>
      </c>
      <c r="AT268" s="0" t="n">
        <v>33.9515081904382</v>
      </c>
      <c r="AU268" s="0" t="n">
        <v>42.9288235294118</v>
      </c>
      <c r="AV268" s="0" t="n">
        <v>35.9294117647059</v>
      </c>
      <c r="AW268" s="0" t="n">
        <v>38.4296651969854</v>
      </c>
      <c r="AX268" s="0" t="n">
        <v>36.2804921941787</v>
      </c>
      <c r="AY268" s="0" t="n">
        <v>49.3186287538452</v>
      </c>
      <c r="AZ268" s="0" t="n">
        <v>40.8637482614171</v>
      </c>
      <c r="BA268" s="0" t="n">
        <v>45.5133437390519</v>
      </c>
      <c r="BB268" s="0" t="n">
        <v>41.1424549239273</v>
      </c>
      <c r="BC268" s="0" t="n">
        <v>30.7912707599144</v>
      </c>
      <c r="BD268" s="0" t="n">
        <v>26.9626814544864</v>
      </c>
      <c r="BE268" s="0" t="n">
        <v>31.0871177370399</v>
      </c>
      <c r="BF268" s="0" t="n">
        <v>26.4654310656327</v>
      </c>
      <c r="BG268" s="0" t="n">
        <v>29.7466341666667</v>
      </c>
      <c r="BH268" s="0" t="n">
        <v>26.1325733333333</v>
      </c>
      <c r="BI268" s="0" t="n">
        <v>30.2706233333333</v>
      </c>
      <c r="BJ268" s="0" t="n">
        <v>25.2378833333333</v>
      </c>
      <c r="BK268" s="0" t="n">
        <v>29.830835109111</v>
      </c>
      <c r="BL268" s="0" t="n">
        <v>25.8664200455047</v>
      </c>
      <c r="BM268" s="0" t="n">
        <v>30.2917289824517</v>
      </c>
      <c r="BN268" s="0" t="n">
        <v>25.0475666637972</v>
      </c>
      <c r="BO268" s="0" t="n">
        <v>33.3219735923667</v>
      </c>
      <c r="BP268" s="0" t="n">
        <v>29.7412085199594</v>
      </c>
      <c r="BQ268" s="0" t="n">
        <v>33.6588300563223</v>
      </c>
      <c r="BR268" s="0" t="n">
        <v>29.1697275442884</v>
      </c>
      <c r="BS268" s="0" t="n">
        <v>33.9391342168706</v>
      </c>
      <c r="BT268" s="0" t="n">
        <v>30.1642412149746</v>
      </c>
      <c r="BU268" s="0" t="n">
        <v>34.250659488399</v>
      </c>
      <c r="BV268" s="0" t="n">
        <v>29.6180443785076</v>
      </c>
      <c r="BW268" s="0" t="n">
        <v>35.3405464232924</v>
      </c>
      <c r="BX268" s="0" t="n">
        <v>28.2319060627557</v>
      </c>
      <c r="BY268" s="0" t="n">
        <v>56.0317493015987</v>
      </c>
      <c r="BZ268" s="0" t="n">
        <v>38.8052636393772</v>
      </c>
      <c r="CA268" s="0" t="n">
        <v>36.75</v>
      </c>
      <c r="CB268" s="0" t="n">
        <v>29.4666666666667</v>
      </c>
      <c r="CC268" s="0" t="n">
        <v>54.84875</v>
      </c>
      <c r="CD268" s="0" t="n">
        <v>38.4615384615385</v>
      </c>
      <c r="CE268" s="0" t="n">
        <v>32.6514800065701</v>
      </c>
      <c r="CF268" s="0" t="n">
        <v>28.768982750282</v>
      </c>
      <c r="CG268" s="0" t="n">
        <v>53.771881099357</v>
      </c>
      <c r="CH268" s="0" t="n">
        <v>36.6318340943092</v>
      </c>
      <c r="CZ268" s="0" t="n">
        <v>32.4331399395412</v>
      </c>
      <c r="DA268" s="0" t="n">
        <v>41.9186896209892</v>
      </c>
      <c r="DB268" s="0" t="n">
        <v>31.0102033274526</v>
      </c>
      <c r="FY268" s="0" t="n">
        <v>0</v>
      </c>
    </row>
    <row r="269" customFormat="false" ht="15" hidden="false" customHeight="false" outlineLevel="0" collapsed="false">
      <c r="A269" s="0" t="s">
        <v>117</v>
      </c>
      <c r="B269" s="0" t="n">
        <v>8</v>
      </c>
      <c r="C269" s="0" t="n">
        <v>1992</v>
      </c>
      <c r="D269" s="0" t="n">
        <v>17.0258909</v>
      </c>
      <c r="E269" s="0" t="n">
        <v>27.432662</v>
      </c>
      <c r="F269" s="0" t="n">
        <v>9.78548124</v>
      </c>
      <c r="G269" s="0" t="n">
        <v>1.820020969</v>
      </c>
      <c r="H269" s="0" t="n">
        <v>2.760736196</v>
      </c>
      <c r="I269" s="0" t="n">
        <v>19.9855549</v>
      </c>
      <c r="J269" s="0" t="n">
        <v>34.1227782</v>
      </c>
      <c r="K269" s="0" t="n">
        <v>1.85463</v>
      </c>
      <c r="L269" s="0" t="n">
        <v>11.57997652</v>
      </c>
      <c r="M269" s="0" t="n">
        <v>8.172619103</v>
      </c>
      <c r="N269" s="0" t="n">
        <v>3.102262326</v>
      </c>
      <c r="O269" s="0" t="n">
        <v>0.305095088</v>
      </c>
      <c r="P269" s="0" t="n">
        <v>8.477714191</v>
      </c>
      <c r="Q269" s="0" t="n">
        <v>0</v>
      </c>
      <c r="R269" s="0" t="n">
        <v>2.781912484</v>
      </c>
      <c r="S269" s="0" t="n">
        <v>11.3610939</v>
      </c>
      <c r="T269" s="0" t="n">
        <v>11.3610939</v>
      </c>
      <c r="U269" s="0" t="n">
        <v>8.393767854</v>
      </c>
      <c r="V269" s="0" t="n">
        <v>3.186208663</v>
      </c>
      <c r="W269" s="0" t="n">
        <v>11.27488143</v>
      </c>
      <c r="X269" s="0" t="n">
        <v>50</v>
      </c>
      <c r="Y269" s="0" t="n">
        <v>33</v>
      </c>
      <c r="Z269" s="0" t="n">
        <v>5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Q269" s="0" t="n">
        <v>50.8538221065876</v>
      </c>
      <c r="AR269" s="0" t="n">
        <v>36.9247581247786</v>
      </c>
      <c r="AS269" s="0" t="n">
        <v>46.165533508626</v>
      </c>
      <c r="AT269" s="0" t="n">
        <v>33.3811838793823</v>
      </c>
      <c r="AU269" s="0" t="n">
        <v>42.6764705882353</v>
      </c>
      <c r="AV269" s="0" t="n">
        <v>35</v>
      </c>
      <c r="AW269" s="0" t="n">
        <v>38.6620676281817</v>
      </c>
      <c r="AX269" s="0" t="n">
        <v>36.0885195998791</v>
      </c>
      <c r="AY269" s="0" t="n">
        <v>50.2773286900054</v>
      </c>
      <c r="AZ269" s="0" t="n">
        <v>40.5402007876331</v>
      </c>
      <c r="BA269" s="0" t="n">
        <v>46.137850782889</v>
      </c>
      <c r="BB269" s="0" t="n">
        <v>40.8993678744845</v>
      </c>
      <c r="BC269" s="0" t="n">
        <v>30.1528906208189</v>
      </c>
      <c r="BD269" s="0" t="n">
        <v>26.1845748368098</v>
      </c>
      <c r="BE269" s="0" t="n">
        <v>30.3353351384195</v>
      </c>
      <c r="BF269" s="0" t="n">
        <v>25.9040346979761</v>
      </c>
      <c r="BG269" s="0" t="n">
        <v>28.1185291666667</v>
      </c>
      <c r="BH269" s="0" t="n">
        <v>23.1426066666667</v>
      </c>
      <c r="BI269" s="0" t="n">
        <v>27.9305525</v>
      </c>
      <c r="BJ269" s="0" t="n">
        <v>23.5499991666667</v>
      </c>
      <c r="BK269" s="0" t="n">
        <v>29.6192519623341</v>
      </c>
      <c r="BL269" s="0" t="n">
        <v>24.5927986907252</v>
      </c>
      <c r="BM269" s="0" t="n">
        <v>29.5520805008994</v>
      </c>
      <c r="BN269" s="0" t="n">
        <v>24.7693586468328</v>
      </c>
      <c r="BO269" s="0" t="n">
        <v>33.2981821941341</v>
      </c>
      <c r="BP269" s="0" t="n">
        <v>29.8596142809403</v>
      </c>
      <c r="BQ269" s="0" t="n">
        <v>33.7223432091962</v>
      </c>
      <c r="BR269" s="0" t="n">
        <v>29.1603370182689</v>
      </c>
      <c r="BS269" s="0" t="n">
        <v>33.9830975376885</v>
      </c>
      <c r="BT269" s="0" t="n">
        <v>30.3229348786365</v>
      </c>
      <c r="BU269" s="0" t="n">
        <v>34.3837214864354</v>
      </c>
      <c r="BV269" s="0" t="n">
        <v>29.6641744067753</v>
      </c>
      <c r="BW269" s="0" t="n">
        <v>35.2088769839991</v>
      </c>
      <c r="BX269" s="0" t="n">
        <v>30.1618082146485</v>
      </c>
      <c r="BY269" s="0" t="n">
        <v>56.9145901147233</v>
      </c>
      <c r="BZ269" s="0" t="n">
        <v>38.4973708792393</v>
      </c>
      <c r="CA269" s="0" t="n">
        <v>36.25</v>
      </c>
      <c r="CB269" s="0" t="n">
        <v>29.4285714285714</v>
      </c>
      <c r="CC269" s="0" t="n">
        <v>55.0625</v>
      </c>
      <c r="CD269" s="0" t="n">
        <v>37.5384615384615</v>
      </c>
      <c r="CE269" s="0" t="n">
        <v>32.6268313645535</v>
      </c>
      <c r="CF269" s="0" t="n">
        <v>31.3088648215004</v>
      </c>
      <c r="CG269" s="0" t="n">
        <v>54.744012351878</v>
      </c>
      <c r="CH269" s="0" t="n">
        <v>36.4481163049942</v>
      </c>
      <c r="CZ269" s="0" t="n">
        <v>31.9149905476437</v>
      </c>
      <c r="DA269" s="0" t="n">
        <v>41.2721411003894</v>
      </c>
      <c r="DB269" s="0" t="n">
        <v>31.4052780262738</v>
      </c>
      <c r="FY269" s="0" t="n">
        <v>0</v>
      </c>
    </row>
    <row r="270" customFormat="false" ht="15" hidden="false" customHeight="false" outlineLevel="0" collapsed="false">
      <c r="A270" s="0" t="s">
        <v>117</v>
      </c>
      <c r="B270" s="0" t="n">
        <v>8</v>
      </c>
      <c r="C270" s="0" t="n">
        <v>1993</v>
      </c>
      <c r="D270" s="0" t="n">
        <v>16.0752026</v>
      </c>
      <c r="E270" s="0" t="n">
        <v>29.187719</v>
      </c>
      <c r="F270" s="0" t="n">
        <v>12.53722304</v>
      </c>
      <c r="G270" s="0" t="n">
        <v>4.200053661</v>
      </c>
      <c r="H270" s="0" t="n">
        <v>1.791044776</v>
      </c>
      <c r="I270" s="0" t="n">
        <v>19.5170756</v>
      </c>
      <c r="J270" s="0" t="n">
        <v>33.6278068</v>
      </c>
      <c r="K270" s="0" t="n">
        <v>2.32279</v>
      </c>
      <c r="L270" s="0" t="n">
        <v>12.89369193</v>
      </c>
      <c r="M270" s="0" t="n">
        <v>8.211356077</v>
      </c>
      <c r="N270" s="0" t="n">
        <v>4.357900421</v>
      </c>
      <c r="O270" s="0" t="n">
        <v>0.32443543</v>
      </c>
      <c r="P270" s="0" t="n">
        <v>8.535791507</v>
      </c>
      <c r="Q270" s="0" t="n">
        <v>0</v>
      </c>
      <c r="R270" s="0" t="n">
        <v>2.944199199</v>
      </c>
      <c r="S270" s="0" t="n">
        <v>11.30563283</v>
      </c>
      <c r="T270" s="0" t="n">
        <v>11.30563283</v>
      </c>
      <c r="U270" s="0" t="n">
        <v>8.423306151</v>
      </c>
      <c r="V270" s="0" t="n">
        <v>4.470385778</v>
      </c>
      <c r="W270" s="0" t="n">
        <v>12.5692565</v>
      </c>
      <c r="X270" s="0" t="n">
        <v>50</v>
      </c>
      <c r="Y270" s="0" t="n">
        <v>33</v>
      </c>
      <c r="Z270" s="0" t="n">
        <v>5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Q270" s="0" t="n">
        <v>51.3635580698432</v>
      </c>
      <c r="AR270" s="0" t="n">
        <v>36.7521593581534</v>
      </c>
      <c r="AS270" s="0" t="n">
        <v>48.4036859008543</v>
      </c>
      <c r="AT270" s="0" t="n">
        <v>33.2971844415701</v>
      </c>
      <c r="AU270" s="0" t="n">
        <v>43.9882352941177</v>
      </c>
      <c r="AV270" s="0" t="n">
        <v>35.1352941176471</v>
      </c>
      <c r="AW270" s="0" t="n">
        <v>43.3971082170094</v>
      </c>
      <c r="AX270" s="0" t="n">
        <v>36.5384343070955</v>
      </c>
      <c r="AY270" s="0" t="n">
        <v>50.8215757206501</v>
      </c>
      <c r="AZ270" s="0" t="n">
        <v>40.3770070674025</v>
      </c>
      <c r="BA270" s="0" t="n">
        <v>48.2060743183716</v>
      </c>
      <c r="BB270" s="0" t="n">
        <v>40.8880078393611</v>
      </c>
      <c r="BC270" s="0" t="n">
        <v>29.1405435714756</v>
      </c>
      <c r="BD270" s="0" t="n">
        <v>24.1596415342237</v>
      </c>
      <c r="BE270" s="0" t="n">
        <v>28.9976398397069</v>
      </c>
      <c r="BF270" s="0" t="n">
        <v>24.4522534294065</v>
      </c>
      <c r="BG270" s="0" t="n">
        <v>26.3034058333333</v>
      </c>
      <c r="BH270" s="0" t="n">
        <v>20.7566725</v>
      </c>
      <c r="BI270" s="0" t="n">
        <v>26.0214483333333</v>
      </c>
      <c r="BJ270" s="0" t="n">
        <v>21.2923383333333</v>
      </c>
      <c r="BK270" s="0" t="n">
        <v>29.2463960859817</v>
      </c>
      <c r="BL270" s="0" t="n">
        <v>23.670844593686</v>
      </c>
      <c r="BM270" s="0" t="n">
        <v>29.039569432998</v>
      </c>
      <c r="BN270" s="0" t="n">
        <v>24.0817145133604</v>
      </c>
      <c r="BO270" s="0" t="n">
        <v>32.238248278292</v>
      </c>
      <c r="BP270" s="0" t="n">
        <v>27.6124980264738</v>
      </c>
      <c r="BQ270" s="0" t="n">
        <v>32.2893523642512</v>
      </c>
      <c r="BR270" s="0" t="n">
        <v>27.5703620055977</v>
      </c>
      <c r="BS270" s="0" t="n">
        <v>33.1722327524928</v>
      </c>
      <c r="BT270" s="0" t="n">
        <v>28.5593482229305</v>
      </c>
      <c r="BU270" s="0" t="n">
        <v>33.2658188185927</v>
      </c>
      <c r="BV270" s="0" t="n">
        <v>28.4379444796565</v>
      </c>
      <c r="BW270" s="0" t="n">
        <v>36.6165930906562</v>
      </c>
      <c r="BX270" s="0" t="n">
        <v>30.7134802187707</v>
      </c>
      <c r="BY270" s="0" t="n">
        <v>57.0423068509766</v>
      </c>
      <c r="BZ270" s="0" t="n">
        <v>38.1175697995865</v>
      </c>
      <c r="CA270" s="0" t="n">
        <v>37.8583333333333</v>
      </c>
      <c r="CB270" s="0" t="n">
        <v>30.2857142857143</v>
      </c>
      <c r="CC270" s="0" t="n">
        <v>55.4375</v>
      </c>
      <c r="CD270" s="0" t="n">
        <v>37.2538461538462</v>
      </c>
      <c r="CE270" s="0" t="n">
        <v>39.1005103879533</v>
      </c>
      <c r="CF270" s="0" t="n">
        <v>31.6415881788958</v>
      </c>
      <c r="CG270" s="0" t="n">
        <v>55.074422238463</v>
      </c>
      <c r="CH270" s="0" t="n">
        <v>36.8700446378343</v>
      </c>
      <c r="CZ270" s="0" t="n">
        <v>32.2584223318194</v>
      </c>
      <c r="DA270" s="0" t="n">
        <v>42.1654866732205</v>
      </c>
      <c r="DB270" s="0" t="n">
        <v>31.6855510400802</v>
      </c>
      <c r="FY270" s="0" t="n">
        <v>0</v>
      </c>
    </row>
    <row r="271" customFormat="false" ht="15" hidden="false" customHeight="false" outlineLevel="0" collapsed="false">
      <c r="A271" s="0" t="s">
        <v>117</v>
      </c>
      <c r="B271" s="0" t="n">
        <v>8</v>
      </c>
      <c r="C271" s="0" t="n">
        <v>1994</v>
      </c>
      <c r="D271" s="0" t="n">
        <v>16.6228871</v>
      </c>
      <c r="E271" s="0" t="n">
        <v>29.370007</v>
      </c>
      <c r="F271" s="0" t="n">
        <v>12.96428571</v>
      </c>
      <c r="G271" s="0" t="n">
        <v>3.821288145</v>
      </c>
      <c r="H271" s="0" t="n">
        <v>2.688172043</v>
      </c>
      <c r="I271" s="0" t="n">
        <v>19.6070711</v>
      </c>
      <c r="J271" s="0" t="n">
        <v>33.9614223</v>
      </c>
      <c r="K271" s="0" t="n">
        <v>2.61857</v>
      </c>
      <c r="L271" s="0" t="n">
        <v>13.94471726</v>
      </c>
      <c r="M271" s="0" t="n">
        <v>8.651850352</v>
      </c>
      <c r="N271" s="0" t="n">
        <v>4.849701506</v>
      </c>
      <c r="O271" s="0" t="n">
        <v>0.4431654</v>
      </c>
      <c r="P271" s="0" t="n">
        <v>9.095015752</v>
      </c>
      <c r="Q271" s="0" t="n">
        <v>0</v>
      </c>
      <c r="R271" s="0" t="n">
        <v>2.966248554</v>
      </c>
      <c r="S271" s="0" t="n">
        <v>10.97749514</v>
      </c>
      <c r="T271" s="0" t="n">
        <v>10.97749514</v>
      </c>
      <c r="U271" s="0" t="n">
        <v>8.935832576</v>
      </c>
      <c r="V271" s="0" t="n">
        <v>5.008884682</v>
      </c>
      <c r="W271" s="0" t="n">
        <v>13.50155186</v>
      </c>
      <c r="X271" s="0" t="n">
        <v>50</v>
      </c>
      <c r="Y271" s="0" t="n">
        <v>33</v>
      </c>
      <c r="Z271" s="0" t="n">
        <v>5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Q271" s="0" t="n">
        <v>51.2200673236623</v>
      </c>
      <c r="AR271" s="0" t="n">
        <v>35.776229681189</v>
      </c>
      <c r="AS271" s="0" t="n">
        <v>47.8174018993677</v>
      </c>
      <c r="AT271" s="0" t="n">
        <v>32.7099642127008</v>
      </c>
      <c r="AU271" s="0" t="n">
        <v>44.0941176470588</v>
      </c>
      <c r="AV271" s="0" t="n">
        <v>33.3705882352941</v>
      </c>
      <c r="AW271" s="0" t="n">
        <v>43.3818373115362</v>
      </c>
      <c r="AX271" s="0" t="n">
        <v>35.5892953129665</v>
      </c>
      <c r="AY271" s="0" t="n">
        <v>50.8027765773456</v>
      </c>
      <c r="AZ271" s="0" t="n">
        <v>38.3010492692051</v>
      </c>
      <c r="BA271" s="0" t="n">
        <v>48.1323577087052</v>
      </c>
      <c r="BB271" s="0" t="n">
        <v>38.7131511904087</v>
      </c>
      <c r="BC271" s="0" t="n">
        <v>28.6059119955866</v>
      </c>
      <c r="BD271" s="0" t="n">
        <v>22.9479735076466</v>
      </c>
      <c r="BE271" s="0" t="n">
        <v>27.9955829306903</v>
      </c>
      <c r="BF271" s="0" t="n">
        <v>24.1006471322702</v>
      </c>
      <c r="BG271" s="0" t="n">
        <v>26.2110125</v>
      </c>
      <c r="BH271" s="0" t="n">
        <v>20.3850975</v>
      </c>
      <c r="BI271" s="0" t="n">
        <v>25.4842308333333</v>
      </c>
      <c r="BJ271" s="0" t="n">
        <v>21.7311841666667</v>
      </c>
      <c r="BK271" s="0" t="n">
        <v>29.0522470452826</v>
      </c>
      <c r="BL271" s="0" t="n">
        <v>22.8654458970447</v>
      </c>
      <c r="BM271" s="0" t="n">
        <v>28.4441488049123</v>
      </c>
      <c r="BN271" s="0" t="n">
        <v>24.0226431433958</v>
      </c>
      <c r="BO271" s="0" t="n">
        <v>31.2913761262646</v>
      </c>
      <c r="BP271" s="0" t="n">
        <v>25.3720918291357</v>
      </c>
      <c r="BQ271" s="0" t="n">
        <v>30.6518536999332</v>
      </c>
      <c r="BR271" s="0" t="n">
        <v>26.5928578965717</v>
      </c>
      <c r="BS271" s="0" t="n">
        <v>32.0958855214074</v>
      </c>
      <c r="BT271" s="0" t="n">
        <v>26.0372125186921</v>
      </c>
      <c r="BU271" s="0" t="n">
        <v>31.4847560215526</v>
      </c>
      <c r="BV271" s="0" t="n">
        <v>27.2099217920669</v>
      </c>
      <c r="BW271" s="0" t="n">
        <v>36.6165930906562</v>
      </c>
      <c r="BX271" s="0" t="n">
        <v>30.5974322876788</v>
      </c>
      <c r="BY271" s="0" t="n">
        <v>56.8515191446544</v>
      </c>
      <c r="BZ271" s="0" t="n">
        <v>36.6963255927554</v>
      </c>
      <c r="CA271" s="0" t="n">
        <v>36.7545454545455</v>
      </c>
      <c r="CB271" s="0" t="n">
        <v>29.75</v>
      </c>
      <c r="CC271" s="0" t="n">
        <v>55.6625</v>
      </c>
      <c r="CD271" s="0" t="n">
        <v>35.4846153846154</v>
      </c>
      <c r="CE271" s="0" t="n">
        <v>38.9170333482223</v>
      </c>
      <c r="CF271" s="0" t="n">
        <v>31.3126771031732</v>
      </c>
      <c r="CG271" s="0" t="n">
        <v>55.2562345922492</v>
      </c>
      <c r="CH271" s="0" t="n">
        <v>35.9605542491225</v>
      </c>
      <c r="CZ271" s="0" t="n">
        <v>32.407058308645</v>
      </c>
      <c r="DA271" s="0" t="n">
        <v>41.3376754975761</v>
      </c>
      <c r="DB271" s="0" t="n">
        <v>31.7321116946064</v>
      </c>
      <c r="FY271" s="0" t="n">
        <v>0</v>
      </c>
    </row>
    <row r="272" customFormat="false" ht="15" hidden="false" customHeight="false" outlineLevel="0" collapsed="false">
      <c r="A272" s="0" t="s">
        <v>117</v>
      </c>
      <c r="B272" s="0" t="n">
        <v>8</v>
      </c>
      <c r="C272" s="0" t="n">
        <v>1995</v>
      </c>
      <c r="D272" s="0" t="n">
        <v>16.5467027</v>
      </c>
      <c r="E272" s="0" t="n">
        <v>29.068998</v>
      </c>
      <c r="F272" s="0" t="n">
        <v>12.74235606</v>
      </c>
      <c r="G272" s="0" t="n">
        <v>1.431769737</v>
      </c>
      <c r="H272" s="0" t="n">
        <v>2.66539743</v>
      </c>
      <c r="I272" s="0" t="n">
        <v>19.1615707</v>
      </c>
      <c r="J272" s="0" t="n">
        <v>34.1170722</v>
      </c>
      <c r="K272" s="0" t="n">
        <v>1.8272</v>
      </c>
      <c r="L272" s="0" t="n">
        <v>13.89786187</v>
      </c>
      <c r="M272" s="0" t="n">
        <v>8.591736356</v>
      </c>
      <c r="N272" s="0" t="n">
        <v>4.873734247</v>
      </c>
      <c r="O272" s="0" t="n">
        <v>0.432391264</v>
      </c>
      <c r="P272" s="0" t="n">
        <v>9.02412762</v>
      </c>
      <c r="Q272" s="0" t="n">
        <v>0</v>
      </c>
      <c r="R272" s="0" t="n">
        <v>2.832209679</v>
      </c>
      <c r="S272" s="0" t="n">
        <v>11.06602737</v>
      </c>
      <c r="T272" s="0" t="n">
        <v>11.06602737</v>
      </c>
      <c r="U272" s="0" t="n">
        <v>8.867626583</v>
      </c>
      <c r="V272" s="0" t="n">
        <v>5.030235284</v>
      </c>
      <c r="W272" s="0" t="n">
        <v>13.4654706</v>
      </c>
      <c r="X272" s="0" t="n">
        <v>50</v>
      </c>
      <c r="Y272" s="0" t="n">
        <v>33</v>
      </c>
      <c r="Z272" s="0" t="n">
        <v>5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Q272" s="0" t="n">
        <v>51.1652385446794</v>
      </c>
      <c r="AR272" s="0" t="n">
        <v>35.776229681189</v>
      </c>
      <c r="AS272" s="0" t="n">
        <v>47.6445382027575</v>
      </c>
      <c r="AT272" s="0" t="n">
        <v>32.7099642127008</v>
      </c>
      <c r="AU272" s="0" t="n">
        <v>44.0352941176471</v>
      </c>
      <c r="AV272" s="0" t="n">
        <v>33.3705882352941</v>
      </c>
      <c r="AW272" s="0" t="n">
        <v>43.3611585180178</v>
      </c>
      <c r="AX272" s="0" t="n">
        <v>35.5726821180852</v>
      </c>
      <c r="AY272" s="0" t="n">
        <v>50.7749312312811</v>
      </c>
      <c r="AZ272" s="0" t="n">
        <v>38.2793194480033</v>
      </c>
      <c r="BA272" s="0" t="n">
        <v>48.0904179391476</v>
      </c>
      <c r="BB272" s="0" t="n">
        <v>38.6780092394535</v>
      </c>
      <c r="BC272" s="0" t="n">
        <v>29.527872335363</v>
      </c>
      <c r="BD272" s="0" t="n">
        <v>23.496157063278</v>
      </c>
      <c r="BE272" s="0" t="n">
        <v>28.6663975099732</v>
      </c>
      <c r="BF272" s="0" t="n">
        <v>25.1379086036462</v>
      </c>
      <c r="BG272" s="0" t="n">
        <v>26.8982191666667</v>
      </c>
      <c r="BH272" s="0" t="n">
        <v>21.3723</v>
      </c>
      <c r="BI272" s="0" t="n">
        <v>26.3432283333333</v>
      </c>
      <c r="BJ272" s="0" t="n">
        <v>22.4648083333333</v>
      </c>
      <c r="BK272" s="0" t="n">
        <v>29.5953510113916</v>
      </c>
      <c r="BL272" s="0" t="n">
        <v>23.5930678832984</v>
      </c>
      <c r="BM272" s="0" t="n">
        <v>29.0577403440956</v>
      </c>
      <c r="BN272" s="0" t="n">
        <v>24.6312028749338</v>
      </c>
      <c r="BO272" s="0" t="n">
        <v>32.6713635364975</v>
      </c>
      <c r="BP272" s="0" t="n">
        <v>26.3734452791022</v>
      </c>
      <c r="BQ272" s="0" t="n">
        <v>31.719549742389</v>
      </c>
      <c r="BR272" s="0" t="n">
        <v>28.1954225864628</v>
      </c>
      <c r="BS272" s="0" t="n">
        <v>33.2994023350711</v>
      </c>
      <c r="BT272" s="0" t="n">
        <v>26.9359941443571</v>
      </c>
      <c r="BU272" s="0" t="n">
        <v>32.4089345526819</v>
      </c>
      <c r="BV272" s="0" t="n">
        <v>28.6448098021732</v>
      </c>
      <c r="BW272" s="0" t="n">
        <v>36.6165930906562</v>
      </c>
      <c r="BX272" s="0" t="n">
        <v>30.5974322876788</v>
      </c>
      <c r="BY272" s="0" t="n">
        <v>56.7786178791651</v>
      </c>
      <c r="BZ272" s="0" t="n">
        <v>36.6963255927554</v>
      </c>
      <c r="CA272" s="0" t="n">
        <v>36.7545454545455</v>
      </c>
      <c r="CB272" s="0" t="n">
        <v>29.75</v>
      </c>
      <c r="CC272" s="0" t="n">
        <v>55.5375</v>
      </c>
      <c r="CD272" s="0" t="n">
        <v>35.4846153846154</v>
      </c>
      <c r="CE272" s="0" t="n">
        <v>38.9102847413088</v>
      </c>
      <c r="CF272" s="0" t="n">
        <v>31.2891398861553</v>
      </c>
      <c r="CG272" s="0" t="n">
        <v>55.231899374097</v>
      </c>
      <c r="CH272" s="0" t="n">
        <v>35.9522536254898</v>
      </c>
      <c r="CZ272" s="0" t="n">
        <v>32.407058308645</v>
      </c>
      <c r="DA272" s="0" t="n">
        <v>41.3376754975761</v>
      </c>
      <c r="DB272" s="0" t="n">
        <v>31.7321116946064</v>
      </c>
      <c r="FY272" s="0" t="n">
        <v>0</v>
      </c>
    </row>
    <row r="273" customFormat="false" ht="15" hidden="false" customHeight="false" outlineLevel="0" collapsed="false">
      <c r="A273" s="0" t="s">
        <v>117</v>
      </c>
      <c r="B273" s="0" t="n">
        <v>8</v>
      </c>
      <c r="C273" s="0" t="n">
        <v>1996</v>
      </c>
      <c r="D273" s="0" t="n">
        <v>16.76733478</v>
      </c>
      <c r="E273" s="0" t="n">
        <v>30.344652</v>
      </c>
      <c r="F273" s="0" t="n">
        <v>12.34683544</v>
      </c>
      <c r="G273" s="0" t="n">
        <v>3.335932647</v>
      </c>
      <c r="H273" s="0" t="n">
        <v>2.64255911</v>
      </c>
      <c r="I273" s="0" t="n">
        <v>19.44790963</v>
      </c>
      <c r="J273" s="0" t="n">
        <v>35.2678894</v>
      </c>
      <c r="K273" s="0" t="n">
        <v>3.26142624</v>
      </c>
      <c r="L273" s="0" t="n">
        <v>14.43477425</v>
      </c>
      <c r="M273" s="0" t="n">
        <v>8.861913203</v>
      </c>
      <c r="N273" s="0" t="n">
        <v>5.191630003</v>
      </c>
      <c r="O273" s="0" t="n">
        <v>0.381231045</v>
      </c>
      <c r="P273" s="0" t="n">
        <v>9.243144248</v>
      </c>
      <c r="Q273" s="0" t="n">
        <v>0</v>
      </c>
      <c r="R273" s="0" t="n">
        <v>2.971857959</v>
      </c>
      <c r="S273" s="0" t="n">
        <v>10.96817023</v>
      </c>
      <c r="T273" s="0" t="n">
        <v>10.96817023</v>
      </c>
      <c r="U273" s="0" t="n">
        <v>9.102310688</v>
      </c>
      <c r="V273" s="0" t="n">
        <v>5.332463564</v>
      </c>
      <c r="W273" s="0" t="n">
        <v>14.05354321</v>
      </c>
      <c r="X273" s="0" t="n">
        <v>50</v>
      </c>
      <c r="Y273" s="0" t="n">
        <v>33</v>
      </c>
      <c r="Z273" s="0" t="n">
        <v>5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Q273" s="0" t="n">
        <v>51.2474817131537</v>
      </c>
      <c r="AR273" s="0" t="n">
        <v>33.326749853535</v>
      </c>
      <c r="AS273" s="0" t="n">
        <v>47.9038337476727</v>
      </c>
      <c r="AT273" s="0" t="n">
        <v>32.7187768197332</v>
      </c>
      <c r="AU273" s="0" t="n">
        <v>44.1235294117647</v>
      </c>
      <c r="AV273" s="0" t="n">
        <v>33.1941176470588</v>
      </c>
      <c r="AW273" s="0" t="n">
        <v>43.3280535078364</v>
      </c>
      <c r="AX273" s="0" t="n">
        <v>34.0017253386951</v>
      </c>
      <c r="AY273" s="0" t="n">
        <v>50.7472499980675</v>
      </c>
      <c r="AZ273" s="0" t="n">
        <v>32.3326772518786</v>
      </c>
      <c r="BA273" s="0" t="n">
        <v>47.9356508951105</v>
      </c>
      <c r="BB273" s="0" t="n">
        <v>32.4745340077115</v>
      </c>
      <c r="BC273" s="0" t="n">
        <v>29.1883588902331</v>
      </c>
      <c r="BD273" s="0" t="n">
        <v>22.2816976200378</v>
      </c>
      <c r="BE273" s="0" t="n">
        <v>28.1303059554682</v>
      </c>
      <c r="BF273" s="0" t="n">
        <v>24.3099762445879</v>
      </c>
      <c r="BG273" s="0" t="n">
        <v>26.9544083333333</v>
      </c>
      <c r="BH273" s="0" t="n">
        <v>20.6661525</v>
      </c>
      <c r="BI273" s="0" t="n">
        <v>26.0747266666667</v>
      </c>
      <c r="BJ273" s="0" t="n">
        <v>22.3310958333333</v>
      </c>
      <c r="BK273" s="0" t="n">
        <v>29.393979360794</v>
      </c>
      <c r="BL273" s="0" t="n">
        <v>23.0123284867408</v>
      </c>
      <c r="BM273" s="0" t="n">
        <v>28.7806233776104</v>
      </c>
      <c r="BN273" s="0" t="n">
        <v>24.1927376861823</v>
      </c>
      <c r="BO273" s="0" t="n">
        <v>32.1072907242928</v>
      </c>
      <c r="BP273" s="0" t="n">
        <v>24.8592282176903</v>
      </c>
      <c r="BQ273" s="0" t="n">
        <v>31.0074978399756</v>
      </c>
      <c r="BR273" s="0" t="n">
        <v>26.9972496299196</v>
      </c>
      <c r="BS273" s="0" t="n">
        <v>32.8515969892431</v>
      </c>
      <c r="BT273" s="0" t="n">
        <v>25.8162300754571</v>
      </c>
      <c r="BU273" s="0" t="n">
        <v>31.851321739994</v>
      </c>
      <c r="BV273" s="0" t="n">
        <v>27.7633283219595</v>
      </c>
      <c r="BW273" s="0" t="n">
        <v>36.6165930906562</v>
      </c>
      <c r="BX273" s="0" t="n">
        <v>30.4665058136406</v>
      </c>
      <c r="BY273" s="0" t="n">
        <v>56.887969777399</v>
      </c>
      <c r="BZ273" s="0" t="n">
        <v>35.1234633860336</v>
      </c>
      <c r="CA273" s="0" t="n">
        <v>36.7545454545455</v>
      </c>
      <c r="CB273" s="0" t="n">
        <v>29.75</v>
      </c>
      <c r="CC273" s="0" t="n">
        <v>55.725</v>
      </c>
      <c r="CD273" s="0" t="n">
        <v>35.4416666666667</v>
      </c>
      <c r="CE273" s="0" t="n">
        <v>38.9177931996648</v>
      </c>
      <c r="CF273" s="0" t="n">
        <v>30.5941562829421</v>
      </c>
      <c r="CG273" s="0" t="n">
        <v>55.2938283875242</v>
      </c>
      <c r="CH273" s="0" t="n">
        <v>34.8791134906307</v>
      </c>
      <c r="CZ273" s="0" t="n">
        <v>31.8700600213745</v>
      </c>
      <c r="DA273" s="0" t="n">
        <v>43.9024743557355</v>
      </c>
      <c r="DB273" s="0" t="n">
        <v>31.4798318685983</v>
      </c>
      <c r="FY273" s="0" t="n">
        <v>0</v>
      </c>
    </row>
    <row r="274" customFormat="false" ht="15" hidden="false" customHeight="false" outlineLevel="0" collapsed="false">
      <c r="A274" s="0" t="s">
        <v>117</v>
      </c>
      <c r="B274" s="0" t="n">
        <v>8</v>
      </c>
      <c r="C274" s="0" t="n">
        <v>1997</v>
      </c>
      <c r="D274" s="0" t="n">
        <v>16.72188126</v>
      </c>
      <c r="E274" s="0" t="n">
        <v>29.34167034</v>
      </c>
      <c r="F274" s="0" t="n">
        <v>15.76017052</v>
      </c>
      <c r="G274" s="0" t="n">
        <v>8.310417599</v>
      </c>
      <c r="H274" s="0" t="n">
        <v>3.161698284</v>
      </c>
      <c r="I274" s="0" t="n">
        <v>19.3649276</v>
      </c>
      <c r="J274" s="0" t="n">
        <v>34.28868015</v>
      </c>
      <c r="K274" s="0" t="n">
        <v>2.60623062</v>
      </c>
      <c r="L274" s="0" t="n">
        <v>14.01492712</v>
      </c>
      <c r="M274" s="0" t="n">
        <v>8.128237502</v>
      </c>
      <c r="N274" s="0" t="n">
        <v>5.432587138</v>
      </c>
      <c r="O274" s="0" t="n">
        <v>0.454102477</v>
      </c>
      <c r="P274" s="0" t="n">
        <v>8.582339979</v>
      </c>
      <c r="Q274" s="0" t="n">
        <v>0</v>
      </c>
      <c r="R274" s="0" t="n">
        <v>3.042840249</v>
      </c>
      <c r="S274" s="0" t="n">
        <v>10.37916285</v>
      </c>
      <c r="T274" s="0" t="n">
        <v>10.37916285</v>
      </c>
      <c r="U274" s="0" t="n">
        <v>8.400422482</v>
      </c>
      <c r="V274" s="0" t="n">
        <v>5.614504634</v>
      </c>
      <c r="W274" s="0" t="n">
        <v>13.56082464</v>
      </c>
      <c r="X274" s="0" t="n">
        <v>50</v>
      </c>
      <c r="Y274" s="0" t="n">
        <v>32</v>
      </c>
      <c r="Z274" s="0" t="n">
        <v>50</v>
      </c>
      <c r="AA274" s="0" t="n">
        <v>0</v>
      </c>
      <c r="AB274" s="0" t="n">
        <v>0</v>
      </c>
      <c r="AC274" s="0" t="n">
        <v>-1</v>
      </c>
      <c r="AD274" s="0" t="n">
        <v>0</v>
      </c>
      <c r="AE274" s="0" t="n">
        <v>0</v>
      </c>
      <c r="AF274" s="0" t="n">
        <v>0</v>
      </c>
      <c r="AQ274" s="0" t="n">
        <v>50.9478544226293</v>
      </c>
      <c r="AR274" s="0" t="n">
        <v>32.8653171458634</v>
      </c>
      <c r="AS274" s="0" t="n">
        <v>46.93322656469</v>
      </c>
      <c r="AT274" s="0" t="n">
        <v>31.8587097236242</v>
      </c>
      <c r="AU274" s="0" t="n">
        <v>43.7705882352941</v>
      </c>
      <c r="AV274" s="0" t="n">
        <v>32.8411764705882</v>
      </c>
      <c r="AW274" s="0" t="n">
        <v>43.2263174542939</v>
      </c>
      <c r="AX274" s="0" t="n">
        <v>33.9528645536782</v>
      </c>
      <c r="AY274" s="0" t="n">
        <v>50.6749517225169</v>
      </c>
      <c r="AZ274" s="0" t="n">
        <v>32.2277438697899</v>
      </c>
      <c r="BA274" s="0" t="n">
        <v>47.7946284395013</v>
      </c>
      <c r="BB274" s="0" t="n">
        <v>32.5013489919234</v>
      </c>
      <c r="BC274" s="0" t="n">
        <v>30.0763484038313</v>
      </c>
      <c r="BD274" s="0" t="n">
        <v>23.6201748040366</v>
      </c>
      <c r="BE274" s="0" t="n">
        <v>28.962404960169</v>
      </c>
      <c r="BF274" s="0" t="n">
        <v>25.755108422761</v>
      </c>
      <c r="BG274" s="0" t="n">
        <v>27.36152</v>
      </c>
      <c r="BH274" s="0" t="n">
        <v>20.911875</v>
      </c>
      <c r="BI274" s="0" t="n">
        <v>26.2478516666667</v>
      </c>
      <c r="BJ274" s="0" t="n">
        <v>23.0095475</v>
      </c>
      <c r="BK274" s="0" t="n">
        <v>29.7444630054556</v>
      </c>
      <c r="BL274" s="0" t="n">
        <v>23.0404520535138</v>
      </c>
      <c r="BM274" s="0" t="n">
        <v>28.8293302732825</v>
      </c>
      <c r="BN274" s="0" t="n">
        <v>24.7980021997667</v>
      </c>
      <c r="BO274" s="0" t="n">
        <v>33.1196569121936</v>
      </c>
      <c r="BP274" s="0" t="n">
        <v>26.3317934069182</v>
      </c>
      <c r="BQ274" s="0" t="n">
        <v>31.896710129083</v>
      </c>
      <c r="BR274" s="0" t="n">
        <v>28.6869401253649</v>
      </c>
      <c r="BS274" s="0" t="n">
        <v>33.4402273810874</v>
      </c>
      <c r="BT274" s="0" t="n">
        <v>26.5969313827342</v>
      </c>
      <c r="BU274" s="0" t="n">
        <v>32.3002164739655</v>
      </c>
      <c r="BV274" s="0" t="n">
        <v>28.797668232696</v>
      </c>
      <c r="BW274" s="0" t="n">
        <v>36.529875510227</v>
      </c>
      <c r="BX274" s="0" t="n">
        <v>29.3797476581056</v>
      </c>
      <c r="BY274" s="0" t="n">
        <v>56.5234634499526</v>
      </c>
      <c r="BZ274" s="0" t="n">
        <v>34.451982051794</v>
      </c>
      <c r="CA274" s="0" t="n">
        <v>36.6636363636364</v>
      </c>
      <c r="CB274" s="0" t="n">
        <v>28.5</v>
      </c>
      <c r="CC274" s="0" t="n">
        <v>55.1</v>
      </c>
      <c r="CD274" s="0" t="n">
        <v>34.9416666666667</v>
      </c>
      <c r="CE274" s="0" t="n">
        <v>38.9064240324502</v>
      </c>
      <c r="CF274" s="0" t="n">
        <v>29.2395982197544</v>
      </c>
      <c r="CG274" s="0" t="n">
        <v>55.1386665437106</v>
      </c>
      <c r="CH274" s="0" t="n">
        <v>34.8136046537709</v>
      </c>
      <c r="CZ274" s="0" t="n">
        <v>31.7615419002802</v>
      </c>
      <c r="DA274" s="0" t="n">
        <v>43.8558969966746</v>
      </c>
      <c r="DB274" s="0" t="n">
        <v>31.1388177933958</v>
      </c>
      <c r="FY274" s="0" t="n">
        <v>0</v>
      </c>
    </row>
    <row r="275" customFormat="false" ht="15" hidden="false" customHeight="false" outlineLevel="0" collapsed="false">
      <c r="A275" s="0" t="s">
        <v>117</v>
      </c>
      <c r="B275" s="0" t="n">
        <v>8</v>
      </c>
      <c r="C275" s="0" t="n">
        <v>1998</v>
      </c>
      <c r="D275" s="0" t="n">
        <v>16.59207802</v>
      </c>
      <c r="E275" s="0" t="n">
        <v>28.10327577</v>
      </c>
      <c r="F275" s="0" t="n">
        <v>14.28317059</v>
      </c>
      <c r="G275" s="0" t="n">
        <v>6.889853276</v>
      </c>
      <c r="H275" s="0" t="n">
        <v>4.465849387</v>
      </c>
      <c r="I275" s="0" t="n">
        <v>19.17520557</v>
      </c>
      <c r="J275" s="0" t="n">
        <v>33.05465705</v>
      </c>
      <c r="K275" s="0" t="n">
        <v>2.56958164</v>
      </c>
      <c r="L275" s="0" t="n">
        <v>13.15918044</v>
      </c>
      <c r="M275" s="0" t="n">
        <v>7.398301695</v>
      </c>
      <c r="N275" s="0" t="n">
        <v>5.411248502</v>
      </c>
      <c r="O275" s="0" t="n">
        <v>0.349630242</v>
      </c>
      <c r="P275" s="0" t="n">
        <v>7.747931938</v>
      </c>
      <c r="Q275" s="0" t="n">
        <v>0</v>
      </c>
      <c r="R275" s="0" t="n">
        <v>2.415681276</v>
      </c>
      <c r="S275" s="0" t="n">
        <v>10.70406539</v>
      </c>
      <c r="T275" s="0" t="n">
        <v>10.70406539</v>
      </c>
      <c r="U275" s="0" t="n">
        <v>7.600234626</v>
      </c>
      <c r="V275" s="0" t="n">
        <v>5.558945814</v>
      </c>
      <c r="W275" s="0" t="n">
        <v>12.8095502</v>
      </c>
      <c r="X275" s="0" t="n">
        <v>50</v>
      </c>
      <c r="Y275" s="0" t="n">
        <v>31</v>
      </c>
      <c r="Z275" s="0" t="n">
        <v>50</v>
      </c>
      <c r="AA275" s="0" t="n">
        <v>0</v>
      </c>
      <c r="AB275" s="0" t="n">
        <v>0</v>
      </c>
      <c r="AC275" s="0" t="n">
        <v>-1</v>
      </c>
      <c r="AD275" s="0" t="n">
        <v>0</v>
      </c>
      <c r="AE275" s="0" t="n">
        <v>0</v>
      </c>
      <c r="AF275" s="0" t="n">
        <v>0</v>
      </c>
      <c r="AQ275" s="0" t="n">
        <v>51.168197887773</v>
      </c>
      <c r="AR275" s="0" t="n">
        <v>32.3593276640892</v>
      </c>
      <c r="AS275" s="0" t="n">
        <v>46.5086495445702</v>
      </c>
      <c r="AT275" s="0" t="n">
        <v>31.5449279026285</v>
      </c>
      <c r="AU275" s="0" t="n">
        <v>43.4941176470588</v>
      </c>
      <c r="AV275" s="0" t="n">
        <v>32.1941176470588</v>
      </c>
      <c r="AW275" s="0" t="n">
        <v>42.9583171315912</v>
      </c>
      <c r="AX275" s="0" t="n">
        <v>33.7752201710172</v>
      </c>
      <c r="AY275" s="0" t="n">
        <v>50.6047165979449</v>
      </c>
      <c r="AZ275" s="0" t="n">
        <v>31.7879460625762</v>
      </c>
      <c r="BA275" s="0" t="n">
        <v>47.6724554030066</v>
      </c>
      <c r="BB275" s="0" t="n">
        <v>32.2557240169154</v>
      </c>
      <c r="BC275" s="0" t="n">
        <v>30.006530108451</v>
      </c>
      <c r="BD275" s="0" t="n">
        <v>22.9624747206239</v>
      </c>
      <c r="BE275" s="0" t="n">
        <v>28.596320696719</v>
      </c>
      <c r="BF275" s="0" t="n">
        <v>25.6966316780206</v>
      </c>
      <c r="BG275" s="0" t="n">
        <v>27.41052</v>
      </c>
      <c r="BH275" s="0" t="n">
        <v>20.6328525</v>
      </c>
      <c r="BI275" s="0" t="n">
        <v>26.0966025</v>
      </c>
      <c r="BJ275" s="0" t="n">
        <v>23.1291358333333</v>
      </c>
      <c r="BK275" s="0" t="n">
        <v>29.6726638288337</v>
      </c>
      <c r="BL275" s="0" t="n">
        <v>22.1534230905252</v>
      </c>
      <c r="BM275" s="0" t="n">
        <v>28.3605105864441</v>
      </c>
      <c r="BN275" s="0" t="n">
        <v>24.7161975121192</v>
      </c>
      <c r="BO275" s="0" t="n">
        <v>32.8578301819971</v>
      </c>
      <c r="BP275" s="0" t="n">
        <v>25.1229120333593</v>
      </c>
      <c r="BQ275" s="0" t="n">
        <v>31.2064310074532</v>
      </c>
      <c r="BR275" s="0" t="n">
        <v>28.3633030159982</v>
      </c>
      <c r="BS275" s="0" t="n">
        <v>33.1213100570352</v>
      </c>
      <c r="BT275" s="0" t="n">
        <v>25.1982181048186</v>
      </c>
      <c r="BU275" s="0" t="n">
        <v>31.4938167034655</v>
      </c>
      <c r="BV275" s="0" t="n">
        <v>28.4034505221145</v>
      </c>
      <c r="BW275" s="0" t="n">
        <v>39.4554595579887</v>
      </c>
      <c r="BX275" s="0" t="n">
        <v>29.8603989168539</v>
      </c>
      <c r="BY275" s="0" t="n">
        <v>56.3944536986384</v>
      </c>
      <c r="BZ275" s="0" t="n">
        <v>33.7156612694043</v>
      </c>
      <c r="CA275" s="0" t="n">
        <v>39.3538461538462</v>
      </c>
      <c r="CB275" s="0" t="n">
        <v>28.7142857142857</v>
      </c>
      <c r="CC275" s="0" t="n">
        <v>54.6333333333333</v>
      </c>
      <c r="CD275" s="0" t="n">
        <v>34.025</v>
      </c>
      <c r="CE275" s="0" t="n">
        <v>39.5731090999569</v>
      </c>
      <c r="CF275" s="0" t="n">
        <v>29.8462375903989</v>
      </c>
      <c r="CG275" s="0" t="n">
        <v>54.958523819696</v>
      </c>
      <c r="CH275" s="0" t="n">
        <v>34.592089453563</v>
      </c>
      <c r="CZ275" s="0" t="n">
        <v>31.2188226985159</v>
      </c>
      <c r="DA275" s="0" t="n">
        <v>44.861690271422</v>
      </c>
      <c r="DB275" s="0" t="n">
        <v>30.2752469511113</v>
      </c>
      <c r="FY275" s="0" t="n">
        <v>0</v>
      </c>
    </row>
    <row r="276" customFormat="false" ht="15" hidden="false" customHeight="false" outlineLevel="0" collapsed="false">
      <c r="A276" s="0" t="s">
        <v>117</v>
      </c>
      <c r="B276" s="0" t="n">
        <v>8</v>
      </c>
      <c r="C276" s="0" t="n">
        <v>1999</v>
      </c>
      <c r="D276" s="0" t="n">
        <v>15.81561542</v>
      </c>
      <c r="E276" s="0" t="n">
        <v>27.5455302</v>
      </c>
      <c r="F276" s="0" t="n">
        <v>16.58552036</v>
      </c>
      <c r="G276" s="0" t="n">
        <v>7.810687495</v>
      </c>
      <c r="H276" s="0" t="n">
        <v>5.029337804</v>
      </c>
      <c r="I276" s="0" t="n">
        <v>18.31882543</v>
      </c>
      <c r="J276" s="0" t="n">
        <v>32.62191712</v>
      </c>
      <c r="K276" s="0" t="n">
        <v>3.75271268</v>
      </c>
      <c r="L276" s="0" t="n">
        <v>12.57279224</v>
      </c>
      <c r="M276" s="0" t="n">
        <v>7.618350394</v>
      </c>
      <c r="N276" s="0" t="n">
        <v>4.954441846</v>
      </c>
      <c r="O276" s="0" t="n">
        <v>0</v>
      </c>
      <c r="P276" s="0" t="n">
        <v>7.618350394</v>
      </c>
      <c r="Q276" s="0" t="n">
        <v>0</v>
      </c>
      <c r="R276" s="0" t="n">
        <v>1.95148408</v>
      </c>
      <c r="S276" s="0" t="n">
        <v>11.23311176</v>
      </c>
      <c r="T276" s="0" t="n">
        <v>11.23311176</v>
      </c>
      <c r="U276" s="0" t="n">
        <v>7.618350394</v>
      </c>
      <c r="V276" s="0" t="n">
        <v>4.954441846</v>
      </c>
      <c r="W276" s="0" t="n">
        <v>12.57279224</v>
      </c>
      <c r="X276" s="0" t="n">
        <v>50</v>
      </c>
      <c r="Y276" s="0" t="n">
        <v>30</v>
      </c>
      <c r="Z276" s="0" t="n">
        <v>50</v>
      </c>
      <c r="AA276" s="0" t="n">
        <v>0</v>
      </c>
      <c r="AB276" s="0" t="n">
        <v>0</v>
      </c>
      <c r="AC276" s="0" t="n">
        <v>-1</v>
      </c>
      <c r="AD276" s="0" t="n">
        <v>0</v>
      </c>
      <c r="AE276" s="0" t="n">
        <v>0</v>
      </c>
      <c r="AF276" s="0" t="n">
        <v>0</v>
      </c>
      <c r="AQ276" s="0" t="n">
        <v>51.2230266667559</v>
      </c>
      <c r="AR276" s="0" t="n">
        <v>32.2496701061235</v>
      </c>
      <c r="AS276" s="0" t="n">
        <v>46.6815132411803</v>
      </c>
      <c r="AT276" s="0" t="n">
        <v>31.1221654063748</v>
      </c>
      <c r="AU276" s="0" t="n">
        <v>43.2588235294118</v>
      </c>
      <c r="AV276" s="0" t="n">
        <v>32.1352941176471</v>
      </c>
      <c r="AW276" s="0" t="n">
        <v>42.8703799963627</v>
      </c>
      <c r="AX276" s="0" t="n">
        <v>33.8346179795712</v>
      </c>
      <c r="AY276" s="0" t="n">
        <v>50.6050056537428</v>
      </c>
      <c r="AZ276" s="0" t="n">
        <v>31.7875387113807</v>
      </c>
      <c r="BA276" s="0" t="n">
        <v>47.5714524617119</v>
      </c>
      <c r="BB276" s="0" t="n">
        <v>32.2987825468841</v>
      </c>
      <c r="BC276" s="0" t="n">
        <v>28.9856788252643</v>
      </c>
      <c r="BD276" s="0" t="n">
        <v>21.8728670488974</v>
      </c>
      <c r="BE276" s="0" t="n">
        <v>27.630418681268</v>
      </c>
      <c r="BF276" s="0" t="n">
        <v>24.5208776282366</v>
      </c>
      <c r="BG276" s="0" t="n">
        <v>27.092975</v>
      </c>
      <c r="BH276" s="0" t="n">
        <v>20.5391825</v>
      </c>
      <c r="BI276" s="0" t="n">
        <v>25.8798358333333</v>
      </c>
      <c r="BJ276" s="0" t="n">
        <v>22.8497266666667</v>
      </c>
      <c r="BK276" s="0" t="n">
        <v>29.1413666235614</v>
      </c>
      <c r="BL276" s="0" t="n">
        <v>22.0898305317541</v>
      </c>
      <c r="BM276" s="0" t="n">
        <v>28.1118366020289</v>
      </c>
      <c r="BN276" s="0" t="n">
        <v>24.0991993165564</v>
      </c>
      <c r="BO276" s="0" t="n">
        <v>31.1173544493428</v>
      </c>
      <c r="BP276" s="0" t="n">
        <v>23.225106216856</v>
      </c>
      <c r="BQ276" s="0" t="n">
        <v>29.5707127789442</v>
      </c>
      <c r="BR276" s="0" t="n">
        <v>26.2940241962894</v>
      </c>
      <c r="BS276" s="0" t="n">
        <v>31.5053571249502</v>
      </c>
      <c r="BT276" s="0" t="n">
        <v>23.6317128464032</v>
      </c>
      <c r="BU276" s="0" t="n">
        <v>30.0819701730406</v>
      </c>
      <c r="BV276" s="0" t="n">
        <v>26.4622183455516</v>
      </c>
      <c r="BW276" s="0" t="n">
        <v>39.4554595579887</v>
      </c>
      <c r="BX276" s="0" t="n">
        <v>29.3797476581056</v>
      </c>
      <c r="BY276" s="0" t="n">
        <v>56.4705965356727</v>
      </c>
      <c r="BZ276" s="0" t="n">
        <v>32.70622965991</v>
      </c>
      <c r="CA276" s="0" t="n">
        <v>38.9692307692308</v>
      </c>
      <c r="CB276" s="0" t="n">
        <v>29.1428571428571</v>
      </c>
      <c r="CC276" s="0" t="n">
        <v>54.8</v>
      </c>
      <c r="CD276" s="0" t="n">
        <v>33.0214285714286</v>
      </c>
      <c r="CE276" s="0" t="n">
        <v>39.4923750755474</v>
      </c>
      <c r="CF276" s="0" t="n">
        <v>29.6019500780031</v>
      </c>
      <c r="CG276" s="0" t="n">
        <v>55.0144401143155</v>
      </c>
      <c r="CH276" s="0" t="n">
        <v>34.0146891971983</v>
      </c>
      <c r="CZ276" s="0" t="n">
        <v>30.7987616567661</v>
      </c>
      <c r="DA276" s="0" t="n">
        <v>45.989108699362</v>
      </c>
      <c r="DB276" s="0" t="n">
        <v>30.0989614727668</v>
      </c>
      <c r="FY276" s="0" t="n">
        <v>0</v>
      </c>
    </row>
    <row r="277" customFormat="false" ht="15" hidden="false" customHeight="false" outlineLevel="0" collapsed="false">
      <c r="A277" s="0" t="s">
        <v>117</v>
      </c>
      <c r="B277" s="0" t="n">
        <v>8</v>
      </c>
      <c r="C277" s="0" t="n">
        <v>2000</v>
      </c>
      <c r="D277" s="0" t="n">
        <v>14.56714224</v>
      </c>
      <c r="E277" s="0" t="n">
        <v>27.02575426</v>
      </c>
      <c r="F277" s="0" t="n">
        <v>14.55454545</v>
      </c>
      <c r="G277" s="0" t="n">
        <v>9.023230553</v>
      </c>
      <c r="H277" s="0" t="n">
        <v>5.666400638</v>
      </c>
      <c r="I277" s="0" t="n">
        <v>16.89275844</v>
      </c>
      <c r="J277" s="0" t="n">
        <v>32.16659886</v>
      </c>
      <c r="K277" s="0" t="n">
        <v>6.35790102</v>
      </c>
      <c r="L277" s="0" t="n">
        <v>12.32162709</v>
      </c>
      <c r="M277" s="0" t="n">
        <v>7.325239985</v>
      </c>
      <c r="N277" s="0" t="n">
        <v>4.996387101</v>
      </c>
      <c r="O277" s="0" t="n">
        <v>0</v>
      </c>
      <c r="P277" s="0" t="n">
        <v>7.325239985</v>
      </c>
      <c r="Q277" s="0" t="n">
        <v>0</v>
      </c>
      <c r="R277" s="0" t="n">
        <v>1.913824551</v>
      </c>
      <c r="S277" s="0" t="n">
        <v>11.03590221</v>
      </c>
      <c r="T277" s="0" t="n">
        <v>11.03590221</v>
      </c>
      <c r="U277" s="0" t="n">
        <v>7.325239985</v>
      </c>
      <c r="V277" s="0" t="n">
        <v>4.996387101</v>
      </c>
      <c r="W277" s="0" t="n">
        <v>12.32162709</v>
      </c>
      <c r="X277" s="0" t="n">
        <v>46</v>
      </c>
      <c r="Y277" s="0" t="n">
        <v>30</v>
      </c>
      <c r="Z277" s="0" t="n">
        <v>48.5</v>
      </c>
      <c r="AA277" s="0" t="n">
        <v>-4</v>
      </c>
      <c r="AB277" s="0" t="n">
        <v>-1.5</v>
      </c>
      <c r="AC277" s="0" t="n">
        <v>0</v>
      </c>
      <c r="AD277" s="0" t="n">
        <v>0</v>
      </c>
      <c r="AE277" s="0" t="n">
        <v>0</v>
      </c>
      <c r="AF277" s="0" t="n">
        <v>0</v>
      </c>
      <c r="AQ277" s="0" t="n">
        <v>48.1569454809519</v>
      </c>
      <c r="AR277" s="0" t="n">
        <v>35.3752146962893</v>
      </c>
      <c r="AS277" s="0" t="n">
        <v>44.0238904775092</v>
      </c>
      <c r="AT277" s="0" t="n">
        <v>32.3457757086584</v>
      </c>
      <c r="AU277" s="0" t="n">
        <v>42.3058823541177</v>
      </c>
      <c r="AV277" s="0" t="n">
        <v>32.9</v>
      </c>
      <c r="AW277" s="0" t="n">
        <v>42.1503691128091</v>
      </c>
      <c r="AX277" s="0" t="n">
        <v>35.3275262702714</v>
      </c>
      <c r="AY277" s="0" t="n">
        <v>48.3171181070931</v>
      </c>
      <c r="AZ277" s="0" t="n">
        <v>37.5574324543298</v>
      </c>
      <c r="BA277" s="0" t="n">
        <v>46.1543375061927</v>
      </c>
      <c r="BB277" s="0" t="n">
        <v>37.8989673953477</v>
      </c>
      <c r="BC277" s="0" t="n">
        <v>28.5103844600218</v>
      </c>
      <c r="BD277" s="0" t="n">
        <v>22.0166112832298</v>
      </c>
      <c r="BE277" s="0" t="n">
        <v>27.5935124763561</v>
      </c>
      <c r="BF277" s="0" t="n">
        <v>23.7917591287804</v>
      </c>
      <c r="BG277" s="0" t="n">
        <v>26.5604616666667</v>
      </c>
      <c r="BH277" s="0" t="n">
        <v>20.9367141666667</v>
      </c>
      <c r="BI277" s="0" t="n">
        <v>26.063135</v>
      </c>
      <c r="BJ277" s="0" t="n">
        <v>21.9300191666667</v>
      </c>
      <c r="BK277" s="0" t="n">
        <v>28.9733791945552</v>
      </c>
      <c r="BL277" s="0" t="n">
        <v>23.111784879102</v>
      </c>
      <c r="BM277" s="0" t="n">
        <v>28.5592391420338</v>
      </c>
      <c r="BN277" s="0" t="n">
        <v>23.9209658646035</v>
      </c>
      <c r="BO277" s="0" t="n">
        <v>30.7472915098803</v>
      </c>
      <c r="BP277" s="0" t="n">
        <v>23.7455165914742</v>
      </c>
      <c r="BQ277" s="0" t="n">
        <v>29.6411276114094</v>
      </c>
      <c r="BR277" s="0" t="n">
        <v>25.9005261710993</v>
      </c>
      <c r="BS277" s="0" t="n">
        <v>31.2575966677649</v>
      </c>
      <c r="BT277" s="0" t="n">
        <v>24.4510829624535</v>
      </c>
      <c r="BU277" s="0" t="n">
        <v>30.3537842219194</v>
      </c>
      <c r="BV277" s="0" t="n">
        <v>26.2174585429139</v>
      </c>
      <c r="BW277" s="0" t="n">
        <v>35.7799801157944</v>
      </c>
      <c r="BX277" s="0" t="n">
        <v>29.2638488951624</v>
      </c>
      <c r="BY277" s="0" t="n">
        <v>52.1817141725125</v>
      </c>
      <c r="BZ277" s="0" t="n">
        <v>36.1393431903773</v>
      </c>
      <c r="CA277" s="0" t="n">
        <v>35.895</v>
      </c>
      <c r="CB277" s="0" t="n">
        <v>29.2857142857143</v>
      </c>
      <c r="CC277" s="0" t="n">
        <v>58.0357142885714</v>
      </c>
      <c r="CD277" s="0" t="n">
        <v>33.8785714285714</v>
      </c>
      <c r="CE277" s="0" t="n">
        <v>38.6267848174765</v>
      </c>
      <c r="CF277" s="0" t="n">
        <v>29.573096492822</v>
      </c>
      <c r="CG277" s="0" t="n">
        <v>51.2049398147297</v>
      </c>
      <c r="CH277" s="0" t="n">
        <v>35.5470766828085</v>
      </c>
      <c r="CZ277" s="0" t="n">
        <v>30.8842437191327</v>
      </c>
      <c r="DA277" s="0" t="n">
        <v>42.3528991943329</v>
      </c>
      <c r="DB277" s="0" t="n">
        <v>29.8759928111829</v>
      </c>
      <c r="FY277" s="0" t="n">
        <v>25.276324954851</v>
      </c>
    </row>
    <row r="278" customFormat="false" ht="15" hidden="false" customHeight="false" outlineLevel="0" collapsed="false">
      <c r="A278" s="0" t="s">
        <v>117</v>
      </c>
      <c r="B278" s="0" t="n">
        <v>8</v>
      </c>
      <c r="C278" s="0" t="n">
        <v>2001</v>
      </c>
      <c r="D278" s="0" t="n">
        <v>15.78209922</v>
      </c>
      <c r="E278" s="0" t="n">
        <v>27.92930463</v>
      </c>
      <c r="F278" s="0" t="n">
        <v>15.53407178</v>
      </c>
      <c r="G278" s="0" t="n">
        <v>1.548511408</v>
      </c>
      <c r="H278" s="0" t="n">
        <v>5.664652568</v>
      </c>
      <c r="I278" s="0" t="n">
        <v>18.18870425</v>
      </c>
      <c r="J278" s="0" t="n">
        <v>33.015109</v>
      </c>
      <c r="K278" s="0" t="n">
        <v>6.15307344</v>
      </c>
      <c r="L278" s="0" t="n">
        <v>12.47448041</v>
      </c>
      <c r="M278" s="0" t="n">
        <v>7.155251265</v>
      </c>
      <c r="N278" s="0" t="n">
        <v>5.319229142</v>
      </c>
      <c r="O278" s="0" t="n">
        <v>0</v>
      </c>
      <c r="P278" s="0" t="n">
        <v>7.155251265</v>
      </c>
      <c r="Q278" s="0" t="n">
        <v>0</v>
      </c>
      <c r="R278" s="0" t="n">
        <v>1.707495264</v>
      </c>
      <c r="S278" s="0" t="n">
        <v>11.93427378</v>
      </c>
      <c r="T278" s="0" t="n">
        <v>11.93427378</v>
      </c>
      <c r="U278" s="0" t="n">
        <v>7.155251265</v>
      </c>
      <c r="V278" s="0" t="n">
        <v>5.319229142</v>
      </c>
      <c r="W278" s="0" t="n">
        <v>12.47448041</v>
      </c>
      <c r="X278" s="0" t="n">
        <v>42</v>
      </c>
      <c r="Y278" s="0" t="n">
        <v>30</v>
      </c>
      <c r="Z278" s="0" t="n">
        <v>41</v>
      </c>
      <c r="AA278" s="0" t="n">
        <v>-4</v>
      </c>
      <c r="AB278" s="0" t="n">
        <v>-7.5</v>
      </c>
      <c r="AC278" s="0" t="n">
        <v>0</v>
      </c>
      <c r="AD278" s="0" t="n">
        <v>0</v>
      </c>
      <c r="AE278" s="0" t="n">
        <v>-7.5</v>
      </c>
      <c r="AF278" s="0" t="n">
        <v>0</v>
      </c>
      <c r="AQ278" s="0" t="n">
        <v>47.4645238504292</v>
      </c>
      <c r="AR278" s="0" t="n">
        <v>30.9394487810449</v>
      </c>
      <c r="AS278" s="0" t="n">
        <v>43.424584872204</v>
      </c>
      <c r="AT278" s="0" t="n">
        <v>30.3785487344827</v>
      </c>
      <c r="AU278" s="0" t="n">
        <v>41.7500000011765</v>
      </c>
      <c r="AV278" s="0" t="n">
        <v>31.3705882352941</v>
      </c>
      <c r="AW278" s="0" t="n">
        <v>41.5616156207147</v>
      </c>
      <c r="AX278" s="0" t="n">
        <v>33.0663148135742</v>
      </c>
      <c r="AY278" s="0" t="n">
        <v>47.1749067767039</v>
      </c>
      <c r="AZ278" s="0" t="n">
        <v>29.6164600729463</v>
      </c>
      <c r="BA278" s="0" t="n">
        <v>44.9891035789739</v>
      </c>
      <c r="BB278" s="0" t="n">
        <v>30.2556575552624</v>
      </c>
      <c r="BC278" s="0" t="n">
        <v>27.1385871160301</v>
      </c>
      <c r="BD278" s="0" t="n">
        <v>22.2384588010274</v>
      </c>
      <c r="BE278" s="0" t="n">
        <v>26.7124520113093</v>
      </c>
      <c r="BF278" s="0" t="n">
        <v>23.0408145723328</v>
      </c>
      <c r="BG278" s="0" t="n">
        <v>25.7707983333333</v>
      </c>
      <c r="BH278" s="0" t="n">
        <v>20.66982</v>
      </c>
      <c r="BI278" s="0" t="n">
        <v>25.4045816666667</v>
      </c>
      <c r="BJ278" s="0" t="n">
        <v>21.3804183333333</v>
      </c>
      <c r="BK278" s="0" t="n">
        <v>28.2271633996378</v>
      </c>
      <c r="BL278" s="0" t="n">
        <v>22.4857947961963</v>
      </c>
      <c r="BM278" s="0" t="n">
        <v>27.7017784703957</v>
      </c>
      <c r="BN278" s="0" t="n">
        <v>23.4732915791044</v>
      </c>
      <c r="BO278" s="0" t="n">
        <v>28.3601415292841</v>
      </c>
      <c r="BP278" s="0" t="n">
        <v>23.0498344672846</v>
      </c>
      <c r="BQ278" s="0" t="n">
        <v>27.5454873325206</v>
      </c>
      <c r="BR278" s="0" t="n">
        <v>24.5222977047477</v>
      </c>
      <c r="BS278" s="0" t="n">
        <v>28.9787954664214</v>
      </c>
      <c r="BT278" s="0" t="n">
        <v>23.3779381659163</v>
      </c>
      <c r="BU278" s="0" t="n">
        <v>28.1588248570168</v>
      </c>
      <c r="BV278" s="0" t="n">
        <v>24.8562012250632</v>
      </c>
      <c r="BW278" s="0" t="n">
        <v>35.4856154457038</v>
      </c>
      <c r="BX278" s="0" t="n">
        <v>27.51531185409</v>
      </c>
      <c r="BY278" s="0" t="n">
        <v>51.3598515082196</v>
      </c>
      <c r="BZ278" s="0" t="n">
        <v>33.1825422777253</v>
      </c>
      <c r="CA278" s="0" t="n">
        <v>35.25</v>
      </c>
      <c r="CB278" s="0" t="n">
        <v>29</v>
      </c>
      <c r="CC278" s="0" t="n">
        <v>57.0357142885714</v>
      </c>
      <c r="CD278" s="0" t="n">
        <v>32.5615384615385</v>
      </c>
      <c r="CE278" s="0" t="n">
        <v>38.2055795259307</v>
      </c>
      <c r="CF278" s="0" t="n">
        <v>27.7645629015887</v>
      </c>
      <c r="CG278" s="0" t="n">
        <v>50.0899583266575</v>
      </c>
      <c r="CH278" s="0" t="n">
        <v>34.2408310773182</v>
      </c>
      <c r="CZ278" s="0" t="n">
        <v>29.5528988500903</v>
      </c>
      <c r="DA278" s="0" t="n">
        <v>42.2691053960001</v>
      </c>
      <c r="DB278" s="0" t="n">
        <v>28.7244018268753</v>
      </c>
      <c r="FY278" s="0" t="n">
        <v>25</v>
      </c>
    </row>
    <row r="279" customFormat="false" ht="15" hidden="false" customHeight="false" outlineLevel="0" collapsed="false">
      <c r="A279" s="0" t="s">
        <v>117</v>
      </c>
      <c r="B279" s="0" t="n">
        <v>8</v>
      </c>
      <c r="C279" s="0" t="n">
        <v>2002</v>
      </c>
      <c r="D279" s="0" t="n">
        <v>16.34601556</v>
      </c>
      <c r="E279" s="0" t="n">
        <v>28.75652666</v>
      </c>
      <c r="F279" s="0" t="n">
        <v>14.39113608</v>
      </c>
      <c r="G279" s="0" t="n">
        <v>2.465290633</v>
      </c>
      <c r="H279" s="0" t="n">
        <v>2.966404575</v>
      </c>
      <c r="I279" s="0" t="n">
        <v>18.96910721</v>
      </c>
      <c r="J279" s="0" t="n">
        <v>33.86925879</v>
      </c>
      <c r="K279" s="0" t="n">
        <v>2.64281836</v>
      </c>
      <c r="L279" s="0" t="n">
        <v>12.924024</v>
      </c>
      <c r="M279" s="0" t="n">
        <v>6.766023259</v>
      </c>
      <c r="N279" s="0" t="n">
        <v>6.158000739</v>
      </c>
      <c r="O279" s="0" t="n">
        <v>0</v>
      </c>
      <c r="P279" s="0" t="n">
        <v>6.766023259</v>
      </c>
      <c r="Q279" s="0" t="n">
        <v>0</v>
      </c>
      <c r="R279" s="0" t="n">
        <v>1.523665368</v>
      </c>
      <c r="S279" s="0" t="n">
        <v>12.44208228</v>
      </c>
      <c r="T279" s="0" t="n">
        <v>12.44208228</v>
      </c>
      <c r="U279" s="0" t="n">
        <v>6.766023259</v>
      </c>
      <c r="V279" s="0" t="n">
        <v>6.158000739</v>
      </c>
      <c r="W279" s="0" t="n">
        <v>12.924024</v>
      </c>
      <c r="X279" s="0" t="n">
        <v>38</v>
      </c>
      <c r="Y279" s="0" t="n">
        <v>30</v>
      </c>
      <c r="Z279" s="0" t="n">
        <v>41</v>
      </c>
      <c r="AA279" s="0" t="n">
        <v>-4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0</v>
      </c>
      <c r="AQ279" s="0" t="n">
        <v>47.1776235700412</v>
      </c>
      <c r="AR279" s="0" t="n">
        <v>30.8183899851748</v>
      </c>
      <c r="AS279" s="0" t="n">
        <v>42.8316585062146</v>
      </c>
      <c r="AT279" s="0" t="n">
        <v>30.3327601311652</v>
      </c>
      <c r="AU279" s="0" t="n">
        <v>41.5323529411765</v>
      </c>
      <c r="AV279" s="0" t="n">
        <v>30.6352941176471</v>
      </c>
      <c r="AW279" s="0" t="n">
        <v>41.0870168677096</v>
      </c>
      <c r="AX279" s="0" t="n">
        <v>33.0620251146312</v>
      </c>
      <c r="AY279" s="0" t="n">
        <v>46.5681323931226</v>
      </c>
      <c r="AZ279" s="0" t="n">
        <v>29.5905617764591</v>
      </c>
      <c r="BA279" s="0" t="n">
        <v>44.3794918531294</v>
      </c>
      <c r="BB279" s="0" t="n">
        <v>30.3038308565389</v>
      </c>
      <c r="BC279" s="0" t="n">
        <v>27.059669141711</v>
      </c>
      <c r="BD279" s="0" t="n">
        <v>21.8451099524261</v>
      </c>
      <c r="BE279" s="0" t="n">
        <v>26.3381231316911</v>
      </c>
      <c r="BF279" s="0" t="n">
        <v>23.1565162941604</v>
      </c>
      <c r="BG279" s="0" t="n">
        <v>25.7956133333333</v>
      </c>
      <c r="BH279" s="0" t="n">
        <v>20.3446275</v>
      </c>
      <c r="BI279" s="0" t="n">
        <v>25.12534</v>
      </c>
      <c r="BJ279" s="0" t="n">
        <v>21.5960108333333</v>
      </c>
      <c r="BK279" s="0" t="n">
        <v>27.0874924727451</v>
      </c>
      <c r="BL279" s="0" t="n">
        <v>19.5318549485345</v>
      </c>
      <c r="BM279" s="0" t="n">
        <v>26.2293354749774</v>
      </c>
      <c r="BN279" s="0" t="n">
        <v>21.2540964687321</v>
      </c>
      <c r="BO279" s="0" t="n">
        <v>28.0479633964423</v>
      </c>
      <c r="BP279" s="0" t="n">
        <v>22.2112345116949</v>
      </c>
      <c r="BQ279" s="0" t="n">
        <v>26.9944733085405</v>
      </c>
      <c r="BR279" s="0" t="n">
        <v>24.1149595772097</v>
      </c>
      <c r="BS279" s="0" t="n">
        <v>28.2146226361597</v>
      </c>
      <c r="BT279" s="0" t="n">
        <v>21.3628025883069</v>
      </c>
      <c r="BU279" s="0" t="n">
        <v>27.0968985883985</v>
      </c>
      <c r="BV279" s="0" t="n">
        <v>23.4502654760923</v>
      </c>
      <c r="BW279" s="0" t="n">
        <v>31.0066403998605</v>
      </c>
      <c r="BX279" s="0" t="n">
        <v>27.51531185409</v>
      </c>
      <c r="BY279" s="0" t="n">
        <v>49.0632933888355</v>
      </c>
      <c r="BZ279" s="0" t="n">
        <v>33.0063763483909</v>
      </c>
      <c r="CA279" s="0" t="n">
        <v>32.325</v>
      </c>
      <c r="CB279" s="0" t="n">
        <v>27.8</v>
      </c>
      <c r="CC279" s="0" t="n">
        <v>50.0090909090909</v>
      </c>
      <c r="CD279" s="0" t="n">
        <v>32.7333333333333</v>
      </c>
      <c r="CE279" s="0" t="n">
        <v>29.6326057756882</v>
      </c>
      <c r="CF279" s="0" t="n">
        <v>27.770918409867</v>
      </c>
      <c r="CG279" s="0" t="n">
        <v>41.9929615117885</v>
      </c>
      <c r="CH279" s="0" t="n">
        <v>34.227242628566</v>
      </c>
      <c r="CZ279" s="0" t="n">
        <v>29.3314341783711</v>
      </c>
      <c r="DA279" s="0" t="n">
        <v>41.2686701879817</v>
      </c>
      <c r="DB279" s="0" t="n">
        <v>28.7244018268753</v>
      </c>
      <c r="FY279" s="0" t="n">
        <v>25.276324954851</v>
      </c>
    </row>
    <row r="280" customFormat="false" ht="15" hidden="false" customHeight="false" outlineLevel="0" collapsed="false">
      <c r="A280" s="0" t="s">
        <v>117</v>
      </c>
      <c r="B280" s="0" t="n">
        <v>8</v>
      </c>
      <c r="C280" s="0" t="n">
        <v>2003</v>
      </c>
      <c r="D280" s="0" t="n">
        <v>17.1973014</v>
      </c>
      <c r="E280" s="0" t="n">
        <v>28.59533623</v>
      </c>
      <c r="G280" s="0" t="n">
        <v>2.919510223</v>
      </c>
      <c r="H280" s="0" t="n">
        <v>1.839639014</v>
      </c>
      <c r="I280" s="0" t="n">
        <v>19.94541571</v>
      </c>
      <c r="J280" s="0" t="n">
        <v>33.74936718</v>
      </c>
      <c r="K280" s="0" t="n">
        <v>0.817041</v>
      </c>
      <c r="L280" s="0" t="n">
        <v>12.73691563</v>
      </c>
      <c r="M280" s="0" t="n">
        <v>7.093371699</v>
      </c>
      <c r="N280" s="0" t="n">
        <v>5.643543929</v>
      </c>
      <c r="O280" s="0" t="n">
        <v>0</v>
      </c>
      <c r="P280" s="0" t="n">
        <v>7.093371699</v>
      </c>
      <c r="Q280" s="0" t="n">
        <v>0</v>
      </c>
      <c r="R280" s="0" t="n">
        <v>1.423857583</v>
      </c>
      <c r="S280" s="0" t="n">
        <v>12.57827182</v>
      </c>
      <c r="T280" s="0" t="n">
        <v>12.57827182</v>
      </c>
      <c r="U280" s="0" t="n">
        <v>7.093371699</v>
      </c>
      <c r="V280" s="0" t="n">
        <v>5.643543929</v>
      </c>
      <c r="W280" s="0" t="n">
        <v>12.73691563</v>
      </c>
      <c r="X280" s="0" t="n">
        <v>38</v>
      </c>
      <c r="Y280" s="0" t="n">
        <v>30</v>
      </c>
      <c r="Z280" s="0" t="n">
        <v>41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  <c r="AF280" s="0" t="n">
        <v>0</v>
      </c>
      <c r="AQ280" s="0" t="n">
        <v>46.6339054378469</v>
      </c>
      <c r="AR280" s="0" t="n">
        <v>30.8080033784401</v>
      </c>
      <c r="AS280" s="0" t="n">
        <v>42.4468162328542</v>
      </c>
      <c r="AT280" s="0" t="n">
        <v>30.3118023955065</v>
      </c>
      <c r="AU280" s="0" t="n">
        <v>40.7358823529412</v>
      </c>
      <c r="AV280" s="0" t="n">
        <v>30.5529411764706</v>
      </c>
      <c r="AW280" s="0" t="n">
        <v>38.7918057223488</v>
      </c>
      <c r="AX280" s="0" t="n">
        <v>33.0236185532036</v>
      </c>
      <c r="AY280" s="0" t="n">
        <v>45.8039655432344</v>
      </c>
      <c r="AZ280" s="0" t="n">
        <v>29.6107572258942</v>
      </c>
      <c r="BA280" s="0" t="n">
        <v>42.8001644957098</v>
      </c>
      <c r="BB280" s="0" t="n">
        <v>30.3915978801998</v>
      </c>
      <c r="BC280" s="0" t="n">
        <v>27.2948119510293</v>
      </c>
      <c r="BD280" s="0" t="n">
        <v>21.6282152695183</v>
      </c>
      <c r="BE280" s="0" t="n">
        <v>26.3177398815596</v>
      </c>
      <c r="BF280" s="0" t="n">
        <v>23.3876472544412</v>
      </c>
      <c r="BG280" s="0" t="n">
        <v>25.7184791666667</v>
      </c>
      <c r="BH280" s="0" t="n">
        <v>20.0121941666667</v>
      </c>
      <c r="BI280" s="0" t="n">
        <v>25.0168391666667</v>
      </c>
      <c r="BJ280" s="0" t="n">
        <v>21.3146925</v>
      </c>
      <c r="BK280" s="0" t="n">
        <v>26.0498506314726</v>
      </c>
      <c r="BL280" s="0" t="n">
        <v>17.5360266013271</v>
      </c>
      <c r="BM280" s="0" t="n">
        <v>25.4214750926525</v>
      </c>
      <c r="BN280" s="0" t="n">
        <v>18.791333857103</v>
      </c>
      <c r="BO280" s="0" t="n">
        <v>28.3109199887849</v>
      </c>
      <c r="BP280" s="0" t="n">
        <v>22.1345191483956</v>
      </c>
      <c r="BQ280" s="0" t="n">
        <v>27.1370849049063</v>
      </c>
      <c r="BR280" s="0" t="n">
        <v>24.2296189523647</v>
      </c>
      <c r="BS280" s="0" t="n">
        <v>27.8959081536557</v>
      </c>
      <c r="BT280" s="0" t="n">
        <v>20.3711898449887</v>
      </c>
      <c r="BU280" s="0" t="n">
        <v>26.8418849934179</v>
      </c>
      <c r="BV280" s="0" t="n">
        <v>22.3021290446332</v>
      </c>
      <c r="BW280" s="0" t="n">
        <v>30.3456632164765</v>
      </c>
      <c r="BX280" s="0" t="n">
        <v>27.51531185409</v>
      </c>
      <c r="BY280" s="0" t="n">
        <v>48.6718373277317</v>
      </c>
      <c r="BZ280" s="0" t="n">
        <v>32.9912616579225</v>
      </c>
      <c r="CA280" s="0" t="n">
        <v>32.0014285714286</v>
      </c>
      <c r="CB280" s="0" t="n">
        <v>27.8</v>
      </c>
      <c r="CC280" s="0" t="n">
        <v>50.65</v>
      </c>
      <c r="CD280" s="0" t="n">
        <v>32.6166666666667</v>
      </c>
      <c r="CE280" s="0" t="n">
        <v>34.3277685637273</v>
      </c>
      <c r="CF280" s="0" t="n">
        <v>27.805419376013</v>
      </c>
      <c r="CG280" s="0" t="n">
        <v>46.2177831912311</v>
      </c>
      <c r="CH280" s="0" t="n">
        <v>34.1566570282623</v>
      </c>
      <c r="CZ280" s="0" t="n">
        <v>29.3314341783711</v>
      </c>
      <c r="DA280" s="0" t="n">
        <v>41.1082134439212</v>
      </c>
      <c r="DB280" s="0" t="n">
        <v>28.7244018268753</v>
      </c>
      <c r="FY280" s="0" t="n">
        <v>25.276324954851</v>
      </c>
    </row>
    <row r="281" customFormat="false" ht="15" hidden="false" customHeight="false" outlineLevel="0" collapsed="false">
      <c r="A281" s="0" t="s">
        <v>117</v>
      </c>
      <c r="B281" s="0" t="n">
        <v>8</v>
      </c>
      <c r="C281" s="0" t="n">
        <v>2004</v>
      </c>
      <c r="D281" s="0" t="n">
        <v>18.43950868</v>
      </c>
      <c r="E281" s="0" t="n">
        <v>27.03429276</v>
      </c>
      <c r="G281" s="0" t="n">
        <v>4.544676593</v>
      </c>
      <c r="H281" s="0" t="n">
        <v>2.590320382</v>
      </c>
      <c r="I281" s="0" t="n">
        <v>21.22713274</v>
      </c>
      <c r="J281" s="0" t="n">
        <v>32.46085942</v>
      </c>
      <c r="K281" s="0" t="n">
        <v>0.06229166</v>
      </c>
      <c r="L281" s="0" t="n">
        <v>11.50998648</v>
      </c>
      <c r="M281" s="0" t="n">
        <v>7.151310213</v>
      </c>
      <c r="N281" s="0" t="n">
        <v>4.358676264</v>
      </c>
      <c r="O281" s="0" t="n">
        <v>0</v>
      </c>
      <c r="P281" s="0" t="n">
        <v>7.151310213</v>
      </c>
      <c r="Q281" s="0" t="n">
        <v>0</v>
      </c>
      <c r="R281" s="0" t="n">
        <v>1.378944928</v>
      </c>
      <c r="S281" s="0" t="n">
        <v>12.39040665</v>
      </c>
      <c r="T281" s="0" t="n">
        <v>12.39040665</v>
      </c>
      <c r="U281" s="0" t="n">
        <v>7.151310213</v>
      </c>
      <c r="V281" s="0" t="n">
        <v>4.358676264</v>
      </c>
      <c r="W281" s="0" t="n">
        <v>11.50998648</v>
      </c>
      <c r="X281" s="0" t="n">
        <v>38</v>
      </c>
      <c r="Y281" s="0" t="n">
        <v>30</v>
      </c>
      <c r="Z281" s="0" t="n">
        <v>41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  <c r="AF281" s="0" t="n">
        <v>0</v>
      </c>
      <c r="AQ281" s="0" t="n">
        <v>45.8701398846038</v>
      </c>
      <c r="AR281" s="0" t="n">
        <v>30.8042938760349</v>
      </c>
      <c r="AS281" s="0" t="n">
        <v>42.060435672133</v>
      </c>
      <c r="AT281" s="0" t="n">
        <v>30.3043174899142</v>
      </c>
      <c r="AU281" s="0" t="n">
        <v>40.4382352941176</v>
      </c>
      <c r="AV281" s="0" t="n">
        <v>30.5235294117647</v>
      </c>
      <c r="AW281" s="0" t="n">
        <v>38.3855567596284</v>
      </c>
      <c r="AX281" s="0" t="n">
        <v>33.0233253968673</v>
      </c>
      <c r="AY281" s="0" t="n">
        <v>44.4213493909131</v>
      </c>
      <c r="AZ281" s="0" t="n">
        <v>29.6324458273699</v>
      </c>
      <c r="BA281" s="0" t="n">
        <v>41.4316548247952</v>
      </c>
      <c r="BB281" s="0" t="n">
        <v>30.4772664453329</v>
      </c>
      <c r="BC281" s="0" t="n">
        <v>27.0451868238011</v>
      </c>
      <c r="BD281" s="0" t="n">
        <v>21.2771611158464</v>
      </c>
      <c r="BE281" s="0" t="n">
        <v>26.0288755976291</v>
      </c>
      <c r="BF281" s="0" t="n">
        <v>23.1239950035524</v>
      </c>
      <c r="BG281" s="0" t="n">
        <v>25.6275866666667</v>
      </c>
      <c r="BH281" s="0" t="n">
        <v>19.5262433333333</v>
      </c>
      <c r="BI281" s="0" t="n">
        <v>24.711365</v>
      </c>
      <c r="BJ281" s="0" t="n">
        <v>21.2186925</v>
      </c>
      <c r="BK281" s="0" t="n">
        <v>25.9181583087581</v>
      </c>
      <c r="BL281" s="0" t="n">
        <v>17.5649288740196</v>
      </c>
      <c r="BM281" s="0" t="n">
        <v>25.3735471586133</v>
      </c>
      <c r="BN281" s="0" t="n">
        <v>18.6314845863577</v>
      </c>
      <c r="BO281" s="0" t="n">
        <v>27.8586071818103</v>
      </c>
      <c r="BP281" s="0" t="n">
        <v>22.017263595383</v>
      </c>
      <c r="BQ281" s="0" t="n">
        <v>26.899034878495</v>
      </c>
      <c r="BR281" s="0" t="n">
        <v>23.7430811268941</v>
      </c>
      <c r="BS281" s="0" t="n">
        <v>27.4349905748813</v>
      </c>
      <c r="BT281" s="0" t="n">
        <v>20.3387596186161</v>
      </c>
      <c r="BU281" s="0" t="n">
        <v>26.6611922821369</v>
      </c>
      <c r="BV281" s="0" t="n">
        <v>21.760022073376</v>
      </c>
      <c r="BW281" s="0" t="n">
        <v>30.2696010388637</v>
      </c>
      <c r="BX281" s="0" t="n">
        <v>27.51531185409</v>
      </c>
      <c r="BY281" s="0" t="n">
        <v>47.8220285648574</v>
      </c>
      <c r="BZ281" s="0" t="n">
        <v>32.9858635541838</v>
      </c>
      <c r="CA281" s="0" t="n">
        <v>31.7785714285714</v>
      </c>
      <c r="CB281" s="0" t="n">
        <v>27.8</v>
      </c>
      <c r="CC281" s="0" t="n">
        <v>45.7272727272727</v>
      </c>
      <c r="CD281" s="0" t="n">
        <v>32.575</v>
      </c>
      <c r="CE281" s="0" t="n">
        <v>34.3243670203945</v>
      </c>
      <c r="CF281" s="0" t="n">
        <v>27.8296137939301</v>
      </c>
      <c r="CG281" s="0" t="n">
        <v>45.2309358752174</v>
      </c>
      <c r="CH281" s="0" t="n">
        <v>34.1349120416777</v>
      </c>
      <c r="CZ281" s="0" t="n">
        <v>29.3314341783711</v>
      </c>
      <c r="DA281" s="0" t="n">
        <v>40.379157880256</v>
      </c>
      <c r="DB281" s="0" t="n">
        <v>28.7244018268753</v>
      </c>
      <c r="FY281" s="0" t="n">
        <v>25.276324954851</v>
      </c>
    </row>
    <row r="282" customFormat="false" ht="15" hidden="false" customHeight="false" outlineLevel="0" collapsed="false">
      <c r="A282" s="0" t="s">
        <v>119</v>
      </c>
      <c r="B282" s="0" t="n">
        <v>9</v>
      </c>
      <c r="C282" s="0" t="n">
        <v>1970</v>
      </c>
      <c r="F282" s="0" t="n">
        <v>12.7955599</v>
      </c>
      <c r="Y282" s="0" t="n">
        <v>46</v>
      </c>
      <c r="AO282" s="0" t="n">
        <v>9.00418077472215</v>
      </c>
      <c r="AP282" s="0" t="n">
        <v>0.410700415771936</v>
      </c>
      <c r="AR282" s="0" t="n">
        <v>45.3034878461198</v>
      </c>
      <c r="AT282" s="0" t="n">
        <v>45.211363485746</v>
      </c>
      <c r="AU282" s="0" t="n">
        <v>70.975</v>
      </c>
      <c r="AV282" s="0" t="n">
        <v>43.2285714285714</v>
      </c>
      <c r="AW282" s="0" t="n">
        <v>71.6967916450441</v>
      </c>
      <c r="AX282" s="0" t="n">
        <v>47.9632540461005</v>
      </c>
      <c r="AZ282" s="0" t="n">
        <v>49.8582498528894</v>
      </c>
      <c r="BB282" s="0" t="n">
        <v>50.4294453867009</v>
      </c>
      <c r="BX282" s="0" t="n">
        <v>42.7910225316234</v>
      </c>
      <c r="BZ282" s="0" t="n">
        <v>50.4888865819543</v>
      </c>
      <c r="CB282" s="0" t="n">
        <v>38.8125</v>
      </c>
      <c r="CD282" s="0" t="n">
        <v>48.6714285714286</v>
      </c>
      <c r="CF282" s="0" t="n">
        <v>37.7169938650294</v>
      </c>
      <c r="CH282" s="0" t="n">
        <v>49.326048291107</v>
      </c>
      <c r="CZ282" s="0" t="n">
        <v>52</v>
      </c>
      <c r="DB282" s="0" t="n">
        <v>0</v>
      </c>
    </row>
    <row r="283" customFormat="false" ht="15" hidden="false" customHeight="false" outlineLevel="0" collapsed="false">
      <c r="A283" s="0" t="s">
        <v>119</v>
      </c>
      <c r="B283" s="0" t="n">
        <v>9</v>
      </c>
      <c r="C283" s="0" t="n">
        <v>1971</v>
      </c>
      <c r="F283" s="0" t="n">
        <v>12.07608239</v>
      </c>
      <c r="G283" s="0" t="n">
        <v>4.444508999</v>
      </c>
      <c r="H283" s="0" t="n">
        <v>0.90548797</v>
      </c>
      <c r="Y283" s="0" t="n">
        <v>46</v>
      </c>
      <c r="AC283" s="0" t="n">
        <v>0</v>
      </c>
      <c r="AF283" s="0" t="n">
        <v>0</v>
      </c>
      <c r="AO283" s="0" t="n">
        <v>9.11002996036256</v>
      </c>
      <c r="AP283" s="0" t="n">
        <v>0.53178588963223</v>
      </c>
      <c r="AR283" s="0" t="n">
        <v>43.9501699862116</v>
      </c>
      <c r="AT283" s="0" t="n">
        <v>44.5577400336043</v>
      </c>
      <c r="AU283" s="0" t="n">
        <v>70.1</v>
      </c>
      <c r="AV283" s="0" t="n">
        <v>42.4285714285714</v>
      </c>
      <c r="AW283" s="0" t="n">
        <v>70.0067066589694</v>
      </c>
      <c r="AX283" s="0" t="n">
        <v>47.2481585019527</v>
      </c>
      <c r="AZ283" s="0" t="n">
        <v>49.7423777349341</v>
      </c>
      <c r="BB283" s="0" t="n">
        <v>50.0908889659919</v>
      </c>
      <c r="BX283" s="0" t="n">
        <v>40.8292622094308</v>
      </c>
      <c r="BZ283" s="0" t="n">
        <v>50.4649391569734</v>
      </c>
      <c r="CB283" s="0" t="n">
        <v>38.9444444444444</v>
      </c>
      <c r="CD283" s="0" t="n">
        <v>48.25</v>
      </c>
      <c r="CF283" s="0" t="n">
        <v>37.8999428244728</v>
      </c>
      <c r="CH283" s="0" t="n">
        <v>48.5592405731151</v>
      </c>
      <c r="CZ283" s="0" t="n">
        <v>52</v>
      </c>
      <c r="DB283" s="0" t="n">
        <v>0</v>
      </c>
    </row>
    <row r="284" customFormat="false" ht="15" hidden="false" customHeight="false" outlineLevel="0" collapsed="false">
      <c r="A284" s="0" t="s">
        <v>119</v>
      </c>
      <c r="B284" s="0" t="n">
        <v>9</v>
      </c>
      <c r="C284" s="0" t="n">
        <v>1972</v>
      </c>
      <c r="F284" s="0" t="n">
        <v>11.03569325</v>
      </c>
      <c r="G284" s="0" t="n">
        <v>2.658543172</v>
      </c>
      <c r="H284" s="0" t="n">
        <v>-0.678354205</v>
      </c>
      <c r="Y284" s="0" t="n">
        <v>46</v>
      </c>
      <c r="AC284" s="0" t="n">
        <v>0</v>
      </c>
      <c r="AF284" s="0" t="n">
        <v>0</v>
      </c>
      <c r="AO284" s="0" t="n">
        <v>9.21712346243564</v>
      </c>
      <c r="AP284" s="0" t="n">
        <v>0.528972886462076</v>
      </c>
      <c r="AR284" s="0" t="n">
        <v>43.9748304409659</v>
      </c>
      <c r="AT284" s="0" t="n">
        <v>44.6387452598793</v>
      </c>
      <c r="AU284" s="0" t="n">
        <v>70.1</v>
      </c>
      <c r="AV284" s="0" t="n">
        <v>42.6428571428571</v>
      </c>
      <c r="AW284" s="0" t="n">
        <v>70.006505651398</v>
      </c>
      <c r="AX284" s="0" t="n">
        <v>47.3589790465477</v>
      </c>
      <c r="AZ284" s="0" t="n">
        <v>49.7396033186866</v>
      </c>
      <c r="BB284" s="0" t="n">
        <v>50.0706657922185</v>
      </c>
      <c r="BX284" s="0" t="n">
        <v>40.8292622094308</v>
      </c>
      <c r="BZ284" s="0" t="n">
        <v>50.5410773168895</v>
      </c>
      <c r="CB284" s="0" t="n">
        <v>38.9444444444444</v>
      </c>
      <c r="CD284" s="0" t="n">
        <v>48.75</v>
      </c>
      <c r="CF284" s="0" t="n">
        <v>37.8068564598501</v>
      </c>
      <c r="CH284" s="0" t="n">
        <v>48.6989394913951</v>
      </c>
      <c r="CZ284" s="0" t="n">
        <v>52</v>
      </c>
      <c r="DB284" s="0" t="n">
        <v>0</v>
      </c>
    </row>
    <row r="285" customFormat="false" ht="15" hidden="false" customHeight="false" outlineLevel="0" collapsed="false">
      <c r="A285" s="0" t="s">
        <v>119</v>
      </c>
      <c r="B285" s="0" t="n">
        <v>9</v>
      </c>
      <c r="C285" s="0" t="n">
        <v>1973</v>
      </c>
      <c r="E285" s="0" t="n">
        <v>30.6502415</v>
      </c>
      <c r="F285" s="0" t="n">
        <v>11.66960077</v>
      </c>
      <c r="G285" s="0" t="n">
        <v>4.916440317</v>
      </c>
      <c r="H285" s="0" t="n">
        <v>0.546811463</v>
      </c>
      <c r="J285" s="0" t="n">
        <v>33.4615738</v>
      </c>
      <c r="K285" s="0" t="n">
        <v>2.56492</v>
      </c>
      <c r="Y285" s="0" t="n">
        <v>48</v>
      </c>
      <c r="AC285" s="0" t="n">
        <v>2</v>
      </c>
      <c r="AF285" s="0" t="n">
        <v>0</v>
      </c>
      <c r="AO285" s="0" t="n">
        <v>9.3254665831064</v>
      </c>
      <c r="AP285" s="0" t="n">
        <v>0.52614446325927</v>
      </c>
      <c r="AR285" s="0" t="n">
        <v>44.2641444355367</v>
      </c>
      <c r="AT285" s="0" t="n">
        <v>45.3293283566518</v>
      </c>
      <c r="AU285" s="0" t="n">
        <v>70.1</v>
      </c>
      <c r="AV285" s="0" t="n">
        <v>43.1428571428571</v>
      </c>
      <c r="AW285" s="0" t="n">
        <v>70.0063909689896</v>
      </c>
      <c r="AX285" s="0" t="n">
        <v>47.4373669080063</v>
      </c>
      <c r="AZ285" s="0" t="n">
        <v>49.8000954461706</v>
      </c>
      <c r="BB285" s="0" t="n">
        <v>50.072371302064</v>
      </c>
      <c r="BX285" s="0" t="n">
        <v>40.6957402417124</v>
      </c>
      <c r="BZ285" s="0" t="n">
        <v>50.4693639465734</v>
      </c>
      <c r="CB285" s="0" t="n">
        <v>40.4</v>
      </c>
      <c r="CD285" s="0" t="n">
        <v>49.3333333333333</v>
      </c>
      <c r="CF285" s="0" t="n">
        <v>46.2695275281624</v>
      </c>
      <c r="CH285" s="0" t="n">
        <v>48.7562440863284</v>
      </c>
      <c r="CZ285" s="0" t="n">
        <v>52</v>
      </c>
      <c r="DB285" s="0" t="n">
        <v>0</v>
      </c>
    </row>
    <row r="286" customFormat="false" ht="15" hidden="false" customHeight="false" outlineLevel="0" collapsed="false">
      <c r="A286" s="0" t="s">
        <v>119</v>
      </c>
      <c r="B286" s="0" t="n">
        <v>9</v>
      </c>
      <c r="C286" s="0" t="n">
        <v>1974</v>
      </c>
      <c r="D286" s="0" t="n">
        <v>20.2129869</v>
      </c>
      <c r="E286" s="0" t="n">
        <v>31.9627664</v>
      </c>
      <c r="F286" s="0" t="n">
        <v>11.3069291</v>
      </c>
      <c r="G286" s="0" t="n">
        <v>4.090378111</v>
      </c>
      <c r="H286" s="0" t="n">
        <v>0.58124142</v>
      </c>
      <c r="I286" s="0" t="n">
        <v>24.7431439</v>
      </c>
      <c r="J286" s="0" t="n">
        <v>35.0174141</v>
      </c>
      <c r="K286" s="0" t="n">
        <v>1.5742</v>
      </c>
      <c r="L286" s="0" t="n">
        <v>13.78995738</v>
      </c>
      <c r="M286" s="0" t="n">
        <v>11.08613734</v>
      </c>
      <c r="N286" s="0" t="n">
        <v>2.703820037</v>
      </c>
      <c r="O286" s="0" t="n">
        <v>0</v>
      </c>
      <c r="P286" s="0" t="n">
        <v>11.08613734</v>
      </c>
      <c r="Q286" s="0" t="n">
        <v>0</v>
      </c>
      <c r="R286" s="0" t="n">
        <v>0.845834739</v>
      </c>
      <c r="S286" s="0" t="n">
        <v>16.14213825</v>
      </c>
      <c r="T286" s="0" t="n">
        <v>16.14213825</v>
      </c>
      <c r="U286" s="0" t="n">
        <v>11.08613734</v>
      </c>
      <c r="V286" s="0" t="n">
        <v>2.703820037</v>
      </c>
      <c r="W286" s="0" t="n">
        <v>13.78995738</v>
      </c>
      <c r="X286" s="0" t="n">
        <v>46.15</v>
      </c>
      <c r="Y286" s="0" t="n">
        <v>48</v>
      </c>
      <c r="Z286" s="0" t="n">
        <v>46.15</v>
      </c>
      <c r="AC286" s="0" t="n">
        <v>0</v>
      </c>
      <c r="AF286" s="0" t="n">
        <v>0</v>
      </c>
      <c r="AO286" s="0" t="n">
        <v>9.43509266328348</v>
      </c>
      <c r="AP286" s="0" t="n">
        <v>0.523435460053934</v>
      </c>
      <c r="AQ286" s="0" t="n">
        <v>63.1336842871298</v>
      </c>
      <c r="AR286" s="0" t="n">
        <v>44.3234949898065</v>
      </c>
      <c r="AS286" s="0" t="n">
        <v>62.845665978014</v>
      </c>
      <c r="AT286" s="0" t="n">
        <v>45.3546061561367</v>
      </c>
      <c r="AU286" s="0" t="n">
        <v>63.9875</v>
      </c>
      <c r="AV286" s="0" t="n">
        <v>42.9642857142857</v>
      </c>
      <c r="AW286" s="0" t="n">
        <v>69.6976160971843</v>
      </c>
      <c r="AX286" s="0" t="n">
        <v>47.3114391679649</v>
      </c>
      <c r="AY286" s="0" t="n">
        <v>64.4382041598706</v>
      </c>
      <c r="AZ286" s="0" t="n">
        <v>49.7717607517327</v>
      </c>
      <c r="BA286" s="0" t="n">
        <v>64.9229491757991</v>
      </c>
      <c r="BB286" s="0" t="n">
        <v>50.0606817733581</v>
      </c>
      <c r="BW286" s="0" t="n">
        <v>64.1171992144845</v>
      </c>
      <c r="BX286" s="0" t="n">
        <v>40.893588243154</v>
      </c>
      <c r="BY286" s="0" t="n">
        <v>61.6688118580216</v>
      </c>
      <c r="BZ286" s="0" t="n">
        <v>50.4471889981354</v>
      </c>
      <c r="CA286" s="0" t="n">
        <v>23.075</v>
      </c>
      <c r="CB286" s="0" t="n">
        <v>39.5833333333333</v>
      </c>
      <c r="CC286" s="0" t="n">
        <v>63.9875</v>
      </c>
      <c r="CD286" s="0" t="n">
        <v>49</v>
      </c>
      <c r="CE286" s="0" t="n">
        <v>46.15</v>
      </c>
      <c r="CF286" s="0" t="n">
        <v>46.2463810024537</v>
      </c>
      <c r="CG286" s="0" t="n">
        <v>68.8693815488375</v>
      </c>
      <c r="CH286" s="0" t="n">
        <v>48.7155856380835</v>
      </c>
      <c r="CZ286" s="0" t="n">
        <v>52</v>
      </c>
      <c r="DA286" s="0" t="n">
        <v>0</v>
      </c>
      <c r="DB286" s="0" t="n">
        <v>0</v>
      </c>
      <c r="FY286" s="0" t="n">
        <v>64.2803598056253</v>
      </c>
    </row>
    <row r="287" customFormat="false" ht="15" hidden="false" customHeight="false" outlineLevel="0" collapsed="false">
      <c r="A287" s="0" t="s">
        <v>119</v>
      </c>
      <c r="B287" s="0" t="n">
        <v>9</v>
      </c>
      <c r="C287" s="0" t="n">
        <v>1975</v>
      </c>
      <c r="D287" s="0" t="n">
        <v>22.638854</v>
      </c>
      <c r="E287" s="0" t="n">
        <v>33.0372155</v>
      </c>
      <c r="F287" s="0" t="n">
        <v>10.62121508</v>
      </c>
      <c r="G287" s="0" t="n">
        <v>0.175103779</v>
      </c>
      <c r="H287" s="0" t="n">
        <v>-0.018708618</v>
      </c>
      <c r="I287" s="0" t="n">
        <v>27.434652</v>
      </c>
      <c r="J287" s="0" t="n">
        <v>36.9903868</v>
      </c>
      <c r="K287" s="0" t="n">
        <v>-1.13395</v>
      </c>
      <c r="L287" s="0" t="n">
        <v>14.37715496</v>
      </c>
      <c r="M287" s="0" t="n">
        <v>11.09709745</v>
      </c>
      <c r="N287" s="0" t="n">
        <v>3.280057509</v>
      </c>
      <c r="O287" s="0" t="n">
        <v>0</v>
      </c>
      <c r="P287" s="0" t="n">
        <v>11.09709745</v>
      </c>
      <c r="Q287" s="0" t="n">
        <v>0</v>
      </c>
      <c r="R287" s="0" t="n">
        <v>0.766207659</v>
      </c>
      <c r="S287" s="0" t="n">
        <v>16.58538265</v>
      </c>
      <c r="T287" s="0" t="n">
        <v>16.58538265</v>
      </c>
      <c r="U287" s="0" t="n">
        <v>11.09709745</v>
      </c>
      <c r="V287" s="0" t="n">
        <v>3.280057509</v>
      </c>
      <c r="W287" s="0" t="n">
        <v>14.37715496</v>
      </c>
      <c r="X287" s="0" t="n">
        <v>71</v>
      </c>
      <c r="Y287" s="0" t="n">
        <v>47</v>
      </c>
      <c r="Z287" s="0" t="n">
        <v>71</v>
      </c>
      <c r="AA287" s="0" t="n">
        <v>24.85</v>
      </c>
      <c r="AB287" s="0" t="n">
        <v>24.85</v>
      </c>
      <c r="AC287" s="0" t="n">
        <v>-1</v>
      </c>
      <c r="AD287" s="0" t="n">
        <v>24.85</v>
      </c>
      <c r="AE287" s="0" t="n">
        <v>24.85</v>
      </c>
      <c r="AF287" s="0" t="n">
        <v>0</v>
      </c>
      <c r="AO287" s="0" t="n">
        <v>9.54600745940287</v>
      </c>
      <c r="AP287" s="0" t="n">
        <v>0.520709879898562</v>
      </c>
      <c r="AQ287" s="0" t="n">
        <v>63.5528304004767</v>
      </c>
      <c r="AR287" s="0" t="n">
        <v>44.5617098501666</v>
      </c>
      <c r="AS287" s="0" t="n">
        <v>65.9808966516844</v>
      </c>
      <c r="AT287" s="0" t="n">
        <v>45.2855834179767</v>
      </c>
      <c r="AU287" s="0" t="n">
        <v>65.3125</v>
      </c>
      <c r="AV287" s="0" t="n">
        <v>43.1642857142857</v>
      </c>
      <c r="AW287" s="0" t="n">
        <v>67.3893783333128</v>
      </c>
      <c r="AX287" s="0" t="n">
        <v>47.406919899165</v>
      </c>
      <c r="AY287" s="0" t="n">
        <v>64.6401524753793</v>
      </c>
      <c r="AZ287" s="0" t="n">
        <v>49.8779548217803</v>
      </c>
      <c r="BA287" s="0" t="n">
        <v>64.9791033410418</v>
      </c>
      <c r="BB287" s="0" t="n">
        <v>50.0805568120237</v>
      </c>
      <c r="BW287" s="0" t="n">
        <v>58.4725189560826</v>
      </c>
      <c r="BX287" s="0" t="n">
        <v>41.1838694441169</v>
      </c>
      <c r="BY287" s="0" t="n">
        <v>81.4553961872686</v>
      </c>
      <c r="BZ287" s="0" t="n">
        <v>50.4250140496974</v>
      </c>
      <c r="CA287" s="0" t="n">
        <v>61.6923076923077</v>
      </c>
      <c r="CB287" s="0" t="n">
        <v>40.53</v>
      </c>
      <c r="CC287" s="0" t="n">
        <v>78.5</v>
      </c>
      <c r="CD287" s="0" t="n">
        <v>48.8333333333333</v>
      </c>
      <c r="CE287" s="0" t="n">
        <v>65.2468668811491</v>
      </c>
      <c r="CF287" s="0" t="n">
        <v>41.5790310265848</v>
      </c>
      <c r="CG287" s="0" t="n">
        <v>80.9363399544117</v>
      </c>
      <c r="CH287" s="0" t="n">
        <v>48.6306791814497</v>
      </c>
      <c r="CZ287" s="0" t="n">
        <v>52</v>
      </c>
      <c r="DA287" s="0" t="n">
        <v>0</v>
      </c>
      <c r="DB287" s="0" t="n">
        <v>0</v>
      </c>
      <c r="FY287" s="0" t="n">
        <v>58.3184534444215</v>
      </c>
    </row>
    <row r="288" customFormat="false" ht="15" hidden="false" customHeight="false" outlineLevel="0" collapsed="false">
      <c r="A288" s="0" t="s">
        <v>119</v>
      </c>
      <c r="B288" s="0" t="n">
        <v>9</v>
      </c>
      <c r="C288" s="0" t="n">
        <v>1976</v>
      </c>
      <c r="D288" s="0" t="n">
        <v>21.820544</v>
      </c>
      <c r="E288" s="0" t="n">
        <v>32.2729586</v>
      </c>
      <c r="F288" s="0" t="n">
        <v>9.76447215</v>
      </c>
      <c r="G288" s="0" t="n">
        <v>4.489356117</v>
      </c>
      <c r="H288" s="0" t="n">
        <v>0.253004428</v>
      </c>
      <c r="I288" s="0" t="n">
        <v>26.809998</v>
      </c>
      <c r="J288" s="0" t="n">
        <v>37.090227</v>
      </c>
      <c r="K288" s="0" t="n">
        <v>-0.67309</v>
      </c>
      <c r="L288" s="0" t="n">
        <v>14.07768093</v>
      </c>
      <c r="M288" s="0" t="n">
        <v>11.13568037</v>
      </c>
      <c r="N288" s="0" t="n">
        <v>2.94200056</v>
      </c>
      <c r="O288" s="0" t="n">
        <v>0</v>
      </c>
      <c r="P288" s="0" t="n">
        <v>11.13568037</v>
      </c>
      <c r="Q288" s="0" t="n">
        <v>0</v>
      </c>
      <c r="R288" s="0" t="n">
        <v>0.83678523</v>
      </c>
      <c r="S288" s="0" t="n">
        <v>16.31163245</v>
      </c>
      <c r="T288" s="0" t="n">
        <v>16.31163245</v>
      </c>
      <c r="U288" s="0" t="n">
        <v>11.13568037</v>
      </c>
      <c r="V288" s="0" t="n">
        <v>2.94200056</v>
      </c>
      <c r="W288" s="0" t="n">
        <v>14.07768093</v>
      </c>
      <c r="X288" s="0" t="n">
        <v>71</v>
      </c>
      <c r="Y288" s="0" t="n">
        <v>48</v>
      </c>
      <c r="Z288" s="0" t="n">
        <v>71</v>
      </c>
      <c r="AA288" s="0" t="n">
        <v>0</v>
      </c>
      <c r="AB288" s="0" t="n">
        <v>0</v>
      </c>
      <c r="AC288" s="0" t="n">
        <v>1</v>
      </c>
      <c r="AD288" s="0" t="n">
        <v>0</v>
      </c>
      <c r="AE288" s="0" t="n">
        <v>0</v>
      </c>
      <c r="AF288" s="0" t="n">
        <v>0</v>
      </c>
      <c r="AO288" s="0" t="n">
        <v>9.65668092848122</v>
      </c>
      <c r="AP288" s="0" t="n">
        <v>0.510920725510089</v>
      </c>
      <c r="AQ288" s="0" t="n">
        <v>63.9526691889677</v>
      </c>
      <c r="AR288" s="0" t="n">
        <v>44.5534896985818</v>
      </c>
      <c r="AS288" s="0" t="n">
        <v>66.3828987671728</v>
      </c>
      <c r="AT288" s="0" t="n">
        <v>45.3623669190645</v>
      </c>
      <c r="AU288" s="0" t="n">
        <v>65.740625</v>
      </c>
      <c r="AV288" s="0" t="n">
        <v>43.1642857142857</v>
      </c>
      <c r="AW288" s="0" t="n">
        <v>67.3689046076013</v>
      </c>
      <c r="AX288" s="0" t="n">
        <v>47.4006743325873</v>
      </c>
      <c r="AY288" s="0" t="n">
        <v>64.5543776937018</v>
      </c>
      <c r="AZ288" s="0" t="n">
        <v>49.8681400380373</v>
      </c>
      <c r="BA288" s="0" t="n">
        <v>64.8584959412883</v>
      </c>
      <c r="BB288" s="0" t="n">
        <v>50.0630964848917</v>
      </c>
      <c r="BW288" s="0" t="n">
        <v>60.0391849938939</v>
      </c>
      <c r="BX288" s="0" t="n">
        <v>41.2501667634007</v>
      </c>
      <c r="BY288" s="0" t="n">
        <v>80.2527662482096</v>
      </c>
      <c r="BZ288" s="0" t="n">
        <v>50.5026859295803</v>
      </c>
      <c r="CA288" s="0" t="n">
        <v>63.275</v>
      </c>
      <c r="CB288" s="0" t="n">
        <v>41.2090909090909</v>
      </c>
      <c r="CC288" s="0" t="n">
        <v>77</v>
      </c>
      <c r="CD288" s="0" t="n">
        <v>49.4</v>
      </c>
      <c r="CE288" s="0" t="n">
        <v>65.4295735770026</v>
      </c>
      <c r="CF288" s="0" t="n">
        <v>46.3765950358157</v>
      </c>
      <c r="CG288" s="0" t="n">
        <v>80.2773428232502</v>
      </c>
      <c r="CH288" s="0" t="n">
        <v>48.7476923076925</v>
      </c>
      <c r="CZ288" s="0" t="n">
        <v>52</v>
      </c>
      <c r="DA288" s="0" t="n">
        <v>0</v>
      </c>
      <c r="DB288" s="0" t="n">
        <v>0</v>
      </c>
      <c r="FY288" s="0" t="n">
        <v>58.2005416368678</v>
      </c>
    </row>
    <row r="289" customFormat="false" ht="15" hidden="false" customHeight="false" outlineLevel="0" collapsed="false">
      <c r="A289" s="0" t="s">
        <v>119</v>
      </c>
      <c r="B289" s="0" t="n">
        <v>9</v>
      </c>
      <c r="C289" s="0" t="n">
        <v>1977</v>
      </c>
      <c r="D289" s="0" t="n">
        <v>22.451321</v>
      </c>
      <c r="E289" s="0" t="n">
        <v>32.606596</v>
      </c>
      <c r="F289" s="0" t="n">
        <v>10.81973183</v>
      </c>
      <c r="G289" s="0" t="n">
        <v>2.50444398</v>
      </c>
      <c r="H289" s="0" t="n">
        <v>0.967402734</v>
      </c>
      <c r="I289" s="0" t="n">
        <v>27.58633</v>
      </c>
      <c r="J289" s="0" t="n">
        <v>37.347156</v>
      </c>
      <c r="K289" s="0" t="n">
        <v>-0.57733</v>
      </c>
      <c r="L289" s="0" t="n">
        <v>14.28675383</v>
      </c>
      <c r="M289" s="0" t="n">
        <v>11.36217943</v>
      </c>
      <c r="N289" s="0" t="n">
        <v>2.924574395</v>
      </c>
      <c r="O289" s="0" t="n">
        <v>0</v>
      </c>
      <c r="P289" s="0" t="n">
        <v>11.36217943</v>
      </c>
      <c r="Q289" s="0" t="n">
        <v>0</v>
      </c>
      <c r="R289" s="0" t="n">
        <v>0.984098493</v>
      </c>
      <c r="S289" s="0" t="n">
        <v>16.23762513</v>
      </c>
      <c r="T289" s="0" t="n">
        <v>16.23762513</v>
      </c>
      <c r="U289" s="0" t="n">
        <v>11.36217943</v>
      </c>
      <c r="V289" s="0" t="n">
        <v>2.924574395</v>
      </c>
      <c r="W289" s="0" t="n">
        <v>14.28675383</v>
      </c>
      <c r="X289" s="0" t="n">
        <v>71</v>
      </c>
      <c r="Y289" s="0" t="n">
        <v>48</v>
      </c>
      <c r="Z289" s="0" t="n">
        <v>71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O289" s="0" t="n">
        <v>9.76864728030071</v>
      </c>
      <c r="AP289" s="0" t="n">
        <v>0.508367693427103</v>
      </c>
      <c r="AQ289" s="0" t="n">
        <v>63.9973883382573</v>
      </c>
      <c r="AR289" s="0" t="n">
        <v>45.5393421729318</v>
      </c>
      <c r="AS289" s="0" t="n">
        <v>66.4273850716325</v>
      </c>
      <c r="AT289" s="0" t="n">
        <v>45.9038571929254</v>
      </c>
      <c r="AU289" s="0" t="n">
        <v>65.778125</v>
      </c>
      <c r="AV289" s="0" t="n">
        <v>43.5214285714286</v>
      </c>
      <c r="AW289" s="0" t="n">
        <v>67.3679635274886</v>
      </c>
      <c r="AX289" s="0" t="n">
        <v>48.1011642839841</v>
      </c>
      <c r="AY289" s="0" t="n">
        <v>64.5183940552861</v>
      </c>
      <c r="AZ289" s="0" t="n">
        <v>52.1361829515331</v>
      </c>
      <c r="BA289" s="0" t="n">
        <v>64.8397306928608</v>
      </c>
      <c r="BB289" s="0" t="n">
        <v>52.2005363233293</v>
      </c>
      <c r="BW289" s="0" t="n">
        <v>60.0930921856288</v>
      </c>
      <c r="BX289" s="0" t="n">
        <v>41.2501667634007</v>
      </c>
      <c r="BY289" s="0" t="n">
        <v>80.2527662482096</v>
      </c>
      <c r="BZ289" s="0" t="n">
        <v>53.2224646005186</v>
      </c>
      <c r="CA289" s="0" t="n">
        <v>63.3178571428571</v>
      </c>
      <c r="CB289" s="0" t="n">
        <v>41.2090909090909</v>
      </c>
      <c r="CC289" s="0" t="n">
        <v>77</v>
      </c>
      <c r="CD289" s="0" t="n">
        <v>50.4</v>
      </c>
      <c r="CE289" s="0" t="n">
        <v>65.4692614343958</v>
      </c>
      <c r="CF289" s="0" t="n">
        <v>46.4063962708443</v>
      </c>
      <c r="CG289" s="0" t="n">
        <v>80.2532361832409</v>
      </c>
      <c r="CH289" s="0" t="n">
        <v>49.5530431776946</v>
      </c>
      <c r="CZ289" s="0" t="n">
        <v>52</v>
      </c>
      <c r="DA289" s="0" t="n">
        <v>0</v>
      </c>
      <c r="DB289" s="0" t="n">
        <v>0</v>
      </c>
      <c r="FY289" s="0" t="n">
        <v>58.2005416368678</v>
      </c>
    </row>
    <row r="290" customFormat="false" ht="15" hidden="false" customHeight="false" outlineLevel="0" collapsed="false">
      <c r="A290" s="0" t="s">
        <v>119</v>
      </c>
      <c r="B290" s="0" t="n">
        <v>9</v>
      </c>
      <c r="C290" s="0" t="n">
        <v>1978</v>
      </c>
      <c r="D290" s="0" t="n">
        <v>22.749351</v>
      </c>
      <c r="E290" s="0" t="n">
        <v>32.6735</v>
      </c>
      <c r="F290" s="0" t="n">
        <v>10.97189422</v>
      </c>
      <c r="G290" s="0" t="n">
        <v>2.484579631</v>
      </c>
      <c r="H290" s="0" t="n">
        <v>1.20808165</v>
      </c>
      <c r="I290" s="0" t="n">
        <v>28.095681</v>
      </c>
      <c r="J290" s="0" t="n">
        <v>37.3744115</v>
      </c>
      <c r="K290" s="0" t="n">
        <v>-1.78654</v>
      </c>
      <c r="L290" s="0" t="n">
        <v>13.97723441</v>
      </c>
      <c r="M290" s="0" t="n">
        <v>11.32499558</v>
      </c>
      <c r="N290" s="0" t="n">
        <v>2.65223883</v>
      </c>
      <c r="O290" s="0" t="n">
        <v>0</v>
      </c>
      <c r="P290" s="0" t="n">
        <v>11.32499558</v>
      </c>
      <c r="Q290" s="0" t="n">
        <v>0</v>
      </c>
      <c r="R290" s="0" t="n">
        <v>1.046767383</v>
      </c>
      <c r="S290" s="0" t="n">
        <v>16.51066836</v>
      </c>
      <c r="T290" s="0" t="n">
        <v>16.51066836</v>
      </c>
      <c r="U290" s="0" t="n">
        <v>11.32499558</v>
      </c>
      <c r="V290" s="0" t="n">
        <v>2.65223883</v>
      </c>
      <c r="W290" s="0" t="n">
        <v>13.97723441</v>
      </c>
      <c r="X290" s="0" t="n">
        <v>71</v>
      </c>
      <c r="Y290" s="0" t="n">
        <v>48</v>
      </c>
      <c r="Z290" s="0" t="n">
        <v>71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O290" s="0" t="n">
        <v>9.88190196686066</v>
      </c>
      <c r="AP290" s="0" t="n">
        <v>0.505752512528646</v>
      </c>
      <c r="AQ290" s="0" t="n">
        <v>63.9973883382573</v>
      </c>
      <c r="AR290" s="0" t="n">
        <v>45.5393421729318</v>
      </c>
      <c r="AS290" s="0" t="n">
        <v>66.4273850716325</v>
      </c>
      <c r="AT290" s="0" t="n">
        <v>45.9038571929254</v>
      </c>
      <c r="AU290" s="0" t="n">
        <v>65.778125</v>
      </c>
      <c r="AV290" s="0" t="n">
        <v>44.0866666666667</v>
      </c>
      <c r="AW290" s="0" t="n">
        <v>67.3970031628067</v>
      </c>
      <c r="AX290" s="0" t="n">
        <v>48.4644847310142</v>
      </c>
      <c r="AY290" s="0" t="n">
        <v>64.5321012956182</v>
      </c>
      <c r="AZ290" s="0" t="n">
        <v>52.1348744473825</v>
      </c>
      <c r="BA290" s="0" t="n">
        <v>64.9223269673265</v>
      </c>
      <c r="BB290" s="0" t="n">
        <v>52.1411650585584</v>
      </c>
      <c r="BW290" s="0" t="n">
        <v>60.0930921856288</v>
      </c>
      <c r="BX290" s="0" t="n">
        <v>38.5553020531739</v>
      </c>
      <c r="BY290" s="0" t="n">
        <v>80.2527662482096</v>
      </c>
      <c r="BZ290" s="0" t="n">
        <v>52.9010753613314</v>
      </c>
      <c r="CA290" s="0" t="n">
        <v>63.3178571428571</v>
      </c>
      <c r="CB290" s="0" t="n">
        <v>41.2090909090909</v>
      </c>
      <c r="CC290" s="0" t="n">
        <v>77</v>
      </c>
      <c r="CD290" s="0" t="n">
        <v>50.6666666666667</v>
      </c>
      <c r="CE290" s="0" t="n">
        <v>65.5281962269448</v>
      </c>
      <c r="CF290" s="0" t="n">
        <v>46.4445835559959</v>
      </c>
      <c r="CG290" s="0" t="n">
        <v>80.2579430808607</v>
      </c>
      <c r="CH290" s="0" t="n">
        <v>49.7918733120546</v>
      </c>
      <c r="CZ290" s="0" t="n">
        <v>0</v>
      </c>
      <c r="DA290" s="0" t="n">
        <v>0</v>
      </c>
      <c r="DB290" s="0" t="n">
        <v>0</v>
      </c>
      <c r="FY290" s="0" t="n">
        <v>58.2005416368678</v>
      </c>
    </row>
    <row r="291" customFormat="false" ht="15" hidden="false" customHeight="false" outlineLevel="0" collapsed="false">
      <c r="A291" s="0" t="s">
        <v>119</v>
      </c>
      <c r="B291" s="0" t="n">
        <v>9</v>
      </c>
      <c r="C291" s="0" t="n">
        <v>1979</v>
      </c>
      <c r="D291" s="0" t="n">
        <v>23.432518</v>
      </c>
      <c r="E291" s="0" t="n">
        <v>33.265613</v>
      </c>
      <c r="F291" s="0" t="n">
        <v>10.92245281</v>
      </c>
      <c r="G291" s="0" t="n">
        <v>1.83757956</v>
      </c>
      <c r="H291" s="0" t="n">
        <v>1.39946491</v>
      </c>
      <c r="I291" s="0" t="n">
        <v>28.967931</v>
      </c>
      <c r="J291" s="0" t="n">
        <v>37.9321132</v>
      </c>
      <c r="K291" s="0" t="n">
        <v>-3.04745</v>
      </c>
      <c r="L291" s="0" t="n">
        <v>14.0779375</v>
      </c>
      <c r="M291" s="0" t="n">
        <v>11.57310654</v>
      </c>
      <c r="N291" s="0" t="n">
        <v>2.504830962</v>
      </c>
      <c r="O291" s="0" t="n">
        <v>0</v>
      </c>
      <c r="P291" s="0" t="n">
        <v>11.57310654</v>
      </c>
      <c r="Q291" s="0" t="n">
        <v>0</v>
      </c>
      <c r="R291" s="0" t="n">
        <v>1.102489081</v>
      </c>
      <c r="S291" s="0" t="n">
        <v>17.05526378</v>
      </c>
      <c r="T291" s="0" t="n">
        <v>17.05526378</v>
      </c>
      <c r="U291" s="0" t="n">
        <v>11.57310654</v>
      </c>
      <c r="V291" s="0" t="n">
        <v>2.504830962</v>
      </c>
      <c r="W291" s="0" t="n">
        <v>14.0779375</v>
      </c>
      <c r="X291" s="0" t="n">
        <v>72</v>
      </c>
      <c r="Y291" s="0" t="n">
        <v>48</v>
      </c>
      <c r="Z291" s="0" t="n">
        <v>72</v>
      </c>
      <c r="AA291" s="0" t="n">
        <v>1</v>
      </c>
      <c r="AB291" s="0" t="n">
        <v>1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38.2778</v>
      </c>
      <c r="AJ291" s="0" t="n">
        <v>35.44831</v>
      </c>
      <c r="AO291" s="0" t="n">
        <v>9.99647968983419</v>
      </c>
      <c r="AP291" s="0" t="n">
        <v>0.503251182496234</v>
      </c>
      <c r="AQ291" s="0" t="n">
        <v>64.1725152245795</v>
      </c>
      <c r="AR291" s="0" t="n">
        <v>45.4305785500477</v>
      </c>
      <c r="AS291" s="0" t="n">
        <v>66.4502971778814</v>
      </c>
      <c r="AT291" s="0" t="n">
        <v>45.8533795860798</v>
      </c>
      <c r="AU291" s="0" t="n">
        <v>66.078125</v>
      </c>
      <c r="AV291" s="0" t="n">
        <v>43.7533333333333</v>
      </c>
      <c r="AW291" s="0" t="n">
        <v>68.0034521401395</v>
      </c>
      <c r="AX291" s="0" t="n">
        <v>47.3317456916349</v>
      </c>
      <c r="AY291" s="0" t="n">
        <v>64.6351595669578</v>
      </c>
      <c r="AZ291" s="0" t="n">
        <v>51.9484195224022</v>
      </c>
      <c r="BA291" s="0" t="n">
        <v>64.8694986039232</v>
      </c>
      <c r="BB291" s="0" t="n">
        <v>51.5708388215482</v>
      </c>
      <c r="BC291" s="0" t="n">
        <v>38.0371842506894</v>
      </c>
      <c r="BF291" s="0" t="n">
        <v>29.6766185492039</v>
      </c>
      <c r="BG291" s="0" t="n">
        <v>35.0972477777778</v>
      </c>
      <c r="BJ291" s="0" t="n">
        <v>27.4409011111111</v>
      </c>
      <c r="BK291" s="0" t="n">
        <v>33.9456294916616</v>
      </c>
      <c r="BN291" s="0" t="n">
        <v>24.5970442252239</v>
      </c>
      <c r="BO291" s="0" t="n">
        <v>38.7000490614032</v>
      </c>
      <c r="BR291" s="0" t="n">
        <v>30.2657908089522</v>
      </c>
      <c r="BS291" s="0" t="n">
        <v>38.1993776853863</v>
      </c>
      <c r="BV291" s="0" t="n">
        <v>30.1727563090538</v>
      </c>
      <c r="BW291" s="0" t="n">
        <v>59.1385536386074</v>
      </c>
      <c r="BX291" s="0" t="n">
        <v>38.3444050922198</v>
      </c>
      <c r="BY291" s="0" t="n">
        <v>81.91174823174</v>
      </c>
      <c r="BZ291" s="0" t="n">
        <v>52.9767717150089</v>
      </c>
      <c r="CA291" s="0" t="n">
        <v>62.4884615384615</v>
      </c>
      <c r="CB291" s="0" t="n">
        <v>40.7545454545455</v>
      </c>
      <c r="CC291" s="0" t="n">
        <v>79.225</v>
      </c>
      <c r="CD291" s="0" t="n">
        <v>51.2</v>
      </c>
      <c r="CE291" s="0" t="n">
        <v>66.0600246953088</v>
      </c>
      <c r="CF291" s="0" t="n">
        <v>44.7869717840479</v>
      </c>
      <c r="CG291" s="0" t="n">
        <v>81.1128268991278</v>
      </c>
      <c r="CH291" s="0" t="n">
        <v>52.6257751168405</v>
      </c>
      <c r="CZ291" s="0" t="n">
        <v>0</v>
      </c>
      <c r="DA291" s="0" t="n">
        <v>0</v>
      </c>
      <c r="DB291" s="0" t="n">
        <v>0</v>
      </c>
      <c r="FY291" s="0" t="n">
        <v>58.457802406279</v>
      </c>
    </row>
    <row r="292" customFormat="false" ht="15" hidden="false" customHeight="false" outlineLevel="0" collapsed="false">
      <c r="A292" s="0" t="s">
        <v>119</v>
      </c>
      <c r="B292" s="0" t="n">
        <v>9</v>
      </c>
      <c r="C292" s="0" t="n">
        <v>1980</v>
      </c>
      <c r="D292" s="0" t="n">
        <v>23.352258</v>
      </c>
      <c r="E292" s="0" t="n">
        <v>33.625028</v>
      </c>
      <c r="F292" s="0" t="n">
        <v>10.4869166</v>
      </c>
      <c r="G292" s="0" t="n">
        <v>1.682934768</v>
      </c>
      <c r="H292" s="0" t="n">
        <v>3.044448955</v>
      </c>
      <c r="I292" s="0" t="n">
        <v>29.094473</v>
      </c>
      <c r="J292" s="0" t="n">
        <v>39.1096918</v>
      </c>
      <c r="K292" s="0" t="n">
        <v>-3.21939</v>
      </c>
      <c r="L292" s="0" t="n">
        <v>14.10291884</v>
      </c>
      <c r="M292" s="0" t="n">
        <v>11.20045626</v>
      </c>
      <c r="N292" s="0" t="n">
        <v>2.902462576</v>
      </c>
      <c r="O292" s="0" t="n">
        <v>0</v>
      </c>
      <c r="P292" s="0" t="n">
        <v>11.20045626</v>
      </c>
      <c r="Q292" s="0" t="n">
        <v>0</v>
      </c>
      <c r="R292" s="0" t="n">
        <v>1.050307469</v>
      </c>
      <c r="S292" s="0" t="n">
        <v>17.28489872</v>
      </c>
      <c r="T292" s="0" t="n">
        <v>17.28489872</v>
      </c>
      <c r="U292" s="0" t="n">
        <v>11.20045626</v>
      </c>
      <c r="V292" s="0" t="n">
        <v>2.902462576</v>
      </c>
      <c r="W292" s="0" t="n">
        <v>14.10291884</v>
      </c>
      <c r="X292" s="0" t="n">
        <v>72</v>
      </c>
      <c r="Y292" s="0" t="n">
        <v>48</v>
      </c>
      <c r="Z292" s="0" t="n">
        <v>72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38.2778</v>
      </c>
      <c r="AH292" s="0" t="n">
        <v>38.52781</v>
      </c>
      <c r="AI292" s="0" t="n">
        <v>40.29555</v>
      </c>
      <c r="AJ292" s="0" t="n">
        <v>35.44831</v>
      </c>
      <c r="AK292" s="0" t="n">
        <v>0</v>
      </c>
      <c r="AN292" s="0" t="n">
        <v>0</v>
      </c>
      <c r="AO292" s="0" t="n">
        <v>10.1123960199202</v>
      </c>
      <c r="AP292" s="0" t="n">
        <v>0.500774682666783</v>
      </c>
      <c r="AQ292" s="0" t="n">
        <v>64.1725152245795</v>
      </c>
      <c r="AR292" s="0" t="n">
        <v>45.9118651117712</v>
      </c>
      <c r="AS292" s="0" t="n">
        <v>66.4502971778814</v>
      </c>
      <c r="AT292" s="0" t="n">
        <v>46.5314330876643</v>
      </c>
      <c r="AU292" s="0" t="n">
        <v>66.078125</v>
      </c>
      <c r="AV292" s="0" t="n">
        <v>44.52</v>
      </c>
      <c r="AW292" s="0" t="n">
        <v>67.9301812612723</v>
      </c>
      <c r="AX292" s="0" t="n">
        <v>47.484251816473</v>
      </c>
      <c r="AY292" s="0" t="n">
        <v>64.4858820178461</v>
      </c>
      <c r="AZ292" s="0" t="n">
        <v>52.0491230232392</v>
      </c>
      <c r="BA292" s="0" t="n">
        <v>64.6217347289407</v>
      </c>
      <c r="BB292" s="0" t="n">
        <v>51.6257090354082</v>
      </c>
      <c r="BC292" s="0" t="n">
        <v>38.0701664030879</v>
      </c>
      <c r="BD292" s="0" t="n">
        <v>33.9179001943637</v>
      </c>
      <c r="BE292" s="0" t="n">
        <v>40.6486972985064</v>
      </c>
      <c r="BF292" s="0" t="n">
        <v>29.7120782332033</v>
      </c>
      <c r="BG292" s="0" t="n">
        <v>35.2173444444444</v>
      </c>
      <c r="BH292" s="0" t="n">
        <v>33.2830544444444</v>
      </c>
      <c r="BI292" s="0" t="n">
        <v>38.6603811111111</v>
      </c>
      <c r="BJ292" s="0" t="n">
        <v>27.5175522222222</v>
      </c>
      <c r="BK292" s="0" t="n">
        <v>34.0433454802663</v>
      </c>
      <c r="BL292" s="0" t="n">
        <v>33.1446689350237</v>
      </c>
      <c r="BM292" s="0" t="n">
        <v>38.4132128723147</v>
      </c>
      <c r="BN292" s="0" t="n">
        <v>24.7456833453633</v>
      </c>
      <c r="BO292" s="0" t="n">
        <v>38.8418232752634</v>
      </c>
      <c r="BP292" s="0" t="n">
        <v>34.5400856293941</v>
      </c>
      <c r="BQ292" s="0" t="n">
        <v>41.2108405044809</v>
      </c>
      <c r="BR292" s="0" t="n">
        <v>30.5604801586719</v>
      </c>
      <c r="BS292" s="0" t="n">
        <v>38.4181736169104</v>
      </c>
      <c r="BT292" s="0" t="n">
        <v>36.3020083876324</v>
      </c>
      <c r="BU292" s="0" t="n">
        <v>41.5393385440581</v>
      </c>
      <c r="BV292" s="0" t="n">
        <v>30.6134095756214</v>
      </c>
      <c r="BW292" s="0" t="n">
        <v>59.1385536386074</v>
      </c>
      <c r="BX292" s="0" t="n">
        <v>38.7968633612658</v>
      </c>
      <c r="BY292" s="0" t="n">
        <v>81.91174823174</v>
      </c>
      <c r="BZ292" s="0" t="n">
        <v>53.4887580424742</v>
      </c>
      <c r="CA292" s="0" t="n">
        <v>62.4884615384615</v>
      </c>
      <c r="CB292" s="0" t="n">
        <v>41.3454545454545</v>
      </c>
      <c r="CC292" s="0" t="n">
        <v>79.225</v>
      </c>
      <c r="CD292" s="0" t="n">
        <v>52.2</v>
      </c>
      <c r="CE292" s="0" t="n">
        <v>66.0112794161114</v>
      </c>
      <c r="CF292" s="0" t="n">
        <v>44.9133542893405</v>
      </c>
      <c r="CG292" s="0" t="n">
        <v>81.0533824613119</v>
      </c>
      <c r="CH292" s="0" t="n">
        <v>52.8107024630249</v>
      </c>
      <c r="CZ292" s="0" t="n">
        <v>0</v>
      </c>
      <c r="DA292" s="0" t="n">
        <v>0</v>
      </c>
      <c r="DB292" s="0" t="n">
        <v>0</v>
      </c>
      <c r="FY292" s="0" t="n">
        <v>58.457802406279</v>
      </c>
    </row>
    <row r="293" customFormat="false" ht="15" hidden="false" customHeight="false" outlineLevel="0" collapsed="false">
      <c r="A293" s="0" t="s">
        <v>119</v>
      </c>
      <c r="B293" s="0" t="n">
        <v>9</v>
      </c>
      <c r="C293" s="0" t="n">
        <v>1981</v>
      </c>
      <c r="D293" s="0" t="n">
        <v>23.618091</v>
      </c>
      <c r="E293" s="0" t="n">
        <v>33.4226765</v>
      </c>
      <c r="F293" s="0" t="n">
        <v>9.437539491</v>
      </c>
      <c r="G293" s="0" t="n">
        <v>-0.513994109</v>
      </c>
      <c r="H293" s="0" t="n">
        <v>2.02875714</v>
      </c>
      <c r="I293" s="0" t="n">
        <v>29.751536</v>
      </c>
      <c r="J293" s="0" t="n">
        <v>40.0753844</v>
      </c>
      <c r="K293" s="0" t="n">
        <v>-4.44724</v>
      </c>
      <c r="L293" s="0" t="n">
        <v>13.53298024</v>
      </c>
      <c r="M293" s="0" t="n">
        <v>10.56035585</v>
      </c>
      <c r="N293" s="0" t="n">
        <v>2.972624391</v>
      </c>
      <c r="O293" s="0" t="n">
        <v>0</v>
      </c>
      <c r="P293" s="0" t="n">
        <v>10.56035585</v>
      </c>
      <c r="Q293" s="0" t="n">
        <v>0</v>
      </c>
      <c r="R293" s="0" t="n">
        <v>0.893941393</v>
      </c>
      <c r="S293" s="0" t="n">
        <v>17.8088204</v>
      </c>
      <c r="T293" s="0" t="n">
        <v>17.8088204</v>
      </c>
      <c r="U293" s="0" t="n">
        <v>10.56035585</v>
      </c>
      <c r="V293" s="0" t="n">
        <v>2.972624391</v>
      </c>
      <c r="W293" s="0" t="n">
        <v>13.53298024</v>
      </c>
      <c r="X293" s="0" t="n">
        <v>72</v>
      </c>
      <c r="Y293" s="0" t="n">
        <v>48</v>
      </c>
      <c r="Z293" s="0" t="n">
        <v>72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38.2778</v>
      </c>
      <c r="AH293" s="0" t="n">
        <v>38.79485</v>
      </c>
      <c r="AI293" s="0" t="n">
        <v>40.48009</v>
      </c>
      <c r="AJ293" s="0" t="n">
        <v>35.44831</v>
      </c>
      <c r="AK293" s="0" t="n">
        <v>0</v>
      </c>
      <c r="AL293" s="0" t="n">
        <v>0.26704</v>
      </c>
      <c r="AM293" s="0" t="n">
        <v>0.18454</v>
      </c>
      <c r="AN293" s="0" t="n">
        <v>0</v>
      </c>
      <c r="AO293" s="0" t="n">
        <v>10.2024001353802</v>
      </c>
      <c r="AP293" s="0" t="n">
        <v>0.382969380601805</v>
      </c>
      <c r="AQ293" s="0" t="n">
        <v>60.92880385439</v>
      </c>
      <c r="AR293" s="0" t="n">
        <v>45.9118651117712</v>
      </c>
      <c r="AS293" s="0" t="n">
        <v>63.2061032923814</v>
      </c>
      <c r="AT293" s="0" t="n">
        <v>46.5314330876643</v>
      </c>
      <c r="AU293" s="0" t="n">
        <v>64.08375</v>
      </c>
      <c r="AV293" s="0" t="n">
        <v>44.52</v>
      </c>
      <c r="AW293" s="0" t="n">
        <v>65.4127375487085</v>
      </c>
      <c r="AX293" s="0" t="n">
        <v>47.4640004801544</v>
      </c>
      <c r="AY293" s="0" t="n">
        <v>59.4470912030106</v>
      </c>
      <c r="AZ293" s="0" t="n">
        <v>52.0410430749045</v>
      </c>
      <c r="BA293" s="0" t="n">
        <v>61.0857374343074</v>
      </c>
      <c r="BB293" s="0" t="n">
        <v>51.5562031947155</v>
      </c>
      <c r="BC293" s="0" t="n">
        <v>37.8841763818497</v>
      </c>
      <c r="BD293" s="0" t="n">
        <v>33.7849713801122</v>
      </c>
      <c r="BE293" s="0" t="n">
        <v>40.6055925665955</v>
      </c>
      <c r="BF293" s="0" t="n">
        <v>29.319140462497</v>
      </c>
      <c r="BG293" s="0" t="n">
        <v>35.0899366666667</v>
      </c>
      <c r="BH293" s="0" t="n">
        <v>33.0130944444444</v>
      </c>
      <c r="BI293" s="0" t="n">
        <v>38.51426</v>
      </c>
      <c r="BJ293" s="0" t="n">
        <v>27.2320344444444</v>
      </c>
      <c r="BK293" s="0" t="n">
        <v>33.8365956591587</v>
      </c>
      <c r="BL293" s="0" t="n">
        <v>31.7165869376971</v>
      </c>
      <c r="BM293" s="0" t="n">
        <v>37.5912027396252</v>
      </c>
      <c r="BN293" s="0" t="n">
        <v>24.3128722460692</v>
      </c>
      <c r="BO293" s="0" t="n">
        <v>38.6726808370408</v>
      </c>
      <c r="BP293" s="0" t="n">
        <v>34.5231691789649</v>
      </c>
      <c r="BQ293" s="0" t="n">
        <v>41.2368121917812</v>
      </c>
      <c r="BR293" s="0" t="n">
        <v>30.2297056861891</v>
      </c>
      <c r="BS293" s="0" t="n">
        <v>38.231151930982</v>
      </c>
      <c r="BT293" s="0" t="n">
        <v>35.8418500202822</v>
      </c>
      <c r="BU293" s="0" t="n">
        <v>41.2871137834732</v>
      </c>
      <c r="BV293" s="0" t="n">
        <v>30.2923171673269</v>
      </c>
      <c r="BW293" s="0" t="n">
        <v>59.8955882185729</v>
      </c>
      <c r="BX293" s="0" t="n">
        <v>38.7968633612658</v>
      </c>
      <c r="BY293" s="0" t="n">
        <v>85</v>
      </c>
      <c r="BZ293" s="0" t="n">
        <v>53.4887580424742</v>
      </c>
      <c r="CA293" s="0" t="n">
        <v>62.6893333333333</v>
      </c>
      <c r="CB293" s="0" t="n">
        <v>41.3454545454545</v>
      </c>
      <c r="CC293" s="0" t="n">
        <v>78.5</v>
      </c>
      <c r="CD293" s="0" t="n">
        <v>52.2</v>
      </c>
      <c r="CE293" s="0" t="n">
        <v>65.0963810579333</v>
      </c>
      <c r="CF293" s="0" t="n">
        <v>44.9359445607447</v>
      </c>
      <c r="CG293" s="0" t="n">
        <v>77.3791946308721</v>
      </c>
      <c r="CH293" s="0" t="n">
        <v>52.8113362042821</v>
      </c>
      <c r="CZ293" s="0" t="n">
        <v>0</v>
      </c>
      <c r="DA293" s="0" t="n">
        <v>0</v>
      </c>
      <c r="DB293" s="0" t="n">
        <v>0</v>
      </c>
      <c r="FY293" s="0" t="n">
        <v>59.3312563516813</v>
      </c>
    </row>
    <row r="294" customFormat="false" ht="15" hidden="false" customHeight="false" outlineLevel="0" collapsed="false">
      <c r="A294" s="0" t="s">
        <v>119</v>
      </c>
      <c r="B294" s="0" t="n">
        <v>9</v>
      </c>
      <c r="C294" s="0" t="n">
        <v>1982</v>
      </c>
      <c r="D294" s="0" t="n">
        <v>24.057793</v>
      </c>
      <c r="E294" s="0" t="n">
        <v>34.1071149</v>
      </c>
      <c r="F294" s="0" t="n">
        <v>9.32675404</v>
      </c>
      <c r="G294" s="0" t="n">
        <v>-1.283162637</v>
      </c>
      <c r="H294" s="0" t="n">
        <v>-1.177606178</v>
      </c>
      <c r="I294" s="0" t="n">
        <v>30.852947</v>
      </c>
      <c r="J294" s="0" t="n">
        <v>41.0014483</v>
      </c>
      <c r="K294" s="0" t="n">
        <v>-6.10358</v>
      </c>
      <c r="L294" s="0" t="n">
        <v>13.36876946</v>
      </c>
      <c r="M294" s="0" t="n">
        <v>10.3358237</v>
      </c>
      <c r="N294" s="0" t="n">
        <v>3.032945762</v>
      </c>
      <c r="O294" s="0" t="n">
        <v>0</v>
      </c>
      <c r="P294" s="0" t="n">
        <v>10.3358237</v>
      </c>
      <c r="Q294" s="0" t="n">
        <v>0</v>
      </c>
      <c r="R294" s="0" t="n">
        <v>0.799641843</v>
      </c>
      <c r="S294" s="0" t="n">
        <v>18.75923535</v>
      </c>
      <c r="T294" s="0" t="n">
        <v>18.75923535</v>
      </c>
      <c r="U294" s="0" t="n">
        <v>10.3358237</v>
      </c>
      <c r="V294" s="0" t="n">
        <v>3.032945762</v>
      </c>
      <c r="W294" s="0" t="n">
        <v>13.36876946</v>
      </c>
      <c r="X294" s="0" t="n">
        <v>72</v>
      </c>
      <c r="Y294" s="0" t="n">
        <v>48</v>
      </c>
      <c r="Z294" s="0" t="n">
        <v>72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38.2778</v>
      </c>
      <c r="AH294" s="0" t="n">
        <v>37.97367</v>
      </c>
      <c r="AI294" s="0" t="n">
        <v>39.91768</v>
      </c>
      <c r="AJ294" s="0" t="n">
        <v>35.44831</v>
      </c>
      <c r="AK294" s="0" t="n">
        <v>0</v>
      </c>
      <c r="AL294" s="0" t="n">
        <v>-0.82118</v>
      </c>
      <c r="AM294" s="0" t="n">
        <v>-0.56241</v>
      </c>
      <c r="AN294" s="0" t="n">
        <v>0</v>
      </c>
      <c r="AO294" s="0" t="n">
        <v>10.2966953093315</v>
      </c>
      <c r="AP294" s="0" t="n">
        <v>0.396103887716603</v>
      </c>
      <c r="AQ294" s="0" t="n">
        <v>61.4043156365538</v>
      </c>
      <c r="AR294" s="0" t="n">
        <v>45.9118651117712</v>
      </c>
      <c r="AS294" s="0" t="n">
        <v>62.8745223815328</v>
      </c>
      <c r="AT294" s="0" t="n">
        <v>46.5314330876643</v>
      </c>
      <c r="AU294" s="0" t="n">
        <v>62.5025</v>
      </c>
      <c r="AV294" s="0" t="n">
        <v>44.52</v>
      </c>
      <c r="AW294" s="0" t="n">
        <v>55.1198079188541</v>
      </c>
      <c r="AX294" s="0" t="n">
        <v>47.4807234256918</v>
      </c>
      <c r="AY294" s="0" t="n">
        <v>58.0974894137382</v>
      </c>
      <c r="AZ294" s="0" t="n">
        <v>52.0193966686242</v>
      </c>
      <c r="BA294" s="0" t="n">
        <v>55.4633998540671</v>
      </c>
      <c r="BB294" s="0" t="n">
        <v>51.5954096405993</v>
      </c>
      <c r="BC294" s="0" t="n">
        <v>37.7864734228655</v>
      </c>
      <c r="BD294" s="0" t="n">
        <v>32.8474962590909</v>
      </c>
      <c r="BE294" s="0" t="n">
        <v>39.9969999566423</v>
      </c>
      <c r="BF294" s="0" t="n">
        <v>29.0995710571311</v>
      </c>
      <c r="BG294" s="0" t="n">
        <v>35.9269866666667</v>
      </c>
      <c r="BH294" s="0" t="n">
        <v>32.6161041666667</v>
      </c>
      <c r="BI294" s="0" t="n">
        <v>38.509405</v>
      </c>
      <c r="BJ294" s="0" t="n">
        <v>28.2082141666667</v>
      </c>
      <c r="BK294" s="0" t="n">
        <v>33.7105744545341</v>
      </c>
      <c r="BL294" s="0" t="n">
        <v>26.3810940965835</v>
      </c>
      <c r="BM294" s="0" t="n">
        <v>34.9577427300328</v>
      </c>
      <c r="BN294" s="0" t="n">
        <v>24.0539191189299</v>
      </c>
      <c r="BO294" s="0" t="n">
        <v>38.5097103952041</v>
      </c>
      <c r="BP294" s="0" t="n">
        <v>32.7713691129147</v>
      </c>
      <c r="BQ294" s="0" t="n">
        <v>40.2115666336899</v>
      </c>
      <c r="BR294" s="0" t="n">
        <v>29.8727302946445</v>
      </c>
      <c r="BS294" s="0" t="n">
        <v>38.1366941212229</v>
      </c>
      <c r="BT294" s="0" t="n">
        <v>32.2947943239764</v>
      </c>
      <c r="BU294" s="0" t="n">
        <v>39.4588334981395</v>
      </c>
      <c r="BV294" s="0" t="n">
        <v>30.0309802318317</v>
      </c>
      <c r="BW294" s="0" t="n">
        <v>60.3915105447486</v>
      </c>
      <c r="BX294" s="0" t="n">
        <v>38.7968633612658</v>
      </c>
      <c r="BY294" s="0" t="n">
        <v>85</v>
      </c>
      <c r="BZ294" s="0" t="n">
        <v>53.4887580424742</v>
      </c>
      <c r="CA294" s="0" t="n">
        <v>61.0026666666667</v>
      </c>
      <c r="CB294" s="0" t="n">
        <v>41.3454545454545</v>
      </c>
      <c r="CC294" s="0" t="n">
        <v>78.5</v>
      </c>
      <c r="CD294" s="0" t="n">
        <v>52.2</v>
      </c>
      <c r="CE294" s="0" t="n">
        <v>54.6276821286132</v>
      </c>
      <c r="CF294" s="0" t="n">
        <v>44.9030411501503</v>
      </c>
      <c r="CG294" s="0" t="n">
        <v>77.4589909443741</v>
      </c>
      <c r="CH294" s="0" t="n">
        <v>52.7878896990427</v>
      </c>
      <c r="CZ294" s="0" t="n">
        <v>0</v>
      </c>
      <c r="DA294" s="0" t="n">
        <v>0</v>
      </c>
      <c r="DB294" s="0" t="n">
        <v>0</v>
      </c>
      <c r="FY294" s="0" t="n">
        <v>58.1911462270392</v>
      </c>
    </row>
    <row r="295" customFormat="false" ht="15" hidden="false" customHeight="false" outlineLevel="0" collapsed="false">
      <c r="A295" s="0" t="s">
        <v>119</v>
      </c>
      <c r="B295" s="0" t="n">
        <v>9</v>
      </c>
      <c r="C295" s="0" t="n">
        <v>1983</v>
      </c>
      <c r="D295" s="0" t="n">
        <v>24.220989</v>
      </c>
      <c r="E295" s="0" t="n">
        <v>34.8935061</v>
      </c>
      <c r="F295" s="0" t="n">
        <v>9.733782461</v>
      </c>
      <c r="G295" s="0" t="n">
        <v>1.757982984</v>
      </c>
      <c r="H295" s="0" t="n">
        <v>-1.250244188</v>
      </c>
      <c r="I295" s="0" t="n">
        <v>31.421195</v>
      </c>
      <c r="J295" s="0" t="n">
        <v>41.7451905</v>
      </c>
      <c r="K295" s="0" t="n">
        <v>-5.81386</v>
      </c>
      <c r="L295" s="0" t="n">
        <v>12.10545194</v>
      </c>
      <c r="M295" s="0" t="n">
        <v>9.507512355</v>
      </c>
      <c r="N295" s="0" t="n">
        <v>2.597939582</v>
      </c>
      <c r="O295" s="0" t="n">
        <v>0</v>
      </c>
      <c r="P295" s="0" t="n">
        <v>9.507512355</v>
      </c>
      <c r="Q295" s="0" t="n">
        <v>0</v>
      </c>
      <c r="R295" s="0" t="n">
        <v>0.812011797</v>
      </c>
      <c r="S295" s="0" t="n">
        <v>20.74864499</v>
      </c>
      <c r="T295" s="0" t="n">
        <v>20.74864499</v>
      </c>
      <c r="U295" s="0" t="n">
        <v>9.507512355</v>
      </c>
      <c r="V295" s="0" t="n">
        <v>2.597939582</v>
      </c>
      <c r="W295" s="0" t="n">
        <v>12.10545194</v>
      </c>
      <c r="X295" s="0" t="n">
        <v>72</v>
      </c>
      <c r="Y295" s="0" t="n">
        <v>48</v>
      </c>
      <c r="Z295" s="0" t="n">
        <v>72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38.2778</v>
      </c>
      <c r="AH295" s="0" t="n">
        <v>34.72651</v>
      </c>
      <c r="AI295" s="0" t="n">
        <v>37.8324</v>
      </c>
      <c r="AJ295" s="0" t="n">
        <v>35.44831</v>
      </c>
      <c r="AK295" s="0" t="n">
        <v>0</v>
      </c>
      <c r="AL295" s="0" t="n">
        <v>-3.24716</v>
      </c>
      <c r="AM295" s="0" t="n">
        <v>-2.08528</v>
      </c>
      <c r="AN295" s="0" t="n">
        <v>0</v>
      </c>
      <c r="AO295" s="0" t="n">
        <v>10.3954997899973</v>
      </c>
      <c r="AP295" s="0" t="n">
        <v>0.40955081067473</v>
      </c>
      <c r="AQ295" s="0" t="n">
        <v>61.6279113830017</v>
      </c>
      <c r="AR295" s="0" t="n">
        <v>45.9118651117712</v>
      </c>
      <c r="AS295" s="0" t="n">
        <v>63.0969539038311</v>
      </c>
      <c r="AT295" s="0" t="n">
        <v>46.5314330876643</v>
      </c>
      <c r="AU295" s="0" t="n">
        <v>62.69</v>
      </c>
      <c r="AV295" s="0" t="n">
        <v>44.2375</v>
      </c>
      <c r="AW295" s="0" t="n">
        <v>55.0986198484194</v>
      </c>
      <c r="AX295" s="0" t="n">
        <v>47.3918693228945</v>
      </c>
      <c r="AY295" s="0" t="n">
        <v>58.1392946127488</v>
      </c>
      <c r="AZ295" s="0" t="n">
        <v>51.9962677524995</v>
      </c>
      <c r="BA295" s="0" t="n">
        <v>55.408848207608</v>
      </c>
      <c r="BB295" s="0" t="n">
        <v>51.500971669727</v>
      </c>
      <c r="BC295" s="0" t="n">
        <v>36.8638435387588</v>
      </c>
      <c r="BD295" s="0" t="n">
        <v>30.2110353135271</v>
      </c>
      <c r="BE295" s="0" t="n">
        <v>38.1479552387318</v>
      </c>
      <c r="BF295" s="0" t="n">
        <v>27.9732917175396</v>
      </c>
      <c r="BG295" s="0" t="n">
        <v>35.8130558333333</v>
      </c>
      <c r="BH295" s="0" t="n">
        <v>31.5769466666667</v>
      </c>
      <c r="BI295" s="0" t="n">
        <v>37.6543008333333</v>
      </c>
      <c r="BJ295" s="0" t="n">
        <v>28.4204683333333</v>
      </c>
      <c r="BK295" s="0" t="n">
        <v>33.3616190859705</v>
      </c>
      <c r="BL295" s="0" t="n">
        <v>26.5001746010689</v>
      </c>
      <c r="BM295" s="0" t="n">
        <v>34.6609944158529</v>
      </c>
      <c r="BN295" s="0" t="n">
        <v>23.7653343368273</v>
      </c>
      <c r="BO295" s="0" t="n">
        <v>37.0753289815521</v>
      </c>
      <c r="BP295" s="0" t="n">
        <v>29.3573144809495</v>
      </c>
      <c r="BQ295" s="0" t="n">
        <v>37.8016672227755</v>
      </c>
      <c r="BR295" s="0" t="n">
        <v>27.9086406941727</v>
      </c>
      <c r="BS295" s="0" t="n">
        <v>36.7439945853011</v>
      </c>
      <c r="BT295" s="0" t="n">
        <v>29.5729094344665</v>
      </c>
      <c r="BU295" s="0" t="n">
        <v>37.4515332454499</v>
      </c>
      <c r="BV295" s="0" t="n">
        <v>28.0095175960315</v>
      </c>
      <c r="BW295" s="0" t="n">
        <v>59.581683638424</v>
      </c>
      <c r="BX295" s="0" t="n">
        <v>38.7968633612658</v>
      </c>
      <c r="BY295" s="0" t="n">
        <v>77.2690516475106</v>
      </c>
      <c r="BZ295" s="0" t="n">
        <v>53.4887580424742</v>
      </c>
      <c r="CA295" s="0" t="n">
        <v>60.36</v>
      </c>
      <c r="CB295" s="0" t="n">
        <v>41.2333333333333</v>
      </c>
      <c r="CC295" s="0" t="n">
        <v>76.6666666666667</v>
      </c>
      <c r="CD295" s="0" t="n">
        <v>52.2</v>
      </c>
      <c r="CE295" s="0" t="n">
        <v>54.4199143445646</v>
      </c>
      <c r="CF295" s="0" t="n">
        <v>44.8554625121708</v>
      </c>
      <c r="CG295" s="0" t="n">
        <v>76.5126974605057</v>
      </c>
      <c r="CH295" s="0" t="n">
        <v>52.7803032524854</v>
      </c>
      <c r="CZ295" s="0" t="n">
        <v>0</v>
      </c>
      <c r="DA295" s="0" t="n">
        <v>0</v>
      </c>
      <c r="DB295" s="0" t="n">
        <v>0</v>
      </c>
      <c r="FY295" s="0" t="n">
        <v>58.1911462270392</v>
      </c>
    </row>
    <row r="296" customFormat="false" ht="15" hidden="false" customHeight="false" outlineLevel="0" collapsed="false">
      <c r="A296" s="0" t="s">
        <v>119</v>
      </c>
      <c r="B296" s="0" t="n">
        <v>9</v>
      </c>
      <c r="C296" s="0" t="n">
        <v>1984</v>
      </c>
      <c r="D296" s="0" t="n">
        <v>24.057186</v>
      </c>
      <c r="E296" s="0" t="n">
        <v>33.0761657</v>
      </c>
      <c r="F296" s="0" t="n">
        <v>9.957707962</v>
      </c>
      <c r="G296" s="0" t="n">
        <v>3.119476472</v>
      </c>
      <c r="H296" s="0" t="n">
        <v>0.573689416</v>
      </c>
      <c r="I296" s="0" t="n">
        <v>31.513435</v>
      </c>
      <c r="J296" s="0" t="n">
        <v>40.6803071</v>
      </c>
      <c r="K296" s="0" t="n">
        <v>-6.14986</v>
      </c>
      <c r="L296" s="0" t="n">
        <v>11.3818543</v>
      </c>
      <c r="M296" s="0" t="n">
        <v>8.899666739</v>
      </c>
      <c r="N296" s="0" t="n">
        <v>2.482187565</v>
      </c>
      <c r="O296" s="0" t="n">
        <v>0</v>
      </c>
      <c r="P296" s="0" t="n">
        <v>8.899666739</v>
      </c>
      <c r="Q296" s="0" t="n">
        <v>0</v>
      </c>
      <c r="R296" s="0" t="n">
        <v>0.848041049</v>
      </c>
      <c r="S296" s="0" t="n">
        <v>19.73601149</v>
      </c>
      <c r="T296" s="0" t="n">
        <v>19.73601149</v>
      </c>
      <c r="U296" s="0" t="n">
        <v>8.899666739</v>
      </c>
      <c r="V296" s="0" t="n">
        <v>2.482187565</v>
      </c>
      <c r="W296" s="0" t="n">
        <v>11.3818543</v>
      </c>
      <c r="X296" s="0" t="n">
        <v>72</v>
      </c>
      <c r="Y296" s="0" t="n">
        <v>43</v>
      </c>
      <c r="Z296" s="0" t="n">
        <v>72</v>
      </c>
      <c r="AA296" s="0" t="n">
        <v>0</v>
      </c>
      <c r="AB296" s="0" t="n">
        <v>0</v>
      </c>
      <c r="AC296" s="0" t="n">
        <v>-5</v>
      </c>
      <c r="AD296" s="0" t="n">
        <v>0</v>
      </c>
      <c r="AE296" s="0" t="n">
        <v>0</v>
      </c>
      <c r="AF296" s="0" t="n">
        <v>-5</v>
      </c>
      <c r="AG296" s="0" t="n">
        <v>34.29053</v>
      </c>
      <c r="AH296" s="0" t="n">
        <v>30.86715</v>
      </c>
      <c r="AI296" s="0" t="n">
        <v>34.22498</v>
      </c>
      <c r="AJ296" s="0" t="n">
        <v>30.97691</v>
      </c>
      <c r="AK296" s="0" t="n">
        <v>-3.98727</v>
      </c>
      <c r="AL296" s="0" t="n">
        <v>-3.85936</v>
      </c>
      <c r="AM296" s="0" t="n">
        <v>-3.60742</v>
      </c>
      <c r="AN296" s="0" t="n">
        <v>-4.4714</v>
      </c>
      <c r="AO296" s="0" t="n">
        <v>10.4989998474201</v>
      </c>
      <c r="AP296" s="0" t="n">
        <v>0.423127797236922</v>
      </c>
      <c r="AQ296" s="0" t="n">
        <v>60.862303567113</v>
      </c>
      <c r="AR296" s="0" t="n">
        <v>45.3865771897323</v>
      </c>
      <c r="AS296" s="0" t="n">
        <v>62.0130608356456</v>
      </c>
      <c r="AT296" s="0" t="n">
        <v>45.295061959541</v>
      </c>
      <c r="AU296" s="0" t="n">
        <v>59.771875</v>
      </c>
      <c r="AV296" s="0" t="n">
        <v>43.425</v>
      </c>
      <c r="AW296" s="0" t="n">
        <v>54.7025722116797</v>
      </c>
      <c r="AX296" s="0" t="n">
        <v>47.0047557498919</v>
      </c>
      <c r="AY296" s="0" t="n">
        <v>59.4042031996252</v>
      </c>
      <c r="AZ296" s="0" t="n">
        <v>51.4782577492471</v>
      </c>
      <c r="BA296" s="0" t="n">
        <v>56.3284549825573</v>
      </c>
      <c r="BB296" s="0" t="n">
        <v>51.073779926575</v>
      </c>
      <c r="BC296" s="0" t="n">
        <v>37.1686319510397</v>
      </c>
      <c r="BD296" s="0" t="n">
        <v>32.0883757938132</v>
      </c>
      <c r="BE296" s="0" t="n">
        <v>37.9969622631817</v>
      </c>
      <c r="BF296" s="0" t="n">
        <v>30.5027635228778</v>
      </c>
      <c r="BG296" s="0" t="n">
        <v>35.5606033333333</v>
      </c>
      <c r="BH296" s="0" t="n">
        <v>31.4176725</v>
      </c>
      <c r="BI296" s="0" t="n">
        <v>36.9149983333333</v>
      </c>
      <c r="BJ296" s="0" t="n">
        <v>28.9808183333333</v>
      </c>
      <c r="BK296" s="0" t="n">
        <v>33.4256501704459</v>
      </c>
      <c r="BL296" s="0" t="n">
        <v>26.414905151241</v>
      </c>
      <c r="BM296" s="0" t="n">
        <v>34.1523983886926</v>
      </c>
      <c r="BN296" s="0" t="n">
        <v>24.8547483431459</v>
      </c>
      <c r="BO296" s="0" t="n">
        <v>37.5275569317537</v>
      </c>
      <c r="BP296" s="0" t="n">
        <v>31.5081060384152</v>
      </c>
      <c r="BQ296" s="0" t="n">
        <v>37.7300818276189</v>
      </c>
      <c r="BR296" s="0" t="n">
        <v>30.9849529063984</v>
      </c>
      <c r="BS296" s="0" t="n">
        <v>36.9369931543799</v>
      </c>
      <c r="BT296" s="0" t="n">
        <v>30.3535634929526</v>
      </c>
      <c r="BU296" s="0" t="n">
        <v>37.0629747542853</v>
      </c>
      <c r="BV296" s="0" t="n">
        <v>29.9118070796841</v>
      </c>
      <c r="BW296" s="0" t="n">
        <v>58.8555393793007</v>
      </c>
      <c r="BX296" s="0" t="n">
        <v>37.9573693038844</v>
      </c>
      <c r="BY296" s="0" t="n">
        <v>76.201788735633</v>
      </c>
      <c r="BZ296" s="0" t="n">
        <v>52.1059732339963</v>
      </c>
      <c r="CA296" s="0" t="n">
        <v>57.2392857142857</v>
      </c>
      <c r="CB296" s="0" t="n">
        <v>37.6</v>
      </c>
      <c r="CC296" s="0" t="n">
        <v>75.6666666666667</v>
      </c>
      <c r="CD296" s="0" t="n">
        <v>48</v>
      </c>
      <c r="CE296" s="0" t="n">
        <v>54.0682600184457</v>
      </c>
      <c r="CF296" s="0" t="n">
        <v>37.0762619725605</v>
      </c>
      <c r="CG296" s="0" t="n">
        <v>75.5389360061678</v>
      </c>
      <c r="CH296" s="0" t="n">
        <v>48.0212560962282</v>
      </c>
      <c r="CZ296" s="0" t="n">
        <v>0</v>
      </c>
      <c r="DA296" s="0" t="n">
        <v>0</v>
      </c>
      <c r="DB296" s="0" t="n">
        <v>0</v>
      </c>
      <c r="FY296" s="0" t="n">
        <v>55.2048675477282</v>
      </c>
    </row>
    <row r="297" customFormat="false" ht="15" hidden="false" customHeight="false" outlineLevel="0" collapsed="false">
      <c r="A297" s="0" t="s">
        <v>119</v>
      </c>
      <c r="B297" s="0" t="n">
        <v>9</v>
      </c>
      <c r="C297" s="0" t="n">
        <v>1985</v>
      </c>
      <c r="D297" s="0" t="n">
        <v>23.464304</v>
      </c>
      <c r="E297" s="0" t="n">
        <v>32.7231335</v>
      </c>
      <c r="F297" s="0" t="n">
        <v>11.00127918</v>
      </c>
      <c r="G297" s="0" t="n">
        <v>2.656003801</v>
      </c>
      <c r="H297" s="0" t="n">
        <v>1.848937844</v>
      </c>
      <c r="I297" s="0" t="n">
        <v>31.146308</v>
      </c>
      <c r="J297" s="0" t="n">
        <v>40.8187291</v>
      </c>
      <c r="K297" s="0" t="n">
        <v>-4.22522</v>
      </c>
      <c r="L297" s="0" t="n">
        <v>11.29931912</v>
      </c>
      <c r="M297" s="0" t="n">
        <v>8.299540231</v>
      </c>
      <c r="N297" s="0" t="n">
        <v>2.999778892</v>
      </c>
      <c r="O297" s="0" t="n">
        <v>0</v>
      </c>
      <c r="P297" s="0" t="n">
        <v>8.299540231</v>
      </c>
      <c r="Q297" s="0" t="n">
        <v>0</v>
      </c>
      <c r="R297" s="0" t="n">
        <v>0.84340288</v>
      </c>
      <c r="S297" s="0" t="n">
        <v>19.59885935</v>
      </c>
      <c r="T297" s="0" t="n">
        <v>19.59885935</v>
      </c>
      <c r="U297" s="0" t="n">
        <v>8.299540231</v>
      </c>
      <c r="V297" s="0" t="n">
        <v>2.999778892</v>
      </c>
      <c r="W297" s="0" t="n">
        <v>11.29931912</v>
      </c>
      <c r="X297" s="0" t="n">
        <v>72</v>
      </c>
      <c r="Y297" s="0" t="n">
        <v>43</v>
      </c>
      <c r="Z297" s="0" t="n">
        <v>72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34.29053</v>
      </c>
      <c r="AH297" s="0" t="n">
        <v>29.59224</v>
      </c>
      <c r="AI297" s="0" t="n">
        <v>33.4785</v>
      </c>
      <c r="AJ297" s="0" t="n">
        <v>30.97691</v>
      </c>
      <c r="AK297" s="0" t="n">
        <v>0</v>
      </c>
      <c r="AL297" s="0" t="n">
        <v>-1.27491</v>
      </c>
      <c r="AM297" s="0" t="n">
        <v>-0.74648</v>
      </c>
      <c r="AN297" s="0" t="n">
        <v>0</v>
      </c>
      <c r="AO297" s="0" t="n">
        <v>10.6072952974395</v>
      </c>
      <c r="AP297" s="0" t="n">
        <v>0.436443128848962</v>
      </c>
      <c r="AQ297" s="0" t="n">
        <v>59.4693023186474</v>
      </c>
      <c r="AR297" s="0" t="n">
        <v>45.5632862386463</v>
      </c>
      <c r="AS297" s="0" t="n">
        <v>60.8465284438373</v>
      </c>
      <c r="AT297" s="0" t="n">
        <v>45.8727197750342</v>
      </c>
      <c r="AU297" s="0" t="n">
        <v>57.9411764705882</v>
      </c>
      <c r="AV297" s="0" t="n">
        <v>44.3625</v>
      </c>
      <c r="AW297" s="0" t="n">
        <v>54.1596245377498</v>
      </c>
      <c r="AX297" s="0" t="n">
        <v>46.8731181843933</v>
      </c>
      <c r="AY297" s="0" t="n">
        <v>58.470808437043</v>
      </c>
      <c r="AZ297" s="0" t="n">
        <v>50.6266077586165</v>
      </c>
      <c r="BA297" s="0" t="n">
        <v>55.6957692914543</v>
      </c>
      <c r="BB297" s="0" t="n">
        <v>50.3182272429551</v>
      </c>
      <c r="BC297" s="0" t="n">
        <v>37.3275557375089</v>
      </c>
      <c r="BD297" s="0" t="n">
        <v>32.6478085306896</v>
      </c>
      <c r="BE297" s="0" t="n">
        <v>37.7890120336957</v>
      </c>
      <c r="BF297" s="0" t="n">
        <v>31.7969732828755</v>
      </c>
      <c r="BG297" s="0" t="n">
        <v>35.6394383333333</v>
      </c>
      <c r="BH297" s="0" t="n">
        <v>31.0545808333333</v>
      </c>
      <c r="BI297" s="0" t="n">
        <v>36.5572908333333</v>
      </c>
      <c r="BJ297" s="0" t="n">
        <v>29.46869</v>
      </c>
      <c r="BK297" s="0" t="n">
        <v>33.499292336187</v>
      </c>
      <c r="BL297" s="0" t="n">
        <v>25.8235058700743</v>
      </c>
      <c r="BM297" s="0" t="n">
        <v>33.7189742576945</v>
      </c>
      <c r="BN297" s="0" t="n">
        <v>25.400422118102</v>
      </c>
      <c r="BO297" s="0" t="n">
        <v>37.7062968952512</v>
      </c>
      <c r="BP297" s="0" t="n">
        <v>32.400565949569</v>
      </c>
      <c r="BQ297" s="0" t="n">
        <v>37.6302632503536</v>
      </c>
      <c r="BR297" s="0" t="n">
        <v>32.4500936936541</v>
      </c>
      <c r="BS297" s="0" t="n">
        <v>36.9991039193866</v>
      </c>
      <c r="BT297" s="0" t="n">
        <v>30.4238389712966</v>
      </c>
      <c r="BU297" s="0" t="n">
        <v>36.7599659157803</v>
      </c>
      <c r="BV297" s="0" t="n">
        <v>30.7914085718793</v>
      </c>
      <c r="BW297" s="0" t="n">
        <v>57.3733829205864</v>
      </c>
      <c r="BX297" s="0" t="n">
        <v>38.4979211552739</v>
      </c>
      <c r="BY297" s="0" t="n">
        <v>75.4902801277145</v>
      </c>
      <c r="BZ297" s="0" t="n">
        <v>50.9785215693427</v>
      </c>
      <c r="CA297" s="0" t="n">
        <v>55.4666666666667</v>
      </c>
      <c r="CB297" s="0" t="n">
        <v>38.4</v>
      </c>
      <c r="CC297" s="0" t="n">
        <v>75</v>
      </c>
      <c r="CD297" s="0" t="n">
        <v>47.9090909090909</v>
      </c>
      <c r="CE297" s="0" t="n">
        <v>53.5482945257729</v>
      </c>
      <c r="CF297" s="0" t="n">
        <v>37.9510023584897</v>
      </c>
      <c r="CG297" s="0" t="n">
        <v>74.8612413275834</v>
      </c>
      <c r="CH297" s="0" t="n">
        <v>47.6098466992253</v>
      </c>
      <c r="CZ297" s="0" t="n">
        <v>0</v>
      </c>
      <c r="DA297" s="0" t="n">
        <v>0</v>
      </c>
      <c r="DB297" s="0" t="n">
        <v>0</v>
      </c>
      <c r="FY297" s="0" t="n">
        <v>56.6591037553551</v>
      </c>
    </row>
    <row r="298" customFormat="false" ht="15" hidden="false" customHeight="false" outlineLevel="0" collapsed="false">
      <c r="A298" s="0" t="s">
        <v>119</v>
      </c>
      <c r="B298" s="0" t="n">
        <v>9</v>
      </c>
      <c r="C298" s="0" t="n">
        <v>1986</v>
      </c>
      <c r="D298" s="0" t="n">
        <v>23.210614</v>
      </c>
      <c r="E298" s="0" t="n">
        <v>32.6497043</v>
      </c>
      <c r="F298" s="0" t="n">
        <v>11.86661909</v>
      </c>
      <c r="G298" s="0" t="n">
        <v>3.125083083</v>
      </c>
      <c r="H298" s="0" t="n">
        <v>1.544998069</v>
      </c>
      <c r="I298" s="0" t="n">
        <v>31.030465</v>
      </c>
      <c r="J298" s="0" t="n">
        <v>40.4901096</v>
      </c>
      <c r="K298" s="0" t="n">
        <v>-4.41465</v>
      </c>
      <c r="L298" s="0" t="n">
        <v>11.89771673</v>
      </c>
      <c r="M298" s="0" t="n">
        <v>8.768714393</v>
      </c>
      <c r="N298" s="0" t="n">
        <v>3.129002341</v>
      </c>
      <c r="O298" s="0" t="n">
        <v>0</v>
      </c>
      <c r="P298" s="0" t="n">
        <v>8.768714393</v>
      </c>
      <c r="Q298" s="0" t="n">
        <v>0</v>
      </c>
      <c r="R298" s="0" t="n">
        <v>0.958353575</v>
      </c>
      <c r="S298" s="0" t="n">
        <v>18.71218478</v>
      </c>
      <c r="T298" s="0" t="n">
        <v>18.71218478</v>
      </c>
      <c r="U298" s="0" t="n">
        <v>8.768714393</v>
      </c>
      <c r="V298" s="0" t="n">
        <v>3.129002341</v>
      </c>
      <c r="W298" s="0" t="n">
        <v>11.89771673</v>
      </c>
      <c r="X298" s="0" t="n">
        <v>72</v>
      </c>
      <c r="Y298" s="0" t="n">
        <v>42</v>
      </c>
      <c r="Z298" s="0" t="n">
        <v>72</v>
      </c>
      <c r="AA298" s="0" t="n">
        <v>0</v>
      </c>
      <c r="AB298" s="0" t="n">
        <v>0</v>
      </c>
      <c r="AC298" s="0" t="n">
        <v>-1</v>
      </c>
      <c r="AD298" s="0" t="n">
        <v>0</v>
      </c>
      <c r="AE298" s="0" t="n">
        <v>0</v>
      </c>
      <c r="AF298" s="0" t="n">
        <v>0</v>
      </c>
      <c r="AG298" s="0" t="n">
        <v>33.49307</v>
      </c>
      <c r="AH298" s="0" t="n">
        <v>25.66485</v>
      </c>
      <c r="AI298" s="0" t="n">
        <v>31.0125</v>
      </c>
      <c r="AJ298" s="0" t="n">
        <v>30.10882</v>
      </c>
      <c r="AK298" s="0" t="n">
        <v>-0.79746</v>
      </c>
      <c r="AL298" s="0" t="n">
        <v>-3.92739</v>
      </c>
      <c r="AM298" s="0" t="n">
        <v>-2.466</v>
      </c>
      <c r="AN298" s="0" t="n">
        <v>-0.86809</v>
      </c>
      <c r="AO298" s="0" t="n">
        <v>10.6971997327829</v>
      </c>
      <c r="AP298" s="0" t="n">
        <v>0.357393601299472</v>
      </c>
      <c r="AQ298" s="0" t="n">
        <v>59.0742405651892</v>
      </c>
      <c r="AR298" s="0" t="n">
        <v>45.354140222643</v>
      </c>
      <c r="AS298" s="0" t="n">
        <v>60.3143302713607</v>
      </c>
      <c r="AT298" s="0" t="n">
        <v>45.381373126928</v>
      </c>
      <c r="AU298" s="0" t="n">
        <v>57.4323529411765</v>
      </c>
      <c r="AV298" s="0" t="n">
        <v>44.3625</v>
      </c>
      <c r="AW298" s="0" t="n">
        <v>53.8084358418259</v>
      </c>
      <c r="AX298" s="0" t="n">
        <v>46.4896291467976</v>
      </c>
      <c r="AY298" s="0" t="n">
        <v>57.8426894418047</v>
      </c>
      <c r="AZ298" s="0" t="n">
        <v>49.6024523690568</v>
      </c>
      <c r="BA298" s="0" t="n">
        <v>55.2745005955329</v>
      </c>
      <c r="BB298" s="0" t="n">
        <v>49.5293971486371</v>
      </c>
      <c r="BC298" s="0" t="n">
        <v>36.776452554828</v>
      </c>
      <c r="BD298" s="0" t="n">
        <v>30.4852015786843</v>
      </c>
      <c r="BE298" s="0" t="n">
        <v>35.9618917578084</v>
      </c>
      <c r="BF298" s="0" t="n">
        <v>32.1698663271347</v>
      </c>
      <c r="BG298" s="0" t="n">
        <v>34.9689233333333</v>
      </c>
      <c r="BH298" s="0" t="n">
        <v>28.9849575</v>
      </c>
      <c r="BI298" s="0" t="n">
        <v>35.0324525</v>
      </c>
      <c r="BJ298" s="0" t="n">
        <v>29.1089533333333</v>
      </c>
      <c r="BK298" s="0" t="n">
        <v>33.2820516583003</v>
      </c>
      <c r="BL298" s="0" t="n">
        <v>23.1885584387547</v>
      </c>
      <c r="BM298" s="0" t="n">
        <v>32.2677447640857</v>
      </c>
      <c r="BN298" s="0" t="n">
        <v>25.6332626174292</v>
      </c>
      <c r="BO298" s="0" t="n">
        <v>37.4174321303507</v>
      </c>
      <c r="BP298" s="0" t="n">
        <v>30.119923944022</v>
      </c>
      <c r="BQ298" s="0" t="n">
        <v>35.8252206343395</v>
      </c>
      <c r="BR298" s="0" t="n">
        <v>33.2840379434635</v>
      </c>
      <c r="BS298" s="0" t="n">
        <v>36.807049717081</v>
      </c>
      <c r="BT298" s="0" t="n">
        <v>27.6040641265292</v>
      </c>
      <c r="BU298" s="0" t="n">
        <v>35.0222351042147</v>
      </c>
      <c r="BV298" s="0" t="n">
        <v>31.3206504911545</v>
      </c>
      <c r="BW298" s="0" t="n">
        <v>56.9266378302948</v>
      </c>
      <c r="BX298" s="0" t="n">
        <v>38.0537362959609</v>
      </c>
      <c r="BY298" s="0" t="n">
        <v>75.4902801277145</v>
      </c>
      <c r="BZ298" s="0" t="n">
        <v>52.9021440244982</v>
      </c>
      <c r="CA298" s="0" t="n">
        <v>54.89</v>
      </c>
      <c r="CB298" s="0" t="n">
        <v>36.3</v>
      </c>
      <c r="CC298" s="0" t="n">
        <v>75</v>
      </c>
      <c r="CD298" s="0" t="n">
        <v>48.5454545454546</v>
      </c>
      <c r="CE298" s="0" t="n">
        <v>53.1860876681943</v>
      </c>
      <c r="CF298" s="0" t="n">
        <v>38.2037221522797</v>
      </c>
      <c r="CG298" s="0" t="n">
        <v>74.8482320942875</v>
      </c>
      <c r="CH298" s="0" t="n">
        <v>47.8801702077006</v>
      </c>
      <c r="CZ298" s="0" t="n">
        <v>0</v>
      </c>
      <c r="DA298" s="0" t="n">
        <v>0</v>
      </c>
      <c r="DB298" s="0" t="n">
        <v>0</v>
      </c>
      <c r="FY298" s="0" t="n">
        <v>55.9614035285612</v>
      </c>
    </row>
    <row r="299" customFormat="false" ht="15" hidden="false" customHeight="false" outlineLevel="0" collapsed="false">
      <c r="A299" s="0" t="s">
        <v>119</v>
      </c>
      <c r="B299" s="0" t="n">
        <v>9</v>
      </c>
      <c r="C299" s="0" t="n">
        <v>1987</v>
      </c>
      <c r="D299" s="0" t="n">
        <v>24.321749</v>
      </c>
      <c r="E299" s="0" t="n">
        <v>34.298162</v>
      </c>
      <c r="F299" s="0" t="n">
        <v>11.6515282</v>
      </c>
      <c r="G299" s="0" t="n">
        <v>1.85063274</v>
      </c>
      <c r="H299" s="0" t="n">
        <v>11.52529479</v>
      </c>
      <c r="I299" s="0" t="n">
        <v>32.213501</v>
      </c>
      <c r="J299" s="0" t="n">
        <v>39.7037517</v>
      </c>
      <c r="K299" s="0" t="n">
        <v>-5.81617</v>
      </c>
      <c r="L299" s="0" t="n">
        <v>12.51932264</v>
      </c>
      <c r="M299" s="0" t="n">
        <v>8.973564011</v>
      </c>
      <c r="N299" s="0" t="n">
        <v>3.545758626</v>
      </c>
      <c r="O299" s="0" t="n">
        <v>0</v>
      </c>
      <c r="P299" s="0" t="n">
        <v>8.973564011</v>
      </c>
      <c r="Q299" s="0" t="n">
        <v>0</v>
      </c>
      <c r="R299" s="0" t="n">
        <v>1.032724033</v>
      </c>
      <c r="S299" s="0" t="n">
        <v>19.46018882</v>
      </c>
      <c r="T299" s="0" t="n">
        <v>19.46018882</v>
      </c>
      <c r="U299" s="0" t="n">
        <v>8.973564011</v>
      </c>
      <c r="V299" s="0" t="n">
        <v>3.545758626</v>
      </c>
      <c r="W299" s="0" t="n">
        <v>12.51932264</v>
      </c>
      <c r="X299" s="0" t="n">
        <v>72</v>
      </c>
      <c r="Y299" s="0" t="n">
        <v>42</v>
      </c>
      <c r="Z299" s="0" t="n">
        <v>72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33.49307</v>
      </c>
      <c r="AH299" s="0" t="n">
        <v>24.08432</v>
      </c>
      <c r="AI299" s="0" t="n">
        <v>30.20028</v>
      </c>
      <c r="AJ299" s="0" t="n">
        <v>30.10882</v>
      </c>
      <c r="AK299" s="0" t="n">
        <v>0</v>
      </c>
      <c r="AL299" s="0" t="n">
        <v>-1.58053</v>
      </c>
      <c r="AM299" s="0" t="n">
        <v>-0.81222</v>
      </c>
      <c r="AN299" s="0" t="n">
        <v>0</v>
      </c>
      <c r="AO299" s="0" t="n">
        <v>10.7904016191505</v>
      </c>
      <c r="AP299" s="0" t="n">
        <v>0.366036535298586</v>
      </c>
      <c r="AQ299" s="0" t="n">
        <v>57.7444110762561</v>
      </c>
      <c r="AR299" s="0" t="n">
        <v>43.6006320170141</v>
      </c>
      <c r="AS299" s="0" t="n">
        <v>58.0018539332817</v>
      </c>
      <c r="AT299" s="0" t="n">
        <v>43.6950472328945</v>
      </c>
      <c r="AU299" s="0" t="n">
        <v>54.8517647058824</v>
      </c>
      <c r="AV299" s="0" t="n">
        <v>43.58125</v>
      </c>
      <c r="AW299" s="0" t="n">
        <v>46.7448923981255</v>
      </c>
      <c r="AX299" s="0" t="n">
        <v>42.4610905737791</v>
      </c>
      <c r="AY299" s="0" t="n">
        <v>55.3537483711371</v>
      </c>
      <c r="AZ299" s="0" t="n">
        <v>47.056182368977</v>
      </c>
      <c r="BA299" s="0" t="n">
        <v>50.5254113495532</v>
      </c>
      <c r="BB299" s="0" t="n">
        <v>46.0837540785441</v>
      </c>
      <c r="BC299" s="0" t="n">
        <v>36.3661422467268</v>
      </c>
      <c r="BD299" s="0" t="n">
        <v>30.4943674895114</v>
      </c>
      <c r="BE299" s="0" t="n">
        <v>35.7843437450809</v>
      </c>
      <c r="BF299" s="0" t="n">
        <v>31.7184596153453</v>
      </c>
      <c r="BG299" s="0" t="n">
        <v>33.9196016666667</v>
      </c>
      <c r="BH299" s="0" t="n">
        <v>28.3722466666667</v>
      </c>
      <c r="BI299" s="0" t="n">
        <v>34.041045</v>
      </c>
      <c r="BJ299" s="0" t="n">
        <v>28.2907325</v>
      </c>
      <c r="BK299" s="0" t="n">
        <v>31.2194528745768</v>
      </c>
      <c r="BL299" s="0" t="n">
        <v>25.686466909088</v>
      </c>
      <c r="BM299" s="0" t="n">
        <v>31.0319051687207</v>
      </c>
      <c r="BN299" s="0" t="n">
        <v>26.07118769112</v>
      </c>
      <c r="BO299" s="0" t="n">
        <v>37.0026756226114</v>
      </c>
      <c r="BP299" s="0" t="n">
        <v>30.8809861014132</v>
      </c>
      <c r="BQ299" s="0" t="n">
        <v>35.7921290478667</v>
      </c>
      <c r="BR299" s="0" t="n">
        <v>33.2210623125505</v>
      </c>
      <c r="BS299" s="0" t="n">
        <v>35.4955123477653</v>
      </c>
      <c r="BT299" s="0" t="n">
        <v>29.4304367689401</v>
      </c>
      <c r="BU299" s="0" t="n">
        <v>34.4193111687709</v>
      </c>
      <c r="BV299" s="0" t="n">
        <v>31.4952397055701</v>
      </c>
      <c r="BW299" s="0" t="n">
        <v>56.9178972863917</v>
      </c>
      <c r="BX299" s="0" t="n">
        <v>35.7959259334559</v>
      </c>
      <c r="BY299" s="0" t="n">
        <v>77</v>
      </c>
      <c r="BZ299" s="0" t="n">
        <v>51.9152647321799</v>
      </c>
      <c r="CA299" s="0" t="n">
        <v>53.4675</v>
      </c>
      <c r="CB299" s="0" t="n">
        <v>35.8285714285714</v>
      </c>
      <c r="CC299" s="0" t="n">
        <v>74.5</v>
      </c>
      <c r="CD299" s="0" t="n">
        <v>48.85</v>
      </c>
      <c r="CE299" s="0" t="n">
        <v>46.2667101290365</v>
      </c>
      <c r="CF299" s="0" t="n">
        <v>38.9553589010829</v>
      </c>
      <c r="CG299" s="0" t="n">
        <v>74.1242348673766</v>
      </c>
      <c r="CH299" s="0" t="n">
        <v>49.7984583165103</v>
      </c>
      <c r="CZ299" s="0" t="n">
        <v>0</v>
      </c>
      <c r="DA299" s="0" t="n">
        <v>0</v>
      </c>
      <c r="DB299" s="0" t="n">
        <v>0</v>
      </c>
      <c r="FY299" s="0" t="n">
        <v>53.6489534295105</v>
      </c>
    </row>
    <row r="300" customFormat="false" ht="15" hidden="false" customHeight="false" outlineLevel="0" collapsed="false">
      <c r="A300" s="0" t="s">
        <v>119</v>
      </c>
      <c r="B300" s="0" t="n">
        <v>9</v>
      </c>
      <c r="C300" s="0" t="n">
        <v>1988</v>
      </c>
      <c r="D300" s="0" t="n">
        <v>24.045185</v>
      </c>
      <c r="E300" s="0" t="n">
        <v>34.580932</v>
      </c>
      <c r="F300" s="0" t="n">
        <v>11.74693749</v>
      </c>
      <c r="G300" s="0" t="n">
        <v>2.980274465</v>
      </c>
      <c r="H300" s="0" t="n">
        <v>2.864938608</v>
      </c>
      <c r="I300" s="0" t="n">
        <v>31.718669</v>
      </c>
      <c r="J300" s="0" t="n">
        <v>39.1824008</v>
      </c>
      <c r="K300" s="0" t="n">
        <v>-4.36331</v>
      </c>
      <c r="L300" s="0" t="n">
        <v>12.75378392</v>
      </c>
      <c r="M300" s="0" t="n">
        <v>9.399404319</v>
      </c>
      <c r="N300" s="0" t="n">
        <v>3.354379597</v>
      </c>
      <c r="O300" s="0" t="n">
        <v>0</v>
      </c>
      <c r="P300" s="0" t="n">
        <v>9.399404319</v>
      </c>
      <c r="Q300" s="0" t="n">
        <v>0</v>
      </c>
      <c r="R300" s="0" t="n">
        <v>1.01870639</v>
      </c>
      <c r="S300" s="0" t="n">
        <v>19.47094481</v>
      </c>
      <c r="T300" s="0" t="n">
        <v>19.47094481</v>
      </c>
      <c r="U300" s="0" t="n">
        <v>9.399404319</v>
      </c>
      <c r="V300" s="0" t="n">
        <v>3.354379597</v>
      </c>
      <c r="W300" s="0" t="n">
        <v>12.75378392</v>
      </c>
      <c r="X300" s="0" t="n">
        <v>72</v>
      </c>
      <c r="Y300" s="0" t="n">
        <v>42</v>
      </c>
      <c r="Z300" s="0" t="n">
        <v>72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33.49307</v>
      </c>
      <c r="AH300" s="0" t="n">
        <v>26.39549</v>
      </c>
      <c r="AI300" s="0" t="n">
        <v>31.39976</v>
      </c>
      <c r="AJ300" s="0" t="n">
        <v>30.10882</v>
      </c>
      <c r="AK300" s="0" t="n">
        <v>0</v>
      </c>
      <c r="AL300" s="0" t="n">
        <v>2.31117</v>
      </c>
      <c r="AM300" s="0" t="n">
        <v>1.19948</v>
      </c>
      <c r="AN300" s="0" t="n">
        <v>0</v>
      </c>
      <c r="AO300" s="0" t="n">
        <v>10.88710433172</v>
      </c>
      <c r="AP300" s="0" t="n">
        <v>0.375085605028391</v>
      </c>
      <c r="AQ300" s="0" t="n">
        <v>55.7405340951678</v>
      </c>
      <c r="AR300" s="0" t="n">
        <v>42.6654160866752</v>
      </c>
      <c r="AS300" s="0" t="n">
        <v>56.116891626385</v>
      </c>
      <c r="AT300" s="0" t="n">
        <v>42.7643380207992</v>
      </c>
      <c r="AU300" s="0" t="n">
        <v>51.3405882352941</v>
      </c>
      <c r="AV300" s="0" t="n">
        <v>42.64375</v>
      </c>
      <c r="AW300" s="0" t="n">
        <v>40.1549467160146</v>
      </c>
      <c r="AX300" s="0" t="n">
        <v>38.8278174606336</v>
      </c>
      <c r="AY300" s="0" t="n">
        <v>53.9190415803989</v>
      </c>
      <c r="AZ300" s="0" t="n">
        <v>45.984891287499</v>
      </c>
      <c r="BA300" s="0" t="n">
        <v>46.8323186152125</v>
      </c>
      <c r="BB300" s="0" t="n">
        <v>43.6899653302784</v>
      </c>
      <c r="BC300" s="0" t="n">
        <v>36.1935409364644</v>
      </c>
      <c r="BD300" s="0" t="n">
        <v>31.1754417414078</v>
      </c>
      <c r="BE300" s="0" t="n">
        <v>35.950050655716</v>
      </c>
      <c r="BF300" s="0" t="n">
        <v>31.7504085484411</v>
      </c>
      <c r="BG300" s="0" t="n">
        <v>33.7487908333333</v>
      </c>
      <c r="BH300" s="0" t="n">
        <v>29.1022033333333</v>
      </c>
      <c r="BI300" s="0" t="n">
        <v>33.92423</v>
      </c>
      <c r="BJ300" s="0" t="n">
        <v>28.9078841666667</v>
      </c>
      <c r="BK300" s="0" t="n">
        <v>31.0643292730284</v>
      </c>
      <c r="BL300" s="0" t="n">
        <v>26.2369000107922</v>
      </c>
      <c r="BM300" s="0" t="n">
        <v>31.0820112257357</v>
      </c>
      <c r="BN300" s="0" t="n">
        <v>26.2198516057782</v>
      </c>
      <c r="BO300" s="0" t="n">
        <v>36.6266239748064</v>
      </c>
      <c r="BP300" s="0" t="n">
        <v>31.5047798567878</v>
      </c>
      <c r="BQ300" s="0" t="n">
        <v>35.9011491553191</v>
      </c>
      <c r="BR300" s="0" t="n">
        <v>32.8816112802601</v>
      </c>
      <c r="BS300" s="0" t="n">
        <v>35.217603899437</v>
      </c>
      <c r="BT300" s="0" t="n">
        <v>30.1074874875734</v>
      </c>
      <c r="BU300" s="0" t="n">
        <v>34.6234890049377</v>
      </c>
      <c r="BV300" s="0" t="n">
        <v>31.2143515961155</v>
      </c>
      <c r="BW300" s="0" t="n">
        <v>54.9138538924066</v>
      </c>
      <c r="BX300" s="0" t="n">
        <v>36.0185607360913</v>
      </c>
      <c r="BY300" s="0" t="n">
        <v>75</v>
      </c>
      <c r="BZ300" s="0" t="n">
        <v>51.3438462375797</v>
      </c>
      <c r="CA300" s="0" t="n">
        <v>49.861875</v>
      </c>
      <c r="CB300" s="0" t="n">
        <v>36.2555555555556</v>
      </c>
      <c r="CC300" s="0" t="n">
        <v>73.5</v>
      </c>
      <c r="CD300" s="0" t="n">
        <v>48.8888888888889</v>
      </c>
      <c r="CE300" s="0" t="n">
        <v>39.6121290798172</v>
      </c>
      <c r="CF300" s="0" t="n">
        <v>35.4618206176295</v>
      </c>
      <c r="CG300" s="0" t="n">
        <v>73.2721058434396</v>
      </c>
      <c r="CH300" s="0" t="n">
        <v>49.564334337684</v>
      </c>
      <c r="CZ300" s="0" t="n">
        <v>0</v>
      </c>
      <c r="DA300" s="0" t="n">
        <v>0</v>
      </c>
      <c r="DB300" s="0" t="n">
        <v>0</v>
      </c>
      <c r="FY300" s="0" t="n">
        <v>47.8083084317508</v>
      </c>
    </row>
    <row r="301" customFormat="false" ht="15" hidden="false" customHeight="false" outlineLevel="0" collapsed="false">
      <c r="A301" s="0" t="s">
        <v>119</v>
      </c>
      <c r="B301" s="0" t="n">
        <v>9</v>
      </c>
      <c r="C301" s="0" t="n">
        <v>1989</v>
      </c>
      <c r="D301" s="0" t="n">
        <v>23.317867</v>
      </c>
      <c r="E301" s="0" t="n">
        <v>32.659039</v>
      </c>
      <c r="F301" s="0" t="n">
        <v>12.04466551</v>
      </c>
      <c r="G301" s="0" t="n">
        <v>4.784842713</v>
      </c>
      <c r="H301" s="0" t="n">
        <v>2.039124668</v>
      </c>
      <c r="I301" s="0" t="n">
        <v>30.757809</v>
      </c>
      <c r="J301" s="0" t="n">
        <v>36.9068995</v>
      </c>
      <c r="K301" s="0" t="n">
        <v>-5.25003</v>
      </c>
      <c r="L301" s="0" t="n">
        <v>12.48411986</v>
      </c>
      <c r="M301" s="0" t="n">
        <v>9.142601192</v>
      </c>
      <c r="N301" s="0" t="n">
        <v>3.341518667</v>
      </c>
      <c r="O301" s="0" t="n">
        <v>0</v>
      </c>
      <c r="P301" s="0" t="n">
        <v>9.142601192</v>
      </c>
      <c r="Q301" s="0" t="n">
        <v>0</v>
      </c>
      <c r="R301" s="0" t="n">
        <v>1.072219216</v>
      </c>
      <c r="S301" s="0" t="n">
        <v>17.83332441</v>
      </c>
      <c r="T301" s="0" t="n">
        <v>17.83332441</v>
      </c>
      <c r="U301" s="0" t="n">
        <v>9.142601192</v>
      </c>
      <c r="V301" s="0" t="n">
        <v>3.341518667</v>
      </c>
      <c r="W301" s="0" t="n">
        <v>12.48411986</v>
      </c>
      <c r="X301" s="0" t="n">
        <v>72</v>
      </c>
      <c r="Y301" s="0" t="n">
        <v>35</v>
      </c>
      <c r="Z301" s="0" t="n">
        <v>72</v>
      </c>
      <c r="AA301" s="0" t="n">
        <v>0</v>
      </c>
      <c r="AB301" s="0" t="n">
        <v>0</v>
      </c>
      <c r="AC301" s="0" t="n">
        <v>-7</v>
      </c>
      <c r="AD301" s="0" t="n">
        <v>0</v>
      </c>
      <c r="AE301" s="0" t="n">
        <v>0</v>
      </c>
      <c r="AF301" s="0" t="n">
        <v>-7</v>
      </c>
      <c r="AG301" s="0" t="n">
        <v>27.91089</v>
      </c>
      <c r="AH301" s="0" t="n">
        <v>21.76365</v>
      </c>
      <c r="AI301" s="0" t="n">
        <v>26.54079</v>
      </c>
      <c r="AJ301" s="0" t="n">
        <v>24.26166</v>
      </c>
      <c r="AK301" s="0" t="n">
        <v>-5.58218</v>
      </c>
      <c r="AL301" s="0" t="n">
        <v>-4.63184</v>
      </c>
      <c r="AM301" s="0" t="n">
        <v>-4.85897</v>
      </c>
      <c r="AN301" s="0" t="n">
        <v>-5.84716</v>
      </c>
      <c r="AO301" s="0" t="n">
        <v>10.9874971101638</v>
      </c>
      <c r="AP301" s="0" t="n">
        <v>0.384448011982008</v>
      </c>
      <c r="AQ301" s="0" t="n">
        <v>54.5852407398286</v>
      </c>
      <c r="AR301" s="0" t="n">
        <v>40.4617403166882</v>
      </c>
      <c r="AS301" s="0" t="n">
        <v>54.2389014260746</v>
      </c>
      <c r="AT301" s="0" t="n">
        <v>38.9046639243468</v>
      </c>
      <c r="AU301" s="0" t="n">
        <v>49.37</v>
      </c>
      <c r="AV301" s="0" t="n">
        <v>38.2375</v>
      </c>
      <c r="AW301" s="0" t="n">
        <v>39.8603040795896</v>
      </c>
      <c r="AX301" s="0" t="n">
        <v>37.7340972045395</v>
      </c>
      <c r="AY301" s="0" t="n">
        <v>53.6673574601748</v>
      </c>
      <c r="AZ301" s="0" t="n">
        <v>45.1814553566657</v>
      </c>
      <c r="BA301" s="0" t="n">
        <v>46.7877957269094</v>
      </c>
      <c r="BB301" s="0" t="n">
        <v>43.3861710440928</v>
      </c>
      <c r="BC301" s="0" t="n">
        <v>35.2843993565297</v>
      </c>
      <c r="BD301" s="0" t="n">
        <v>31.6185059818799</v>
      </c>
      <c r="BE301" s="0" t="n">
        <v>35.5775678777983</v>
      </c>
      <c r="BF301" s="0" t="n">
        <v>31.1948009852244</v>
      </c>
      <c r="BG301" s="0" t="n">
        <v>32.6052975</v>
      </c>
      <c r="BH301" s="0" t="n">
        <v>29.3258175</v>
      </c>
      <c r="BI301" s="0" t="n">
        <v>33.307885</v>
      </c>
      <c r="BJ301" s="0" t="n">
        <v>28.2409266666667</v>
      </c>
      <c r="BK301" s="0" t="n">
        <v>30.7584762957108</v>
      </c>
      <c r="BL301" s="0" t="n">
        <v>26.9919714128278</v>
      </c>
      <c r="BM301" s="0" t="n">
        <v>31.2981874562932</v>
      </c>
      <c r="BN301" s="0" t="n">
        <v>26.0282781544123</v>
      </c>
      <c r="BO301" s="0" t="n">
        <v>36.2306550045874</v>
      </c>
      <c r="BP301" s="0" t="n">
        <v>32.6273917247875</v>
      </c>
      <c r="BQ301" s="0" t="n">
        <v>36.2816859716459</v>
      </c>
      <c r="BR301" s="0" t="n">
        <v>32.5551802384939</v>
      </c>
      <c r="BS301" s="0" t="n">
        <v>35.0303987189236</v>
      </c>
      <c r="BT301" s="0" t="n">
        <v>31.2866406507904</v>
      </c>
      <c r="BU301" s="0" t="n">
        <v>35.1609117443462</v>
      </c>
      <c r="BV301" s="0" t="n">
        <v>31.0349011292915</v>
      </c>
      <c r="BW301" s="0" t="n">
        <v>54.5852407398286</v>
      </c>
      <c r="BX301" s="0" t="n">
        <v>33.3003594261775</v>
      </c>
      <c r="BY301" s="0" t="n">
        <v>72</v>
      </c>
      <c r="BZ301" s="0" t="n">
        <v>45.8443980956373</v>
      </c>
      <c r="CA301" s="0" t="n">
        <v>49.37</v>
      </c>
      <c r="CB301" s="0" t="n">
        <v>32.4222222222222</v>
      </c>
      <c r="CC301" s="0" t="n">
        <v>72</v>
      </c>
      <c r="CD301" s="0" t="n">
        <v>42.5</v>
      </c>
      <c r="CE301" s="0" t="n">
        <v>39.8603040795896</v>
      </c>
      <c r="CF301" s="0" t="n">
        <v>34.0226523015796</v>
      </c>
      <c r="CG301" s="0" t="n">
        <v>72</v>
      </c>
      <c r="CH301" s="0" t="n">
        <v>42.8915339212039</v>
      </c>
      <c r="CZ301" s="0" t="n">
        <v>0</v>
      </c>
      <c r="DA301" s="0" t="n">
        <v>0</v>
      </c>
      <c r="DB301" s="0" t="n">
        <v>0</v>
      </c>
      <c r="FY301" s="0" t="n">
        <v>47.0381555140306</v>
      </c>
    </row>
    <row r="302" customFormat="false" ht="15" hidden="false" customHeight="false" outlineLevel="0" collapsed="false">
      <c r="A302" s="0" t="s">
        <v>119</v>
      </c>
      <c r="B302" s="0" t="n">
        <v>9</v>
      </c>
      <c r="C302" s="0" t="n">
        <v>1990</v>
      </c>
      <c r="D302" s="0" t="n">
        <v>22.661892</v>
      </c>
      <c r="E302" s="0" t="n">
        <v>32.099511</v>
      </c>
      <c r="F302" s="0" t="n">
        <v>12.11218394</v>
      </c>
      <c r="G302" s="0" t="n">
        <v>4.064359462</v>
      </c>
      <c r="H302" s="0" t="n">
        <v>3.265637693</v>
      </c>
      <c r="I302" s="0" t="n">
        <v>29.960314</v>
      </c>
      <c r="J302" s="0" t="n">
        <v>36.5540659</v>
      </c>
      <c r="K302" s="0" t="n">
        <v>-4.53586</v>
      </c>
      <c r="L302" s="0" t="n">
        <v>13.83170187</v>
      </c>
      <c r="M302" s="0" t="n">
        <v>10.59548607</v>
      </c>
      <c r="N302" s="0" t="n">
        <v>3.236215807</v>
      </c>
      <c r="O302" s="0" t="n">
        <v>0</v>
      </c>
      <c r="P302" s="0" t="n">
        <v>10.59548607</v>
      </c>
      <c r="Q302" s="0" t="n">
        <v>0</v>
      </c>
      <c r="R302" s="0" t="n">
        <v>1.004214347</v>
      </c>
      <c r="S302" s="0" t="n">
        <v>16.05625091</v>
      </c>
      <c r="T302" s="0" t="n">
        <v>16.05625091</v>
      </c>
      <c r="U302" s="0" t="n">
        <v>10.59548607</v>
      </c>
      <c r="V302" s="0" t="n">
        <v>3.236215807</v>
      </c>
      <c r="W302" s="0" t="n">
        <v>13.83170187</v>
      </c>
      <c r="X302" s="0" t="n">
        <v>60</v>
      </c>
      <c r="Y302" s="0" t="n">
        <v>35</v>
      </c>
      <c r="Z302" s="0" t="n">
        <v>60</v>
      </c>
      <c r="AA302" s="0" t="n">
        <v>-12</v>
      </c>
      <c r="AB302" s="0" t="n">
        <v>-12</v>
      </c>
      <c r="AC302" s="0" t="n">
        <v>0</v>
      </c>
      <c r="AD302" s="0" t="n">
        <v>-12</v>
      </c>
      <c r="AE302" s="0" t="n">
        <v>-12</v>
      </c>
      <c r="AF302" s="0" t="n">
        <v>0</v>
      </c>
      <c r="AG302" s="0" t="n">
        <v>27.91089</v>
      </c>
      <c r="AH302" s="0" t="n">
        <v>23.28266</v>
      </c>
      <c r="AI302" s="0" t="n">
        <v>27.36331</v>
      </c>
      <c r="AJ302" s="0" t="n">
        <v>24.26166</v>
      </c>
      <c r="AK302" s="0" t="n">
        <v>0</v>
      </c>
      <c r="AL302" s="0" t="n">
        <v>1.51901</v>
      </c>
      <c r="AM302" s="0" t="n">
        <v>0.82252</v>
      </c>
      <c r="AN302" s="0" t="n">
        <v>0</v>
      </c>
      <c r="AO302" s="0" t="n">
        <v>11.0915992781965</v>
      </c>
      <c r="AP302" s="0" t="n">
        <v>0.393448149542008</v>
      </c>
      <c r="AQ302" s="0" t="n">
        <v>50.9664254298503</v>
      </c>
      <c r="AR302" s="0" t="n">
        <v>37.589082894489</v>
      </c>
      <c r="AS302" s="0" t="n">
        <v>49.5741140389112</v>
      </c>
      <c r="AT302" s="0" t="n">
        <v>36.1323438769257</v>
      </c>
      <c r="AU302" s="0" t="n">
        <v>46.2229411764706</v>
      </c>
      <c r="AV302" s="0" t="n">
        <v>36.175</v>
      </c>
      <c r="AW302" s="0" t="n">
        <v>37.4479970138435</v>
      </c>
      <c r="AX302" s="0" t="n">
        <v>36.6222265813607</v>
      </c>
      <c r="AY302" s="0" t="n">
        <v>47.8976128732564</v>
      </c>
      <c r="AZ302" s="0" t="n">
        <v>41.9873036390827</v>
      </c>
      <c r="BA302" s="0" t="n">
        <v>42.8603929844054</v>
      </c>
      <c r="BB302" s="0" t="n">
        <v>41.0295119811653</v>
      </c>
      <c r="BC302" s="0" t="n">
        <v>32.8598432506239</v>
      </c>
      <c r="BD302" s="0" t="n">
        <v>29.012913530527</v>
      </c>
      <c r="BE302" s="0" t="n">
        <v>33.3763398665781</v>
      </c>
      <c r="BF302" s="0" t="n">
        <v>28.1890759893652</v>
      </c>
      <c r="BG302" s="0" t="n">
        <v>30.7499341666667</v>
      </c>
      <c r="BH302" s="0" t="n">
        <v>27.6060058333333</v>
      </c>
      <c r="BI302" s="0" t="n">
        <v>31.6618916666667</v>
      </c>
      <c r="BJ302" s="0" t="n">
        <v>26.1108083333333</v>
      </c>
      <c r="BK302" s="0" t="n">
        <v>29.9979911660903</v>
      </c>
      <c r="BL302" s="0" t="n">
        <v>26.5207528391339</v>
      </c>
      <c r="BM302" s="0" t="n">
        <v>30.7886607825721</v>
      </c>
      <c r="BN302" s="0" t="n">
        <v>25.1061641823755</v>
      </c>
      <c r="BO302" s="0" t="n">
        <v>34.1178578198407</v>
      </c>
      <c r="BP302" s="0" t="n">
        <v>30.1598104818402</v>
      </c>
      <c r="BQ302" s="0" t="n">
        <v>34.3588492965967</v>
      </c>
      <c r="BR302" s="0" t="n">
        <v>29.7833338531929</v>
      </c>
      <c r="BS302" s="0" t="n">
        <v>33.5271755070518</v>
      </c>
      <c r="BT302" s="0" t="n">
        <v>29.5335490074123</v>
      </c>
      <c r="BU302" s="0" t="n">
        <v>33.8368392517088</v>
      </c>
      <c r="BV302" s="0" t="n">
        <v>28.9879733566005</v>
      </c>
      <c r="BW302" s="0" t="n">
        <v>48.8776576455817</v>
      </c>
      <c r="BX302" s="0" t="n">
        <v>32.8883815636056</v>
      </c>
      <c r="BY302" s="0" t="n">
        <v>66.9327370881223</v>
      </c>
      <c r="BZ302" s="0" t="n">
        <v>41.3920548303136</v>
      </c>
      <c r="CA302" s="0" t="n">
        <v>43.5193333333333</v>
      </c>
      <c r="CB302" s="0" t="n">
        <v>32.0888888888889</v>
      </c>
      <c r="CC302" s="0" t="n">
        <v>64.3333333333333</v>
      </c>
      <c r="CD302" s="0" t="n">
        <v>39.5</v>
      </c>
      <c r="CE302" s="0" t="n">
        <v>36.7303444970882</v>
      </c>
      <c r="CF302" s="0" t="n">
        <v>33.9568748861774</v>
      </c>
      <c r="CG302" s="0" t="n">
        <v>63.2700969916174</v>
      </c>
      <c r="CH302" s="0" t="n">
        <v>40.4042799806229</v>
      </c>
      <c r="CZ302" s="0" t="n">
        <v>25</v>
      </c>
      <c r="DA302" s="0" t="n">
        <v>0</v>
      </c>
      <c r="DB302" s="0" t="n">
        <v>0</v>
      </c>
      <c r="FY302" s="0" t="n">
        <v>45.1656971697988</v>
      </c>
    </row>
    <row r="303" customFormat="false" ht="15" hidden="false" customHeight="false" outlineLevel="0" collapsed="false">
      <c r="A303" s="0" t="s">
        <v>119</v>
      </c>
      <c r="B303" s="0" t="n">
        <v>9</v>
      </c>
      <c r="C303" s="0" t="n">
        <v>1991</v>
      </c>
      <c r="D303" s="0" t="n">
        <v>23.145402</v>
      </c>
      <c r="E303" s="0" t="n">
        <v>34.847117</v>
      </c>
      <c r="F303" s="0" t="n">
        <v>12.04989335</v>
      </c>
      <c r="G303" s="0" t="n">
        <v>2.405288262</v>
      </c>
      <c r="H303" s="0" t="n">
        <v>2.611705475</v>
      </c>
      <c r="I303" s="0" t="n">
        <v>30.655953</v>
      </c>
      <c r="J303" s="0" t="n">
        <v>39.3939963</v>
      </c>
      <c r="K303" s="0" t="n">
        <v>-2.31307</v>
      </c>
      <c r="L303" s="0" t="n">
        <v>15.10909075</v>
      </c>
      <c r="M303" s="0" t="n">
        <v>11.8332729</v>
      </c>
      <c r="N303" s="0" t="n">
        <v>3.275817849</v>
      </c>
      <c r="O303" s="0" t="n">
        <v>0</v>
      </c>
      <c r="P303" s="0" t="n">
        <v>11.8332729</v>
      </c>
      <c r="Q303" s="0" t="n">
        <v>0</v>
      </c>
      <c r="R303" s="0" t="n">
        <v>1.043592079</v>
      </c>
      <c r="S303" s="0" t="n">
        <v>17.29002131</v>
      </c>
      <c r="T303" s="0" t="n">
        <v>17.29002131</v>
      </c>
      <c r="U303" s="0" t="n">
        <v>11.8332729</v>
      </c>
      <c r="V303" s="0" t="n">
        <v>3.275817849</v>
      </c>
      <c r="W303" s="0" t="n">
        <v>15.10909075</v>
      </c>
      <c r="X303" s="0" t="n">
        <v>60</v>
      </c>
      <c r="Y303" s="0" t="n">
        <v>35</v>
      </c>
      <c r="Z303" s="0" t="n">
        <v>6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27.91089</v>
      </c>
      <c r="AH303" s="0" t="n">
        <v>23.87978</v>
      </c>
      <c r="AI303" s="0" t="n">
        <v>27.69562</v>
      </c>
      <c r="AJ303" s="0" t="n">
        <v>24.26166</v>
      </c>
      <c r="AK303" s="0" t="n">
        <v>0</v>
      </c>
      <c r="AL303" s="0" t="n">
        <v>0.59712</v>
      </c>
      <c r="AM303" s="0" t="n">
        <v>0.33231</v>
      </c>
      <c r="AN303" s="0" t="n">
        <v>0</v>
      </c>
      <c r="AO303" s="0" t="n">
        <v>11.1654032279947</v>
      </c>
      <c r="AP303" s="0" t="n">
        <v>0.275622686174137</v>
      </c>
      <c r="AQ303" s="0" t="n">
        <v>47.2607460114449</v>
      </c>
      <c r="AR303" s="0" t="n">
        <v>36.3757609238435</v>
      </c>
      <c r="AS303" s="0" t="n">
        <v>45.8704690832213</v>
      </c>
      <c r="AT303" s="0" t="n">
        <v>34.7326878660425</v>
      </c>
      <c r="AU303" s="0" t="n">
        <v>42.9288235294118</v>
      </c>
      <c r="AV303" s="0" t="n">
        <v>35.9294117647059</v>
      </c>
      <c r="AW303" s="0" t="n">
        <v>38.4296651969854</v>
      </c>
      <c r="AX303" s="0" t="n">
        <v>36.2804921941787</v>
      </c>
      <c r="AY303" s="0" t="n">
        <v>47.6754138836077</v>
      </c>
      <c r="AZ303" s="0" t="n">
        <v>41.4932548949299</v>
      </c>
      <c r="BA303" s="0" t="n">
        <v>44.1997711412446</v>
      </c>
      <c r="BB303" s="0" t="n">
        <v>41.070816474359</v>
      </c>
      <c r="BC303" s="0" t="n">
        <v>32.0041532207376</v>
      </c>
      <c r="BD303" s="0" t="n">
        <v>28.3916515580363</v>
      </c>
      <c r="BE303" s="0" t="n">
        <v>32.5387384021415</v>
      </c>
      <c r="BF303" s="0" t="n">
        <v>27.4786549887244</v>
      </c>
      <c r="BG303" s="0" t="n">
        <v>29.7466341666667</v>
      </c>
      <c r="BH303" s="0" t="n">
        <v>26.1325733333333</v>
      </c>
      <c r="BI303" s="0" t="n">
        <v>30.2706233333333</v>
      </c>
      <c r="BJ303" s="0" t="n">
        <v>25.2378833333333</v>
      </c>
      <c r="BK303" s="0" t="n">
        <v>29.830835109111</v>
      </c>
      <c r="BL303" s="0" t="n">
        <v>25.8664200455047</v>
      </c>
      <c r="BM303" s="0" t="n">
        <v>30.2917289824517</v>
      </c>
      <c r="BN303" s="0" t="n">
        <v>25.0475666637972</v>
      </c>
      <c r="BO303" s="0" t="n">
        <v>34.1647326187463</v>
      </c>
      <c r="BP303" s="0" t="n">
        <v>30.8124389992147</v>
      </c>
      <c r="BQ303" s="0" t="n">
        <v>34.6109977006075</v>
      </c>
      <c r="BR303" s="0" t="n">
        <v>30.0491286982769</v>
      </c>
      <c r="BS303" s="0" t="n">
        <v>34.0242283884318</v>
      </c>
      <c r="BT303" s="0" t="n">
        <v>30.3245117120672</v>
      </c>
      <c r="BU303" s="0" t="n">
        <v>34.3794711244378</v>
      </c>
      <c r="BV303" s="0" t="n">
        <v>29.6979323927027</v>
      </c>
      <c r="BW303" s="0" t="n">
        <v>45.590524907868</v>
      </c>
      <c r="BX303" s="0" t="n">
        <v>32.4331399395412</v>
      </c>
      <c r="BY303" s="0" t="n">
        <v>68</v>
      </c>
      <c r="BZ303" s="0" t="n">
        <v>42.2574774295021</v>
      </c>
      <c r="CA303" s="0" t="n">
        <v>41.361875</v>
      </c>
      <c r="CB303" s="0" t="n">
        <v>31.8</v>
      </c>
      <c r="CC303" s="0" t="n">
        <v>64</v>
      </c>
      <c r="CD303" s="0" t="n">
        <v>40.6666666666667</v>
      </c>
      <c r="CE303" s="0" t="n">
        <v>38.1487507096547</v>
      </c>
      <c r="CF303" s="0" t="n">
        <v>33.8700197609862</v>
      </c>
      <c r="CG303" s="0" t="n">
        <v>62.4065196548407</v>
      </c>
      <c r="CH303" s="0" t="n">
        <v>41.3606184529922</v>
      </c>
      <c r="CZ303" s="0" t="n">
        <v>23</v>
      </c>
      <c r="DA303" s="0" t="n">
        <v>0</v>
      </c>
      <c r="DB303" s="0" t="n">
        <v>0</v>
      </c>
      <c r="FY303" s="0" t="n">
        <v>42.0907401595366</v>
      </c>
    </row>
    <row r="304" customFormat="false" ht="15" hidden="false" customHeight="false" outlineLevel="0" collapsed="false">
      <c r="A304" s="0" t="s">
        <v>119</v>
      </c>
      <c r="B304" s="0" t="n">
        <v>9</v>
      </c>
      <c r="C304" s="0" t="n">
        <v>1992</v>
      </c>
      <c r="D304" s="0" t="n">
        <v>23.992228</v>
      </c>
      <c r="E304" s="0" t="n">
        <v>34.105284</v>
      </c>
      <c r="F304" s="0" t="n">
        <v>11.51500368</v>
      </c>
      <c r="G304" s="0" t="n">
        <v>1.489461108</v>
      </c>
      <c r="H304" s="0" t="n">
        <v>2.039251763</v>
      </c>
      <c r="I304" s="0" t="n">
        <v>31.637521</v>
      </c>
      <c r="J304" s="0" t="n">
        <v>38.7634716</v>
      </c>
      <c r="K304" s="0" t="n">
        <v>-3.3616</v>
      </c>
      <c r="L304" s="0" t="n">
        <v>14.13252456</v>
      </c>
      <c r="M304" s="0" t="n">
        <v>11.17625722</v>
      </c>
      <c r="N304" s="0" t="n">
        <v>2.956267338</v>
      </c>
      <c r="O304" s="0" t="n">
        <v>0</v>
      </c>
      <c r="P304" s="0" t="n">
        <v>11.17625722</v>
      </c>
      <c r="Q304" s="0" t="n">
        <v>0</v>
      </c>
      <c r="R304" s="0" t="n">
        <v>1.04559225</v>
      </c>
      <c r="S304" s="0" t="n">
        <v>17.70013981</v>
      </c>
      <c r="T304" s="0" t="n">
        <v>17.70013981</v>
      </c>
      <c r="U304" s="0" t="n">
        <v>11.17625722</v>
      </c>
      <c r="V304" s="0" t="n">
        <v>2.956267338</v>
      </c>
      <c r="W304" s="0" t="n">
        <v>14.13252456</v>
      </c>
      <c r="X304" s="0" t="n">
        <v>60</v>
      </c>
      <c r="Y304" s="0" t="n">
        <v>35</v>
      </c>
      <c r="Z304" s="0" t="n">
        <v>6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27.91089</v>
      </c>
      <c r="AH304" s="0" t="n">
        <v>23.97644</v>
      </c>
      <c r="AI304" s="0" t="n">
        <v>27.7499</v>
      </c>
      <c r="AJ304" s="0" t="n">
        <v>24.26166</v>
      </c>
      <c r="AK304" s="0" t="n">
        <v>0</v>
      </c>
      <c r="AL304" s="0" t="n">
        <v>0.09666</v>
      </c>
      <c r="AM304" s="0" t="n">
        <v>0.05428</v>
      </c>
      <c r="AN304" s="0" t="n">
        <v>0</v>
      </c>
      <c r="AO304" s="0" t="n">
        <v>11.2840023342113</v>
      </c>
      <c r="AP304" s="0" t="n">
        <v>0.437910826335974</v>
      </c>
      <c r="AQ304" s="0" t="n">
        <v>47.6261278862487</v>
      </c>
      <c r="AR304" s="0" t="n">
        <v>36.0040960158065</v>
      </c>
      <c r="AS304" s="0" t="n">
        <v>46.4928937862935</v>
      </c>
      <c r="AT304" s="0" t="n">
        <v>34.2939538712075</v>
      </c>
      <c r="AU304" s="0" t="n">
        <v>42.6764705882353</v>
      </c>
      <c r="AV304" s="0" t="n">
        <v>35</v>
      </c>
      <c r="AW304" s="0" t="n">
        <v>38.6620676281817</v>
      </c>
      <c r="AX304" s="0" t="n">
        <v>36.0885195998791</v>
      </c>
      <c r="AY304" s="0" t="n">
        <v>48.4394440147026</v>
      </c>
      <c r="AZ304" s="0" t="n">
        <v>41.1040667716008</v>
      </c>
      <c r="BA304" s="0" t="n">
        <v>44.6224699622</v>
      </c>
      <c r="BB304" s="0" t="n">
        <v>40.8028667994482</v>
      </c>
      <c r="BC304" s="0" t="n">
        <v>30.8109204446618</v>
      </c>
      <c r="BD304" s="0" t="n">
        <v>26.9183501417028</v>
      </c>
      <c r="BE304" s="0" t="n">
        <v>31.1149279496669</v>
      </c>
      <c r="BF304" s="0" t="n">
        <v>26.4307100649585</v>
      </c>
      <c r="BG304" s="0" t="n">
        <v>28.1185291666667</v>
      </c>
      <c r="BH304" s="0" t="n">
        <v>23.1426066666667</v>
      </c>
      <c r="BI304" s="0" t="n">
        <v>27.9305525</v>
      </c>
      <c r="BJ304" s="0" t="n">
        <v>23.5499991666667</v>
      </c>
      <c r="BK304" s="0" t="n">
        <v>29.6192519623341</v>
      </c>
      <c r="BL304" s="0" t="n">
        <v>24.5927986907252</v>
      </c>
      <c r="BM304" s="0" t="n">
        <v>29.5520805008994</v>
      </c>
      <c r="BN304" s="0" t="n">
        <v>24.7693586468328</v>
      </c>
      <c r="BO304" s="0" t="n">
        <v>34.0974071396843</v>
      </c>
      <c r="BP304" s="0" t="n">
        <v>30.8713898894909</v>
      </c>
      <c r="BQ304" s="0" t="n">
        <v>34.6175155107429</v>
      </c>
      <c r="BR304" s="0" t="n">
        <v>30.0018007237096</v>
      </c>
      <c r="BS304" s="0" t="n">
        <v>34.05666004651</v>
      </c>
      <c r="BT304" s="0" t="n">
        <v>30.4033491480068</v>
      </c>
      <c r="BU304" s="0" t="n">
        <v>34.4636466577062</v>
      </c>
      <c r="BV304" s="0" t="n">
        <v>29.730579883918</v>
      </c>
      <c r="BW304" s="0" t="n">
        <v>45.9853325526874</v>
      </c>
      <c r="BX304" s="0" t="n">
        <v>31.9149905476437</v>
      </c>
      <c r="BY304" s="0" t="n">
        <v>68</v>
      </c>
      <c r="BZ304" s="0" t="n">
        <v>45.2458792257327</v>
      </c>
      <c r="CA304" s="0" t="n">
        <v>41.09375</v>
      </c>
      <c r="CB304" s="0" t="n">
        <v>31.2727272727273</v>
      </c>
      <c r="CC304" s="0" t="n">
        <v>64</v>
      </c>
      <c r="CD304" s="0" t="n">
        <v>40.125</v>
      </c>
      <c r="CE304" s="0" t="n">
        <v>38.384679307719</v>
      </c>
      <c r="CF304" s="0" t="n">
        <v>33.6379774022708</v>
      </c>
      <c r="CG304" s="0" t="n">
        <v>62.4150943396226</v>
      </c>
      <c r="CH304" s="0" t="n">
        <v>43.4342482472807</v>
      </c>
      <c r="CZ304" s="0" t="n">
        <v>19</v>
      </c>
      <c r="DA304" s="0" t="n">
        <v>0</v>
      </c>
      <c r="DB304" s="0" t="n">
        <v>0</v>
      </c>
      <c r="FY304" s="0" t="n">
        <v>39.9043775056669</v>
      </c>
    </row>
    <row r="305" customFormat="false" ht="15" hidden="false" customHeight="false" outlineLevel="0" collapsed="false">
      <c r="A305" s="0" t="s">
        <v>119</v>
      </c>
      <c r="B305" s="0" t="n">
        <v>9</v>
      </c>
      <c r="C305" s="0" t="n">
        <v>1993</v>
      </c>
      <c r="D305" s="0" t="n">
        <v>23.29997</v>
      </c>
      <c r="E305" s="0" t="n">
        <v>34.931031</v>
      </c>
      <c r="F305" s="0" t="n">
        <v>10.86521395</v>
      </c>
      <c r="G305" s="0" t="n">
        <v>0.6511847</v>
      </c>
      <c r="H305" s="0" t="n">
        <v>-0.120210368</v>
      </c>
      <c r="I305" s="0" t="n">
        <v>31.371033</v>
      </c>
      <c r="J305" s="0" t="n">
        <v>39.5383988</v>
      </c>
      <c r="K305" s="0" t="n">
        <v>-3.10425</v>
      </c>
      <c r="L305" s="0" t="n">
        <v>14.82530815</v>
      </c>
      <c r="M305" s="0" t="n">
        <v>11.63505196</v>
      </c>
      <c r="N305" s="0" t="n">
        <v>3.190256184</v>
      </c>
      <c r="O305" s="0" t="n">
        <v>0</v>
      </c>
      <c r="P305" s="0" t="n">
        <v>11.63505196</v>
      </c>
      <c r="Q305" s="0" t="n">
        <v>0</v>
      </c>
      <c r="R305" s="0" t="n">
        <v>1.117669137</v>
      </c>
      <c r="S305" s="0" t="n">
        <v>17.78804476</v>
      </c>
      <c r="T305" s="0" t="n">
        <v>17.78804476</v>
      </c>
      <c r="U305" s="0" t="n">
        <v>11.63505196</v>
      </c>
      <c r="V305" s="0" t="n">
        <v>3.190256184</v>
      </c>
      <c r="W305" s="0" t="n">
        <v>14.82530815</v>
      </c>
      <c r="X305" s="0" t="n">
        <v>60</v>
      </c>
      <c r="Y305" s="0" t="n">
        <v>35</v>
      </c>
      <c r="Z305" s="0" t="n">
        <v>6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27.91089</v>
      </c>
      <c r="AH305" s="0" t="n">
        <v>23.38429</v>
      </c>
      <c r="AI305" s="0" t="n">
        <v>27.4195</v>
      </c>
      <c r="AJ305" s="0" t="n">
        <v>24.26166</v>
      </c>
      <c r="AK305" s="0" t="n">
        <v>0</v>
      </c>
      <c r="AL305" s="0" t="n">
        <v>-0.59215</v>
      </c>
      <c r="AM305" s="0" t="n">
        <v>-0.3304</v>
      </c>
      <c r="AN305" s="0" t="n">
        <v>0</v>
      </c>
      <c r="AO305" s="0" t="n">
        <v>11.3293986757556</v>
      </c>
      <c r="AP305" s="0" t="n">
        <v>0.165677279640986</v>
      </c>
      <c r="AQ305" s="0" t="n">
        <v>48.2312485593474</v>
      </c>
      <c r="AR305" s="0" t="n">
        <v>35.8225064333461</v>
      </c>
      <c r="AS305" s="0" t="n">
        <v>47.3477957754442</v>
      </c>
      <c r="AT305" s="0" t="n">
        <v>34.2331654566563</v>
      </c>
      <c r="AU305" s="0" t="n">
        <v>43.9882352941177</v>
      </c>
      <c r="AV305" s="0" t="n">
        <v>35.1352941176471</v>
      </c>
      <c r="AW305" s="0" t="n">
        <v>43.3971082170094</v>
      </c>
      <c r="AX305" s="0" t="n">
        <v>36.5384343070955</v>
      </c>
      <c r="AY305" s="0" t="n">
        <v>49.1838760955306</v>
      </c>
      <c r="AZ305" s="0" t="n">
        <v>40.9599688319095</v>
      </c>
      <c r="BA305" s="0" t="n">
        <v>47.1339933244471</v>
      </c>
      <c r="BB305" s="0" t="n">
        <v>40.8473809607022</v>
      </c>
      <c r="BC305" s="0" t="n">
        <v>29.3739516704438</v>
      </c>
      <c r="BD305" s="0" t="n">
        <v>24.3367665272034</v>
      </c>
      <c r="BE305" s="0" t="n">
        <v>29.368424587494</v>
      </c>
      <c r="BF305" s="0" t="n">
        <v>24.387860560494</v>
      </c>
      <c r="BG305" s="0" t="n">
        <v>26.3034058333333</v>
      </c>
      <c r="BH305" s="0" t="n">
        <v>20.7566725</v>
      </c>
      <c r="BI305" s="0" t="n">
        <v>26.0214483333333</v>
      </c>
      <c r="BJ305" s="0" t="n">
        <v>21.2923383333333</v>
      </c>
      <c r="BK305" s="0" t="n">
        <v>29.2463960859817</v>
      </c>
      <c r="BL305" s="0" t="n">
        <v>23.670844593686</v>
      </c>
      <c r="BM305" s="0" t="n">
        <v>29.039569432998</v>
      </c>
      <c r="BN305" s="0" t="n">
        <v>24.0817145133604</v>
      </c>
      <c r="BO305" s="0" t="n">
        <v>32.9011761801859</v>
      </c>
      <c r="BP305" s="0" t="n">
        <v>28.3683864599141</v>
      </c>
      <c r="BQ305" s="0" t="n">
        <v>33.0328715730526</v>
      </c>
      <c r="BR305" s="0" t="n">
        <v>28.1802494575928</v>
      </c>
      <c r="BS305" s="0" t="n">
        <v>33.2679854415716</v>
      </c>
      <c r="BT305" s="0" t="n">
        <v>28.6543410449956</v>
      </c>
      <c r="BU305" s="0" t="n">
        <v>33.3721080009306</v>
      </c>
      <c r="BV305" s="0" t="n">
        <v>28.5107839311694</v>
      </c>
      <c r="BW305" s="0" t="n">
        <v>46.6391861898058</v>
      </c>
      <c r="BX305" s="0" t="n">
        <v>32.2584223318194</v>
      </c>
      <c r="BY305" s="0" t="n">
        <v>68</v>
      </c>
      <c r="BZ305" s="0" t="n">
        <v>47.122634205717</v>
      </c>
      <c r="CA305" s="0" t="n">
        <v>42.4875</v>
      </c>
      <c r="CB305" s="0" t="n">
        <v>32.025</v>
      </c>
      <c r="CC305" s="0" t="n">
        <v>64</v>
      </c>
      <c r="CD305" s="0" t="n">
        <v>39.75</v>
      </c>
      <c r="CE305" s="0" t="n">
        <v>43.168590642043</v>
      </c>
      <c r="CF305" s="0" t="n">
        <v>34.2905427543717</v>
      </c>
      <c r="CG305" s="0" t="n">
        <v>62.4024418877674</v>
      </c>
      <c r="CH305" s="0" t="n">
        <v>37.6956318080796</v>
      </c>
      <c r="CZ305" s="0" t="n">
        <v>25</v>
      </c>
      <c r="DA305" s="0" t="n">
        <v>0</v>
      </c>
      <c r="DB305" s="0" t="n">
        <v>0</v>
      </c>
      <c r="FY305" s="0" t="n">
        <v>41.168533225253</v>
      </c>
    </row>
    <row r="306" customFormat="false" ht="15" hidden="false" customHeight="false" outlineLevel="0" collapsed="false">
      <c r="A306" s="0" t="s">
        <v>119</v>
      </c>
      <c r="B306" s="0" t="n">
        <v>9</v>
      </c>
      <c r="C306" s="0" t="n">
        <v>1994</v>
      </c>
      <c r="D306" s="0" t="n">
        <v>22.727793</v>
      </c>
      <c r="E306" s="0" t="n">
        <v>33.105961</v>
      </c>
      <c r="F306" s="0" t="n">
        <v>10.52689522</v>
      </c>
      <c r="G306" s="0" t="n">
        <v>2.864648855</v>
      </c>
      <c r="H306" s="0" t="n">
        <v>0.676997142</v>
      </c>
      <c r="I306" s="0" t="n">
        <v>30.882188</v>
      </c>
      <c r="J306" s="0" t="n">
        <v>37.2523464</v>
      </c>
      <c r="K306" s="0" t="n">
        <v>-4.22941</v>
      </c>
      <c r="L306" s="0" t="n">
        <v>12.14165315</v>
      </c>
      <c r="M306" s="0" t="n">
        <v>8.937759231</v>
      </c>
      <c r="N306" s="0" t="n">
        <v>3.203893915</v>
      </c>
      <c r="O306" s="0" t="n">
        <v>0</v>
      </c>
      <c r="P306" s="0" t="n">
        <v>8.937759231</v>
      </c>
      <c r="Q306" s="0" t="n">
        <v>0</v>
      </c>
      <c r="R306" s="0" t="n">
        <v>1.207378741</v>
      </c>
      <c r="S306" s="0" t="n">
        <v>18.74672508</v>
      </c>
      <c r="T306" s="0" t="n">
        <v>18.74672508</v>
      </c>
      <c r="U306" s="0" t="n">
        <v>8.937759231</v>
      </c>
      <c r="V306" s="0" t="n">
        <v>3.203893915</v>
      </c>
      <c r="W306" s="0" t="n">
        <v>12.14165315</v>
      </c>
      <c r="X306" s="0" t="n">
        <v>60</v>
      </c>
      <c r="Y306" s="0" t="n">
        <v>35</v>
      </c>
      <c r="Z306" s="0" t="n">
        <v>6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27.91089</v>
      </c>
      <c r="AH306" s="0" t="n">
        <v>23.48506</v>
      </c>
      <c r="AI306" s="0" t="n">
        <v>27.47536</v>
      </c>
      <c r="AJ306" s="0" t="n">
        <v>24.26166</v>
      </c>
      <c r="AK306" s="0" t="n">
        <v>0</v>
      </c>
      <c r="AL306" s="0" t="n">
        <v>0.10077</v>
      </c>
      <c r="AM306" s="0" t="n">
        <v>0.05586</v>
      </c>
      <c r="AN306" s="0" t="n">
        <v>0</v>
      </c>
      <c r="AO306" s="0" t="n">
        <v>11.3785044396966</v>
      </c>
      <c r="AP306" s="0" t="n">
        <v>0.178174104731754</v>
      </c>
      <c r="AQ306" s="0" t="n">
        <v>48.0028576842095</v>
      </c>
      <c r="AR306" s="0" t="n">
        <v>34.9359896823062</v>
      </c>
      <c r="AS306" s="0" t="n">
        <v>47.1320346483089</v>
      </c>
      <c r="AT306" s="0" t="n">
        <v>33.8606469282746</v>
      </c>
      <c r="AU306" s="0" t="n">
        <v>44.0941176470588</v>
      </c>
      <c r="AV306" s="0" t="n">
        <v>33.3705882352941</v>
      </c>
      <c r="AW306" s="0" t="n">
        <v>43.3818373115362</v>
      </c>
      <c r="AX306" s="0" t="n">
        <v>35.5892953129665</v>
      </c>
      <c r="AY306" s="0" t="n">
        <v>49.1300629126081</v>
      </c>
      <c r="AZ306" s="0" t="n">
        <v>38.6567975780831</v>
      </c>
      <c r="BA306" s="0" t="n">
        <v>47.0491835923002</v>
      </c>
      <c r="BB306" s="0" t="n">
        <v>38.6933707860107</v>
      </c>
      <c r="BC306" s="0" t="n">
        <v>28.6576327803411</v>
      </c>
      <c r="BD306" s="0" t="n">
        <v>22.6975685777966</v>
      </c>
      <c r="BE306" s="0" t="n">
        <v>27.9870328528391</v>
      </c>
      <c r="BF306" s="0" t="n">
        <v>23.970295765089</v>
      </c>
      <c r="BG306" s="0" t="n">
        <v>26.2110125</v>
      </c>
      <c r="BH306" s="0" t="n">
        <v>20.3850975</v>
      </c>
      <c r="BI306" s="0" t="n">
        <v>25.4842308333333</v>
      </c>
      <c r="BJ306" s="0" t="n">
        <v>21.7311841666667</v>
      </c>
      <c r="BK306" s="0" t="n">
        <v>29.0522470452826</v>
      </c>
      <c r="BL306" s="0" t="n">
        <v>22.8654458970447</v>
      </c>
      <c r="BM306" s="0" t="n">
        <v>28.4441488049123</v>
      </c>
      <c r="BN306" s="0" t="n">
        <v>24.0226431433958</v>
      </c>
      <c r="BO306" s="0" t="n">
        <v>31.8565910926322</v>
      </c>
      <c r="BP306" s="0" t="n">
        <v>25.894464851628</v>
      </c>
      <c r="BQ306" s="0" t="n">
        <v>31.2071263674202</v>
      </c>
      <c r="BR306" s="0" t="n">
        <v>27.1317676753582</v>
      </c>
      <c r="BS306" s="0" t="n">
        <v>32.2120172287462</v>
      </c>
      <c r="BT306" s="0" t="n">
        <v>26.1684398811407</v>
      </c>
      <c r="BU306" s="0" t="n">
        <v>31.6102633855454</v>
      </c>
      <c r="BV306" s="0" t="n">
        <v>27.3205196874598</v>
      </c>
      <c r="BW306" s="0" t="n">
        <v>46.6742720340338</v>
      </c>
      <c r="BX306" s="0" t="n">
        <v>32.407058308645</v>
      </c>
      <c r="BY306" s="0" t="n">
        <v>64.5</v>
      </c>
      <c r="BZ306" s="0" t="n">
        <v>43.177187174</v>
      </c>
      <c r="CA306" s="0" t="n">
        <v>42.81875</v>
      </c>
      <c r="CB306" s="0" t="n">
        <v>31.7357142857143</v>
      </c>
      <c r="CC306" s="0" t="n">
        <v>62.25</v>
      </c>
      <c r="CD306" s="0" t="n">
        <v>38</v>
      </c>
      <c r="CE306" s="0" t="n">
        <v>43.182120523822</v>
      </c>
      <c r="CF306" s="0" t="n">
        <v>34.1621721456782</v>
      </c>
      <c r="CG306" s="0" t="n">
        <v>61.3752831898498</v>
      </c>
      <c r="CH306" s="0" t="n">
        <v>36.7241038158905</v>
      </c>
      <c r="CZ306" s="0" t="n">
        <v>26.964779405541</v>
      </c>
      <c r="DA306" s="0" t="n">
        <v>0</v>
      </c>
      <c r="DB306" s="0" t="n">
        <v>0</v>
      </c>
      <c r="FY306" s="0" t="n">
        <v>41.168533225253</v>
      </c>
    </row>
    <row r="307" customFormat="false" ht="15" hidden="false" customHeight="false" outlineLevel="0" collapsed="false">
      <c r="A307" s="0" t="s">
        <v>119</v>
      </c>
      <c r="B307" s="0" t="n">
        <v>9</v>
      </c>
      <c r="C307" s="0" t="n">
        <v>1995</v>
      </c>
      <c r="D307" s="0" t="n">
        <v>22.439609</v>
      </c>
      <c r="E307" s="0" t="n">
        <v>31.782004</v>
      </c>
      <c r="F307" s="0" t="n">
        <v>10.78090552</v>
      </c>
      <c r="G307" s="0" t="n">
        <v>3.033037144</v>
      </c>
      <c r="H307" s="0" t="n">
        <v>2.913927077</v>
      </c>
      <c r="I307" s="0" t="n">
        <v>30.213974</v>
      </c>
      <c r="J307" s="0" t="n">
        <v>35.3535442</v>
      </c>
      <c r="K307" s="0" t="n">
        <v>-4.68529</v>
      </c>
      <c r="L307" s="0" t="n">
        <v>11.05048691</v>
      </c>
      <c r="M307" s="0" t="n">
        <v>7.920016095</v>
      </c>
      <c r="N307" s="0" t="n">
        <v>3.130470817</v>
      </c>
      <c r="O307" s="0" t="n">
        <v>0</v>
      </c>
      <c r="P307" s="0" t="n">
        <v>7.920016095</v>
      </c>
      <c r="Q307" s="0" t="n">
        <v>0</v>
      </c>
      <c r="R307" s="0" t="n">
        <v>1.111054391</v>
      </c>
      <c r="S307" s="0" t="n">
        <v>18.30086752</v>
      </c>
      <c r="T307" s="0" t="n">
        <v>18.30086752</v>
      </c>
      <c r="U307" s="0" t="n">
        <v>7.920016095</v>
      </c>
      <c r="V307" s="0" t="n">
        <v>3.130470817</v>
      </c>
      <c r="W307" s="0" t="n">
        <v>11.05048691</v>
      </c>
      <c r="X307" s="0" t="n">
        <v>60</v>
      </c>
      <c r="Y307" s="0" t="n">
        <v>35</v>
      </c>
      <c r="Z307" s="0" t="n">
        <v>6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27.91089</v>
      </c>
      <c r="AH307" s="0" t="n">
        <v>22.76133</v>
      </c>
      <c r="AI307" s="0" t="n">
        <v>27.07737</v>
      </c>
      <c r="AJ307" s="0" t="n">
        <v>24.26166</v>
      </c>
      <c r="AK307" s="0" t="n">
        <v>0</v>
      </c>
      <c r="AL307" s="0" t="n">
        <v>-0.72373</v>
      </c>
      <c r="AM307" s="0" t="n">
        <v>-0.39799</v>
      </c>
      <c r="AN307" s="0" t="n">
        <v>0</v>
      </c>
      <c r="AO307" s="0" t="n">
        <v>11.4571959517608</v>
      </c>
      <c r="AP307" s="0" t="n">
        <v>0.283420089269937</v>
      </c>
      <c r="AQ307" s="0" t="n">
        <v>47.9283257687269</v>
      </c>
      <c r="AR307" s="0" t="n">
        <v>34.9359896823062</v>
      </c>
      <c r="AS307" s="0" t="n">
        <v>47.0578908075429</v>
      </c>
      <c r="AT307" s="0" t="n">
        <v>33.8606469282746</v>
      </c>
      <c r="AU307" s="0" t="n">
        <v>44.0352941176471</v>
      </c>
      <c r="AV307" s="0" t="n">
        <v>33.3705882352941</v>
      </c>
      <c r="AW307" s="0" t="n">
        <v>43.3611585180178</v>
      </c>
      <c r="AX307" s="0" t="n">
        <v>35.5726821180852</v>
      </c>
      <c r="AY307" s="0" t="n">
        <v>49.0849807933333</v>
      </c>
      <c r="AZ307" s="0" t="n">
        <v>38.6327012027396</v>
      </c>
      <c r="BA307" s="0" t="n">
        <v>47.0018515155116</v>
      </c>
      <c r="BB307" s="0" t="n">
        <v>38.6573312010837</v>
      </c>
      <c r="BC307" s="0" t="n">
        <v>29.7240879272811</v>
      </c>
      <c r="BD307" s="0" t="n">
        <v>23.5463689026373</v>
      </c>
      <c r="BE307" s="0" t="n">
        <v>28.8724015335446</v>
      </c>
      <c r="BF307" s="0" t="n">
        <v>25.1949233831346</v>
      </c>
      <c r="BG307" s="0" t="n">
        <v>26.8982191666667</v>
      </c>
      <c r="BH307" s="0" t="n">
        <v>21.3723</v>
      </c>
      <c r="BI307" s="0" t="n">
        <v>26.3432283333333</v>
      </c>
      <c r="BJ307" s="0" t="n">
        <v>22.4648083333333</v>
      </c>
      <c r="BK307" s="0" t="n">
        <v>29.5953510113916</v>
      </c>
      <c r="BL307" s="0" t="n">
        <v>23.5930678832984</v>
      </c>
      <c r="BM307" s="0" t="n">
        <v>29.0577403440956</v>
      </c>
      <c r="BN307" s="0" t="n">
        <v>24.6312028749338</v>
      </c>
      <c r="BO307" s="0" t="n">
        <v>33.247189063161</v>
      </c>
      <c r="BP307" s="0" t="n">
        <v>26.9560981062765</v>
      </c>
      <c r="BQ307" s="0" t="n">
        <v>32.2971372829049</v>
      </c>
      <c r="BR307" s="0" t="n">
        <v>28.7776069826341</v>
      </c>
      <c r="BS307" s="0" t="n">
        <v>33.3035790677557</v>
      </c>
      <c r="BT307" s="0" t="n">
        <v>26.9966864930276</v>
      </c>
      <c r="BU307" s="0" t="n">
        <v>32.4444208459093</v>
      </c>
      <c r="BV307" s="0" t="n">
        <v>28.6436249013832</v>
      </c>
      <c r="BW307" s="0" t="n">
        <v>46.6742720340338</v>
      </c>
      <c r="BX307" s="0" t="n">
        <v>32.407058308645</v>
      </c>
      <c r="BY307" s="0" t="n">
        <v>63.5</v>
      </c>
      <c r="BZ307" s="0" t="n">
        <v>43.177187174</v>
      </c>
      <c r="CA307" s="0" t="n">
        <v>42.81875</v>
      </c>
      <c r="CB307" s="0" t="n">
        <v>31.7357142857143</v>
      </c>
      <c r="CC307" s="0" t="n">
        <v>61.75</v>
      </c>
      <c r="CD307" s="0" t="n">
        <v>38</v>
      </c>
      <c r="CE307" s="0" t="n">
        <v>43.169791097388</v>
      </c>
      <c r="CF307" s="0" t="n">
        <v>34.1529615270386</v>
      </c>
      <c r="CG307" s="0" t="n">
        <v>61.070235216532</v>
      </c>
      <c r="CH307" s="0" t="n">
        <v>36.7157332467139</v>
      </c>
      <c r="CZ307" s="0" t="n">
        <v>26.964779405541</v>
      </c>
      <c r="DA307" s="0" t="n">
        <v>0</v>
      </c>
      <c r="DB307" s="0" t="n">
        <v>0</v>
      </c>
      <c r="FY307" s="0" t="n">
        <v>41.168533225253</v>
      </c>
    </row>
    <row r="308" customFormat="false" ht="15" hidden="false" customHeight="false" outlineLevel="0" collapsed="false">
      <c r="A308" s="0" t="s">
        <v>119</v>
      </c>
      <c r="B308" s="0" t="n">
        <v>9</v>
      </c>
      <c r="C308" s="0" t="n">
        <v>1996</v>
      </c>
      <c r="D308" s="0" t="n">
        <v>20.7641825</v>
      </c>
      <c r="E308" s="0" t="n">
        <v>30.938823</v>
      </c>
      <c r="F308" s="0" t="n">
        <v>11.19600347</v>
      </c>
      <c r="G308" s="0" t="n">
        <v>3.039368581</v>
      </c>
      <c r="H308" s="0" t="n">
        <v>2.032815449</v>
      </c>
      <c r="I308" s="0" t="n">
        <v>28.8448845</v>
      </c>
      <c r="J308" s="0" t="n">
        <v>34.5021198</v>
      </c>
      <c r="K308" s="0" t="n">
        <v>-2.77994</v>
      </c>
      <c r="L308" s="0" t="n">
        <v>11.24587534</v>
      </c>
      <c r="M308" s="0" t="n">
        <v>7.277844272</v>
      </c>
      <c r="N308" s="0" t="n">
        <v>3.968031064</v>
      </c>
      <c r="O308" s="0" t="n">
        <v>0</v>
      </c>
      <c r="P308" s="0" t="n">
        <v>7.277844272</v>
      </c>
      <c r="Q308" s="0" t="n">
        <v>0</v>
      </c>
      <c r="R308" s="0" t="n">
        <v>1.24298033</v>
      </c>
      <c r="S308" s="0" t="n">
        <v>17.26201536</v>
      </c>
      <c r="T308" s="0" t="n">
        <v>17.26201536</v>
      </c>
      <c r="U308" s="0" t="n">
        <v>7.277844272</v>
      </c>
      <c r="V308" s="0" t="n">
        <v>3.968031064</v>
      </c>
      <c r="W308" s="0" t="n">
        <v>11.24587534</v>
      </c>
      <c r="X308" s="0" t="n">
        <v>60</v>
      </c>
      <c r="Y308" s="0" t="n">
        <v>37</v>
      </c>
      <c r="Z308" s="0" t="n">
        <v>60</v>
      </c>
      <c r="AA308" s="0" t="n">
        <v>0</v>
      </c>
      <c r="AB308" s="0" t="n">
        <v>0</v>
      </c>
      <c r="AC308" s="0" t="n">
        <v>2</v>
      </c>
      <c r="AD308" s="0" t="n">
        <v>0</v>
      </c>
      <c r="AE308" s="0" t="n">
        <v>0</v>
      </c>
      <c r="AF308" s="0" t="n">
        <v>0</v>
      </c>
      <c r="AG308" s="0" t="n">
        <v>27.91089</v>
      </c>
      <c r="AH308" s="0" t="n">
        <v>22.10509</v>
      </c>
      <c r="AI308" s="0" t="n">
        <v>26.72288</v>
      </c>
      <c r="AJ308" s="0" t="n">
        <v>24.26166</v>
      </c>
      <c r="AK308" s="0" t="n">
        <v>0</v>
      </c>
      <c r="AL308" s="0" t="n">
        <v>-0.65624</v>
      </c>
      <c r="AM308" s="0" t="n">
        <v>-0.35449</v>
      </c>
      <c r="AN308" s="0" t="n">
        <v>0</v>
      </c>
      <c r="AO308" s="0" t="n">
        <v>11.5321985853312</v>
      </c>
      <c r="AP308" s="0" t="n">
        <v>0.267569582443827</v>
      </c>
      <c r="AQ308" s="0" t="n">
        <v>48.0401236419509</v>
      </c>
      <c r="AR308" s="0" t="n">
        <v>32.3773252256048</v>
      </c>
      <c r="AS308" s="0" t="n">
        <v>47.169106568692</v>
      </c>
      <c r="AT308" s="0" t="n">
        <v>32.9228658891579</v>
      </c>
      <c r="AU308" s="0" t="n">
        <v>44.1235294117647</v>
      </c>
      <c r="AV308" s="0" t="n">
        <v>33.1941176470588</v>
      </c>
      <c r="AW308" s="0" t="n">
        <v>43.3280535078364</v>
      </c>
      <c r="AX308" s="0" t="n">
        <v>34.0017253386951</v>
      </c>
      <c r="AY308" s="0" t="n">
        <v>49.041873889183</v>
      </c>
      <c r="AZ308" s="0" t="n">
        <v>31.8897679183064</v>
      </c>
      <c r="BA308" s="0" t="n">
        <v>46.8369521169636</v>
      </c>
      <c r="BB308" s="0" t="n">
        <v>32.530618124597</v>
      </c>
      <c r="BC308" s="0" t="n">
        <v>29.48516703608</v>
      </c>
      <c r="BD308" s="0" t="n">
        <v>22.4932233492722</v>
      </c>
      <c r="BE308" s="0" t="n">
        <v>28.4442752409512</v>
      </c>
      <c r="BF308" s="0" t="n">
        <v>24.515162349354</v>
      </c>
      <c r="BG308" s="0" t="n">
        <v>26.9544083333333</v>
      </c>
      <c r="BH308" s="0" t="n">
        <v>20.6661525</v>
      </c>
      <c r="BI308" s="0" t="n">
        <v>26.0747266666667</v>
      </c>
      <c r="BJ308" s="0" t="n">
        <v>22.3310958333333</v>
      </c>
      <c r="BK308" s="0" t="n">
        <v>29.393979360794</v>
      </c>
      <c r="BL308" s="0" t="n">
        <v>23.0123284867408</v>
      </c>
      <c r="BM308" s="0" t="n">
        <v>28.7806233776104</v>
      </c>
      <c r="BN308" s="0" t="n">
        <v>24.1927376861823</v>
      </c>
      <c r="BO308" s="0" t="n">
        <v>32.796138378082</v>
      </c>
      <c r="BP308" s="0" t="n">
        <v>25.6569578360991</v>
      </c>
      <c r="BQ308" s="0" t="n">
        <v>31.687706756912</v>
      </c>
      <c r="BR308" s="0" t="n">
        <v>27.8137157102787</v>
      </c>
      <c r="BS308" s="0" t="n">
        <v>32.9546035295005</v>
      </c>
      <c r="BT308" s="0" t="n">
        <v>26.0962945166642</v>
      </c>
      <c r="BU308" s="0" t="n">
        <v>31.9832984517625</v>
      </c>
      <c r="BV308" s="0" t="n">
        <v>27.9819820519154</v>
      </c>
      <c r="BW308" s="0" t="n">
        <v>46.6742720340338</v>
      </c>
      <c r="BX308" s="0" t="n">
        <v>31.8700600213745</v>
      </c>
      <c r="BY308" s="0" t="n">
        <v>65</v>
      </c>
      <c r="BZ308" s="0" t="n">
        <v>38</v>
      </c>
      <c r="CA308" s="0" t="n">
        <v>42.81875</v>
      </c>
      <c r="CB308" s="0" t="n">
        <v>32.0214285714286</v>
      </c>
      <c r="CC308" s="0" t="n">
        <v>62.5</v>
      </c>
      <c r="CD308" s="0" t="n">
        <v>38.25</v>
      </c>
      <c r="CE308" s="0" t="n">
        <v>43.1225055049991</v>
      </c>
      <c r="CF308" s="0" t="n">
        <v>33.7929736529271</v>
      </c>
      <c r="CG308" s="0" t="n">
        <v>61.522572402044</v>
      </c>
      <c r="CH308" s="0" t="n">
        <v>37.7104970326408</v>
      </c>
      <c r="CZ308" s="0" t="n">
        <v>28</v>
      </c>
      <c r="DA308" s="0" t="n">
        <v>0</v>
      </c>
      <c r="DB308" s="0" t="n">
        <v>0</v>
      </c>
      <c r="FY308" s="0" t="n">
        <v>41.168533225253</v>
      </c>
    </row>
    <row r="309" customFormat="false" ht="15" hidden="false" customHeight="false" outlineLevel="0" collapsed="false">
      <c r="A309" s="0" t="s">
        <v>119</v>
      </c>
      <c r="B309" s="0" t="n">
        <v>9</v>
      </c>
      <c r="C309" s="0" t="n">
        <v>1997</v>
      </c>
      <c r="D309" s="0" t="n">
        <v>20.4036728</v>
      </c>
      <c r="E309" s="0" t="n">
        <v>31.516662</v>
      </c>
      <c r="F309" s="0" t="n">
        <v>11.83462165</v>
      </c>
      <c r="G309" s="0" t="n">
        <v>3.838574225</v>
      </c>
      <c r="H309" s="0" t="n">
        <v>3.173473744</v>
      </c>
      <c r="I309" s="0" t="n">
        <v>28.3939118</v>
      </c>
      <c r="J309" s="0" t="n">
        <v>35.2811715</v>
      </c>
      <c r="K309" s="0" t="n">
        <v>-1.84628</v>
      </c>
      <c r="L309" s="0" t="n">
        <v>10.94049356</v>
      </c>
      <c r="M309" s="0" t="n">
        <v>6.543084142</v>
      </c>
      <c r="N309" s="0" t="n">
        <v>4.397409417</v>
      </c>
      <c r="O309" s="0" t="n">
        <v>0</v>
      </c>
      <c r="P309" s="0" t="n">
        <v>6.543084142</v>
      </c>
      <c r="Q309" s="0" t="n">
        <v>0</v>
      </c>
      <c r="R309" s="0" t="n">
        <v>1.313511904</v>
      </c>
      <c r="S309" s="0" t="n">
        <v>18.12945571</v>
      </c>
      <c r="T309" s="0" t="n">
        <v>18.12945571</v>
      </c>
      <c r="U309" s="0" t="n">
        <v>6.543084142</v>
      </c>
      <c r="V309" s="0" t="n">
        <v>4.397409417</v>
      </c>
      <c r="W309" s="0" t="n">
        <v>10.94049356</v>
      </c>
      <c r="X309" s="0" t="n">
        <v>60</v>
      </c>
      <c r="Y309" s="0" t="n">
        <v>36</v>
      </c>
      <c r="Z309" s="0" t="n">
        <v>60</v>
      </c>
      <c r="AA309" s="0" t="n">
        <v>0</v>
      </c>
      <c r="AB309" s="0" t="n">
        <v>0</v>
      </c>
      <c r="AC309" s="0" t="n">
        <v>-1</v>
      </c>
      <c r="AD309" s="0" t="n">
        <v>0</v>
      </c>
      <c r="AE309" s="0" t="n">
        <v>0</v>
      </c>
      <c r="AF309" s="0" t="n">
        <v>0</v>
      </c>
      <c r="AG309" s="0" t="n">
        <v>27.91089</v>
      </c>
      <c r="AH309" s="0" t="n">
        <v>22.65434</v>
      </c>
      <c r="AI309" s="0" t="n">
        <v>27.01916</v>
      </c>
      <c r="AJ309" s="0" t="n">
        <v>24.26166</v>
      </c>
      <c r="AK309" s="0" t="n">
        <v>0</v>
      </c>
      <c r="AL309" s="0" t="n">
        <v>0.54925</v>
      </c>
      <c r="AM309" s="0" t="n">
        <v>0.29628</v>
      </c>
      <c r="AN309" s="0" t="n">
        <v>0</v>
      </c>
      <c r="AO309" s="0" t="n">
        <v>11.60229588907</v>
      </c>
      <c r="AP309" s="0" t="n">
        <v>0.24783826549204</v>
      </c>
      <c r="AQ309" s="0" t="n">
        <v>47.6366601135829</v>
      </c>
      <c r="AR309" s="0" t="n">
        <v>31.8128229715151</v>
      </c>
      <c r="AS309" s="0" t="n">
        <v>46.7462851068564</v>
      </c>
      <c r="AT309" s="0" t="n">
        <v>32.4055821490483</v>
      </c>
      <c r="AU309" s="0" t="n">
        <v>43.7705882352941</v>
      </c>
      <c r="AV309" s="0" t="n">
        <v>32.8411764705882</v>
      </c>
      <c r="AW309" s="0" t="n">
        <v>43.2263174542939</v>
      </c>
      <c r="AX309" s="0" t="n">
        <v>33.9528645536782</v>
      </c>
      <c r="AY309" s="0" t="n">
        <v>48.9167953652026</v>
      </c>
      <c r="AZ309" s="0" t="n">
        <v>31.8398725697893</v>
      </c>
      <c r="BA309" s="0" t="n">
        <v>46.6816500057105</v>
      </c>
      <c r="BB309" s="0" t="n">
        <v>32.5751086251809</v>
      </c>
      <c r="BC309" s="0" t="n">
        <v>30.2444209740277</v>
      </c>
      <c r="BD309" s="0" t="n">
        <v>23.5702747337494</v>
      </c>
      <c r="BE309" s="0" t="n">
        <v>29.0879842023647</v>
      </c>
      <c r="BF309" s="0" t="n">
        <v>25.813514850186</v>
      </c>
      <c r="BG309" s="0" t="n">
        <v>27.36152</v>
      </c>
      <c r="BH309" s="0" t="n">
        <v>20.911875</v>
      </c>
      <c r="BI309" s="0" t="n">
        <v>26.2478516666667</v>
      </c>
      <c r="BJ309" s="0" t="n">
        <v>23.0095475</v>
      </c>
      <c r="BK309" s="0" t="n">
        <v>29.7444630054556</v>
      </c>
      <c r="BL309" s="0" t="n">
        <v>23.0404520535138</v>
      </c>
      <c r="BM309" s="0" t="n">
        <v>28.8293302732825</v>
      </c>
      <c r="BN309" s="0" t="n">
        <v>24.7980021997667</v>
      </c>
      <c r="BO309" s="0" t="n">
        <v>33.5121548564686</v>
      </c>
      <c r="BP309" s="0" t="n">
        <v>26.7046660016161</v>
      </c>
      <c r="BQ309" s="0" t="n">
        <v>32.2763842967272</v>
      </c>
      <c r="BR309" s="0" t="n">
        <v>29.0871926987214</v>
      </c>
      <c r="BS309" s="0" t="n">
        <v>33.2758066097322</v>
      </c>
      <c r="BT309" s="0" t="n">
        <v>26.4849760140886</v>
      </c>
      <c r="BU309" s="0" t="n">
        <v>32.1679174581358</v>
      </c>
      <c r="BV309" s="0" t="n">
        <v>28.6216952796907</v>
      </c>
      <c r="BW309" s="0" t="n">
        <v>47.6366601135829</v>
      </c>
      <c r="BX309" s="0" t="n">
        <v>31.7615419002802</v>
      </c>
      <c r="BY309" s="0" t="n">
        <v>60</v>
      </c>
      <c r="BZ309" s="0" t="n">
        <v>37.4939434627469</v>
      </c>
      <c r="CA309" s="0" t="n">
        <v>43.7705882352941</v>
      </c>
      <c r="CB309" s="0" t="n">
        <v>32.02</v>
      </c>
      <c r="CC309" s="0" t="n">
        <v>60</v>
      </c>
      <c r="CD309" s="0" t="n">
        <v>37.5</v>
      </c>
      <c r="CE309" s="0" t="n">
        <v>43.2263174542939</v>
      </c>
      <c r="CF309" s="0" t="n">
        <v>33.7826006432728</v>
      </c>
      <c r="CG309" s="0" t="n">
        <v>60</v>
      </c>
      <c r="CH309" s="0" t="n">
        <v>36.9630296212971</v>
      </c>
      <c r="CZ309" s="0" t="n">
        <v>28</v>
      </c>
      <c r="DA309" s="0" t="n">
        <v>0</v>
      </c>
      <c r="DB309" s="0" t="n">
        <v>0</v>
      </c>
      <c r="FY309" s="0" t="n">
        <v>41.0914888759633</v>
      </c>
    </row>
    <row r="310" customFormat="false" ht="15" hidden="false" customHeight="false" outlineLevel="0" collapsed="false">
      <c r="A310" s="0" t="s">
        <v>119</v>
      </c>
      <c r="B310" s="0" t="n">
        <v>9</v>
      </c>
      <c r="C310" s="0" t="n">
        <v>1998</v>
      </c>
      <c r="D310" s="0" t="n">
        <v>20.44036498</v>
      </c>
      <c r="E310" s="0" t="n">
        <v>31.20119455</v>
      </c>
      <c r="F310" s="0" t="n">
        <v>11.94548698</v>
      </c>
      <c r="G310" s="0" t="n">
        <v>4.34945405</v>
      </c>
      <c r="H310" s="0" t="n">
        <v>2.910344828</v>
      </c>
      <c r="I310" s="0" t="n">
        <v>28.24519363</v>
      </c>
      <c r="J310" s="0" t="n">
        <v>35.09297921</v>
      </c>
      <c r="K310" s="0" t="n">
        <v>-1.13776893</v>
      </c>
      <c r="L310" s="0" t="n">
        <v>11.05265414</v>
      </c>
      <c r="M310" s="0" t="n">
        <v>6.579396209</v>
      </c>
      <c r="N310" s="0" t="n">
        <v>4.473257929</v>
      </c>
      <c r="O310" s="0" t="n">
        <v>0</v>
      </c>
      <c r="P310" s="0" t="n">
        <v>6.579396209</v>
      </c>
      <c r="Q310" s="0" t="n">
        <v>0</v>
      </c>
      <c r="R310" s="0" t="n">
        <v>1.368275973</v>
      </c>
      <c r="S310" s="0" t="n">
        <v>17.65840643</v>
      </c>
      <c r="T310" s="0" t="n">
        <v>17.65840643</v>
      </c>
      <c r="U310" s="0" t="n">
        <v>6.579396209</v>
      </c>
      <c r="V310" s="0" t="n">
        <v>4.473257929</v>
      </c>
      <c r="W310" s="0" t="n">
        <v>11.05265414</v>
      </c>
      <c r="X310" s="0" t="n">
        <v>60</v>
      </c>
      <c r="Y310" s="0" t="n">
        <v>35</v>
      </c>
      <c r="Z310" s="0" t="n">
        <v>60</v>
      </c>
      <c r="AA310" s="0" t="n">
        <v>0</v>
      </c>
      <c r="AB310" s="0" t="n">
        <v>0</v>
      </c>
      <c r="AC310" s="0" t="n">
        <v>-1</v>
      </c>
      <c r="AD310" s="0" t="n">
        <v>0</v>
      </c>
      <c r="AE310" s="0" t="n">
        <v>0</v>
      </c>
      <c r="AF310" s="0" t="n">
        <v>0</v>
      </c>
      <c r="AG310" s="0" t="n">
        <v>27.91089</v>
      </c>
      <c r="AH310" s="0" t="n">
        <v>22.54641</v>
      </c>
      <c r="AI310" s="0" t="n">
        <v>26.96061</v>
      </c>
      <c r="AJ310" s="0" t="n">
        <v>24.26166</v>
      </c>
      <c r="AK310" s="0" t="n">
        <v>0</v>
      </c>
      <c r="AL310" s="0" t="n">
        <v>-0.10793</v>
      </c>
      <c r="AM310" s="0" t="n">
        <v>-0.05855</v>
      </c>
      <c r="AN310" s="0" t="n">
        <v>0</v>
      </c>
      <c r="AO310" s="0" t="n">
        <v>11.6725041103204</v>
      </c>
      <c r="AP310" s="0" t="n">
        <v>0.246124046029639</v>
      </c>
      <c r="AQ310" s="0" t="n">
        <v>48.002271073002</v>
      </c>
      <c r="AR310" s="0" t="n">
        <v>31.2878781148432</v>
      </c>
      <c r="AS310" s="0" t="n">
        <v>47.5771931870316</v>
      </c>
      <c r="AT310" s="0" t="n">
        <v>31.9416828789887</v>
      </c>
      <c r="AU310" s="0" t="n">
        <v>43.4941176470588</v>
      </c>
      <c r="AV310" s="0" t="n">
        <v>32.1941176470588</v>
      </c>
      <c r="AW310" s="0" t="n">
        <v>42.9583171315912</v>
      </c>
      <c r="AX310" s="0" t="n">
        <v>33.7752201710172</v>
      </c>
      <c r="AY310" s="0" t="n">
        <v>48.8503837834863</v>
      </c>
      <c r="AZ310" s="0" t="n">
        <v>31.4119858793106</v>
      </c>
      <c r="BA310" s="0" t="n">
        <v>46.5467307629113</v>
      </c>
      <c r="BB310" s="0" t="n">
        <v>32.3345251782906</v>
      </c>
      <c r="BC310" s="0" t="n">
        <v>30.1659381047136</v>
      </c>
      <c r="BD310" s="0" t="n">
        <v>22.7864140142758</v>
      </c>
      <c r="BE310" s="0" t="n">
        <v>28.646726657871</v>
      </c>
      <c r="BF310" s="0" t="n">
        <v>25.7616334396101</v>
      </c>
      <c r="BG310" s="0" t="n">
        <v>27.41052</v>
      </c>
      <c r="BH310" s="0" t="n">
        <v>20.6328525</v>
      </c>
      <c r="BI310" s="0" t="n">
        <v>26.0966025</v>
      </c>
      <c r="BJ310" s="0" t="n">
        <v>23.1291358333333</v>
      </c>
      <c r="BK310" s="0" t="n">
        <v>29.6726638288337</v>
      </c>
      <c r="BL310" s="0" t="n">
        <v>22.1534230905252</v>
      </c>
      <c r="BM310" s="0" t="n">
        <v>28.3605105864441</v>
      </c>
      <c r="BN310" s="0" t="n">
        <v>24.7161975121192</v>
      </c>
      <c r="BO310" s="0" t="n">
        <v>33.2250061359699</v>
      </c>
      <c r="BP310" s="0" t="n">
        <v>25.394580610763</v>
      </c>
      <c r="BQ310" s="0" t="n">
        <v>31.5265774980044</v>
      </c>
      <c r="BR310" s="0" t="n">
        <v>28.7320934577071</v>
      </c>
      <c r="BS310" s="0" t="n">
        <v>32.9598710206216</v>
      </c>
      <c r="BT310" s="0" t="n">
        <v>25.0804472125695</v>
      </c>
      <c r="BU310" s="0" t="n">
        <v>31.3588490675481</v>
      </c>
      <c r="BV310" s="0" t="n">
        <v>28.2312773655852</v>
      </c>
      <c r="BW310" s="0" t="n">
        <v>48.002271073002</v>
      </c>
      <c r="BX310" s="0" t="n">
        <v>31.2188226985159</v>
      </c>
      <c r="BY310" s="0" t="n">
        <v>0</v>
      </c>
      <c r="BZ310" s="0" t="n">
        <v>35.5516305542936</v>
      </c>
      <c r="CA310" s="0" t="n">
        <v>43.4941176470588</v>
      </c>
      <c r="CB310" s="0" t="n">
        <v>31.5533333333333</v>
      </c>
      <c r="CC310" s="0" t="n">
        <v>60</v>
      </c>
      <c r="CD310" s="0" t="n">
        <v>35.8</v>
      </c>
      <c r="CE310" s="0" t="n">
        <v>42.9583171315912</v>
      </c>
      <c r="CF310" s="0" t="n">
        <v>33.5413339922876</v>
      </c>
      <c r="CG310" s="0" t="n">
        <v>60</v>
      </c>
      <c r="CH310" s="0" t="n">
        <v>35.2137881159659</v>
      </c>
      <c r="CZ310" s="0" t="n">
        <v>28</v>
      </c>
      <c r="DA310" s="0" t="n">
        <v>0</v>
      </c>
      <c r="DB310" s="0" t="n">
        <v>0</v>
      </c>
      <c r="FY310" s="0" t="n">
        <v>35.3289196748763</v>
      </c>
    </row>
    <row r="311" customFormat="false" ht="15" hidden="false" customHeight="false" outlineLevel="0" collapsed="false">
      <c r="A311" s="0" t="s">
        <v>119</v>
      </c>
      <c r="B311" s="0" t="n">
        <v>9</v>
      </c>
      <c r="C311" s="0" t="n">
        <v>1999</v>
      </c>
      <c r="D311" s="0" t="n">
        <v>20.07660163</v>
      </c>
      <c r="E311" s="0" t="n">
        <v>31.78844948</v>
      </c>
      <c r="F311" s="0" t="n">
        <v>12.64141429</v>
      </c>
      <c r="G311" s="0" t="n">
        <v>3.995700261</v>
      </c>
      <c r="H311" s="0" t="n">
        <v>2.694008846</v>
      </c>
      <c r="I311" s="0" t="n">
        <v>27.79130954</v>
      </c>
      <c r="J311" s="0" t="n">
        <v>35.83420198</v>
      </c>
      <c r="K311" s="0" t="n">
        <v>0.70849831</v>
      </c>
      <c r="L311" s="0" t="n">
        <v>11.26611572</v>
      </c>
      <c r="M311" s="0" t="n">
        <v>6.73232489</v>
      </c>
      <c r="N311" s="0" t="n">
        <v>4.533790831</v>
      </c>
      <c r="O311" s="0" t="n">
        <v>0</v>
      </c>
      <c r="P311" s="0" t="n">
        <v>6.73232489</v>
      </c>
      <c r="Q311" s="0" t="n">
        <v>0.083525498</v>
      </c>
      <c r="R311" s="0" t="n">
        <v>1.395656161</v>
      </c>
      <c r="S311" s="0" t="n">
        <v>17.90017899</v>
      </c>
      <c r="T311" s="0" t="n">
        <v>17.98370449</v>
      </c>
      <c r="U311" s="0" t="n">
        <v>6.73232489</v>
      </c>
      <c r="V311" s="0" t="n">
        <v>4.533790831</v>
      </c>
      <c r="W311" s="0" t="n">
        <v>11.26611572</v>
      </c>
      <c r="X311" s="0" t="n">
        <v>60</v>
      </c>
      <c r="Y311" s="0" t="n">
        <v>35</v>
      </c>
      <c r="Z311" s="0" t="n">
        <v>6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27.91089</v>
      </c>
      <c r="AH311" s="0" t="n">
        <v>22.76133</v>
      </c>
      <c r="AI311" s="0" t="n">
        <v>27.07737</v>
      </c>
      <c r="AJ311" s="0" t="n">
        <v>24.26166</v>
      </c>
      <c r="AK311" s="0" t="n">
        <v>0</v>
      </c>
      <c r="AL311" s="0" t="n">
        <v>0.21492</v>
      </c>
      <c r="AM311" s="0" t="n">
        <v>0.11676</v>
      </c>
      <c r="AN311" s="0" t="n">
        <v>0</v>
      </c>
      <c r="AO311" s="0" t="n">
        <v>11.6837968809697</v>
      </c>
      <c r="AP311" s="0" t="n">
        <v>0.0393531594034879</v>
      </c>
      <c r="AQ311" s="0" t="n">
        <v>48.0768029884846</v>
      </c>
      <c r="AR311" s="0" t="n">
        <v>30.8724396917187</v>
      </c>
      <c r="AS311" s="0" t="n">
        <v>47.6513370277977</v>
      </c>
      <c r="AT311" s="0" t="n">
        <v>31.6764720635906</v>
      </c>
      <c r="AU311" s="0" t="n">
        <v>43.2588235294118</v>
      </c>
      <c r="AV311" s="0" t="n">
        <v>32.1352941176471</v>
      </c>
      <c r="AW311" s="0" t="n">
        <v>42.8703799963627</v>
      </c>
      <c r="AX311" s="0" t="n">
        <v>33.8346179795712</v>
      </c>
      <c r="AY311" s="0" t="n">
        <v>48.8324953360952</v>
      </c>
      <c r="AZ311" s="0" t="n">
        <v>31.3908149117889</v>
      </c>
      <c r="BA311" s="0" t="n">
        <v>46.4295007508128</v>
      </c>
      <c r="BB311" s="0" t="n">
        <v>32.3789978817705</v>
      </c>
      <c r="BC311" s="0" t="n">
        <v>28.9061174247091</v>
      </c>
      <c r="BD311" s="0" t="n">
        <v>21.3708533677653</v>
      </c>
      <c r="BE311" s="0" t="n">
        <v>27.4134424204793</v>
      </c>
      <c r="BF311" s="0" t="n">
        <v>24.3161347352783</v>
      </c>
      <c r="BG311" s="0" t="n">
        <v>27.092975</v>
      </c>
      <c r="BH311" s="0" t="n">
        <v>20.5391825</v>
      </c>
      <c r="BI311" s="0" t="n">
        <v>25.8798358333333</v>
      </c>
      <c r="BJ311" s="0" t="n">
        <v>22.8497266666667</v>
      </c>
      <c r="BK311" s="0" t="n">
        <v>29.1413666235614</v>
      </c>
      <c r="BL311" s="0" t="n">
        <v>22.0898305317541</v>
      </c>
      <c r="BM311" s="0" t="n">
        <v>28.1118366020289</v>
      </c>
      <c r="BN311" s="0" t="n">
        <v>24.0991993165564</v>
      </c>
      <c r="BO311" s="0" t="n">
        <v>31.3465849878126</v>
      </c>
      <c r="BP311" s="0" t="n">
        <v>23.3281430975294</v>
      </c>
      <c r="BQ311" s="0" t="n">
        <v>29.7571557203659</v>
      </c>
      <c r="BR311" s="0" t="n">
        <v>26.4877185168208</v>
      </c>
      <c r="BS311" s="0" t="n">
        <v>31.4133151385484</v>
      </c>
      <c r="BT311" s="0" t="n">
        <v>23.6316453155491</v>
      </c>
      <c r="BU311" s="0" t="n">
        <v>30.0359106822024</v>
      </c>
      <c r="BV311" s="0" t="n">
        <v>26.3669158517482</v>
      </c>
      <c r="BW311" s="0" t="n">
        <v>48.0768029884846</v>
      </c>
      <c r="BX311" s="0" t="n">
        <v>30.7987616567661</v>
      </c>
      <c r="BY311" s="0" t="n">
        <v>0</v>
      </c>
      <c r="BZ311" s="0" t="n">
        <v>35.5516305542936</v>
      </c>
      <c r="CA311" s="0" t="n">
        <v>43.2588235294118</v>
      </c>
      <c r="CB311" s="0" t="n">
        <v>31.4866666666667</v>
      </c>
      <c r="CC311" s="0" t="n">
        <v>60</v>
      </c>
      <c r="CD311" s="0" t="n">
        <v>35.8</v>
      </c>
      <c r="CE311" s="0" t="n">
        <v>42.8703799963627</v>
      </c>
      <c r="CF311" s="0" t="n">
        <v>33.601696316712</v>
      </c>
      <c r="CG311" s="0" t="n">
        <v>60</v>
      </c>
      <c r="CH311" s="0" t="n">
        <v>35.2152732175849</v>
      </c>
      <c r="CZ311" s="0" t="n">
        <v>28</v>
      </c>
      <c r="DA311" s="0" t="n">
        <v>0</v>
      </c>
      <c r="DB311" s="0" t="n">
        <v>0</v>
      </c>
      <c r="FY311" s="0" t="n">
        <v>35.3289196748763</v>
      </c>
    </row>
    <row r="312" customFormat="false" ht="15" hidden="false" customHeight="false" outlineLevel="0" collapsed="false">
      <c r="A312" s="0" t="s">
        <v>119</v>
      </c>
      <c r="B312" s="0" t="n">
        <v>9</v>
      </c>
      <c r="C312" s="0" t="n">
        <v>2000</v>
      </c>
      <c r="D312" s="0" t="n">
        <v>19.47331472</v>
      </c>
      <c r="E312" s="0" t="n">
        <v>31.76552071</v>
      </c>
      <c r="F312" s="0" t="n">
        <v>12.34336279</v>
      </c>
      <c r="G312" s="0" t="n">
        <v>3.466607409</v>
      </c>
      <c r="H312" s="0" t="n">
        <v>1.735839206</v>
      </c>
      <c r="I312" s="0" t="n">
        <v>26.90786972</v>
      </c>
      <c r="J312" s="0" t="n">
        <v>35.7923982</v>
      </c>
      <c r="K312" s="0" t="n">
        <v>2.20778894</v>
      </c>
      <c r="L312" s="0" t="n">
        <v>11.31428114</v>
      </c>
      <c r="M312" s="0" t="n">
        <v>6.726180617</v>
      </c>
      <c r="N312" s="0" t="n">
        <v>4.588100525</v>
      </c>
      <c r="O312" s="0" t="n">
        <v>0</v>
      </c>
      <c r="P312" s="0" t="n">
        <v>6.726180617</v>
      </c>
      <c r="Q312" s="0" t="n">
        <v>0.088852098</v>
      </c>
      <c r="R312" s="0" t="n">
        <v>1.381636695</v>
      </c>
      <c r="S312" s="0" t="n">
        <v>17.83860208</v>
      </c>
      <c r="T312" s="0" t="n">
        <v>17.92745418</v>
      </c>
      <c r="U312" s="0" t="n">
        <v>6.726180617</v>
      </c>
      <c r="V312" s="0" t="n">
        <v>4.588100525</v>
      </c>
      <c r="W312" s="0" t="n">
        <v>11.31428114</v>
      </c>
      <c r="X312" s="0" t="n">
        <v>52</v>
      </c>
      <c r="Y312" s="0" t="n">
        <v>35</v>
      </c>
      <c r="Z312" s="0" t="n">
        <v>52</v>
      </c>
      <c r="AA312" s="0" t="n">
        <v>-8</v>
      </c>
      <c r="AB312" s="0" t="n">
        <v>-8</v>
      </c>
      <c r="AC312" s="0" t="n">
        <v>0</v>
      </c>
      <c r="AD312" s="0" t="n">
        <v>-8</v>
      </c>
      <c r="AE312" s="0" t="n">
        <v>-8</v>
      </c>
      <c r="AF312" s="0" t="n">
        <v>0</v>
      </c>
      <c r="AG312" s="0" t="n">
        <v>27.91089</v>
      </c>
      <c r="AH312" s="0" t="n">
        <v>23.07681</v>
      </c>
      <c r="AI312" s="0" t="n">
        <v>27.24994</v>
      </c>
      <c r="AJ312" s="0" t="n">
        <v>24.26166</v>
      </c>
      <c r="AK312" s="0" t="n">
        <v>0</v>
      </c>
      <c r="AL312" s="0" t="n">
        <v>0.31548</v>
      </c>
      <c r="AM312" s="0" t="n">
        <v>0.17257</v>
      </c>
      <c r="AN312" s="0" t="n">
        <v>0</v>
      </c>
      <c r="AO312" s="0" t="n">
        <v>11.6894064496613</v>
      </c>
      <c r="AP312" s="0" t="n">
        <v>0.0195264589621047</v>
      </c>
      <c r="AQ312" s="0" t="n">
        <v>46.0789670262844</v>
      </c>
      <c r="AR312" s="0" t="n">
        <v>33.7259469657645</v>
      </c>
      <c r="AS312" s="0" t="n">
        <v>45.4028827101122</v>
      </c>
      <c r="AT312" s="0" t="n">
        <v>33.2139582573198</v>
      </c>
      <c r="AU312" s="0" t="n">
        <v>42.3058823541177</v>
      </c>
      <c r="AV312" s="0" t="n">
        <v>32.9</v>
      </c>
      <c r="AW312" s="0" t="n">
        <v>42.1503691128091</v>
      </c>
      <c r="AX312" s="0" t="n">
        <v>35.3275262702714</v>
      </c>
      <c r="AY312" s="0" t="n">
        <v>47.26769419991</v>
      </c>
      <c r="AZ312" s="0" t="n">
        <v>37.7719216079824</v>
      </c>
      <c r="BA312" s="0" t="n">
        <v>45.3024362143065</v>
      </c>
      <c r="BB312" s="0" t="n">
        <v>37.8428080203783</v>
      </c>
      <c r="BC312" s="0" t="n">
        <v>28.3263275931322</v>
      </c>
      <c r="BD312" s="0" t="n">
        <v>21.4189850495182</v>
      </c>
      <c r="BE312" s="0" t="n">
        <v>27.3521840855664</v>
      </c>
      <c r="BF312" s="0" t="n">
        <v>23.3339594894652</v>
      </c>
      <c r="BG312" s="0" t="n">
        <v>26.5604616666667</v>
      </c>
      <c r="BH312" s="0" t="n">
        <v>20.9367141666667</v>
      </c>
      <c r="BI312" s="0" t="n">
        <v>26.063135</v>
      </c>
      <c r="BJ312" s="0" t="n">
        <v>21.9300191666667</v>
      </c>
      <c r="BK312" s="0" t="n">
        <v>28.9733791945552</v>
      </c>
      <c r="BL312" s="0" t="n">
        <v>23.111784879102</v>
      </c>
      <c r="BM312" s="0" t="n">
        <v>28.5592391420338</v>
      </c>
      <c r="BN312" s="0" t="n">
        <v>23.9209658646035</v>
      </c>
      <c r="BO312" s="0" t="n">
        <v>31.0263450983623</v>
      </c>
      <c r="BP312" s="0" t="n">
        <v>23.8956520300128</v>
      </c>
      <c r="BQ312" s="0" t="n">
        <v>29.8807355466417</v>
      </c>
      <c r="BR312" s="0" t="n">
        <v>26.1328209454226</v>
      </c>
      <c r="BS312" s="0" t="n">
        <v>31.2299780326566</v>
      </c>
      <c r="BT312" s="0" t="n">
        <v>24.5118550071115</v>
      </c>
      <c r="BU312" s="0" t="n">
        <v>30.3722832800357</v>
      </c>
      <c r="BV312" s="0" t="n">
        <v>26.1866725969019</v>
      </c>
      <c r="BW312" s="0" t="n">
        <v>43.9508149432336</v>
      </c>
      <c r="BX312" s="0" t="n">
        <v>30.8842437191327</v>
      </c>
      <c r="BY312" s="0" t="n">
        <v>55.5948223164654</v>
      </c>
      <c r="BZ312" s="0" t="n">
        <v>43.177187174</v>
      </c>
      <c r="CA312" s="0" t="n">
        <v>43.35357143</v>
      </c>
      <c r="CB312" s="0" t="n">
        <v>31.7533333333333</v>
      </c>
      <c r="CC312" s="0" t="n">
        <v>54.75</v>
      </c>
      <c r="CD312" s="0" t="n">
        <v>37.6</v>
      </c>
      <c r="CE312" s="0" t="n">
        <v>41.0741526267735</v>
      </c>
      <c r="CF312" s="0" t="n">
        <v>33.9789990707554</v>
      </c>
      <c r="CG312" s="0" t="n">
        <v>53.4844650864832</v>
      </c>
      <c r="CH312" s="0" t="n">
        <v>36.5855926682988</v>
      </c>
      <c r="CZ312" s="0" t="n">
        <v>28</v>
      </c>
      <c r="DA312" s="0" t="n">
        <v>0</v>
      </c>
      <c r="DB312" s="0" t="n">
        <v>0</v>
      </c>
      <c r="FY312" s="0" t="n">
        <v>37.464549855908</v>
      </c>
    </row>
    <row r="313" customFormat="false" ht="15" hidden="false" customHeight="false" outlineLevel="0" collapsed="false">
      <c r="A313" s="0" t="s">
        <v>119</v>
      </c>
      <c r="B313" s="0" t="n">
        <v>9</v>
      </c>
      <c r="C313" s="0" t="n">
        <v>2001</v>
      </c>
      <c r="D313" s="0" t="n">
        <v>18.86917109</v>
      </c>
      <c r="E313" s="0" t="n">
        <v>28.36393097</v>
      </c>
      <c r="F313" s="0" t="n">
        <v>11.81982038</v>
      </c>
      <c r="G313" s="0" t="n">
        <v>1.426921578</v>
      </c>
      <c r="H313" s="0" t="n">
        <v>1.719050674</v>
      </c>
      <c r="I313" s="0" t="n">
        <v>26.25629531</v>
      </c>
      <c r="J313" s="0" t="n">
        <v>32.27783102</v>
      </c>
      <c r="K313" s="0" t="n">
        <v>-0.77085167</v>
      </c>
      <c r="L313" s="0" t="n">
        <v>10.84168704</v>
      </c>
      <c r="M313" s="0" t="n">
        <v>6.626654992</v>
      </c>
      <c r="N313" s="0" t="n">
        <v>4.215032045</v>
      </c>
      <c r="O313" s="0" t="n">
        <v>0</v>
      </c>
      <c r="P313" s="0" t="n">
        <v>6.626654992</v>
      </c>
      <c r="Q313" s="0" t="n">
        <v>0.123943278</v>
      </c>
      <c r="R313" s="0" t="n">
        <v>1.167650962</v>
      </c>
      <c r="S313" s="0" t="n">
        <v>15.21080723</v>
      </c>
      <c r="T313" s="0" t="n">
        <v>15.33475051</v>
      </c>
      <c r="U313" s="0" t="n">
        <v>6.626654992</v>
      </c>
      <c r="V313" s="0" t="n">
        <v>4.215032045</v>
      </c>
      <c r="W313" s="0" t="n">
        <v>10.84168704</v>
      </c>
      <c r="X313" s="0" t="n">
        <v>52</v>
      </c>
      <c r="Y313" s="0" t="n">
        <v>35</v>
      </c>
      <c r="Z313" s="0" t="n">
        <v>52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27.91089</v>
      </c>
      <c r="AH313" s="0" t="n">
        <v>25.67238</v>
      </c>
      <c r="AI313" s="0" t="n">
        <v>28.72533</v>
      </c>
      <c r="AJ313" s="0" t="n">
        <v>24.26166</v>
      </c>
      <c r="AK313" s="0" t="n">
        <v>0</v>
      </c>
      <c r="AL313" s="0" t="n">
        <v>2.59557</v>
      </c>
      <c r="AM313" s="0" t="n">
        <v>1.47539</v>
      </c>
      <c r="AN313" s="0" t="n">
        <v>0</v>
      </c>
      <c r="AO313" s="0" t="n">
        <v>11.7268959177205</v>
      </c>
      <c r="AP313" s="0" t="n">
        <v>0.130232323565083</v>
      </c>
      <c r="AQ313" s="0" t="n">
        <v>44.3739041636745</v>
      </c>
      <c r="AR313" s="0" t="n">
        <v>29.6223353019944</v>
      </c>
      <c r="AS313" s="0" t="n">
        <v>44.4595926538104</v>
      </c>
      <c r="AT313" s="0" t="n">
        <v>30.8647266016409</v>
      </c>
      <c r="AU313" s="0" t="n">
        <v>41.7500000011765</v>
      </c>
      <c r="AV313" s="0" t="n">
        <v>31.3705882352941</v>
      </c>
      <c r="AW313" s="0" t="n">
        <v>41.5616156207147</v>
      </c>
      <c r="AX313" s="0" t="n">
        <v>33.0663148135742</v>
      </c>
      <c r="AY313" s="0" t="n">
        <v>45.9910860414149</v>
      </c>
      <c r="AZ313" s="0" t="n">
        <v>28.9551193826506</v>
      </c>
      <c r="BA313" s="0" t="n">
        <v>44.1470807658264</v>
      </c>
      <c r="BB313" s="0" t="n">
        <v>30.3660357839434</v>
      </c>
      <c r="BC313" s="0" t="n">
        <v>26.529844353011</v>
      </c>
      <c r="BD313" s="0" t="n">
        <v>20.8089912091629</v>
      </c>
      <c r="BE313" s="0" t="n">
        <v>25.7140356340336</v>
      </c>
      <c r="BF313" s="0" t="n">
        <v>22.3019607612537</v>
      </c>
      <c r="BG313" s="0" t="n">
        <v>25.7707983333333</v>
      </c>
      <c r="BH313" s="0" t="n">
        <v>20.66982</v>
      </c>
      <c r="BI313" s="0" t="n">
        <v>25.4045816666667</v>
      </c>
      <c r="BJ313" s="0" t="n">
        <v>21.3804183333333</v>
      </c>
      <c r="BK313" s="0" t="n">
        <v>28.2271633996378</v>
      </c>
      <c r="BL313" s="0" t="n">
        <v>22.4857947961963</v>
      </c>
      <c r="BM313" s="0" t="n">
        <v>27.7017784703957</v>
      </c>
      <c r="BN313" s="0" t="n">
        <v>23.4732915791044</v>
      </c>
      <c r="BO313" s="0" t="n">
        <v>28.3527457986135</v>
      </c>
      <c r="BP313" s="0" t="n">
        <v>22.8025331404096</v>
      </c>
      <c r="BQ313" s="0" t="n">
        <v>27.3852489218123</v>
      </c>
      <c r="BR313" s="0" t="n">
        <v>24.5395411685509</v>
      </c>
      <c r="BS313" s="0" t="n">
        <v>29.0051325383681</v>
      </c>
      <c r="BT313" s="0" t="n">
        <v>23.3539019679575</v>
      </c>
      <c r="BU313" s="0" t="n">
        <v>28.1856014726444</v>
      </c>
      <c r="BV313" s="0" t="n">
        <v>24.8297930466488</v>
      </c>
      <c r="BW313" s="0" t="n">
        <v>41.9306482842182</v>
      </c>
      <c r="BX313" s="0" t="n">
        <v>29.5528988500903</v>
      </c>
      <c r="BY313" s="0" t="n">
        <v>55.2987199092015</v>
      </c>
      <c r="BZ313" s="0" t="n">
        <v>35.5250490526481</v>
      </c>
      <c r="CA313" s="0" t="n">
        <v>42.7142857157143</v>
      </c>
      <c r="CB313" s="0" t="n">
        <v>30.95625</v>
      </c>
      <c r="CC313" s="0" t="n">
        <v>54.5833333333333</v>
      </c>
      <c r="CD313" s="0" t="n">
        <v>35.75</v>
      </c>
      <c r="CE313" s="0" t="n">
        <v>40.4668661622579</v>
      </c>
      <c r="CF313" s="0" t="n">
        <v>32.8542508140481</v>
      </c>
      <c r="CG313" s="0" t="n">
        <v>53.124088548497</v>
      </c>
      <c r="CH313" s="0" t="n">
        <v>35.1913111863938</v>
      </c>
      <c r="CZ313" s="0" t="n">
        <v>27.1479169299177</v>
      </c>
      <c r="DA313" s="0" t="n">
        <v>0</v>
      </c>
      <c r="DB313" s="0" t="n">
        <v>0</v>
      </c>
      <c r="FY313" s="0" t="n">
        <v>36.2229612256363</v>
      </c>
    </row>
    <row r="314" customFormat="false" ht="15" hidden="false" customHeight="false" outlineLevel="0" collapsed="false">
      <c r="A314" s="0" t="s">
        <v>119</v>
      </c>
      <c r="B314" s="0" t="n">
        <v>9</v>
      </c>
      <c r="C314" s="0" t="n">
        <v>2002</v>
      </c>
      <c r="D314" s="0" t="n">
        <v>19.41895393</v>
      </c>
      <c r="E314" s="0" t="n">
        <v>27.98382461</v>
      </c>
      <c r="F314" s="0" t="n">
        <v>10.91497332</v>
      </c>
      <c r="G314" s="0" t="n">
        <v>0.076379885</v>
      </c>
      <c r="H314" s="0" t="n">
        <v>1.235969227</v>
      </c>
      <c r="I314" s="0" t="n">
        <v>26.96227379</v>
      </c>
      <c r="J314" s="0" t="n">
        <v>31.87780086</v>
      </c>
      <c r="K314" s="0" t="n">
        <v>-2.21398501</v>
      </c>
      <c r="L314" s="0" t="n">
        <v>10.8772755</v>
      </c>
      <c r="M314" s="0" t="n">
        <v>7.327884259</v>
      </c>
      <c r="N314" s="0" t="n">
        <v>3.549391238</v>
      </c>
      <c r="O314" s="0" t="n">
        <v>0</v>
      </c>
      <c r="P314" s="0" t="n">
        <v>7.327884259</v>
      </c>
      <c r="Q314" s="0" t="n">
        <v>0.12444711</v>
      </c>
      <c r="R314" s="0" t="n">
        <v>1.243781005</v>
      </c>
      <c r="S314" s="0" t="n">
        <v>14.7321455</v>
      </c>
      <c r="T314" s="0" t="n">
        <v>14.85659261</v>
      </c>
      <c r="U314" s="0" t="n">
        <v>7.327884259</v>
      </c>
      <c r="V314" s="0" t="n">
        <v>3.549391238</v>
      </c>
      <c r="W314" s="0" t="n">
        <v>10.8772755</v>
      </c>
      <c r="X314" s="0" t="n">
        <v>52</v>
      </c>
      <c r="Y314" s="0" t="n">
        <v>34.5</v>
      </c>
      <c r="Z314" s="0" t="n">
        <v>52</v>
      </c>
      <c r="AA314" s="0" t="n">
        <v>0</v>
      </c>
      <c r="AB314" s="0" t="n">
        <v>0</v>
      </c>
      <c r="AC314" s="0" t="n">
        <v>-0.5</v>
      </c>
      <c r="AD314" s="0" t="n">
        <v>0</v>
      </c>
      <c r="AE314" s="0" t="n">
        <v>0</v>
      </c>
      <c r="AF314" s="0" t="n">
        <v>0</v>
      </c>
      <c r="AG314" s="0" t="n">
        <v>27.51217</v>
      </c>
      <c r="AH314" s="0" t="n">
        <v>24.22422</v>
      </c>
      <c r="AI314" s="0" t="n">
        <v>27.71961</v>
      </c>
      <c r="AJ314" s="0" t="n">
        <v>23.85876</v>
      </c>
      <c r="AK314" s="0" t="n">
        <v>-0.39872</v>
      </c>
      <c r="AL314" s="0" t="n">
        <v>-1.44816</v>
      </c>
      <c r="AM314" s="0" t="n">
        <v>-1.00572</v>
      </c>
      <c r="AN314" s="0" t="n">
        <v>-0.4029</v>
      </c>
      <c r="AO314" s="0" t="n">
        <v>11.7643997393737</v>
      </c>
      <c r="AP314" s="0" t="n">
        <v>0.129697366042691</v>
      </c>
      <c r="AQ314" s="0" t="n">
        <v>43.2191206034662</v>
      </c>
      <c r="AR314" s="0" t="n">
        <v>29.6223353019944</v>
      </c>
      <c r="AS314" s="0" t="n">
        <v>43.8349895575939</v>
      </c>
      <c r="AT314" s="0" t="n">
        <v>30.8128339800512</v>
      </c>
      <c r="AU314" s="0" t="n">
        <v>41.5323529411765</v>
      </c>
      <c r="AV314" s="0" t="n">
        <v>30.6352941176471</v>
      </c>
      <c r="AW314" s="0" t="n">
        <v>41.0870168677096</v>
      </c>
      <c r="AX314" s="0" t="n">
        <v>33.0620251146312</v>
      </c>
      <c r="AY314" s="0" t="n">
        <v>45.4663708617821</v>
      </c>
      <c r="AZ314" s="0" t="n">
        <v>28.9814115789685</v>
      </c>
      <c r="BA314" s="0" t="n">
        <v>43.6171220763141</v>
      </c>
      <c r="BB314" s="0" t="n">
        <v>30.4268213660759</v>
      </c>
      <c r="BC314" s="0" t="n">
        <v>26.6409513195984</v>
      </c>
      <c r="BD314" s="0" t="n">
        <v>20.8416526145847</v>
      </c>
      <c r="BE314" s="0" t="n">
        <v>25.6059115944717</v>
      </c>
      <c r="BF314" s="0" t="n">
        <v>22.7150637163745</v>
      </c>
      <c r="BG314" s="0" t="n">
        <v>25.7956133333333</v>
      </c>
      <c r="BH314" s="0" t="n">
        <v>20.3446275</v>
      </c>
      <c r="BI314" s="0" t="n">
        <v>25.12534</v>
      </c>
      <c r="BJ314" s="0" t="n">
        <v>21.5960108333333</v>
      </c>
      <c r="BK314" s="0" t="n">
        <v>27.0874924727451</v>
      </c>
      <c r="BL314" s="0" t="n">
        <v>19.5318549485345</v>
      </c>
      <c r="BM314" s="0" t="n">
        <v>26.2293354749774</v>
      </c>
      <c r="BN314" s="0" t="n">
        <v>21.2540964687321</v>
      </c>
      <c r="BO314" s="0" t="n">
        <v>28.0651155091942</v>
      </c>
      <c r="BP314" s="0" t="n">
        <v>21.9792618221372</v>
      </c>
      <c r="BQ314" s="0" t="n">
        <v>26.8777129028864</v>
      </c>
      <c r="BR314" s="0" t="n">
        <v>24.1226334394332</v>
      </c>
      <c r="BS314" s="0" t="n">
        <v>28.1649700935348</v>
      </c>
      <c r="BT314" s="0" t="n">
        <v>21.1066450193959</v>
      </c>
      <c r="BU314" s="0" t="n">
        <v>27.0338501552254</v>
      </c>
      <c r="BV314" s="0" t="n">
        <v>23.2328079628523</v>
      </c>
      <c r="BW314" s="0" t="n">
        <v>41.9482186792389</v>
      </c>
      <c r="BX314" s="0" t="n">
        <v>29.3314341783711</v>
      </c>
      <c r="BY314" s="0" t="n">
        <v>59</v>
      </c>
      <c r="BZ314" s="0" t="n">
        <v>35.5250490526481</v>
      </c>
      <c r="CA314" s="0" t="n">
        <v>43.1366666666667</v>
      </c>
      <c r="CB314" s="0" t="n">
        <v>29.4857142857143</v>
      </c>
      <c r="CC314" s="0" t="n">
        <v>55.5</v>
      </c>
      <c r="CD314" s="0" t="n">
        <v>35.625</v>
      </c>
      <c r="CE314" s="0" t="n">
        <v>40.9260379106444</v>
      </c>
      <c r="CF314" s="0" t="n">
        <v>29.4919715849876</v>
      </c>
      <c r="CG314" s="0" t="n">
        <v>54.0439798125458</v>
      </c>
      <c r="CH314" s="0" t="n">
        <v>35.1769529490742</v>
      </c>
      <c r="CZ314" s="0" t="n">
        <v>27.1479169299177</v>
      </c>
      <c r="DA314" s="0" t="n">
        <v>0</v>
      </c>
      <c r="DB314" s="0" t="n">
        <v>0</v>
      </c>
      <c r="FY314" s="0" t="n">
        <v>35.7599195727375</v>
      </c>
    </row>
    <row r="315" customFormat="false" ht="15" hidden="false" customHeight="false" outlineLevel="0" collapsed="false">
      <c r="A315" s="0" t="s">
        <v>119</v>
      </c>
      <c r="B315" s="0" t="n">
        <v>9</v>
      </c>
      <c r="C315" s="0" t="n">
        <v>2003</v>
      </c>
      <c r="D315" s="0" t="n">
        <v>19.69540406</v>
      </c>
      <c r="E315" s="0" t="n">
        <v>27.64525303</v>
      </c>
      <c r="F315" s="0" t="n">
        <v>10.49553464</v>
      </c>
      <c r="G315" s="0" t="n">
        <v>-0.132776084</v>
      </c>
      <c r="I315" s="0" t="n">
        <v>27.40810624</v>
      </c>
      <c r="J315" s="0" t="n">
        <v>31.54281062</v>
      </c>
      <c r="K315" s="0" t="n">
        <v>-3.41908347</v>
      </c>
      <c r="L315" s="0" t="n">
        <v>10.06684643</v>
      </c>
      <c r="M315" s="0" t="n">
        <v>7.036974375</v>
      </c>
      <c r="N315" s="0" t="n">
        <v>3.029872059</v>
      </c>
      <c r="O315" s="0" t="n">
        <v>0</v>
      </c>
      <c r="P315" s="0" t="n">
        <v>7.036974375</v>
      </c>
      <c r="Q315" s="0" t="n">
        <v>0.095896217</v>
      </c>
      <c r="R315" s="0" t="n">
        <v>1.122549838</v>
      </c>
      <c r="S315" s="0" t="n">
        <v>15.36595858</v>
      </c>
      <c r="T315" s="0" t="n">
        <v>15.4618548</v>
      </c>
      <c r="U315" s="0" t="n">
        <v>7.036974375</v>
      </c>
      <c r="V315" s="0" t="n">
        <v>3.029872059</v>
      </c>
      <c r="W315" s="0" t="n">
        <v>10.06684643</v>
      </c>
      <c r="X315" s="0" t="n">
        <v>52</v>
      </c>
      <c r="Y315" s="0" t="n">
        <v>34.5</v>
      </c>
      <c r="Z315" s="0" t="n">
        <v>52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27.51217</v>
      </c>
      <c r="AH315" s="0" t="n">
        <v>22.58467</v>
      </c>
      <c r="AI315" s="0" t="n">
        <v>26.80428</v>
      </c>
      <c r="AJ315" s="0" t="n">
        <v>23.85876</v>
      </c>
      <c r="AK315" s="0" t="n">
        <v>0</v>
      </c>
      <c r="AL315" s="0" t="n">
        <v>-1.63955</v>
      </c>
      <c r="AM315" s="0" t="n">
        <v>-0.91533</v>
      </c>
      <c r="AN315" s="0" t="n">
        <v>0</v>
      </c>
      <c r="AO315" s="0" t="n">
        <v>11.9309038974508</v>
      </c>
      <c r="AP315" s="0" t="n">
        <v>0.570123947396373</v>
      </c>
      <c r="AQ315" s="0" t="n">
        <v>42.7529381546466</v>
      </c>
      <c r="AR315" s="0" t="n">
        <v>29.6108270897757</v>
      </c>
      <c r="AS315" s="0" t="n">
        <v>43.2756126473524</v>
      </c>
      <c r="AT315" s="0" t="n">
        <v>30.7750315411228</v>
      </c>
      <c r="AU315" s="0" t="n">
        <v>40.7358823529412</v>
      </c>
      <c r="AV315" s="0" t="n">
        <v>30.5529411764706</v>
      </c>
      <c r="AW315" s="0" t="n">
        <v>38.7918057223488</v>
      </c>
      <c r="AX315" s="0" t="n">
        <v>33.0236185532036</v>
      </c>
      <c r="AY315" s="0" t="n">
        <v>44.6777045650724</v>
      </c>
      <c r="AZ315" s="0" t="n">
        <v>29.0069627602311</v>
      </c>
      <c r="BA315" s="0" t="n">
        <v>41.905573432481</v>
      </c>
      <c r="BB315" s="0" t="n">
        <v>30.5207118019874</v>
      </c>
      <c r="BC315" s="0" t="n">
        <v>26.9455120771474</v>
      </c>
      <c r="BD315" s="0" t="n">
        <v>21.1031710248039</v>
      </c>
      <c r="BE315" s="0" t="n">
        <v>25.8866087941437</v>
      </c>
      <c r="BF315" s="0" t="n">
        <v>23.0094195639656</v>
      </c>
      <c r="BG315" s="0" t="n">
        <v>25.7184791666667</v>
      </c>
      <c r="BH315" s="0" t="n">
        <v>20.0121941666667</v>
      </c>
      <c r="BI315" s="0" t="n">
        <v>25.0168391666667</v>
      </c>
      <c r="BJ315" s="0" t="n">
        <v>21.3146925</v>
      </c>
      <c r="BK315" s="0" t="n">
        <v>26.0498506314726</v>
      </c>
      <c r="BL315" s="0" t="n">
        <v>17.5360266013271</v>
      </c>
      <c r="BM315" s="0" t="n">
        <v>25.4214750926525</v>
      </c>
      <c r="BN315" s="0" t="n">
        <v>18.791333857103</v>
      </c>
      <c r="BO315" s="0" t="n">
        <v>28.326965085732</v>
      </c>
      <c r="BP315" s="0" t="n">
        <v>21.9870013283731</v>
      </c>
      <c r="BQ315" s="0" t="n">
        <v>27.0973907708622</v>
      </c>
      <c r="BR315" s="0" t="n">
        <v>24.1794567485277</v>
      </c>
      <c r="BS315" s="0" t="n">
        <v>27.7175398617878</v>
      </c>
      <c r="BT315" s="0" t="n">
        <v>19.9125662487877</v>
      </c>
      <c r="BU315" s="0" t="n">
        <v>26.689894814836</v>
      </c>
      <c r="BV315" s="0" t="n">
        <v>21.8073844675835</v>
      </c>
      <c r="BW315" s="0" t="n">
        <v>41.4444925577025</v>
      </c>
      <c r="BX315" s="0" t="n">
        <v>29.3314341783711</v>
      </c>
      <c r="BY315" s="0" t="n">
        <v>59</v>
      </c>
      <c r="BZ315" s="0" t="n">
        <v>35.2800261614123</v>
      </c>
      <c r="CA315" s="0" t="n">
        <v>42.234</v>
      </c>
      <c r="CB315" s="0" t="n">
        <v>29.4857142857143</v>
      </c>
      <c r="CC315" s="0" t="n">
        <v>55.5</v>
      </c>
      <c r="CD315" s="0" t="n">
        <v>35.275</v>
      </c>
      <c r="CE315" s="0" t="n">
        <v>38.6127379904602</v>
      </c>
      <c r="CF315" s="0" t="n">
        <v>29.5090590670285</v>
      </c>
      <c r="CG315" s="0" t="n">
        <v>54.0489949748749</v>
      </c>
      <c r="CH315" s="0" t="n">
        <v>35.0863086201605</v>
      </c>
      <c r="CZ315" s="0" t="n">
        <v>27.1479169299177</v>
      </c>
      <c r="DA315" s="0" t="n">
        <v>0</v>
      </c>
      <c r="DB315" s="0" t="n">
        <v>0</v>
      </c>
      <c r="FY315" s="0" t="n">
        <v>34.9879859603605</v>
      </c>
    </row>
    <row r="316" customFormat="false" ht="15" hidden="false" customHeight="false" outlineLevel="0" collapsed="false">
      <c r="A316" s="0" t="s">
        <v>119</v>
      </c>
      <c r="B316" s="0" t="n">
        <v>9</v>
      </c>
      <c r="C316" s="0" t="n">
        <v>2004</v>
      </c>
      <c r="D316" s="0" t="n">
        <v>19.28425725</v>
      </c>
      <c r="E316" s="0" t="n">
        <v>27.66096867</v>
      </c>
      <c r="F316" s="0" t="n">
        <v>10.73794025</v>
      </c>
      <c r="G316" s="0" t="n">
        <v>1.714933513</v>
      </c>
      <c r="I316" s="0" t="n">
        <v>26.8307356</v>
      </c>
      <c r="J316" s="0" t="n">
        <v>31.85740086</v>
      </c>
      <c r="K316" s="0" t="n">
        <v>-2.0941141</v>
      </c>
      <c r="L316" s="0" t="n">
        <v>9.788077463</v>
      </c>
      <c r="M316" s="0" t="n">
        <v>6.482049547</v>
      </c>
      <c r="N316" s="0" t="n">
        <v>3.306027916</v>
      </c>
      <c r="O316" s="0" t="n">
        <v>0</v>
      </c>
      <c r="P316" s="0" t="n">
        <v>6.482049547</v>
      </c>
      <c r="Q316" s="0" t="n">
        <v>0.089084505</v>
      </c>
      <c r="R316" s="0" t="n">
        <v>1.172616035</v>
      </c>
      <c r="S316" s="0" t="n">
        <v>15.61662365</v>
      </c>
      <c r="T316" s="0" t="n">
        <v>15.70570815</v>
      </c>
      <c r="U316" s="0" t="n">
        <v>6.482049547</v>
      </c>
      <c r="V316" s="0" t="n">
        <v>3.306027916</v>
      </c>
      <c r="W316" s="0" t="n">
        <v>9.788077463</v>
      </c>
      <c r="X316" s="0" t="n">
        <v>52</v>
      </c>
      <c r="Y316" s="0" t="n">
        <v>34.5</v>
      </c>
      <c r="Z316" s="0" t="n">
        <v>52</v>
      </c>
      <c r="AA316" s="0" t="n">
        <v>-1.38E-01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27.51217</v>
      </c>
      <c r="AH316" s="0" t="n">
        <v>21.72772</v>
      </c>
      <c r="AI316" s="0" t="n">
        <v>26.34112</v>
      </c>
      <c r="AJ316" s="0" t="n">
        <v>23.85876</v>
      </c>
      <c r="AK316" s="0" t="n">
        <v>0</v>
      </c>
      <c r="AL316" s="0" t="n">
        <v>-0.85695</v>
      </c>
      <c r="AM316" s="0" t="n">
        <v>-0.46316</v>
      </c>
      <c r="AN316" s="0" t="n">
        <v>0</v>
      </c>
      <c r="AO316" s="0" t="n">
        <v>12.0975021813568</v>
      </c>
      <c r="AP316" s="0" t="n">
        <v>0.559348997955755</v>
      </c>
      <c r="AQ316" s="0" t="n">
        <v>42.0543040242955</v>
      </c>
      <c r="AR316" s="0" t="n">
        <v>29.6067170139834</v>
      </c>
      <c r="AS316" s="0" t="n">
        <v>42.8727722440848</v>
      </c>
      <c r="AT316" s="0" t="n">
        <v>30.761530670077</v>
      </c>
      <c r="AU316" s="0" t="n">
        <v>40.4382352941176</v>
      </c>
      <c r="AV316" s="0" t="n">
        <v>30.5235294117647</v>
      </c>
      <c r="AW316" s="0" t="n">
        <v>38.3855567596284</v>
      </c>
      <c r="AX316" s="0" t="n">
        <v>33.0233253968673</v>
      </c>
      <c r="AY316" s="0" t="n">
        <v>43.1448088891433</v>
      </c>
      <c r="AZ316" s="0" t="n">
        <v>29.0331505945629</v>
      </c>
      <c r="BA316" s="0" t="n">
        <v>40.565337822761</v>
      </c>
      <c r="BB316" s="0" t="n">
        <v>30.6128152784083</v>
      </c>
      <c r="BC316" s="0" t="n">
        <v>26.6179824505998</v>
      </c>
      <c r="BD316" s="0" t="n">
        <v>20.8493639715316</v>
      </c>
      <c r="BE316" s="0" t="n">
        <v>25.6189957728392</v>
      </c>
      <c r="BF316" s="0" t="n">
        <v>22.6634851452999</v>
      </c>
      <c r="BG316" s="0" t="n">
        <v>25.6275866666667</v>
      </c>
      <c r="BH316" s="0" t="n">
        <v>19.5262433333333</v>
      </c>
      <c r="BI316" s="0" t="n">
        <v>24.711365</v>
      </c>
      <c r="BJ316" s="0" t="n">
        <v>21.2186925</v>
      </c>
      <c r="BK316" s="0" t="n">
        <v>25.9181583087581</v>
      </c>
      <c r="BL316" s="0" t="n">
        <v>17.5649288740196</v>
      </c>
      <c r="BM316" s="0" t="n">
        <v>25.3735471586133</v>
      </c>
      <c r="BN316" s="0" t="n">
        <v>18.6314845863577</v>
      </c>
      <c r="BO316" s="0" t="n">
        <v>27.8183679134209</v>
      </c>
      <c r="BP316" s="0" t="n">
        <v>21.9240961806505</v>
      </c>
      <c r="BQ316" s="0" t="n">
        <v>26.8670885382729</v>
      </c>
      <c r="BR316" s="0" t="n">
        <v>23.6313463682047</v>
      </c>
      <c r="BS316" s="0" t="n">
        <v>27.2636564000074</v>
      </c>
      <c r="BT316" s="0" t="n">
        <v>19.9006999794145</v>
      </c>
      <c r="BU316" s="0" t="n">
        <v>26.523105557237</v>
      </c>
      <c r="BV316" s="0" t="n">
        <v>21.2686160210623</v>
      </c>
      <c r="BW316" s="0" t="n">
        <v>40.6895944234083</v>
      </c>
      <c r="BX316" s="0" t="n">
        <v>29.3314341783711</v>
      </c>
      <c r="BY316" s="0" t="n">
        <v>59</v>
      </c>
      <c r="BZ316" s="0" t="n">
        <v>35.192517985971</v>
      </c>
      <c r="CA316" s="0" t="n">
        <v>39.278125</v>
      </c>
      <c r="CB316" s="0" t="n">
        <v>29.4857142857143</v>
      </c>
      <c r="CC316" s="0" t="n">
        <v>55.5</v>
      </c>
      <c r="CD316" s="0" t="n">
        <v>35.15</v>
      </c>
      <c r="CE316" s="0" t="n">
        <v>38.2056083140625</v>
      </c>
      <c r="CF316" s="0" t="n">
        <v>29.5216161673185</v>
      </c>
      <c r="CG316" s="0" t="n">
        <v>54.0473674942786</v>
      </c>
      <c r="CH316" s="0" t="n">
        <v>35.0541878497203</v>
      </c>
      <c r="CZ316" s="0" t="n">
        <v>27.1479169299177</v>
      </c>
      <c r="DA316" s="0" t="n">
        <v>0</v>
      </c>
      <c r="DB316" s="0" t="n">
        <v>0</v>
      </c>
      <c r="FY316" s="0" t="n">
        <v>36.8085129460423</v>
      </c>
    </row>
    <row r="317" customFormat="false" ht="15" hidden="false" customHeight="false" outlineLevel="0" collapsed="false">
      <c r="A317" s="0" t="s">
        <v>90</v>
      </c>
      <c r="B317" s="0" t="n">
        <v>10</v>
      </c>
      <c r="C317" s="0" t="n">
        <v>1970</v>
      </c>
      <c r="F317" s="0" t="n">
        <v>17.28790514</v>
      </c>
      <c r="H317" s="0" t="n">
        <v>1.511169514</v>
      </c>
      <c r="Y317" s="0" t="n">
        <v>26.5</v>
      </c>
      <c r="AO317" s="0" t="n">
        <v>9.77757012792775</v>
      </c>
      <c r="AP317" s="0" t="n">
        <v>0.409725791102389</v>
      </c>
      <c r="AR317" s="0" t="n">
        <v>43.150341735003</v>
      </c>
      <c r="AT317" s="0" t="n">
        <v>40.3039162493438</v>
      </c>
      <c r="AU317" s="0" t="n">
        <v>70.975</v>
      </c>
      <c r="AV317" s="0" t="n">
        <v>43.2285714285714</v>
      </c>
      <c r="AW317" s="0" t="n">
        <v>71.6967916450441</v>
      </c>
      <c r="AX317" s="0" t="n">
        <v>47.9632540461005</v>
      </c>
      <c r="AZ317" s="0" t="n">
        <v>47.8474046109248</v>
      </c>
      <c r="BB317" s="0" t="n">
        <v>49.6556621869281</v>
      </c>
      <c r="BX317" s="0" t="n">
        <v>52</v>
      </c>
      <c r="BZ317" s="0" t="n">
        <v>42.4577174905841</v>
      </c>
      <c r="CB317" s="0" t="n">
        <v>26.5</v>
      </c>
      <c r="CD317" s="0" t="n">
        <v>43.2285714285714</v>
      </c>
      <c r="CF317" s="0" t="n">
        <v>26.5</v>
      </c>
      <c r="CH317" s="0" t="n">
        <v>47.9632540461005</v>
      </c>
      <c r="CZ317" s="0" t="n">
        <v>43.1770593507771</v>
      </c>
      <c r="DB317" s="0" t="n">
        <v>42.1607688203106</v>
      </c>
    </row>
    <row r="318" customFormat="false" ht="15" hidden="false" customHeight="false" outlineLevel="0" collapsed="false">
      <c r="A318" s="0" t="s">
        <v>90</v>
      </c>
      <c r="B318" s="0" t="n">
        <v>10</v>
      </c>
      <c r="C318" s="0" t="n">
        <v>1971</v>
      </c>
      <c r="F318" s="0" t="n">
        <v>19.61419447</v>
      </c>
      <c r="G318" s="0" t="n">
        <v>5.130682171</v>
      </c>
      <c r="H318" s="0" t="n">
        <v>7.119810734</v>
      </c>
      <c r="Y318" s="0" t="n">
        <v>26.5</v>
      </c>
      <c r="AC318" s="0" t="n">
        <v>0</v>
      </c>
      <c r="AF318" s="0" t="n">
        <v>0</v>
      </c>
      <c r="AO318" s="0" t="n">
        <v>9.87013962748162</v>
      </c>
      <c r="AP318" s="0" t="n">
        <v>0.413272979017054</v>
      </c>
      <c r="AR318" s="0" t="n">
        <v>42.725321701216</v>
      </c>
      <c r="AT318" s="0" t="n">
        <v>39.949553474638</v>
      </c>
      <c r="AU318" s="0" t="n">
        <v>70.1</v>
      </c>
      <c r="AV318" s="0" t="n">
        <v>42.4285714285714</v>
      </c>
      <c r="AW318" s="0" t="n">
        <v>70.0067066589694</v>
      </c>
      <c r="AX318" s="0" t="n">
        <v>47.2481585019527</v>
      </c>
      <c r="AZ318" s="0" t="n">
        <v>47.6367576704649</v>
      </c>
      <c r="BB318" s="0" t="n">
        <v>48.9621102485432</v>
      </c>
      <c r="BX318" s="0" t="n">
        <v>52</v>
      </c>
      <c r="BZ318" s="0" t="n">
        <v>41.9994329881646</v>
      </c>
      <c r="CB318" s="0" t="n">
        <v>26.5</v>
      </c>
      <c r="CD318" s="0" t="n">
        <v>42.4285714285714</v>
      </c>
      <c r="CF318" s="0" t="n">
        <v>26.5</v>
      </c>
      <c r="CH318" s="0" t="n">
        <v>47.2481585019527</v>
      </c>
      <c r="CZ318" s="0" t="n">
        <v>43.1770593507771</v>
      </c>
      <c r="DB318" s="0" t="n">
        <v>41.7959092549363</v>
      </c>
    </row>
    <row r="319" customFormat="false" ht="15" hidden="false" customHeight="false" outlineLevel="0" collapsed="false">
      <c r="A319" s="0" t="s">
        <v>90</v>
      </c>
      <c r="B319" s="0" t="n">
        <v>10</v>
      </c>
      <c r="C319" s="0" t="n">
        <v>1972</v>
      </c>
      <c r="D319" s="0" t="n">
        <v>17.020411</v>
      </c>
      <c r="E319" s="0" t="n">
        <v>14.3182705</v>
      </c>
      <c r="F319" s="0" t="n">
        <v>16.66533819</v>
      </c>
      <c r="G319" s="0" t="n">
        <v>5.093101926</v>
      </c>
      <c r="H319" s="0" t="n">
        <v>1.08754758</v>
      </c>
      <c r="I319" s="0" t="n">
        <v>17.8795253</v>
      </c>
      <c r="J319" s="0" t="n">
        <v>16.8476838</v>
      </c>
      <c r="K319" s="0" t="n">
        <v>2.92913</v>
      </c>
      <c r="L319" s="0" t="n">
        <v>7.200170418</v>
      </c>
      <c r="M319" s="0" t="n">
        <v>6.698679259</v>
      </c>
      <c r="N319" s="0" t="n">
        <v>0.50149116</v>
      </c>
      <c r="O319" s="0" t="n">
        <v>0</v>
      </c>
      <c r="P319" s="0" t="n">
        <v>6.698679259</v>
      </c>
      <c r="Q319" s="0" t="n">
        <v>0</v>
      </c>
      <c r="R319" s="0" t="n">
        <v>0.309770645</v>
      </c>
      <c r="S319" s="0" t="n">
        <v>6.543350138</v>
      </c>
      <c r="T319" s="0" t="n">
        <v>6.543350138</v>
      </c>
      <c r="U319" s="0" t="n">
        <v>6.698679259</v>
      </c>
      <c r="V319" s="0" t="n">
        <v>0.50149116</v>
      </c>
      <c r="W319" s="0" t="n">
        <v>7.200170418</v>
      </c>
      <c r="Y319" s="0" t="n">
        <v>26.5</v>
      </c>
      <c r="AC319" s="0" t="n">
        <v>0</v>
      </c>
      <c r="AF319" s="0" t="n">
        <v>0</v>
      </c>
      <c r="AO319" s="0" t="n">
        <v>9.96357556854696</v>
      </c>
      <c r="AP319" s="0" t="n">
        <v>0.411528385500137</v>
      </c>
      <c r="AR319" s="0" t="n">
        <v>42.7702311347703</v>
      </c>
      <c r="AT319" s="0" t="n">
        <v>39.9901667220996</v>
      </c>
      <c r="AU319" s="0" t="n">
        <v>70.1</v>
      </c>
      <c r="AV319" s="0" t="n">
        <v>42.6428571428571</v>
      </c>
      <c r="AW319" s="0" t="n">
        <v>70.006505651398</v>
      </c>
      <c r="AX319" s="0" t="n">
        <v>47.3589790465477</v>
      </c>
      <c r="AZ319" s="0" t="n">
        <v>47.6676561714837</v>
      </c>
      <c r="BB319" s="0" t="n">
        <v>48.9500604104081</v>
      </c>
      <c r="BX319" s="0" t="n">
        <v>52</v>
      </c>
      <c r="BZ319" s="0" t="n">
        <v>42.0478572876664</v>
      </c>
      <c r="CB319" s="0" t="n">
        <v>26.5</v>
      </c>
      <c r="CD319" s="0" t="n">
        <v>42.6428571428571</v>
      </c>
      <c r="CF319" s="0" t="n">
        <v>26.5</v>
      </c>
      <c r="CH319" s="0" t="n">
        <v>47.3589790465477</v>
      </c>
      <c r="CZ319" s="0" t="n">
        <v>43.1770593507771</v>
      </c>
      <c r="DB319" s="0" t="n">
        <v>41.7959092549363</v>
      </c>
    </row>
    <row r="320" customFormat="false" ht="15" hidden="false" customHeight="false" outlineLevel="0" collapsed="false">
      <c r="A320" s="0" t="s">
        <v>90</v>
      </c>
      <c r="B320" s="0" t="n">
        <v>10</v>
      </c>
      <c r="C320" s="0" t="n">
        <v>1973</v>
      </c>
      <c r="D320" s="0" t="n">
        <v>16.644391</v>
      </c>
      <c r="E320" s="0" t="n">
        <v>15.1120973</v>
      </c>
      <c r="F320" s="0" t="n">
        <v>19.15670308</v>
      </c>
      <c r="G320" s="0" t="n">
        <v>4.413314444</v>
      </c>
      <c r="H320" s="0" t="n">
        <v>0.179318589</v>
      </c>
      <c r="I320" s="0" t="n">
        <v>17.5330571</v>
      </c>
      <c r="J320" s="0" t="n">
        <v>17.7852559</v>
      </c>
      <c r="K320" s="0" t="n">
        <v>3.59444</v>
      </c>
      <c r="L320" s="0" t="n">
        <v>5.38097288</v>
      </c>
      <c r="M320" s="0" t="n">
        <v>4.923883693</v>
      </c>
      <c r="N320" s="0" t="n">
        <v>0.457089187</v>
      </c>
      <c r="O320" s="0" t="n">
        <v>0</v>
      </c>
      <c r="P320" s="0" t="n">
        <v>4.923883693</v>
      </c>
      <c r="Q320" s="0" t="n">
        <v>0</v>
      </c>
      <c r="R320" s="0" t="n">
        <v>0.352209134</v>
      </c>
      <c r="S320" s="0" t="n">
        <v>9.133956874</v>
      </c>
      <c r="T320" s="0" t="n">
        <v>9.133956874</v>
      </c>
      <c r="U320" s="0" t="n">
        <v>4.923883693</v>
      </c>
      <c r="V320" s="0" t="n">
        <v>0.457089187</v>
      </c>
      <c r="W320" s="0" t="n">
        <v>5.38097288</v>
      </c>
      <c r="Y320" s="0" t="n">
        <v>26.5</v>
      </c>
      <c r="AC320" s="0" t="n">
        <v>0</v>
      </c>
      <c r="AF320" s="0" t="n">
        <v>0</v>
      </c>
      <c r="AO320" s="0" t="n">
        <v>10.0578960234502</v>
      </c>
      <c r="AP320" s="0" t="n">
        <v>0.409841770279829</v>
      </c>
      <c r="AR320" s="0" t="n">
        <v>43.3101617450763</v>
      </c>
      <c r="AT320" s="0" t="n">
        <v>40.5126592236146</v>
      </c>
      <c r="AU320" s="0" t="n">
        <v>70.1</v>
      </c>
      <c r="AV320" s="0" t="n">
        <v>43.1428571428571</v>
      </c>
      <c r="AW320" s="0" t="n">
        <v>70.0063909689896</v>
      </c>
      <c r="AX320" s="0" t="n">
        <v>47.4373669080063</v>
      </c>
      <c r="AZ320" s="0" t="n">
        <v>47.8816473134707</v>
      </c>
      <c r="BB320" s="0" t="n">
        <v>48.9704376509497</v>
      </c>
      <c r="BX320" s="0" t="n">
        <v>52</v>
      </c>
      <c r="BZ320" s="0" t="n">
        <v>42.6300459174128</v>
      </c>
      <c r="CB320" s="0" t="n">
        <v>26.5</v>
      </c>
      <c r="CD320" s="0" t="n">
        <v>43.1428571428571</v>
      </c>
      <c r="CF320" s="0" t="n">
        <v>26.5</v>
      </c>
      <c r="CH320" s="0" t="n">
        <v>47.4373669080063</v>
      </c>
      <c r="CZ320" s="0" t="n">
        <v>43.1770593507771</v>
      </c>
      <c r="DB320" s="0" t="n">
        <v>41.7959092549363</v>
      </c>
    </row>
    <row r="321" customFormat="false" ht="15" hidden="false" customHeight="false" outlineLevel="0" collapsed="false">
      <c r="A321" s="0" t="s">
        <v>90</v>
      </c>
      <c r="B321" s="0" t="n">
        <v>10</v>
      </c>
      <c r="C321" s="0" t="n">
        <v>1974</v>
      </c>
      <c r="D321" s="0" t="n">
        <v>16.235999</v>
      </c>
      <c r="E321" s="0" t="n">
        <v>15.346308</v>
      </c>
      <c r="F321" s="0" t="n">
        <v>20.2062093</v>
      </c>
      <c r="G321" s="0" t="n">
        <v>4.192108565</v>
      </c>
      <c r="H321" s="0" t="n">
        <v>0.477326969</v>
      </c>
      <c r="I321" s="0" t="n">
        <v>17.275229</v>
      </c>
      <c r="J321" s="0" t="n">
        <v>18.0791744</v>
      </c>
      <c r="K321" s="0" t="n">
        <v>3.06762</v>
      </c>
      <c r="L321" s="0" t="n">
        <v>5.679976226</v>
      </c>
      <c r="M321" s="0" t="n">
        <v>4.933001945</v>
      </c>
      <c r="N321" s="0" t="n">
        <v>0.746974281</v>
      </c>
      <c r="O321" s="0" t="n">
        <v>0</v>
      </c>
      <c r="P321" s="0" t="n">
        <v>4.933001945</v>
      </c>
      <c r="Q321" s="0" t="n">
        <v>0</v>
      </c>
      <c r="R321" s="0" t="n">
        <v>0.53017614</v>
      </c>
      <c r="S321" s="0" t="n">
        <v>8.899529933</v>
      </c>
      <c r="T321" s="0" t="n">
        <v>8.899529933</v>
      </c>
      <c r="U321" s="0" t="n">
        <v>4.933001945</v>
      </c>
      <c r="V321" s="0" t="n">
        <v>0.746974281</v>
      </c>
      <c r="W321" s="0" t="n">
        <v>5.679976226</v>
      </c>
      <c r="X321" s="0" t="n">
        <v>74.3</v>
      </c>
      <c r="Y321" s="0" t="n">
        <v>26.5</v>
      </c>
      <c r="Z321" s="0" t="n">
        <v>74.3</v>
      </c>
      <c r="AC321" s="0" t="n">
        <v>0</v>
      </c>
      <c r="AF321" s="0" t="n">
        <v>0</v>
      </c>
      <c r="AO321" s="0" t="n">
        <v>10.1531093654653</v>
      </c>
      <c r="AP321" s="0" t="n">
        <v>0.408168923537855</v>
      </c>
      <c r="AQ321" s="0" t="n">
        <v>63.39765801978</v>
      </c>
      <c r="AR321" s="0" t="n">
        <v>43.4549464666509</v>
      </c>
      <c r="AS321" s="0" t="n">
        <v>64.8104310251075</v>
      </c>
      <c r="AT321" s="0" t="n">
        <v>40.6416829059669</v>
      </c>
      <c r="AU321" s="0" t="n">
        <v>63.9875</v>
      </c>
      <c r="AV321" s="0" t="n">
        <v>42.9642857142857</v>
      </c>
      <c r="AW321" s="0" t="n">
        <v>69.6976160971843</v>
      </c>
      <c r="AX321" s="0" t="n">
        <v>47.3114391679649</v>
      </c>
      <c r="AY321" s="0" t="n">
        <v>65.0441638942887</v>
      </c>
      <c r="AZ321" s="0" t="n">
        <v>47.8637507295287</v>
      </c>
      <c r="BA321" s="0" t="n">
        <v>67.4349764828162</v>
      </c>
      <c r="BB321" s="0" t="n">
        <v>48.9567557747883</v>
      </c>
      <c r="BW321" s="0" t="n">
        <v>63.39765801978</v>
      </c>
      <c r="BX321" s="0" t="n">
        <v>52</v>
      </c>
      <c r="BY321" s="0" t="n">
        <v>0</v>
      </c>
      <c r="BZ321" s="0" t="n">
        <v>42.7861623091356</v>
      </c>
      <c r="CA321" s="0" t="n">
        <v>56.8777777777778</v>
      </c>
      <c r="CB321" s="0" t="n">
        <v>26.5</v>
      </c>
      <c r="CC321" s="0" t="n">
        <v>74.3</v>
      </c>
      <c r="CD321" s="0" t="n">
        <v>40.0833333333333</v>
      </c>
      <c r="CE321" s="0" t="n">
        <v>68.8693815488375</v>
      </c>
      <c r="CF321" s="0" t="n">
        <v>26.5</v>
      </c>
      <c r="CG321" s="0" t="n">
        <v>74.3</v>
      </c>
      <c r="CH321" s="0" t="n">
        <v>47.3114391679649</v>
      </c>
      <c r="CZ321" s="0" t="n">
        <v>43.1770593507771</v>
      </c>
      <c r="DA321" s="0" t="n">
        <v>74.2994036185025</v>
      </c>
      <c r="DB321" s="0" t="n">
        <v>41.984771142325</v>
      </c>
      <c r="FY321" s="0" t="n">
        <v>62.5073688659148</v>
      </c>
    </row>
    <row r="322" customFormat="false" ht="15" hidden="false" customHeight="false" outlineLevel="0" collapsed="false">
      <c r="A322" s="0" t="s">
        <v>90</v>
      </c>
      <c r="B322" s="0" t="n">
        <v>10</v>
      </c>
      <c r="C322" s="0" t="n">
        <v>1975</v>
      </c>
      <c r="D322" s="0" t="n">
        <v>17.302213</v>
      </c>
      <c r="E322" s="0" t="n">
        <v>15.0311193</v>
      </c>
      <c r="F322" s="0" t="n">
        <v>21.37450019</v>
      </c>
      <c r="G322" s="0" t="n">
        <v>5.227817951</v>
      </c>
      <c r="H322" s="0" t="n">
        <v>2.850356295</v>
      </c>
      <c r="I322" s="0" t="n">
        <v>18.566725</v>
      </c>
      <c r="J322" s="0" t="n">
        <v>17.5338124</v>
      </c>
      <c r="K322" s="0" t="n">
        <v>2.16697</v>
      </c>
      <c r="L322" s="0" t="n">
        <v>5.42476186</v>
      </c>
      <c r="M322" s="0" t="n">
        <v>4.805243799</v>
      </c>
      <c r="N322" s="0" t="n">
        <v>0.619518061</v>
      </c>
      <c r="O322" s="0" t="n">
        <v>0</v>
      </c>
      <c r="P322" s="0" t="n">
        <v>4.805243799</v>
      </c>
      <c r="Q322" s="0" t="n">
        <v>0</v>
      </c>
      <c r="R322" s="0" t="n">
        <v>0.454470433</v>
      </c>
      <c r="S322" s="0" t="n">
        <v>8.926129397</v>
      </c>
      <c r="T322" s="0" t="n">
        <v>8.926129397</v>
      </c>
      <c r="U322" s="0" t="n">
        <v>4.805243799</v>
      </c>
      <c r="V322" s="0" t="n">
        <v>0.619518061</v>
      </c>
      <c r="W322" s="0" t="n">
        <v>5.42476186</v>
      </c>
      <c r="X322" s="0" t="n">
        <v>73</v>
      </c>
      <c r="Y322" s="0" t="n">
        <v>27.8</v>
      </c>
      <c r="Z322" s="0" t="n">
        <v>73</v>
      </c>
      <c r="AA322" s="0" t="n">
        <v>-1.3</v>
      </c>
      <c r="AB322" s="0" t="n">
        <v>-1.3</v>
      </c>
      <c r="AC322" s="0" t="n">
        <v>1.3</v>
      </c>
      <c r="AD322" s="0" t="n">
        <v>0</v>
      </c>
      <c r="AE322" s="0" t="n">
        <v>0</v>
      </c>
      <c r="AF322" s="0" t="n">
        <v>0</v>
      </c>
      <c r="AO322" s="0" t="n">
        <v>10.2492342963612</v>
      </c>
      <c r="AP322" s="0" t="n">
        <v>0.406552822097006</v>
      </c>
      <c r="AQ322" s="0" t="n">
        <v>68.3572908845253</v>
      </c>
      <c r="AR322" s="0" t="n">
        <v>43.5457241344335</v>
      </c>
      <c r="AS322" s="0" t="n">
        <v>65.0059957966509</v>
      </c>
      <c r="AT322" s="0" t="n">
        <v>40.9846778220575</v>
      </c>
      <c r="AU322" s="0" t="n">
        <v>65.3125</v>
      </c>
      <c r="AV322" s="0" t="n">
        <v>43.1642857142857</v>
      </c>
      <c r="AW322" s="0" t="n">
        <v>67.3893783333128</v>
      </c>
      <c r="AX322" s="0" t="n">
        <v>47.406919899165</v>
      </c>
      <c r="AY322" s="0" t="n">
        <v>67.7738232547855</v>
      </c>
      <c r="AZ322" s="0" t="n">
        <v>47.9456522033378</v>
      </c>
      <c r="BA322" s="0" t="n">
        <v>67.8369847946529</v>
      </c>
      <c r="BB322" s="0" t="n">
        <v>48.9714124641808</v>
      </c>
      <c r="BW322" s="0" t="n">
        <v>61.7103294772701</v>
      </c>
      <c r="BX322" s="0" t="n">
        <v>52</v>
      </c>
      <c r="BY322" s="0" t="n">
        <v>85.9415798988375</v>
      </c>
      <c r="BZ322" s="0" t="n">
        <v>42.8840447499699</v>
      </c>
      <c r="CA322" s="0" t="n">
        <v>62.5</v>
      </c>
      <c r="CB322" s="0" t="n">
        <v>27.8</v>
      </c>
      <c r="CC322" s="0" t="n">
        <v>81</v>
      </c>
      <c r="CD322" s="0" t="n">
        <v>43.1642857142857</v>
      </c>
      <c r="CE322" s="0" t="n">
        <v>65.3220065587747</v>
      </c>
      <c r="CF322" s="0" t="n">
        <v>27.8</v>
      </c>
      <c r="CG322" s="0" t="n">
        <v>82.8779680809654</v>
      </c>
      <c r="CH322" s="0" t="n">
        <v>47.406919899165</v>
      </c>
      <c r="CZ322" s="0" t="n">
        <v>43.6268563250512</v>
      </c>
      <c r="DA322" s="0" t="n">
        <v>76.0262679297241</v>
      </c>
      <c r="DB322" s="0" t="n">
        <v>42.8197770055008</v>
      </c>
      <c r="FY322" s="0" t="n">
        <v>65.0059957966509</v>
      </c>
    </row>
    <row r="323" customFormat="false" ht="15" hidden="false" customHeight="false" outlineLevel="0" collapsed="false">
      <c r="A323" s="0" t="s">
        <v>90</v>
      </c>
      <c r="B323" s="0" t="n">
        <v>10</v>
      </c>
      <c r="C323" s="0" t="n">
        <v>1976</v>
      </c>
      <c r="D323" s="0" t="n">
        <v>17.832364</v>
      </c>
      <c r="E323" s="0" t="n">
        <v>15.1430165</v>
      </c>
      <c r="F323" s="0" t="n">
        <v>22.88389853</v>
      </c>
      <c r="G323" s="0" t="n">
        <v>5.863088838</v>
      </c>
      <c r="H323" s="0" t="n">
        <v>4.618937644</v>
      </c>
      <c r="I323" s="0" t="n">
        <v>19.325866</v>
      </c>
      <c r="J323" s="0" t="n">
        <v>17.9845802</v>
      </c>
      <c r="K323" s="0" t="n">
        <v>1.14006</v>
      </c>
      <c r="L323" s="0" t="n">
        <v>5.91137586</v>
      </c>
      <c r="M323" s="0" t="n">
        <v>4.81713586</v>
      </c>
      <c r="N323" s="0" t="n">
        <v>1.094239999</v>
      </c>
      <c r="O323" s="0" t="n">
        <v>0</v>
      </c>
      <c r="P323" s="0" t="n">
        <v>4.81713586</v>
      </c>
      <c r="Q323" s="0" t="n">
        <v>0</v>
      </c>
      <c r="R323" s="0" t="n">
        <v>0.382829008</v>
      </c>
      <c r="S323" s="0" t="n">
        <v>8.713622203</v>
      </c>
      <c r="T323" s="0" t="n">
        <v>8.713622203</v>
      </c>
      <c r="U323" s="0" t="n">
        <v>4.81713586</v>
      </c>
      <c r="V323" s="0" t="n">
        <v>1.094239999</v>
      </c>
      <c r="W323" s="0" t="n">
        <v>5.91137586</v>
      </c>
      <c r="X323" s="0" t="n">
        <v>71</v>
      </c>
      <c r="Y323" s="0" t="n">
        <v>27.8</v>
      </c>
      <c r="Z323" s="0" t="n">
        <v>71</v>
      </c>
      <c r="AA323" s="0" t="n">
        <v>-2</v>
      </c>
      <c r="AB323" s="0" t="n">
        <v>-2</v>
      </c>
      <c r="AC323" s="0" t="n">
        <v>0</v>
      </c>
      <c r="AD323" s="0" t="n">
        <v>0</v>
      </c>
      <c r="AE323" s="0" t="n">
        <v>0</v>
      </c>
      <c r="AF323" s="0" t="n">
        <v>0</v>
      </c>
      <c r="AO323" s="0" t="n">
        <v>10.3463520640097</v>
      </c>
      <c r="AP323" s="0" t="n">
        <v>0.405250422932602</v>
      </c>
      <c r="AQ323" s="0" t="n">
        <v>69.0554877966998</v>
      </c>
      <c r="AR323" s="0" t="n">
        <v>43.6223315298838</v>
      </c>
      <c r="AS323" s="0" t="n">
        <v>67.0179791608289</v>
      </c>
      <c r="AT323" s="0" t="n">
        <v>41.0432433428543</v>
      </c>
      <c r="AU323" s="0" t="n">
        <v>65.740625</v>
      </c>
      <c r="AV323" s="0" t="n">
        <v>43.1642857142857</v>
      </c>
      <c r="AW323" s="0" t="n">
        <v>67.3689046076013</v>
      </c>
      <c r="AX323" s="0" t="n">
        <v>47.4006743325873</v>
      </c>
      <c r="AY323" s="0" t="n">
        <v>67.6173853575276</v>
      </c>
      <c r="AZ323" s="0" t="n">
        <v>47.9992666735817</v>
      </c>
      <c r="BA323" s="0" t="n">
        <v>67.7453832081793</v>
      </c>
      <c r="BB323" s="0" t="n">
        <v>48.9653257438265</v>
      </c>
      <c r="BW323" s="0" t="n">
        <v>63.7843827561209</v>
      </c>
      <c r="BX323" s="0" t="n">
        <v>52</v>
      </c>
      <c r="BY323" s="0" t="n">
        <v>79.9965725412995</v>
      </c>
      <c r="BZ323" s="0" t="n">
        <v>42.9666478729163</v>
      </c>
      <c r="CA323" s="0" t="n">
        <v>63.275</v>
      </c>
      <c r="CB323" s="0" t="n">
        <v>27.8</v>
      </c>
      <c r="CC323" s="0" t="n">
        <v>77</v>
      </c>
      <c r="CD323" s="0" t="n">
        <v>43.1642857142857</v>
      </c>
      <c r="CE323" s="0" t="n">
        <v>65.4295735770026</v>
      </c>
      <c r="CF323" s="0" t="n">
        <v>27.8</v>
      </c>
      <c r="CG323" s="0" t="n">
        <v>80.2773428232502</v>
      </c>
      <c r="CH323" s="0" t="n">
        <v>47.4006743325873</v>
      </c>
      <c r="CZ323" s="0" t="n">
        <v>43.6268563250512</v>
      </c>
      <c r="DA323" s="0" t="n">
        <v>75.7605607766394</v>
      </c>
      <c r="DB323" s="0" t="n">
        <v>42.8197770055008</v>
      </c>
      <c r="FY323" s="0" t="n">
        <v>67.0179791608289</v>
      </c>
    </row>
    <row r="324" customFormat="false" ht="15" hidden="false" customHeight="false" outlineLevel="0" collapsed="false">
      <c r="A324" s="0" t="s">
        <v>90</v>
      </c>
      <c r="B324" s="0" t="n">
        <v>10</v>
      </c>
      <c r="C324" s="0" t="n">
        <v>1977</v>
      </c>
      <c r="D324" s="0" t="n">
        <v>19.988106</v>
      </c>
      <c r="E324" s="0" t="n">
        <v>15.1951604</v>
      </c>
      <c r="F324" s="0" t="n">
        <v>22.52366909</v>
      </c>
      <c r="G324" s="0" t="n">
        <v>4.267418222</v>
      </c>
      <c r="H324" s="0" t="n">
        <v>2.041942605</v>
      </c>
      <c r="I324" s="0" t="n">
        <v>21.670004</v>
      </c>
      <c r="J324" s="0" t="n">
        <v>18.1598541</v>
      </c>
      <c r="K324" s="0" t="n">
        <v>0.23277</v>
      </c>
      <c r="L324" s="0" t="n">
        <v>5.948101962</v>
      </c>
      <c r="M324" s="0" t="n">
        <v>4.356317623</v>
      </c>
      <c r="N324" s="0" t="n">
        <v>1.591784339</v>
      </c>
      <c r="O324" s="0" t="n">
        <v>0</v>
      </c>
      <c r="P324" s="0" t="n">
        <v>4.356317623</v>
      </c>
      <c r="Q324" s="0" t="n">
        <v>0</v>
      </c>
      <c r="R324" s="0" t="n">
        <v>0.365395195</v>
      </c>
      <c r="S324" s="0" t="n">
        <v>8.68054282</v>
      </c>
      <c r="T324" s="0" t="n">
        <v>8.68054282</v>
      </c>
      <c r="U324" s="0" t="n">
        <v>4.356317623</v>
      </c>
      <c r="V324" s="0" t="n">
        <v>1.591784339</v>
      </c>
      <c r="W324" s="0" t="n">
        <v>5.948101962</v>
      </c>
      <c r="X324" s="0" t="n">
        <v>71</v>
      </c>
      <c r="Y324" s="0" t="n">
        <v>27.8</v>
      </c>
      <c r="Z324" s="0" t="n">
        <v>71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O324" s="0" t="n">
        <v>10.4443900819442</v>
      </c>
      <c r="AP324" s="0" t="n">
        <v>0.403614772360572</v>
      </c>
      <c r="AQ324" s="0" t="n">
        <v>69.1592060146658</v>
      </c>
      <c r="AR324" s="0" t="n">
        <v>44.0224627595823</v>
      </c>
      <c r="AS324" s="0" t="n">
        <v>67.1113087524583</v>
      </c>
      <c r="AT324" s="0" t="n">
        <v>41.3868429522724</v>
      </c>
      <c r="AU324" s="0" t="n">
        <v>65.778125</v>
      </c>
      <c r="AV324" s="0" t="n">
        <v>43.5214285714286</v>
      </c>
      <c r="AW324" s="0" t="n">
        <v>67.3679635274886</v>
      </c>
      <c r="AX324" s="0" t="n">
        <v>48.1011642839841</v>
      </c>
      <c r="AY324" s="0" t="n">
        <v>67.5593248704393</v>
      </c>
      <c r="AZ324" s="0" t="n">
        <v>49.2849078760554</v>
      </c>
      <c r="BA324" s="0" t="n">
        <v>67.7378152326122</v>
      </c>
      <c r="BB324" s="0" t="n">
        <v>49.957300797288</v>
      </c>
      <c r="BW324" s="0" t="n">
        <v>63.9273070512555</v>
      </c>
      <c r="BX324" s="0" t="n">
        <v>52</v>
      </c>
      <c r="BY324" s="0" t="n">
        <v>79.9965725412995</v>
      </c>
      <c r="BZ324" s="0" t="n">
        <v>43.3980956328513</v>
      </c>
      <c r="CA324" s="0" t="n">
        <v>63.3178571428571</v>
      </c>
      <c r="CB324" s="0" t="n">
        <v>27.8</v>
      </c>
      <c r="CC324" s="0" t="n">
        <v>77</v>
      </c>
      <c r="CD324" s="0" t="n">
        <v>43.5214285714286</v>
      </c>
      <c r="CE324" s="0" t="n">
        <v>65.4692614343958</v>
      </c>
      <c r="CF324" s="0" t="n">
        <v>27.8</v>
      </c>
      <c r="CG324" s="0" t="n">
        <v>80.2532361832409</v>
      </c>
      <c r="CH324" s="0" t="n">
        <v>48.1011642839841</v>
      </c>
      <c r="CZ324" s="0" t="n">
        <v>43.6268563250512</v>
      </c>
      <c r="DA324" s="0" t="n">
        <v>75.8738779090727</v>
      </c>
      <c r="DB324" s="0" t="n">
        <v>42.8197770055008</v>
      </c>
      <c r="FY324" s="0" t="n">
        <v>67.1113087524583</v>
      </c>
    </row>
    <row r="325" customFormat="false" ht="15" hidden="false" customHeight="false" outlineLevel="0" collapsed="false">
      <c r="A325" s="0" t="s">
        <v>90</v>
      </c>
      <c r="B325" s="0" t="n">
        <v>10</v>
      </c>
      <c r="C325" s="0" t="n">
        <v>1978</v>
      </c>
      <c r="D325" s="0" t="n">
        <v>16.63052633</v>
      </c>
      <c r="E325" s="0" t="n">
        <v>15.4569949</v>
      </c>
      <c r="F325" s="0" t="n">
        <v>17.43834523</v>
      </c>
      <c r="G325" s="0" t="n">
        <v>3.487770164</v>
      </c>
      <c r="H325" s="0" t="n">
        <v>1.514332071</v>
      </c>
      <c r="I325" s="0" t="n">
        <v>20.48515</v>
      </c>
      <c r="J325" s="0" t="n">
        <v>18.7909545</v>
      </c>
      <c r="K325" s="0" t="n">
        <v>-0.89206</v>
      </c>
      <c r="L325" s="0" t="n">
        <v>6.202933099</v>
      </c>
      <c r="M325" s="0" t="n">
        <v>4.64886581</v>
      </c>
      <c r="N325" s="0" t="n">
        <v>1.554067289</v>
      </c>
      <c r="O325" s="0" t="n">
        <v>0</v>
      </c>
      <c r="P325" s="0" t="n">
        <v>4.64886581</v>
      </c>
      <c r="Q325" s="0" t="n">
        <v>0</v>
      </c>
      <c r="R325" s="0" t="n">
        <v>0.350488225</v>
      </c>
      <c r="S325" s="0" t="n">
        <v>8.870977825</v>
      </c>
      <c r="T325" s="0" t="n">
        <v>8.870977825</v>
      </c>
      <c r="U325" s="0" t="n">
        <v>4.64886581</v>
      </c>
      <c r="V325" s="0" t="n">
        <v>1.554067289</v>
      </c>
      <c r="W325" s="0" t="n">
        <v>6.202933099</v>
      </c>
      <c r="X325" s="0" t="n">
        <v>71</v>
      </c>
      <c r="Y325" s="0" t="n">
        <v>27.8</v>
      </c>
      <c r="Z325" s="0" t="n">
        <v>71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O325" s="0" t="n">
        <v>10.5433570700994</v>
      </c>
      <c r="AP325" s="0" t="n">
        <v>0.401992272166374</v>
      </c>
      <c r="AQ325" s="0" t="n">
        <v>69.1592060146658</v>
      </c>
      <c r="AR325" s="0" t="n">
        <v>44.0224627595823</v>
      </c>
      <c r="AS325" s="0" t="n">
        <v>67.1113087524583</v>
      </c>
      <c r="AT325" s="0" t="n">
        <v>41.3868429522724</v>
      </c>
      <c r="AU325" s="0" t="n">
        <v>65.778125</v>
      </c>
      <c r="AV325" s="0" t="n">
        <v>44.0866666666667</v>
      </c>
      <c r="AW325" s="0" t="n">
        <v>67.3970031628067</v>
      </c>
      <c r="AX325" s="0" t="n">
        <v>48.4644847310142</v>
      </c>
      <c r="AY325" s="0" t="n">
        <v>67.5587879681666</v>
      </c>
      <c r="AZ325" s="0" t="n">
        <v>49.300200554913</v>
      </c>
      <c r="BA325" s="0" t="n">
        <v>67.8037349645408</v>
      </c>
      <c r="BB325" s="0" t="n">
        <v>49.9061800083733</v>
      </c>
      <c r="BW325" s="0" t="n">
        <v>63.9273070512555</v>
      </c>
      <c r="BX325" s="0" t="n">
        <v>0</v>
      </c>
      <c r="BY325" s="0" t="n">
        <v>79.9965725412995</v>
      </c>
      <c r="BZ325" s="0" t="n">
        <v>44.0224627595823</v>
      </c>
      <c r="CA325" s="0" t="n">
        <v>63.3178571428571</v>
      </c>
      <c r="CB325" s="0" t="n">
        <v>27.8</v>
      </c>
      <c r="CC325" s="0" t="n">
        <v>77</v>
      </c>
      <c r="CD325" s="0" t="n">
        <v>44.0866666666667</v>
      </c>
      <c r="CE325" s="0" t="n">
        <v>65.5281962269448</v>
      </c>
      <c r="CF325" s="0" t="n">
        <v>27.8</v>
      </c>
      <c r="CG325" s="0" t="n">
        <v>80.2579430808607</v>
      </c>
      <c r="CH325" s="0" t="n">
        <v>48.4644847310142</v>
      </c>
      <c r="CZ325" s="0" t="n">
        <v>27.8</v>
      </c>
      <c r="DA325" s="0" t="n">
        <v>69.9374086354975</v>
      </c>
      <c r="DB325" s="0" t="n">
        <v>35.1721236203872</v>
      </c>
      <c r="FY325" s="0" t="n">
        <v>67.1113087524583</v>
      </c>
    </row>
    <row r="326" customFormat="false" ht="15" hidden="false" customHeight="false" outlineLevel="0" collapsed="false">
      <c r="A326" s="0" t="s">
        <v>90</v>
      </c>
      <c r="B326" s="0" t="n">
        <v>10</v>
      </c>
      <c r="C326" s="0" t="n">
        <v>1979</v>
      </c>
      <c r="D326" s="0" t="n">
        <v>13.27294667</v>
      </c>
      <c r="E326" s="0" t="n">
        <v>16.6076047</v>
      </c>
      <c r="F326" s="0" t="n">
        <v>17.58728158</v>
      </c>
      <c r="G326" s="0" t="n">
        <v>4.481241338</v>
      </c>
      <c r="H326" s="0" t="n">
        <v>1.172083111</v>
      </c>
      <c r="I326" s="0" t="n">
        <v>19.300296</v>
      </c>
      <c r="J326" s="0" t="n">
        <v>20.0887624</v>
      </c>
      <c r="K326" s="0" t="n">
        <v>-0.18192</v>
      </c>
      <c r="L326" s="0" t="n">
        <v>7.223132756</v>
      </c>
      <c r="M326" s="0" t="n">
        <v>4.914993089</v>
      </c>
      <c r="N326" s="0" t="n">
        <v>2.308139667</v>
      </c>
      <c r="O326" s="0" t="n">
        <v>0</v>
      </c>
      <c r="P326" s="0" t="n">
        <v>4.914993089</v>
      </c>
      <c r="Q326" s="0" t="n">
        <v>0</v>
      </c>
      <c r="R326" s="0" t="n">
        <v>0.381039418</v>
      </c>
      <c r="S326" s="0" t="n">
        <v>8.943663567</v>
      </c>
      <c r="T326" s="0" t="n">
        <v>8.943663567</v>
      </c>
      <c r="U326" s="0" t="n">
        <v>4.914993089</v>
      </c>
      <c r="V326" s="0" t="n">
        <v>2.308139667</v>
      </c>
      <c r="W326" s="0" t="n">
        <v>7.223132756</v>
      </c>
      <c r="X326" s="0" t="n">
        <v>75.4</v>
      </c>
      <c r="Y326" s="0" t="n">
        <v>27.8</v>
      </c>
      <c r="Z326" s="0" t="n">
        <v>75.4</v>
      </c>
      <c r="AA326" s="0" t="n">
        <v>4.4</v>
      </c>
      <c r="AB326" s="0" t="n">
        <v>4.4</v>
      </c>
      <c r="AC326" s="0" t="n">
        <v>0</v>
      </c>
      <c r="AD326" s="0" t="n">
        <v>0</v>
      </c>
      <c r="AE326" s="0" t="n">
        <v>0</v>
      </c>
      <c r="AF326" s="0" t="n">
        <v>0</v>
      </c>
      <c r="AO326" s="0" t="n">
        <v>10.6432724743038</v>
      </c>
      <c r="AP326" s="0" t="n">
        <v>0.400425218297973</v>
      </c>
      <c r="AQ326" s="0" t="n">
        <v>68.2416177918211</v>
      </c>
      <c r="AR326" s="0" t="n">
        <v>43.8903511657578</v>
      </c>
      <c r="AS326" s="0" t="n">
        <v>64.3614211200028</v>
      </c>
      <c r="AT326" s="0" t="n">
        <v>41.2685175760136</v>
      </c>
      <c r="AU326" s="0" t="n">
        <v>66.078125</v>
      </c>
      <c r="AV326" s="0" t="n">
        <v>43.7533333333333</v>
      </c>
      <c r="AW326" s="0" t="n">
        <v>68.0034521401395</v>
      </c>
      <c r="AX326" s="0" t="n">
        <v>47.3317456916349</v>
      </c>
      <c r="AY326" s="0" t="n">
        <v>67.8083760432508</v>
      </c>
      <c r="AZ326" s="0" t="n">
        <v>48.8676694425196</v>
      </c>
      <c r="BA326" s="0" t="n">
        <v>67.8450050526899</v>
      </c>
      <c r="BB326" s="0" t="n">
        <v>48.7116821584989</v>
      </c>
      <c r="BC326" s="0" t="n">
        <v>39.5993631976964</v>
      </c>
      <c r="BF326" s="0" t="n">
        <v>33.5226028743262</v>
      </c>
      <c r="BG326" s="0" t="n">
        <v>35.0972477777778</v>
      </c>
      <c r="BJ326" s="0" t="n">
        <v>27.4409011111111</v>
      </c>
      <c r="BK326" s="0" t="n">
        <v>33.9456294916616</v>
      </c>
      <c r="BN326" s="0" t="n">
        <v>24.5970442252239</v>
      </c>
      <c r="BO326" s="0" t="n">
        <v>37.1198129295651</v>
      </c>
      <c r="BR326" s="0" t="n">
        <v>28.6028588407989</v>
      </c>
      <c r="BS326" s="0" t="n">
        <v>34.8832331047518</v>
      </c>
      <c r="BV326" s="0" t="n">
        <v>25.6847015101525</v>
      </c>
      <c r="BW326" s="0" t="n">
        <v>61.6899230412708</v>
      </c>
      <c r="BX326" s="0" t="n">
        <v>0</v>
      </c>
      <c r="BY326" s="0" t="n">
        <v>85.5738824114828</v>
      </c>
      <c r="BZ326" s="0" t="n">
        <v>43.8903511657578</v>
      </c>
      <c r="CA326" s="0" t="n">
        <v>63.4107142857143</v>
      </c>
      <c r="CB326" s="0" t="n">
        <v>27.8</v>
      </c>
      <c r="CC326" s="0" t="n">
        <v>81.6333333333333</v>
      </c>
      <c r="CD326" s="0" t="n">
        <v>43.7533333333333</v>
      </c>
      <c r="CE326" s="0" t="n">
        <v>66.1518024769611</v>
      </c>
      <c r="CF326" s="0" t="n">
        <v>27.8</v>
      </c>
      <c r="CG326" s="0" t="n">
        <v>82.9064702788003</v>
      </c>
      <c r="CH326" s="0" t="n">
        <v>47.3317456916349</v>
      </c>
      <c r="CZ326" s="0" t="n">
        <v>27.8</v>
      </c>
      <c r="DA326" s="0" t="n">
        <v>72.4456091014058</v>
      </c>
      <c r="DB326" s="0" t="n">
        <v>34.5656203426188</v>
      </c>
      <c r="FY326" s="0" t="n">
        <v>64.3614211200028</v>
      </c>
    </row>
    <row r="327" customFormat="false" ht="15" hidden="false" customHeight="false" outlineLevel="0" collapsed="false">
      <c r="A327" s="0" t="s">
        <v>90</v>
      </c>
      <c r="B327" s="0" t="n">
        <v>10</v>
      </c>
      <c r="C327" s="0" t="n">
        <v>1980</v>
      </c>
      <c r="D327" s="0" t="n">
        <v>10.4979855</v>
      </c>
      <c r="E327" s="0" t="n">
        <v>18.8056434</v>
      </c>
      <c r="F327" s="0" t="n">
        <v>16.0115624</v>
      </c>
      <c r="G327" s="0" t="n">
        <v>4.949335546</v>
      </c>
      <c r="H327" s="0" t="n">
        <v>0.473933649</v>
      </c>
      <c r="I327" s="0" t="n">
        <v>18.6980605</v>
      </c>
      <c r="J327" s="0" t="n">
        <v>22.5446172</v>
      </c>
      <c r="K327" s="0" t="n">
        <v>3.11167</v>
      </c>
      <c r="L327" s="0" t="n">
        <v>10.18437226</v>
      </c>
      <c r="M327" s="0" t="n">
        <v>4.966853711</v>
      </c>
      <c r="N327" s="0" t="n">
        <v>5.217518545</v>
      </c>
      <c r="O327" s="0" t="n">
        <v>0</v>
      </c>
      <c r="P327" s="0" t="n">
        <v>4.966853711</v>
      </c>
      <c r="Q327" s="0" t="n">
        <v>0</v>
      </c>
      <c r="R327" s="0" t="n">
        <v>0.365817969</v>
      </c>
      <c r="S327" s="0" t="n">
        <v>8.188278556</v>
      </c>
      <c r="T327" s="0" t="n">
        <v>8.188278556</v>
      </c>
      <c r="U327" s="0" t="n">
        <v>4.966853711</v>
      </c>
      <c r="V327" s="0" t="n">
        <v>5.217518545</v>
      </c>
      <c r="W327" s="0" t="n">
        <v>10.18437226</v>
      </c>
      <c r="X327" s="0" t="n">
        <v>75.4</v>
      </c>
      <c r="Y327" s="0" t="n">
        <v>27.8</v>
      </c>
      <c r="Z327" s="0" t="n">
        <v>75.4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O327" s="0" t="n">
        <v>10.7441025066193</v>
      </c>
      <c r="AP327" s="0" t="n">
        <v>0.398701355812947</v>
      </c>
      <c r="AQ327" s="0" t="n">
        <v>68.2416177918211</v>
      </c>
      <c r="AR327" s="0" t="n">
        <v>44.7370834251632</v>
      </c>
      <c r="AS327" s="0" t="n">
        <v>64.3614211200028</v>
      </c>
      <c r="AT327" s="0" t="n">
        <v>42.0798683361607</v>
      </c>
      <c r="AU327" s="0" t="n">
        <v>66.078125</v>
      </c>
      <c r="AV327" s="0" t="n">
        <v>44.52</v>
      </c>
      <c r="AW327" s="0" t="n">
        <v>67.9301812612723</v>
      </c>
      <c r="AX327" s="0" t="n">
        <v>47.484251816473</v>
      </c>
      <c r="AY327" s="0" t="n">
        <v>67.7004221164828</v>
      </c>
      <c r="AZ327" s="0" t="n">
        <v>49.0979769646084</v>
      </c>
      <c r="BA327" s="0" t="n">
        <v>67.6930543244297</v>
      </c>
      <c r="BB327" s="0" t="n">
        <v>48.7601208299607</v>
      </c>
      <c r="BC327" s="0" t="n">
        <v>39.6269707882726</v>
      </c>
      <c r="BD327" s="0" t="n">
        <v>38.406253090035</v>
      </c>
      <c r="BE327" s="0" t="n">
        <v>42.7139675594511</v>
      </c>
      <c r="BF327" s="0" t="n">
        <v>33.5445935791828</v>
      </c>
      <c r="BG327" s="0" t="n">
        <v>35.2173444444444</v>
      </c>
      <c r="BH327" s="0" t="n">
        <v>33.2830544444444</v>
      </c>
      <c r="BI327" s="0" t="n">
        <v>38.6603811111111</v>
      </c>
      <c r="BJ327" s="0" t="n">
        <v>27.5175522222222</v>
      </c>
      <c r="BK327" s="0" t="n">
        <v>34.0433454802663</v>
      </c>
      <c r="BL327" s="0" t="n">
        <v>33.1446689350237</v>
      </c>
      <c r="BM327" s="0" t="n">
        <v>38.4132128723147</v>
      </c>
      <c r="BN327" s="0" t="n">
        <v>24.7456833453633</v>
      </c>
      <c r="BO327" s="0" t="n">
        <v>37.2414460323181</v>
      </c>
      <c r="BP327" s="0" t="n">
        <v>34.2021917239072</v>
      </c>
      <c r="BQ327" s="0" t="n">
        <v>40.2912823050717</v>
      </c>
      <c r="BR327" s="0" t="n">
        <v>28.8445012859681</v>
      </c>
      <c r="BS327" s="0" t="n">
        <v>35.0199285710044</v>
      </c>
      <c r="BT327" s="0" t="n">
        <v>34.554878930715</v>
      </c>
      <c r="BU327" s="0" t="n">
        <v>39.4479015549025</v>
      </c>
      <c r="BV327" s="0" t="n">
        <v>25.9544643067351</v>
      </c>
      <c r="BW327" s="0" t="n">
        <v>61.6899230412708</v>
      </c>
      <c r="BX327" s="0" t="n">
        <v>0</v>
      </c>
      <c r="BY327" s="0" t="n">
        <v>85.5738824114828</v>
      </c>
      <c r="BZ327" s="0" t="n">
        <v>44.7370834251632</v>
      </c>
      <c r="CA327" s="0" t="n">
        <v>63.4107142857143</v>
      </c>
      <c r="CB327" s="0" t="n">
        <v>27.8</v>
      </c>
      <c r="CC327" s="0" t="n">
        <v>81.6333333333333</v>
      </c>
      <c r="CD327" s="0" t="n">
        <v>44.52</v>
      </c>
      <c r="CE327" s="0" t="n">
        <v>66.1075192690692</v>
      </c>
      <c r="CF327" s="0" t="n">
        <v>27.8</v>
      </c>
      <c r="CG327" s="0" t="n">
        <v>82.8845928944808</v>
      </c>
      <c r="CH327" s="0" t="n">
        <v>47.484251816473</v>
      </c>
      <c r="CZ327" s="0" t="n">
        <v>27.8</v>
      </c>
      <c r="DA327" s="0" t="n">
        <v>72.4456091014058</v>
      </c>
      <c r="DB327" s="0" t="n">
        <v>35.604204425719</v>
      </c>
      <c r="FY327" s="0" t="n">
        <v>64.3614211200028</v>
      </c>
    </row>
    <row r="328" customFormat="false" ht="15" hidden="false" customHeight="false" outlineLevel="0" collapsed="false">
      <c r="A328" s="0" t="s">
        <v>90</v>
      </c>
      <c r="B328" s="0" t="n">
        <v>10</v>
      </c>
      <c r="C328" s="0" t="n">
        <v>1981</v>
      </c>
      <c r="D328" s="0" t="n">
        <v>10.3464506</v>
      </c>
      <c r="E328" s="0" t="n">
        <v>20.1919696</v>
      </c>
      <c r="F328" s="0" t="n">
        <v>17.1698731</v>
      </c>
      <c r="G328" s="0" t="n">
        <v>0.966189362</v>
      </c>
      <c r="H328" s="0" t="n">
        <v>1.41509434</v>
      </c>
      <c r="I328" s="0" t="n">
        <v>18.6421016</v>
      </c>
      <c r="J328" s="0" t="n">
        <v>24.2781595</v>
      </c>
      <c r="K328" s="0" t="n">
        <v>4.95498</v>
      </c>
      <c r="L328" s="0" t="n">
        <v>11.22719341</v>
      </c>
      <c r="M328" s="0" t="n">
        <v>4.608361834</v>
      </c>
      <c r="N328" s="0" t="n">
        <v>6.618831577</v>
      </c>
      <c r="O328" s="0" t="n">
        <v>0</v>
      </c>
      <c r="P328" s="0" t="n">
        <v>4.608361834</v>
      </c>
      <c r="Q328" s="0" t="n">
        <v>0</v>
      </c>
      <c r="R328" s="0" t="n">
        <v>0.384448943</v>
      </c>
      <c r="S328" s="0" t="n">
        <v>8.510365045</v>
      </c>
      <c r="T328" s="0" t="n">
        <v>8.510365045</v>
      </c>
      <c r="U328" s="0" t="n">
        <v>4.608361834</v>
      </c>
      <c r="V328" s="0" t="n">
        <v>6.618831577</v>
      </c>
      <c r="W328" s="0" t="n">
        <v>11.22719341</v>
      </c>
      <c r="X328" s="0" t="n">
        <v>65.4</v>
      </c>
      <c r="Y328" s="0" t="n">
        <v>27.8</v>
      </c>
      <c r="Z328" s="0" t="n">
        <v>65.4</v>
      </c>
      <c r="AA328" s="0" t="n">
        <v>-10</v>
      </c>
      <c r="AB328" s="0" t="n">
        <v>-10</v>
      </c>
      <c r="AC328" s="0" t="n">
        <v>0</v>
      </c>
      <c r="AD328" s="0" t="n">
        <v>-10</v>
      </c>
      <c r="AE328" s="0" t="n">
        <v>-10</v>
      </c>
      <c r="AF328" s="0" t="n">
        <v>0</v>
      </c>
      <c r="AO328" s="0" t="n">
        <v>10.8338013362098</v>
      </c>
      <c r="AP328" s="0" t="n">
        <v>0.350157958554687</v>
      </c>
      <c r="AQ328" s="0" t="n">
        <v>66.9578465285171</v>
      </c>
      <c r="AR328" s="0" t="n">
        <v>44.7370834251632</v>
      </c>
      <c r="AS328" s="0" t="n">
        <v>61.7239335626966</v>
      </c>
      <c r="AT328" s="0" t="n">
        <v>42.0798683361607</v>
      </c>
      <c r="AU328" s="0" t="n">
        <v>64.08375</v>
      </c>
      <c r="AV328" s="0" t="n">
        <v>44.52</v>
      </c>
      <c r="AW328" s="0" t="n">
        <v>65.4127375487085</v>
      </c>
      <c r="AX328" s="0" t="n">
        <v>47.4640004801544</v>
      </c>
      <c r="AY328" s="0" t="n">
        <v>63.8516655351438</v>
      </c>
      <c r="AZ328" s="0" t="n">
        <v>49.0906758612553</v>
      </c>
      <c r="BA328" s="0" t="n">
        <v>65.1172611198935</v>
      </c>
      <c r="BB328" s="0" t="n">
        <v>48.6879657751675</v>
      </c>
      <c r="BC328" s="0" t="n">
        <v>39.529516797046</v>
      </c>
      <c r="BD328" s="0" t="n">
        <v>38.3293334575375</v>
      </c>
      <c r="BE328" s="0" t="n">
        <v>42.6865161469609</v>
      </c>
      <c r="BF328" s="0" t="n">
        <v>33.3385639891622</v>
      </c>
      <c r="BG328" s="0" t="n">
        <v>35.0899366666667</v>
      </c>
      <c r="BH328" s="0" t="n">
        <v>33.0130944444444</v>
      </c>
      <c r="BI328" s="0" t="n">
        <v>38.51426</v>
      </c>
      <c r="BJ328" s="0" t="n">
        <v>27.2320344444444</v>
      </c>
      <c r="BK328" s="0" t="n">
        <v>33.8365956591587</v>
      </c>
      <c r="BL328" s="0" t="n">
        <v>31.7165869376971</v>
      </c>
      <c r="BM328" s="0" t="n">
        <v>37.5912027396252</v>
      </c>
      <c r="BN328" s="0" t="n">
        <v>24.3128722460692</v>
      </c>
      <c r="BO328" s="0" t="n">
        <v>37.0553507760431</v>
      </c>
      <c r="BP328" s="0" t="n">
        <v>33.7300404465344</v>
      </c>
      <c r="BQ328" s="0" t="n">
        <v>40.0265184526535</v>
      </c>
      <c r="BR328" s="0" t="n">
        <v>28.4794398546711</v>
      </c>
      <c r="BS328" s="0" t="n">
        <v>34.7841823154805</v>
      </c>
      <c r="BT328" s="0" t="n">
        <v>33.0493118596525</v>
      </c>
      <c r="BU328" s="0" t="n">
        <v>38.5717282077977</v>
      </c>
      <c r="BV328" s="0" t="n">
        <v>25.5125150202066</v>
      </c>
      <c r="BW328" s="0" t="n">
        <v>57.4611785816127</v>
      </c>
      <c r="BX328" s="0" t="n">
        <v>0</v>
      </c>
      <c r="BY328" s="0" t="n">
        <v>75.9124391327356</v>
      </c>
      <c r="BZ328" s="0" t="n">
        <v>44.7370834251632</v>
      </c>
      <c r="CA328" s="0" t="n">
        <v>59.561</v>
      </c>
      <c r="CB328" s="0" t="n">
        <v>27.8</v>
      </c>
      <c r="CC328" s="0" t="n">
        <v>70.7328571428571</v>
      </c>
      <c r="CD328" s="0" t="n">
        <v>44.52</v>
      </c>
      <c r="CE328" s="0" t="n">
        <v>59.0572404650212</v>
      </c>
      <c r="CF328" s="0" t="n">
        <v>27.8</v>
      </c>
      <c r="CG328" s="0" t="n">
        <v>69.3980977809045</v>
      </c>
      <c r="CH328" s="0" t="n">
        <v>47.4640004801544</v>
      </c>
      <c r="CZ328" s="0" t="n">
        <v>27.8</v>
      </c>
      <c r="DA328" s="0" t="n">
        <v>71.0964859823103</v>
      </c>
      <c r="DB328" s="0" t="n">
        <v>35.604204425719</v>
      </c>
      <c r="FY328" s="0" t="n">
        <v>61.7239335626966</v>
      </c>
    </row>
    <row r="329" customFormat="false" ht="15" hidden="false" customHeight="false" outlineLevel="0" collapsed="false">
      <c r="A329" s="0" t="s">
        <v>90</v>
      </c>
      <c r="B329" s="0" t="n">
        <v>10</v>
      </c>
      <c r="C329" s="0" t="n">
        <v>1982</v>
      </c>
      <c r="D329" s="0" t="n">
        <v>10.4435614</v>
      </c>
      <c r="E329" s="0" t="n">
        <v>19.6661697</v>
      </c>
      <c r="F329" s="0" t="n">
        <v>17.29110071</v>
      </c>
      <c r="G329" s="0" t="n">
        <v>0.208519607</v>
      </c>
      <c r="H329" s="0" t="n">
        <v>0.413436693</v>
      </c>
      <c r="I329" s="0" t="n">
        <v>18.9451054</v>
      </c>
      <c r="J329" s="0" t="n">
        <v>24.1005025</v>
      </c>
      <c r="K329" s="0" t="n">
        <v>3.97524</v>
      </c>
      <c r="L329" s="0" t="n">
        <v>10.59426633</v>
      </c>
      <c r="M329" s="0" t="n">
        <v>3.910032157</v>
      </c>
      <c r="N329" s="0" t="n">
        <v>6.684234173</v>
      </c>
      <c r="O329" s="0" t="n">
        <v>0</v>
      </c>
      <c r="P329" s="0" t="n">
        <v>3.910032157</v>
      </c>
      <c r="Q329" s="0" t="n">
        <v>0</v>
      </c>
      <c r="R329" s="0" t="n">
        <v>0.355893444</v>
      </c>
      <c r="S329" s="0" t="n">
        <v>8.641900521</v>
      </c>
      <c r="T329" s="0" t="n">
        <v>8.641900521</v>
      </c>
      <c r="U329" s="0" t="n">
        <v>3.910032157</v>
      </c>
      <c r="V329" s="0" t="n">
        <v>6.684234173</v>
      </c>
      <c r="W329" s="0" t="n">
        <v>10.59426633</v>
      </c>
      <c r="X329" s="0" t="n">
        <v>70.4</v>
      </c>
      <c r="Y329" s="0" t="n">
        <v>27.8</v>
      </c>
      <c r="Z329" s="0" t="n">
        <v>70.4</v>
      </c>
      <c r="AA329" s="0" t="n">
        <v>5</v>
      </c>
      <c r="AB329" s="0" t="n">
        <v>5</v>
      </c>
      <c r="AC329" s="0" t="n">
        <v>0</v>
      </c>
      <c r="AD329" s="0" t="n">
        <v>5</v>
      </c>
      <c r="AE329" s="0" t="n">
        <v>5</v>
      </c>
      <c r="AF329" s="0" t="n">
        <v>0</v>
      </c>
      <c r="AG329" s="0" t="n">
        <v>37.89516</v>
      </c>
      <c r="AH329" s="0" t="n">
        <v>40.75761</v>
      </c>
      <c r="AI329" s="0" t="n">
        <v>42.32432</v>
      </c>
      <c r="AJ329" s="0" t="n">
        <v>33.68408</v>
      </c>
      <c r="AO329" s="0" t="n">
        <v>10.9253961369572</v>
      </c>
      <c r="AP329" s="0" t="n">
        <v>0.353342949991831</v>
      </c>
      <c r="AQ329" s="0" t="n">
        <v>66.7241225421954</v>
      </c>
      <c r="AR329" s="0" t="n">
        <v>44.7370834251632</v>
      </c>
      <c r="AS329" s="0" t="n">
        <v>62.4774818282459</v>
      </c>
      <c r="AT329" s="0" t="n">
        <v>42.0798683361607</v>
      </c>
      <c r="AU329" s="0" t="n">
        <v>62.5025</v>
      </c>
      <c r="AV329" s="0" t="n">
        <v>44.52</v>
      </c>
      <c r="AW329" s="0" t="n">
        <v>55.1198079188541</v>
      </c>
      <c r="AX329" s="0" t="n">
        <v>47.4807234256918</v>
      </c>
      <c r="AY329" s="0" t="n">
        <v>60.351610105167</v>
      </c>
      <c r="AZ329" s="0" t="n">
        <v>49.0775161606876</v>
      </c>
      <c r="BA329" s="0" t="n">
        <v>53.6188173282399</v>
      </c>
      <c r="BB329" s="0" t="n">
        <v>48.7530287101973</v>
      </c>
      <c r="BC329" s="0" t="n">
        <v>39.4563819852551</v>
      </c>
      <c r="BD329" s="0" t="n">
        <v>37.4112194634737</v>
      </c>
      <c r="BE329" s="0" t="n">
        <v>42.0781546526035</v>
      </c>
      <c r="BF329" s="0" t="n">
        <v>33.1892098900443</v>
      </c>
      <c r="BG329" s="0" t="n">
        <v>35.9269866666667</v>
      </c>
      <c r="BH329" s="0" t="n">
        <v>32.6161041666667</v>
      </c>
      <c r="BI329" s="0" t="n">
        <v>38.509405</v>
      </c>
      <c r="BJ329" s="0" t="n">
        <v>28.2082141666667</v>
      </c>
      <c r="BK329" s="0" t="n">
        <v>33.7105744545341</v>
      </c>
      <c r="BL329" s="0" t="n">
        <v>26.3810940965835</v>
      </c>
      <c r="BM329" s="0" t="n">
        <v>34.9577427300328</v>
      </c>
      <c r="BN329" s="0" t="n">
        <v>24.0539191189299</v>
      </c>
      <c r="BO329" s="0" t="n">
        <v>36.94763905704</v>
      </c>
      <c r="BP329" s="0" t="n">
        <v>31.2357596240212</v>
      </c>
      <c r="BQ329" s="0" t="n">
        <v>38.7069740223042</v>
      </c>
      <c r="BR329" s="0" t="n">
        <v>28.2236854407417</v>
      </c>
      <c r="BS329" s="0" t="n">
        <v>34.7691865902915</v>
      </c>
      <c r="BT329" s="0" t="n">
        <v>27.1720176507268</v>
      </c>
      <c r="BU329" s="0" t="n">
        <v>35.7206553244109</v>
      </c>
      <c r="BV329" s="0" t="n">
        <v>25.4029951223755</v>
      </c>
      <c r="BW329" s="0" t="n">
        <v>60.8235178510596</v>
      </c>
      <c r="BX329" s="0" t="n">
        <v>0</v>
      </c>
      <c r="BY329" s="0" t="n">
        <v>80.9410871210529</v>
      </c>
      <c r="BZ329" s="0" t="n">
        <v>44.7370834251632</v>
      </c>
      <c r="CA329" s="0" t="n">
        <v>60.2171428571429</v>
      </c>
      <c r="CB329" s="0" t="n">
        <v>27.8</v>
      </c>
      <c r="CC329" s="0" t="n">
        <v>75.8</v>
      </c>
      <c r="CD329" s="0" t="n">
        <v>44.52</v>
      </c>
      <c r="CE329" s="0" t="n">
        <v>54.2232342343272</v>
      </c>
      <c r="CF329" s="0" t="n">
        <v>27.8</v>
      </c>
      <c r="CG329" s="0" t="n">
        <v>76.1005850397007</v>
      </c>
      <c r="CH329" s="0" t="n">
        <v>47.4807234256918</v>
      </c>
      <c r="CZ329" s="0" t="n">
        <v>27.8</v>
      </c>
      <c r="DA329" s="0" t="n">
        <v>72.8982735413296</v>
      </c>
      <c r="DB329" s="0" t="n">
        <v>35.604204425719</v>
      </c>
      <c r="FY329" s="0" t="n">
        <v>62.4774818282459</v>
      </c>
    </row>
    <row r="330" customFormat="false" ht="15" hidden="false" customHeight="false" outlineLevel="0" collapsed="false">
      <c r="A330" s="0" t="s">
        <v>90</v>
      </c>
      <c r="B330" s="0" t="n">
        <v>10</v>
      </c>
      <c r="C330" s="0" t="n">
        <v>1983</v>
      </c>
      <c r="D330" s="0" t="n">
        <v>10.4991961</v>
      </c>
      <c r="E330" s="0" t="n">
        <v>18.5853177</v>
      </c>
      <c r="F330" s="0" t="n">
        <v>17.91109848</v>
      </c>
      <c r="G330" s="0" t="n">
        <v>3.58095364</v>
      </c>
      <c r="H330" s="0" t="n">
        <v>0.102933608</v>
      </c>
      <c r="I330" s="0" t="n">
        <v>19.0639991</v>
      </c>
      <c r="J330" s="0" t="n">
        <v>25.1974302</v>
      </c>
      <c r="K330" s="0" t="n">
        <v>5.26526</v>
      </c>
      <c r="L330" s="0" t="n">
        <v>9.702680725</v>
      </c>
      <c r="M330" s="0" t="n">
        <v>3.956056972</v>
      </c>
      <c r="N330" s="0" t="n">
        <v>5.746623753</v>
      </c>
      <c r="O330" s="0" t="n">
        <v>0</v>
      </c>
      <c r="P330" s="0" t="n">
        <v>3.956056972</v>
      </c>
      <c r="Q330" s="0" t="n">
        <v>0</v>
      </c>
      <c r="R330" s="0" t="n">
        <v>0.337795514</v>
      </c>
      <c r="S330" s="0" t="n">
        <v>8.469487931</v>
      </c>
      <c r="T330" s="0" t="n">
        <v>8.469487931</v>
      </c>
      <c r="U330" s="0" t="n">
        <v>3.956056972</v>
      </c>
      <c r="V330" s="0" t="n">
        <v>5.746623753</v>
      </c>
      <c r="W330" s="0" t="n">
        <v>9.702680725</v>
      </c>
      <c r="X330" s="0" t="n">
        <v>70.4</v>
      </c>
      <c r="Y330" s="0" t="n">
        <v>27.8</v>
      </c>
      <c r="Z330" s="0" t="n">
        <v>70.4</v>
      </c>
      <c r="AA330" s="0" t="n">
        <v>0</v>
      </c>
      <c r="AB330" s="0" t="n">
        <v>0</v>
      </c>
      <c r="AC330" s="0" t="n">
        <v>0</v>
      </c>
      <c r="AD330" s="0" t="n">
        <v>0</v>
      </c>
      <c r="AE330" s="0" t="n">
        <v>0</v>
      </c>
      <c r="AF330" s="0" t="n">
        <v>0</v>
      </c>
      <c r="AG330" s="0" t="n">
        <v>37.89516</v>
      </c>
      <c r="AH330" s="0" t="n">
        <v>38.5888</v>
      </c>
      <c r="AI330" s="0" t="n">
        <v>40.85784</v>
      </c>
      <c r="AJ330" s="0" t="n">
        <v>33.68408</v>
      </c>
      <c r="AK330" s="0" t="n">
        <v>0</v>
      </c>
      <c r="AL330" s="0" t="n">
        <v>-2.16881</v>
      </c>
      <c r="AM330" s="0" t="n">
        <v>-1.46648</v>
      </c>
      <c r="AN330" s="0" t="n">
        <v>0</v>
      </c>
      <c r="AO330" s="0" t="n">
        <v>11.0190985598241</v>
      </c>
      <c r="AP330" s="0" t="n">
        <v>0.357159287187026</v>
      </c>
      <c r="AQ330" s="0" t="n">
        <v>67.2427136320257</v>
      </c>
      <c r="AR330" s="0" t="n">
        <v>44.7370834251632</v>
      </c>
      <c r="AS330" s="0" t="n">
        <v>62.9441297863932</v>
      </c>
      <c r="AT330" s="0" t="n">
        <v>42.0798683361607</v>
      </c>
      <c r="AU330" s="0" t="n">
        <v>62.69</v>
      </c>
      <c r="AV330" s="0" t="n">
        <v>44.2375</v>
      </c>
      <c r="AW330" s="0" t="n">
        <v>55.0986198484194</v>
      </c>
      <c r="AX330" s="0" t="n">
        <v>47.3918693228945</v>
      </c>
      <c r="AY330" s="0" t="n">
        <v>60.4439272338384</v>
      </c>
      <c r="AZ330" s="0" t="n">
        <v>49.0626650746953</v>
      </c>
      <c r="BA330" s="0" t="n">
        <v>53.5383297854008</v>
      </c>
      <c r="BB330" s="0" t="n">
        <v>48.6714165102297</v>
      </c>
      <c r="BC330" s="0" t="n">
        <v>39.134899890873</v>
      </c>
      <c r="BD330" s="0" t="n">
        <v>35.981469208444</v>
      </c>
      <c r="BE330" s="0" t="n">
        <v>41.0902310435613</v>
      </c>
      <c r="BF330" s="0" t="n">
        <v>32.8935028708588</v>
      </c>
      <c r="BG330" s="0" t="n">
        <v>35.8130558333333</v>
      </c>
      <c r="BH330" s="0" t="n">
        <v>31.5769466666667</v>
      </c>
      <c r="BI330" s="0" t="n">
        <v>37.6543008333333</v>
      </c>
      <c r="BJ330" s="0" t="n">
        <v>28.4204683333333</v>
      </c>
      <c r="BK330" s="0" t="n">
        <v>33.3616190859705</v>
      </c>
      <c r="BL330" s="0" t="n">
        <v>26.5001746010689</v>
      </c>
      <c r="BM330" s="0" t="n">
        <v>34.6609944158529</v>
      </c>
      <c r="BN330" s="0" t="n">
        <v>23.7653343368273</v>
      </c>
      <c r="BO330" s="0" t="n">
        <v>36.0972171708668</v>
      </c>
      <c r="BP330" s="0" t="n">
        <v>29.3515500581435</v>
      </c>
      <c r="BQ330" s="0" t="n">
        <v>37.2603044989635</v>
      </c>
      <c r="BR330" s="0" t="n">
        <v>27.1653998322554</v>
      </c>
      <c r="BS330" s="0" t="n">
        <v>34.0664105261584</v>
      </c>
      <c r="BT330" s="0" t="n">
        <v>26.8285638211342</v>
      </c>
      <c r="BU330" s="0" t="n">
        <v>35.1342451441745</v>
      </c>
      <c r="BV330" s="0" t="n">
        <v>24.4373923438619</v>
      </c>
      <c r="BW330" s="0" t="n">
        <v>57.852010329311</v>
      </c>
      <c r="BX330" s="0" t="n">
        <v>0</v>
      </c>
      <c r="BY330" s="0" t="n">
        <v>77.996396485138</v>
      </c>
      <c r="BZ330" s="0" t="n">
        <v>44.7370834251632</v>
      </c>
      <c r="CA330" s="0" t="n">
        <v>59.4646153846154</v>
      </c>
      <c r="CB330" s="0" t="n">
        <v>27.8</v>
      </c>
      <c r="CC330" s="0" t="n">
        <v>75.1</v>
      </c>
      <c r="CD330" s="0" t="n">
        <v>44.2375</v>
      </c>
      <c r="CE330" s="0" t="n">
        <v>54.0136514867553</v>
      </c>
      <c r="CF330" s="0" t="n">
        <v>27.8</v>
      </c>
      <c r="CG330" s="0" t="n">
        <v>75.5334340889987</v>
      </c>
      <c r="CH330" s="0" t="n">
        <v>47.3918693228945</v>
      </c>
      <c r="CZ330" s="0" t="n">
        <v>27.8</v>
      </c>
      <c r="DA330" s="0" t="n">
        <v>73.9368576244297</v>
      </c>
      <c r="DB330" s="0" t="n">
        <v>35.604204425719</v>
      </c>
      <c r="FY330" s="0" t="n">
        <v>62.9441297863932</v>
      </c>
    </row>
    <row r="331" customFormat="false" ht="15" hidden="false" customHeight="false" outlineLevel="0" collapsed="false">
      <c r="A331" s="0" t="s">
        <v>90</v>
      </c>
      <c r="B331" s="0" t="n">
        <v>10</v>
      </c>
      <c r="C331" s="0" t="n">
        <v>1984</v>
      </c>
      <c r="D331" s="0" t="n">
        <v>9.8375964</v>
      </c>
      <c r="E331" s="0" t="n">
        <v>18.5661076</v>
      </c>
      <c r="F331" s="0" t="n">
        <v>17.21137032</v>
      </c>
      <c r="G331" s="0" t="n">
        <v>5.906682735</v>
      </c>
      <c r="H331" s="0" t="n">
        <v>1.285347044</v>
      </c>
      <c r="I331" s="0" t="n">
        <v>18.6213544</v>
      </c>
      <c r="J331" s="0" t="n">
        <v>24.5773407</v>
      </c>
      <c r="K331" s="0" t="n">
        <v>5.4707</v>
      </c>
      <c r="L331" s="0" t="n">
        <v>10.00776611</v>
      </c>
      <c r="M331" s="0" t="n">
        <v>3.581916288</v>
      </c>
      <c r="N331" s="0" t="n">
        <v>6.425849823</v>
      </c>
      <c r="O331" s="0" t="n">
        <v>0</v>
      </c>
      <c r="P331" s="0" t="n">
        <v>3.581916288</v>
      </c>
      <c r="Q331" s="0" t="n">
        <v>0</v>
      </c>
      <c r="R331" s="0" t="n">
        <v>0.306801819</v>
      </c>
      <c r="S331" s="0" t="n">
        <v>8.170393321</v>
      </c>
      <c r="T331" s="0" t="n">
        <v>8.170393321</v>
      </c>
      <c r="U331" s="0" t="n">
        <v>3.581916288</v>
      </c>
      <c r="V331" s="0" t="n">
        <v>6.425849823</v>
      </c>
      <c r="W331" s="0" t="n">
        <v>10.00776611</v>
      </c>
      <c r="X331" s="0" t="n">
        <v>40.5</v>
      </c>
      <c r="Y331" s="0" t="n">
        <v>27.8</v>
      </c>
      <c r="Z331" s="0" t="n">
        <v>64.5</v>
      </c>
      <c r="AA331" s="0" t="n">
        <v>-29.9</v>
      </c>
      <c r="AB331" s="0" t="n">
        <v>-5.9</v>
      </c>
      <c r="AC331" s="0" t="n">
        <v>0</v>
      </c>
      <c r="AD331" s="0" t="n">
        <v>-29.9</v>
      </c>
      <c r="AE331" s="0" t="n">
        <v>-5.9</v>
      </c>
      <c r="AF331" s="0" t="n">
        <v>0</v>
      </c>
      <c r="AG331" s="0" t="n">
        <v>35.81507</v>
      </c>
      <c r="AH331" s="0" t="n">
        <v>32.74299</v>
      </c>
      <c r="AI331" s="0" t="n">
        <v>37.37611</v>
      </c>
      <c r="AJ331" s="0" t="n">
        <v>29.74454</v>
      </c>
      <c r="AK331" s="0" t="n">
        <v>-2.08009</v>
      </c>
      <c r="AL331" s="0" t="n">
        <v>-5.84581</v>
      </c>
      <c r="AM331" s="0" t="n">
        <v>-3.48173</v>
      </c>
      <c r="AN331" s="0" t="n">
        <v>-3.93954</v>
      </c>
      <c r="AO331" s="0" t="n">
        <v>11.1149049958754</v>
      </c>
      <c r="AP331" s="0" t="n">
        <v>0.360763951109133</v>
      </c>
      <c r="AQ331" s="0" t="n">
        <v>66.9312224166443</v>
      </c>
      <c r="AR331" s="0" t="n">
        <v>42.5903417848409</v>
      </c>
      <c r="AS331" s="0" t="n">
        <v>57.3325187436859</v>
      </c>
      <c r="AT331" s="0" t="n">
        <v>41.6686219714208</v>
      </c>
      <c r="AU331" s="0" t="n">
        <v>59.771875</v>
      </c>
      <c r="AV331" s="0" t="n">
        <v>43.425</v>
      </c>
      <c r="AW331" s="0" t="n">
        <v>54.7025722116797</v>
      </c>
      <c r="AX331" s="0" t="n">
        <v>47.0047557498919</v>
      </c>
      <c r="AY331" s="0" t="n">
        <v>61.1722974215887</v>
      </c>
      <c r="AZ331" s="0" t="n">
        <v>47.8296397169057</v>
      </c>
      <c r="BA331" s="0" t="n">
        <v>53.9677051407141</v>
      </c>
      <c r="BB331" s="0" t="n">
        <v>48.2647403562735</v>
      </c>
      <c r="BC331" s="0" t="n">
        <v>38.9036121585773</v>
      </c>
      <c r="BD331" s="0" t="n">
        <v>36.4969170663483</v>
      </c>
      <c r="BE331" s="0" t="n">
        <v>40.5509995345752</v>
      </c>
      <c r="BF331" s="0" t="n">
        <v>33.7745570493025</v>
      </c>
      <c r="BG331" s="0" t="n">
        <v>35.5606033333333</v>
      </c>
      <c r="BH331" s="0" t="n">
        <v>31.4176725</v>
      </c>
      <c r="BI331" s="0" t="n">
        <v>36.9149983333333</v>
      </c>
      <c r="BJ331" s="0" t="n">
        <v>28.9808183333333</v>
      </c>
      <c r="BK331" s="0" t="n">
        <v>33.4256501704459</v>
      </c>
      <c r="BL331" s="0" t="n">
        <v>26.414905151241</v>
      </c>
      <c r="BM331" s="0" t="n">
        <v>34.1523983886926</v>
      </c>
      <c r="BN331" s="0" t="n">
        <v>24.8547483431459</v>
      </c>
      <c r="BO331" s="0" t="n">
        <v>36.2484133260378</v>
      </c>
      <c r="BP331" s="0" t="n">
        <v>30.7241678251273</v>
      </c>
      <c r="BQ331" s="0" t="n">
        <v>36.9646646813219</v>
      </c>
      <c r="BR331" s="0" t="n">
        <v>29.3462464971421</v>
      </c>
      <c r="BS331" s="0" t="n">
        <v>34.1186728334886</v>
      </c>
      <c r="BT331" s="0" t="n">
        <v>26.6956444127165</v>
      </c>
      <c r="BU331" s="0" t="n">
        <v>34.5987944007503</v>
      </c>
      <c r="BV331" s="0" t="n">
        <v>25.5385235564464</v>
      </c>
      <c r="BW331" s="0" t="n">
        <v>34</v>
      </c>
      <c r="BX331" s="0" t="n">
        <v>0</v>
      </c>
      <c r="BY331" s="0" t="n">
        <v>67.4316884807898</v>
      </c>
      <c r="BZ331" s="0" t="n">
        <v>42.5903417848409</v>
      </c>
      <c r="CA331" s="0" t="n">
        <v>37.25</v>
      </c>
      <c r="CB331" s="0" t="n">
        <v>27.8</v>
      </c>
      <c r="CC331" s="0" t="n">
        <v>61.49</v>
      </c>
      <c r="CD331" s="0" t="n">
        <v>43.425</v>
      </c>
      <c r="CE331" s="0" t="n">
        <v>35.1920007255571</v>
      </c>
      <c r="CF331" s="0" t="n">
        <v>27.8</v>
      </c>
      <c r="CG331" s="0" t="n">
        <v>55.5937248415193</v>
      </c>
      <c r="CH331" s="0" t="n">
        <v>47.0047557498919</v>
      </c>
      <c r="CZ331" s="0" t="n">
        <v>29.8142426445613</v>
      </c>
      <c r="DA331" s="0" t="n">
        <v>65.510565055982</v>
      </c>
      <c r="DB331" s="0" t="n">
        <v>34.3499453171405</v>
      </c>
      <c r="FY331" s="0" t="n">
        <v>57.3325187436859</v>
      </c>
    </row>
    <row r="332" customFormat="false" ht="15" hidden="false" customHeight="false" outlineLevel="0" collapsed="false">
      <c r="A332" s="0" t="s">
        <v>90</v>
      </c>
      <c r="B332" s="0" t="n">
        <v>10</v>
      </c>
      <c r="C332" s="0" t="n">
        <v>1985</v>
      </c>
      <c r="D332" s="0" t="n">
        <v>9.6497366</v>
      </c>
      <c r="E332" s="0" t="n">
        <v>18.7016609</v>
      </c>
      <c r="F332" s="0" t="n">
        <v>15.42116347</v>
      </c>
      <c r="G332" s="0" t="n">
        <v>5.199203476</v>
      </c>
      <c r="H332" s="0" t="n">
        <v>2.233502538</v>
      </c>
      <c r="I332" s="0" t="n">
        <v>18.5790916</v>
      </c>
      <c r="J332" s="0" t="n">
        <v>25.0049077</v>
      </c>
      <c r="K332" s="0" t="n">
        <v>7.40896</v>
      </c>
      <c r="L332" s="0" t="n">
        <v>10.0315009</v>
      </c>
      <c r="M332" s="0" t="n">
        <v>3.157033069</v>
      </c>
      <c r="N332" s="0" t="n">
        <v>6.874467829</v>
      </c>
      <c r="O332" s="0" t="n">
        <v>0</v>
      </c>
      <c r="P332" s="0" t="n">
        <v>3.157033069</v>
      </c>
      <c r="Q332" s="0" t="n">
        <v>0</v>
      </c>
      <c r="R332" s="0" t="n">
        <v>0.328895678</v>
      </c>
      <c r="S332" s="0" t="n">
        <v>8.262773029</v>
      </c>
      <c r="T332" s="0" t="n">
        <v>8.262773029</v>
      </c>
      <c r="U332" s="0" t="n">
        <v>3.157033069</v>
      </c>
      <c r="V332" s="0" t="n">
        <v>6.874467829</v>
      </c>
      <c r="W332" s="0" t="n">
        <v>10.0315009</v>
      </c>
      <c r="X332" s="0" t="n">
        <v>40</v>
      </c>
      <c r="Y332" s="0" t="n">
        <v>27.8</v>
      </c>
      <c r="Z332" s="0" t="n">
        <v>64</v>
      </c>
      <c r="AA332" s="0" t="n">
        <v>-0.5</v>
      </c>
      <c r="AB332" s="0" t="n">
        <v>-0.5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35.81507</v>
      </c>
      <c r="AH332" s="0" t="n">
        <v>32.15176</v>
      </c>
      <c r="AI332" s="0" t="n">
        <v>37.05739</v>
      </c>
      <c r="AJ332" s="0" t="n">
        <v>29.74454</v>
      </c>
      <c r="AK332" s="0" t="n">
        <v>0</v>
      </c>
      <c r="AL332" s="0" t="n">
        <v>-0.59123</v>
      </c>
      <c r="AM332" s="0" t="n">
        <v>-0.31872</v>
      </c>
      <c r="AN332" s="0" t="n">
        <v>0</v>
      </c>
      <c r="AO332" s="0" t="n">
        <v>11.2126992772175</v>
      </c>
      <c r="AP332" s="0" t="n">
        <v>0.363744022203338</v>
      </c>
      <c r="AQ332" s="0" t="n">
        <v>66.0243483447024</v>
      </c>
      <c r="AR332" s="0" t="n">
        <v>46.2619947872837</v>
      </c>
      <c r="AS332" s="0" t="n">
        <v>56.8194103027751</v>
      </c>
      <c r="AT332" s="0" t="n">
        <v>41.3853485260902</v>
      </c>
      <c r="AU332" s="0" t="n">
        <v>57.9411764705882</v>
      </c>
      <c r="AV332" s="0" t="n">
        <v>44.3625</v>
      </c>
      <c r="AW332" s="0" t="n">
        <v>54.1596245377498</v>
      </c>
      <c r="AX332" s="0" t="n">
        <v>46.8731181843933</v>
      </c>
      <c r="AY332" s="0" t="n">
        <v>60.285431126781</v>
      </c>
      <c r="AZ332" s="0" t="n">
        <v>48.6570552544252</v>
      </c>
      <c r="BA332" s="0" t="n">
        <v>53.5195286091382</v>
      </c>
      <c r="BB332" s="0" t="n">
        <v>47.9390559852534</v>
      </c>
      <c r="BC332" s="0" t="n">
        <v>38.9688935515388</v>
      </c>
      <c r="BD332" s="0" t="n">
        <v>36.1311485356027</v>
      </c>
      <c r="BE332" s="0" t="n">
        <v>40.0737338145909</v>
      </c>
      <c r="BF332" s="0" t="n">
        <v>34.376585181524</v>
      </c>
      <c r="BG332" s="0" t="n">
        <v>35.6394383333333</v>
      </c>
      <c r="BH332" s="0" t="n">
        <v>31.0545808333333</v>
      </c>
      <c r="BI332" s="0" t="n">
        <v>36.5572908333333</v>
      </c>
      <c r="BJ332" s="0" t="n">
        <v>29.46869</v>
      </c>
      <c r="BK332" s="0" t="n">
        <v>33.499292336187</v>
      </c>
      <c r="BL332" s="0" t="n">
        <v>25.8235058700743</v>
      </c>
      <c r="BM332" s="0" t="n">
        <v>33.7189742576945</v>
      </c>
      <c r="BN332" s="0" t="n">
        <v>25.400422118102</v>
      </c>
      <c r="BO332" s="0" t="n">
        <v>36.3711490420624</v>
      </c>
      <c r="BP332" s="0" t="n">
        <v>31.0068910664168</v>
      </c>
      <c r="BQ332" s="0" t="n">
        <v>36.6832005628635</v>
      </c>
      <c r="BR332" s="0" t="n">
        <v>30.4440221062274</v>
      </c>
      <c r="BS332" s="0" t="n">
        <v>34.1430172906661</v>
      </c>
      <c r="BT332" s="0" t="n">
        <v>26.0178584314585</v>
      </c>
      <c r="BU332" s="0" t="n">
        <v>34.1070914828873</v>
      </c>
      <c r="BV332" s="0" t="n">
        <v>26.0489158666195</v>
      </c>
      <c r="BW332" s="0" t="n">
        <v>34</v>
      </c>
      <c r="BX332" s="0" t="n">
        <v>0</v>
      </c>
      <c r="BY332" s="0" t="n">
        <v>66.5110323605619</v>
      </c>
      <c r="BZ332" s="0" t="n">
        <v>46.2619947872837</v>
      </c>
      <c r="CA332" s="0" t="n">
        <v>37.3333333333333</v>
      </c>
      <c r="CB332" s="0" t="n">
        <v>27.8</v>
      </c>
      <c r="CC332" s="0" t="n">
        <v>60.8666666666667</v>
      </c>
      <c r="CD332" s="0" t="n">
        <v>44.3625</v>
      </c>
      <c r="CE332" s="0" t="n">
        <v>35.1322370674889</v>
      </c>
      <c r="CF332" s="0" t="n">
        <v>27.8</v>
      </c>
      <c r="CG332" s="0" t="n">
        <v>55.0466658661178</v>
      </c>
      <c r="CH332" s="0" t="n">
        <v>46.8731181843933</v>
      </c>
      <c r="CZ332" s="0" t="n">
        <v>27.8</v>
      </c>
      <c r="DA332" s="0" t="n">
        <v>61.0436465405871</v>
      </c>
      <c r="DB332" s="0" t="n">
        <v>34.9645735340365</v>
      </c>
      <c r="FY332" s="0" t="n">
        <v>56.8194103027751</v>
      </c>
    </row>
    <row r="333" customFormat="false" ht="15" hidden="false" customHeight="false" outlineLevel="0" collapsed="false">
      <c r="A333" s="0" t="s">
        <v>90</v>
      </c>
      <c r="B333" s="0" t="n">
        <v>10</v>
      </c>
      <c r="C333" s="0" t="n">
        <v>1986</v>
      </c>
      <c r="D333" s="0" t="n">
        <v>10.4469465</v>
      </c>
      <c r="E333" s="0" t="n">
        <v>18.7255988</v>
      </c>
      <c r="F333" s="0" t="n">
        <v>15.85800146</v>
      </c>
      <c r="G333" s="0" t="n">
        <v>3.59960879</v>
      </c>
      <c r="H333" s="0" t="n">
        <v>3.574975174</v>
      </c>
      <c r="I333" s="0" t="n">
        <v>20.4517965</v>
      </c>
      <c r="J333" s="0" t="n">
        <v>26.5825385</v>
      </c>
      <c r="K333" s="0" t="n">
        <v>7.30092</v>
      </c>
      <c r="L333" s="0" t="n">
        <v>8.83024053</v>
      </c>
      <c r="M333" s="0" t="n">
        <v>3.362511169</v>
      </c>
      <c r="N333" s="0" t="n">
        <v>5.467729362</v>
      </c>
      <c r="O333" s="0" t="n">
        <v>0</v>
      </c>
      <c r="P333" s="0" t="n">
        <v>3.362511169</v>
      </c>
      <c r="Q333" s="0" t="n">
        <v>0</v>
      </c>
      <c r="R333" s="0" t="n">
        <v>0.374838478</v>
      </c>
      <c r="S333" s="0" t="n">
        <v>9.430765233</v>
      </c>
      <c r="T333" s="0" t="n">
        <v>9.430765233</v>
      </c>
      <c r="U333" s="0" t="n">
        <v>3.362511169</v>
      </c>
      <c r="V333" s="0" t="n">
        <v>5.467729362</v>
      </c>
      <c r="W333" s="0" t="n">
        <v>8.83024053</v>
      </c>
      <c r="X333" s="0" t="n">
        <v>40</v>
      </c>
      <c r="Y333" s="0" t="n">
        <v>27.8</v>
      </c>
      <c r="Z333" s="0" t="n">
        <v>64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35.81507</v>
      </c>
      <c r="AH333" s="0" t="n">
        <v>33.58402</v>
      </c>
      <c r="AI333" s="0" t="n">
        <v>37.83928</v>
      </c>
      <c r="AJ333" s="0" t="n">
        <v>29.74454</v>
      </c>
      <c r="AK333" s="0" t="n">
        <v>0</v>
      </c>
      <c r="AL333" s="0" t="n">
        <v>1.43226</v>
      </c>
      <c r="AM333" s="0" t="n">
        <v>0.78189</v>
      </c>
      <c r="AN333" s="0" t="n">
        <v>0</v>
      </c>
      <c r="AO333" s="0" t="n">
        <v>11.2796024313378</v>
      </c>
      <c r="AP333" s="0" t="n">
        <v>0.246126781978173</v>
      </c>
      <c r="AQ333" s="0" t="n">
        <v>65.7963579488088</v>
      </c>
      <c r="AR333" s="0" t="n">
        <v>46.4732437691099</v>
      </c>
      <c r="AS333" s="0" t="n">
        <v>56.6274267229253</v>
      </c>
      <c r="AT333" s="0" t="n">
        <v>40.5496115857908</v>
      </c>
      <c r="AU333" s="0" t="n">
        <v>57.4323529411765</v>
      </c>
      <c r="AV333" s="0" t="n">
        <v>44.3625</v>
      </c>
      <c r="AW333" s="0" t="n">
        <v>53.8084358418259</v>
      </c>
      <c r="AX333" s="0" t="n">
        <v>46.4896291467976</v>
      </c>
      <c r="AY333" s="0" t="n">
        <v>59.8027068631671</v>
      </c>
      <c r="AZ333" s="0" t="n">
        <v>48.0142436485999</v>
      </c>
      <c r="BA333" s="0" t="n">
        <v>53.2470576226677</v>
      </c>
      <c r="BB333" s="0" t="n">
        <v>47.4671894615679</v>
      </c>
      <c r="BC333" s="0" t="n">
        <v>37.0931281735047</v>
      </c>
      <c r="BD333" s="0" t="n">
        <v>31.3496208697346</v>
      </c>
      <c r="BE333" s="0" t="n">
        <v>36.5330220955096</v>
      </c>
      <c r="BF333" s="0" t="n">
        <v>32.513625797718</v>
      </c>
      <c r="BG333" s="0" t="n">
        <v>34.9689233333333</v>
      </c>
      <c r="BH333" s="0" t="n">
        <v>28.9849575</v>
      </c>
      <c r="BI333" s="0" t="n">
        <v>35.0324525</v>
      </c>
      <c r="BJ333" s="0" t="n">
        <v>29.1089533333333</v>
      </c>
      <c r="BK333" s="0" t="n">
        <v>33.2820516583003</v>
      </c>
      <c r="BL333" s="0" t="n">
        <v>23.1885584387547</v>
      </c>
      <c r="BM333" s="0" t="n">
        <v>32.2677447640857</v>
      </c>
      <c r="BN333" s="0" t="n">
        <v>25.6332626174292</v>
      </c>
      <c r="BO333" s="0" t="n">
        <v>35.6156921658163</v>
      </c>
      <c r="BP333" s="0" t="n">
        <v>27.9556990620736</v>
      </c>
      <c r="BQ333" s="0" t="n">
        <v>34.4343184206353</v>
      </c>
      <c r="BR333" s="0" t="n">
        <v>30.4213535677023</v>
      </c>
      <c r="BS333" s="0" t="n">
        <v>33.9712051726581</v>
      </c>
      <c r="BT333" s="0" t="n">
        <v>22.9578687203703</v>
      </c>
      <c r="BU333" s="0" t="n">
        <v>32.5089235496817</v>
      </c>
      <c r="BV333" s="0" t="n">
        <v>26.3010318488774</v>
      </c>
      <c r="BW333" s="0" t="n">
        <v>34</v>
      </c>
      <c r="BX333" s="0" t="n">
        <v>0</v>
      </c>
      <c r="BY333" s="0" t="n">
        <v>66.2795771234714</v>
      </c>
      <c r="BZ333" s="0" t="n">
        <v>46.4732437691099</v>
      </c>
      <c r="CA333" s="0" t="n">
        <v>37.3333333333333</v>
      </c>
      <c r="CB333" s="0" t="n">
        <v>27.8</v>
      </c>
      <c r="CC333" s="0" t="n">
        <v>60.29</v>
      </c>
      <c r="CD333" s="0" t="n">
        <v>44.3625</v>
      </c>
      <c r="CE333" s="0" t="n">
        <v>35.143000166861</v>
      </c>
      <c r="CF333" s="0" t="n">
        <v>27.8</v>
      </c>
      <c r="CG333" s="0" t="n">
        <v>54.673276070325</v>
      </c>
      <c r="CH333" s="0" t="n">
        <v>46.4896291467976</v>
      </c>
      <c r="CZ333" s="0" t="n">
        <v>30.1269543885422</v>
      </c>
      <c r="DA333" s="0" t="n">
        <v>56.4445657548277</v>
      </c>
      <c r="DB333" s="0" t="n">
        <v>36.447070153816</v>
      </c>
      <c r="FY333" s="0" t="n">
        <v>56.6274267229253</v>
      </c>
    </row>
    <row r="334" customFormat="false" ht="15" hidden="false" customHeight="false" outlineLevel="0" collapsed="false">
      <c r="A334" s="0" t="s">
        <v>90</v>
      </c>
      <c r="B334" s="0" t="n">
        <v>10</v>
      </c>
      <c r="C334" s="0" t="n">
        <v>1987</v>
      </c>
      <c r="D334" s="0" t="n">
        <v>11.0558705</v>
      </c>
      <c r="E334" s="0" t="n">
        <v>16.8608328</v>
      </c>
      <c r="F334" s="0" t="n">
        <v>15.1363326</v>
      </c>
      <c r="G334" s="0" t="n">
        <v>2.055172508</v>
      </c>
      <c r="H334" s="0" t="n">
        <v>1.917545542</v>
      </c>
      <c r="I334" s="0" t="n">
        <v>20.9874005</v>
      </c>
      <c r="J334" s="0" t="n">
        <v>24.7539956</v>
      </c>
      <c r="K334" s="0" t="n">
        <v>4.34819</v>
      </c>
      <c r="L334" s="0" t="n">
        <v>6.749657918</v>
      </c>
      <c r="M334" s="0" t="n">
        <v>4.457096633</v>
      </c>
      <c r="N334" s="0" t="n">
        <v>2.292561285</v>
      </c>
      <c r="O334" s="0" t="n">
        <v>0</v>
      </c>
      <c r="P334" s="0" t="n">
        <v>4.457096633</v>
      </c>
      <c r="Q334" s="0" t="n">
        <v>0</v>
      </c>
      <c r="R334" s="0" t="n">
        <v>0.436266731</v>
      </c>
      <c r="S334" s="0" t="n">
        <v>9.589387384</v>
      </c>
      <c r="T334" s="0" t="n">
        <v>9.589387384</v>
      </c>
      <c r="U334" s="0" t="n">
        <v>4.457096633</v>
      </c>
      <c r="V334" s="0" t="n">
        <v>2.292561285</v>
      </c>
      <c r="W334" s="0" t="n">
        <v>6.749657918</v>
      </c>
      <c r="X334" s="0" t="n">
        <v>34</v>
      </c>
      <c r="Y334" s="0" t="n">
        <v>27.8</v>
      </c>
      <c r="Z334" s="0" t="n">
        <v>60.60869565</v>
      </c>
      <c r="AA334" s="0" t="n">
        <v>-6</v>
      </c>
      <c r="AB334" s="0" t="n">
        <v>-3.391304348</v>
      </c>
      <c r="AC334" s="0" t="n">
        <v>0</v>
      </c>
      <c r="AD334" s="0" t="n">
        <v>-6</v>
      </c>
      <c r="AE334" s="0" t="n">
        <v>0</v>
      </c>
      <c r="AF334" s="0" t="n">
        <v>0</v>
      </c>
      <c r="AG334" s="0" t="n">
        <v>35.81507</v>
      </c>
      <c r="AH334" s="0" t="n">
        <v>34.87565</v>
      </c>
      <c r="AI334" s="0" t="n">
        <v>38.57389</v>
      </c>
      <c r="AJ334" s="0" t="n">
        <v>29.74454</v>
      </c>
      <c r="AK334" s="0" t="n">
        <v>0</v>
      </c>
      <c r="AL334" s="0" t="n">
        <v>1.29163</v>
      </c>
      <c r="AM334" s="0" t="n">
        <v>0.73461</v>
      </c>
      <c r="AN334" s="0" t="n">
        <v>0</v>
      </c>
      <c r="AO334" s="0" t="n">
        <v>11.3476990896796</v>
      </c>
      <c r="AP334" s="0" t="n">
        <v>0.248411470757692</v>
      </c>
      <c r="AQ334" s="0" t="n">
        <v>63.7375656346824</v>
      </c>
      <c r="AR334" s="0" t="n">
        <v>45.5857208879429</v>
      </c>
      <c r="AS334" s="0" t="n">
        <v>54.160236965294</v>
      </c>
      <c r="AT334" s="0" t="n">
        <v>39.8261696979919</v>
      </c>
      <c r="AU334" s="0" t="n">
        <v>54.8517647058824</v>
      </c>
      <c r="AV334" s="0" t="n">
        <v>43.58125</v>
      </c>
      <c r="AW334" s="0" t="n">
        <v>46.7448923981255</v>
      </c>
      <c r="AX334" s="0" t="n">
        <v>42.4610905737791</v>
      </c>
      <c r="AY334" s="0" t="n">
        <v>56.021195020702</v>
      </c>
      <c r="AZ334" s="0" t="n">
        <v>45.3073809138867</v>
      </c>
      <c r="BA334" s="0" t="n">
        <v>45.2829729646818</v>
      </c>
      <c r="BB334" s="0" t="n">
        <v>42.7563436253148</v>
      </c>
      <c r="BC334" s="0" t="n">
        <v>35.9333750372359</v>
      </c>
      <c r="BD334" s="0" t="n">
        <v>30.0780112788017</v>
      </c>
      <c r="BE334" s="0" t="n">
        <v>35.4220876904815</v>
      </c>
      <c r="BF334" s="0" t="n">
        <v>31.1485870703198</v>
      </c>
      <c r="BG334" s="0" t="n">
        <v>33.9196016666667</v>
      </c>
      <c r="BH334" s="0" t="n">
        <v>28.3722466666667</v>
      </c>
      <c r="BI334" s="0" t="n">
        <v>34.041045</v>
      </c>
      <c r="BJ334" s="0" t="n">
        <v>28.2907325</v>
      </c>
      <c r="BK334" s="0" t="n">
        <v>31.2194528745768</v>
      </c>
      <c r="BL334" s="0" t="n">
        <v>25.686466909088</v>
      </c>
      <c r="BM334" s="0" t="n">
        <v>31.0319051687207</v>
      </c>
      <c r="BN334" s="0" t="n">
        <v>26.07118769112</v>
      </c>
      <c r="BO334" s="0" t="n">
        <v>34.668145262817</v>
      </c>
      <c r="BP334" s="0" t="n">
        <v>28.8343393068351</v>
      </c>
      <c r="BQ334" s="0" t="n">
        <v>33.8940055969345</v>
      </c>
      <c r="BR334" s="0" t="n">
        <v>30.3382046538288</v>
      </c>
      <c r="BS334" s="0" t="n">
        <v>31.649849845341</v>
      </c>
      <c r="BT334" s="0" t="n">
        <v>26.0759955611281</v>
      </c>
      <c r="BU334" s="0" t="n">
        <v>31.2256139929189</v>
      </c>
      <c r="BV334" s="0" t="n">
        <v>26.8907461282211</v>
      </c>
      <c r="BW334" s="0" t="n">
        <v>34</v>
      </c>
      <c r="BX334" s="0" t="n">
        <v>0</v>
      </c>
      <c r="BY334" s="0" t="n">
        <v>63.7375656346824</v>
      </c>
      <c r="BZ334" s="0" t="n">
        <v>45.5857208879429</v>
      </c>
      <c r="CA334" s="0" t="n">
        <v>34</v>
      </c>
      <c r="CB334" s="0" t="n">
        <v>27.8</v>
      </c>
      <c r="CC334" s="0" t="n">
        <v>54.8517647058824</v>
      </c>
      <c r="CD334" s="0" t="n">
        <v>43.58125</v>
      </c>
      <c r="CE334" s="0" t="n">
        <v>34</v>
      </c>
      <c r="CF334" s="0" t="n">
        <v>27.8</v>
      </c>
      <c r="CG334" s="0" t="n">
        <v>46.7448923981255</v>
      </c>
      <c r="CH334" s="0" t="n">
        <v>42.4610905737791</v>
      </c>
      <c r="CZ334" s="0" t="n">
        <v>32.6163327866621</v>
      </c>
      <c r="DA334" s="0" t="n">
        <v>55.4269072965836</v>
      </c>
      <c r="DB334" s="0" t="n">
        <v>33.5553996706055</v>
      </c>
      <c r="FY334" s="0" t="n">
        <v>54.160236965294</v>
      </c>
    </row>
    <row r="335" customFormat="false" ht="15" hidden="false" customHeight="false" outlineLevel="0" collapsed="false">
      <c r="A335" s="0" t="s">
        <v>90</v>
      </c>
      <c r="B335" s="0" t="n">
        <v>10</v>
      </c>
      <c r="C335" s="0" t="n">
        <v>1988</v>
      </c>
      <c r="D335" s="0" t="n">
        <v>11.4005671</v>
      </c>
      <c r="E335" s="0" t="n">
        <v>17.1942672</v>
      </c>
      <c r="F335" s="0" t="n">
        <v>14.8898753</v>
      </c>
      <c r="G335" s="0" t="n">
        <v>-0.043007149</v>
      </c>
      <c r="H335" s="0" t="n">
        <v>-0.564440263</v>
      </c>
      <c r="I335" s="0" t="n">
        <v>21.0564261</v>
      </c>
      <c r="J335" s="0" t="n">
        <v>25.9744102</v>
      </c>
      <c r="K335" s="0" t="n">
        <v>3.19172</v>
      </c>
      <c r="L335" s="0" t="n">
        <v>6.468389353</v>
      </c>
      <c r="M335" s="0" t="n">
        <v>4.749951428</v>
      </c>
      <c r="N335" s="0" t="n">
        <v>1.718437925</v>
      </c>
      <c r="O335" s="0" t="n">
        <v>0</v>
      </c>
      <c r="P335" s="0" t="n">
        <v>4.749951428</v>
      </c>
      <c r="Q335" s="0" t="n">
        <v>0</v>
      </c>
      <c r="R335" s="0" t="n">
        <v>0.51400816</v>
      </c>
      <c r="S335" s="0" t="n">
        <v>10.11074412</v>
      </c>
      <c r="T335" s="0" t="n">
        <v>10.11074412</v>
      </c>
      <c r="U335" s="0" t="n">
        <v>4.749951428</v>
      </c>
      <c r="V335" s="0" t="n">
        <v>1.718437925</v>
      </c>
      <c r="W335" s="0" t="n">
        <v>6.468389353</v>
      </c>
      <c r="X335" s="0" t="n">
        <v>23</v>
      </c>
      <c r="Y335" s="0" t="n">
        <v>27.8</v>
      </c>
      <c r="Z335" s="0" t="n">
        <v>54.39130435</v>
      </c>
      <c r="AA335" s="0" t="n">
        <v>-11</v>
      </c>
      <c r="AB335" s="0" t="n">
        <v>-6.217391304</v>
      </c>
      <c r="AC335" s="0" t="n">
        <v>0</v>
      </c>
      <c r="AD335" s="0" t="n">
        <v>-11</v>
      </c>
      <c r="AE335" s="0" t="n">
        <v>-6.217391304</v>
      </c>
      <c r="AF335" s="0" t="n">
        <v>0</v>
      </c>
      <c r="AG335" s="0" t="n">
        <v>37.89516</v>
      </c>
      <c r="AH335" s="0" t="n">
        <v>37.09462</v>
      </c>
      <c r="AI335" s="0" t="n">
        <v>39.90635</v>
      </c>
      <c r="AJ335" s="0" t="n">
        <v>33.68408</v>
      </c>
      <c r="AK335" s="0" t="n">
        <v>2.08009</v>
      </c>
      <c r="AL335" s="0" t="n">
        <v>2.21897</v>
      </c>
      <c r="AM335" s="0" t="n">
        <v>1.33246</v>
      </c>
      <c r="AN335" s="0" t="n">
        <v>3.93954</v>
      </c>
      <c r="AO335" s="0" t="n">
        <v>11.4170973566655</v>
      </c>
      <c r="AP335" s="0" t="n">
        <v>0.251007095468747</v>
      </c>
      <c r="AQ335" s="0" t="n">
        <v>62.3847711185143</v>
      </c>
      <c r="AR335" s="0" t="n">
        <v>45.103698063355</v>
      </c>
      <c r="AS335" s="0" t="n">
        <v>51.1730544488851</v>
      </c>
      <c r="AT335" s="0" t="n">
        <v>39.4142796960249</v>
      </c>
      <c r="AU335" s="0" t="n">
        <v>51.3405882352941</v>
      </c>
      <c r="AV335" s="0" t="n">
        <v>42.64375</v>
      </c>
      <c r="AW335" s="0" t="n">
        <v>40.1549467160146</v>
      </c>
      <c r="AX335" s="0" t="n">
        <v>38.8278174606336</v>
      </c>
      <c r="AY335" s="0" t="n">
        <v>53.2152320220302</v>
      </c>
      <c r="AZ335" s="0" t="n">
        <v>43.6473425667545</v>
      </c>
      <c r="BA335" s="0" t="n">
        <v>38.3889201441532</v>
      </c>
      <c r="BB335" s="0" t="n">
        <v>38.6710969346269</v>
      </c>
      <c r="BC335" s="0" t="n">
        <v>35.7798783170638</v>
      </c>
      <c r="BD335" s="0" t="n">
        <v>31.1800685449123</v>
      </c>
      <c r="BE335" s="0" t="n">
        <v>35.8865199391519</v>
      </c>
      <c r="BF335" s="0" t="n">
        <v>31.1174300551281</v>
      </c>
      <c r="BG335" s="0" t="n">
        <v>33.7487908333333</v>
      </c>
      <c r="BH335" s="0" t="n">
        <v>29.1022033333333</v>
      </c>
      <c r="BI335" s="0" t="n">
        <v>33.92423</v>
      </c>
      <c r="BJ335" s="0" t="n">
        <v>28.9078841666667</v>
      </c>
      <c r="BK335" s="0" t="n">
        <v>31.0643292730284</v>
      </c>
      <c r="BL335" s="0" t="n">
        <v>26.2369000107922</v>
      </c>
      <c r="BM335" s="0" t="n">
        <v>31.0820112257357</v>
      </c>
      <c r="BN335" s="0" t="n">
        <v>26.2198516057782</v>
      </c>
      <c r="BO335" s="0" t="n">
        <v>34.3767698807107</v>
      </c>
      <c r="BP335" s="0" t="n">
        <v>29.507660114335</v>
      </c>
      <c r="BQ335" s="0" t="n">
        <v>34.0594673656047</v>
      </c>
      <c r="BR335" s="0" t="n">
        <v>30.1371779474958</v>
      </c>
      <c r="BS335" s="0" t="n">
        <v>31.4898815871724</v>
      </c>
      <c r="BT335" s="0" t="n">
        <v>26.5717232561347</v>
      </c>
      <c r="BU335" s="0" t="n">
        <v>31.3938606111279</v>
      </c>
      <c r="BV335" s="0" t="n">
        <v>26.7471647232185</v>
      </c>
      <c r="BW335" s="0" t="n">
        <v>0</v>
      </c>
      <c r="BX335" s="0" t="n">
        <v>0</v>
      </c>
      <c r="BY335" s="0" t="n">
        <v>62.3847711185143</v>
      </c>
      <c r="BZ335" s="0" t="n">
        <v>45.103698063355</v>
      </c>
      <c r="CA335" s="0" t="n">
        <v>23</v>
      </c>
      <c r="CB335" s="0" t="n">
        <v>27.8</v>
      </c>
      <c r="CC335" s="0" t="n">
        <v>51.3405882352941</v>
      </c>
      <c r="CD335" s="0" t="n">
        <v>42.64375</v>
      </c>
      <c r="CE335" s="0" t="n">
        <v>23</v>
      </c>
      <c r="CF335" s="0" t="n">
        <v>27.8</v>
      </c>
      <c r="CG335" s="0" t="n">
        <v>40.1549467160146</v>
      </c>
      <c r="CH335" s="0" t="n">
        <v>38.8278174606336</v>
      </c>
      <c r="CZ335" s="0" t="n">
        <v>32.7489822124036</v>
      </c>
      <c r="DA335" s="0" t="n">
        <v>51.4611897968063</v>
      </c>
      <c r="DB335" s="0" t="n">
        <v>33.5682181134383</v>
      </c>
      <c r="FY335" s="0" t="n">
        <v>51.1730544488851</v>
      </c>
    </row>
    <row r="336" customFormat="false" ht="15" hidden="false" customHeight="false" outlineLevel="0" collapsed="false">
      <c r="A336" s="0" t="s">
        <v>90</v>
      </c>
      <c r="B336" s="0" t="n">
        <v>10</v>
      </c>
      <c r="C336" s="0" t="n">
        <v>1989</v>
      </c>
      <c r="D336" s="0" t="n">
        <v>11.8630245</v>
      </c>
      <c r="E336" s="0" t="n">
        <v>16.8795377</v>
      </c>
      <c r="F336" s="0" t="n">
        <v>13.63074284</v>
      </c>
      <c r="G336" s="0" t="n">
        <v>0.956413244</v>
      </c>
      <c r="H336" s="0" t="n">
        <v>-3.07473983</v>
      </c>
      <c r="I336" s="0" t="n">
        <v>21.9927645</v>
      </c>
      <c r="J336" s="0" t="n">
        <v>26.0219526</v>
      </c>
      <c r="K336" s="0" t="n">
        <v>1.57735</v>
      </c>
      <c r="L336" s="0" t="n">
        <v>5.875510543</v>
      </c>
      <c r="M336" s="0" t="n">
        <v>4.316987205</v>
      </c>
      <c r="N336" s="0" t="n">
        <v>1.558523338</v>
      </c>
      <c r="O336" s="0" t="n">
        <v>0</v>
      </c>
      <c r="P336" s="0" t="n">
        <v>4.316987205</v>
      </c>
      <c r="Q336" s="0" t="n">
        <v>0</v>
      </c>
      <c r="R336" s="0" t="n">
        <v>0.483357968</v>
      </c>
      <c r="S336" s="0" t="n">
        <v>10.42994954</v>
      </c>
      <c r="T336" s="0" t="n">
        <v>10.42994954</v>
      </c>
      <c r="U336" s="0" t="n">
        <v>4.316987205</v>
      </c>
      <c r="V336" s="0" t="n">
        <v>1.558523338</v>
      </c>
      <c r="W336" s="0" t="n">
        <v>5.875510543</v>
      </c>
      <c r="X336" s="0" t="n">
        <v>19</v>
      </c>
      <c r="Y336" s="0" t="n">
        <v>27.8</v>
      </c>
      <c r="Z336" s="0" t="n">
        <v>52.13043478</v>
      </c>
      <c r="AA336" s="0" t="n">
        <v>-4</v>
      </c>
      <c r="AB336" s="0" t="n">
        <v>-2.260869565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n">
        <v>37.89516</v>
      </c>
      <c r="AH336" s="0" t="n">
        <v>34.84738</v>
      </c>
      <c r="AI336" s="0" t="n">
        <v>38.5575</v>
      </c>
      <c r="AJ336" s="0" t="n">
        <v>33.68408</v>
      </c>
      <c r="AK336" s="0" t="n">
        <v>0</v>
      </c>
      <c r="AL336" s="0" t="n">
        <v>-2.24724</v>
      </c>
      <c r="AM336" s="0" t="n">
        <v>-1.34885</v>
      </c>
      <c r="AN336" s="0" t="n">
        <v>0</v>
      </c>
      <c r="AO336" s="0" t="n">
        <v>11.4878964670967</v>
      </c>
      <c r="AP336" s="0" t="n">
        <v>0.253869226548908</v>
      </c>
      <c r="AQ336" s="0" t="n">
        <v>60.2565101096924</v>
      </c>
      <c r="AR336" s="0" t="n">
        <v>42.3725944802424</v>
      </c>
      <c r="AS336" s="0" t="n">
        <v>48.1482466261456</v>
      </c>
      <c r="AT336" s="0" t="n">
        <v>36.800251299776</v>
      </c>
      <c r="AU336" s="0" t="n">
        <v>49.37</v>
      </c>
      <c r="AV336" s="0" t="n">
        <v>38.2375</v>
      </c>
      <c r="AW336" s="0" t="n">
        <v>39.8603040795896</v>
      </c>
      <c r="AX336" s="0" t="n">
        <v>37.7340972045395</v>
      </c>
      <c r="AY336" s="0" t="n">
        <v>52.5661291127214</v>
      </c>
      <c r="AZ336" s="0" t="n">
        <v>42.3349515111765</v>
      </c>
      <c r="BA336" s="0" t="n">
        <v>38.3176543699972</v>
      </c>
      <c r="BB336" s="0" t="n">
        <v>38.3917601590307</v>
      </c>
      <c r="BC336" s="0" t="n">
        <v>35.0476321104647</v>
      </c>
      <c r="BD336" s="0" t="n">
        <v>32.0435081639408</v>
      </c>
      <c r="BE336" s="0" t="n">
        <v>35.7758281889118</v>
      </c>
      <c r="BF336" s="0" t="n">
        <v>30.9404002564665</v>
      </c>
      <c r="BG336" s="0" t="n">
        <v>32.6052975</v>
      </c>
      <c r="BH336" s="0" t="n">
        <v>29.3258175</v>
      </c>
      <c r="BI336" s="0" t="n">
        <v>33.307885</v>
      </c>
      <c r="BJ336" s="0" t="n">
        <v>28.2409266666667</v>
      </c>
      <c r="BK336" s="0" t="n">
        <v>30.7584762957108</v>
      </c>
      <c r="BL336" s="0" t="n">
        <v>26.9919714128278</v>
      </c>
      <c r="BM336" s="0" t="n">
        <v>31.2981874562932</v>
      </c>
      <c r="BN336" s="0" t="n">
        <v>26.0282781544123</v>
      </c>
      <c r="BO336" s="0" t="n">
        <v>33.9450931035703</v>
      </c>
      <c r="BP336" s="0" t="n">
        <v>30.4315004926882</v>
      </c>
      <c r="BQ336" s="0" t="n">
        <v>34.2820902026218</v>
      </c>
      <c r="BR336" s="0" t="n">
        <v>29.8803198459751</v>
      </c>
      <c r="BS336" s="0" t="n">
        <v>31.3508048325846</v>
      </c>
      <c r="BT336" s="0" t="n">
        <v>27.4263922601821</v>
      </c>
      <c r="BU336" s="0" t="n">
        <v>31.7779065195872</v>
      </c>
      <c r="BV336" s="0" t="n">
        <v>26.6251189453126</v>
      </c>
      <c r="BW336" s="0" t="n">
        <v>0</v>
      </c>
      <c r="BX336" s="0" t="n">
        <v>0</v>
      </c>
      <c r="BY336" s="0" t="n">
        <v>60.2565101096924</v>
      </c>
      <c r="BZ336" s="0" t="n">
        <v>42.3725944802424</v>
      </c>
      <c r="CA336" s="0" t="n">
        <v>19</v>
      </c>
      <c r="CB336" s="0" t="n">
        <v>27.8</v>
      </c>
      <c r="CC336" s="0" t="n">
        <v>49.37</v>
      </c>
      <c r="CD336" s="0" t="n">
        <v>38.2375</v>
      </c>
      <c r="CE336" s="0" t="n">
        <v>19</v>
      </c>
      <c r="CF336" s="0" t="n">
        <v>27.8</v>
      </c>
      <c r="CG336" s="0" t="n">
        <v>39.8603040795896</v>
      </c>
      <c r="CH336" s="0" t="n">
        <v>37.7340972045395</v>
      </c>
      <c r="CZ336" s="0" t="n">
        <v>32.9387585106552</v>
      </c>
      <c r="DA336" s="0" t="n">
        <v>37.2210180633059</v>
      </c>
      <c r="DB336" s="0" t="n">
        <v>30.1168219346849</v>
      </c>
      <c r="FY336" s="0" t="n">
        <v>48.1482466261456</v>
      </c>
    </row>
    <row r="337" customFormat="false" ht="15" hidden="false" customHeight="false" outlineLevel="0" collapsed="false">
      <c r="A337" s="0" t="s">
        <v>90</v>
      </c>
      <c r="B337" s="0" t="n">
        <v>10</v>
      </c>
      <c r="C337" s="0" t="n">
        <v>1990</v>
      </c>
      <c r="D337" s="0" t="n">
        <v>12.2558976</v>
      </c>
      <c r="E337" s="0" t="n">
        <v>17.6290403</v>
      </c>
      <c r="F337" s="0" t="n">
        <v>11.96939171</v>
      </c>
      <c r="G337" s="0" t="n">
        <v>2.085389742</v>
      </c>
      <c r="H337" s="0" t="n">
        <v>-0.927281601</v>
      </c>
      <c r="I337" s="0" t="n">
        <v>22.6346776</v>
      </c>
      <c r="J337" s="0" t="n">
        <v>28.0388192</v>
      </c>
      <c r="K337" s="0" t="n">
        <v>1.90147</v>
      </c>
      <c r="L337" s="0" t="n">
        <v>6.955017825</v>
      </c>
      <c r="M337" s="0" t="n">
        <v>3.868882593</v>
      </c>
      <c r="N337" s="0" t="n">
        <v>3.086135231</v>
      </c>
      <c r="O337" s="0" t="n">
        <v>0</v>
      </c>
      <c r="P337" s="0" t="n">
        <v>3.868882593</v>
      </c>
      <c r="Q337" s="0" t="n">
        <v>0</v>
      </c>
      <c r="R337" s="0" t="n">
        <v>0.47028133</v>
      </c>
      <c r="S337" s="0" t="n">
        <v>10.10444428</v>
      </c>
      <c r="T337" s="0" t="n">
        <v>10.10444428</v>
      </c>
      <c r="U337" s="0" t="n">
        <v>3.868882593</v>
      </c>
      <c r="V337" s="0" t="n">
        <v>3.086135231</v>
      </c>
      <c r="W337" s="0" t="n">
        <v>6.955017825</v>
      </c>
      <c r="X337" s="0" t="n">
        <v>17</v>
      </c>
      <c r="Y337" s="0" t="n">
        <v>27.8</v>
      </c>
      <c r="Z337" s="0" t="n">
        <v>51</v>
      </c>
      <c r="AA337" s="0" t="n">
        <v>-2</v>
      </c>
      <c r="AB337" s="0" t="n">
        <v>-1.130434783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37.89516</v>
      </c>
      <c r="AH337" s="0" t="n">
        <v>34.39386</v>
      </c>
      <c r="AI337" s="0" t="n">
        <v>38.29649</v>
      </c>
      <c r="AJ337" s="0" t="n">
        <v>33.68408</v>
      </c>
      <c r="AK337" s="0" t="n">
        <v>0</v>
      </c>
      <c r="AL337" s="0" t="n">
        <v>-0.45352</v>
      </c>
      <c r="AM337" s="0" t="n">
        <v>-0.26101</v>
      </c>
      <c r="AN337" s="0" t="n">
        <v>0</v>
      </c>
      <c r="AO337" s="0" t="n">
        <v>11.5590999359381</v>
      </c>
      <c r="AP337" s="0" t="n">
        <v>0.253103477090422</v>
      </c>
      <c r="AQ337" s="0" t="n">
        <v>55.9066139645013</v>
      </c>
      <c r="AR337" s="0" t="n">
        <v>36.7915258434245</v>
      </c>
      <c r="AS337" s="0" t="n">
        <v>45.3095037710739</v>
      </c>
      <c r="AT337" s="0" t="n">
        <v>33.1218101143301</v>
      </c>
      <c r="AU337" s="0" t="n">
        <v>46.2229411764706</v>
      </c>
      <c r="AV337" s="0" t="n">
        <v>36.175</v>
      </c>
      <c r="AW337" s="0" t="n">
        <v>37.4479970138435</v>
      </c>
      <c r="AX337" s="0" t="n">
        <v>36.6222265813607</v>
      </c>
      <c r="AY337" s="0" t="n">
        <v>47.3703430835102</v>
      </c>
      <c r="AZ337" s="0" t="n">
        <v>39.1327930245496</v>
      </c>
      <c r="BA337" s="0" t="n">
        <v>36.0578836016875</v>
      </c>
      <c r="BB337" s="0" t="n">
        <v>37.2534621325538</v>
      </c>
      <c r="BC337" s="0" t="n">
        <v>30.9396683108527</v>
      </c>
      <c r="BD337" s="0" t="n">
        <v>28.2123247880686</v>
      </c>
      <c r="BE337" s="0" t="n">
        <v>32.2303503705809</v>
      </c>
      <c r="BF337" s="0" t="n">
        <v>26.073588777575</v>
      </c>
      <c r="BG337" s="0" t="n">
        <v>30.7499341666667</v>
      </c>
      <c r="BH337" s="0" t="n">
        <v>27.6060058333333</v>
      </c>
      <c r="BI337" s="0" t="n">
        <v>31.6618916666667</v>
      </c>
      <c r="BJ337" s="0" t="n">
        <v>26.1108083333333</v>
      </c>
      <c r="BK337" s="0" t="n">
        <v>29.9979911660903</v>
      </c>
      <c r="BL337" s="0" t="n">
        <v>26.5207528391339</v>
      </c>
      <c r="BM337" s="0" t="n">
        <v>30.7886607825721</v>
      </c>
      <c r="BN337" s="0" t="n">
        <v>25.1061641823755</v>
      </c>
      <c r="BO337" s="0" t="n">
        <v>31.8217363307907</v>
      </c>
      <c r="BP337" s="0" t="n">
        <v>28.4095968239538</v>
      </c>
      <c r="BQ337" s="0" t="n">
        <v>32.514092655546</v>
      </c>
      <c r="BR337" s="0" t="n">
        <v>27.2384255607415</v>
      </c>
      <c r="BS337" s="0" t="n">
        <v>30.6066671511438</v>
      </c>
      <c r="BT337" s="0" t="n">
        <v>26.8937145081375</v>
      </c>
      <c r="BU337" s="0" t="n">
        <v>31.291078100686</v>
      </c>
      <c r="BV337" s="0" t="n">
        <v>25.6369457450849</v>
      </c>
      <c r="BW337" s="0" t="n">
        <v>0</v>
      </c>
      <c r="BX337" s="0" t="n">
        <v>25</v>
      </c>
      <c r="BY337" s="0" t="n">
        <v>55.9066139645013</v>
      </c>
      <c r="BZ337" s="0" t="n">
        <v>38.1938869325361</v>
      </c>
      <c r="CA337" s="0" t="n">
        <v>17</v>
      </c>
      <c r="CB337" s="0" t="n">
        <v>26.4</v>
      </c>
      <c r="CC337" s="0" t="n">
        <v>46.2229411764706</v>
      </c>
      <c r="CD337" s="0" t="n">
        <v>36.92</v>
      </c>
      <c r="CE337" s="0" t="n">
        <v>17</v>
      </c>
      <c r="CF337" s="0" t="n">
        <v>26.5004164738547</v>
      </c>
      <c r="CG337" s="0" t="n">
        <v>37.4479970138435</v>
      </c>
      <c r="CH337" s="0" t="n">
        <v>36.7108460479994</v>
      </c>
      <c r="CZ337" s="0" t="n">
        <v>32.2831612067585</v>
      </c>
      <c r="DA337" s="0" t="n">
        <v>36.2162649677619</v>
      </c>
      <c r="DB337" s="0" t="n">
        <v>28.5002536644444</v>
      </c>
      <c r="FY337" s="0" t="n">
        <v>41.1298739526956</v>
      </c>
    </row>
    <row r="338" customFormat="false" ht="15" hidden="false" customHeight="false" outlineLevel="0" collapsed="false">
      <c r="A338" s="0" t="s">
        <v>90</v>
      </c>
      <c r="B338" s="0" t="n">
        <v>10</v>
      </c>
      <c r="C338" s="0" t="n">
        <v>1991</v>
      </c>
      <c r="D338" s="0" t="n">
        <v>12.5302898</v>
      </c>
      <c r="E338" s="0" t="n">
        <v>17.9650864</v>
      </c>
      <c r="F338" s="0" t="n">
        <v>11.08994499</v>
      </c>
      <c r="G338" s="0" t="n">
        <v>3.616241731</v>
      </c>
      <c r="H338" s="0" t="n">
        <v>-0.985221675</v>
      </c>
      <c r="I338" s="0" t="n">
        <v>22.7102198</v>
      </c>
      <c r="J338" s="0" t="n">
        <v>27.6679464</v>
      </c>
      <c r="K338" s="0" t="n">
        <v>0.38394</v>
      </c>
      <c r="L338" s="0" t="n">
        <v>7.365851631</v>
      </c>
      <c r="M338" s="0" t="n">
        <v>3.921369946</v>
      </c>
      <c r="N338" s="0" t="n">
        <v>3.444481684</v>
      </c>
      <c r="O338" s="0" t="n">
        <v>0</v>
      </c>
      <c r="P338" s="0" t="n">
        <v>3.921369946</v>
      </c>
      <c r="Q338" s="0" t="n">
        <v>0</v>
      </c>
      <c r="R338" s="0" t="n">
        <v>0.445061069</v>
      </c>
      <c r="S338" s="0" t="n">
        <v>10.00556002</v>
      </c>
      <c r="T338" s="0" t="n">
        <v>10.00556002</v>
      </c>
      <c r="U338" s="0" t="n">
        <v>3.921369946</v>
      </c>
      <c r="V338" s="0" t="n">
        <v>3.444481684</v>
      </c>
      <c r="W338" s="0" t="n">
        <v>7.365851631</v>
      </c>
      <c r="X338" s="0" t="n">
        <v>14</v>
      </c>
      <c r="Y338" s="0" t="n">
        <v>27.8</v>
      </c>
      <c r="Z338" s="0" t="n">
        <v>42.81818182</v>
      </c>
      <c r="AA338" s="0" t="n">
        <v>-3</v>
      </c>
      <c r="AB338" s="0" t="n">
        <v>-8.181818182</v>
      </c>
      <c r="AC338" s="0" t="n">
        <v>0</v>
      </c>
      <c r="AD338" s="0" t="n">
        <v>0</v>
      </c>
      <c r="AE338" s="0" t="n">
        <v>-8.181818182</v>
      </c>
      <c r="AF338" s="0" t="n">
        <v>0</v>
      </c>
      <c r="AG338" s="0" t="n">
        <v>37.89516</v>
      </c>
      <c r="AH338" s="0" t="n">
        <v>33.56217</v>
      </c>
      <c r="AI338" s="0" t="n">
        <v>37.8271</v>
      </c>
      <c r="AJ338" s="0" t="n">
        <v>33.68408</v>
      </c>
      <c r="AK338" s="0" t="n">
        <v>0</v>
      </c>
      <c r="AL338" s="0" t="n">
        <v>-0.83169</v>
      </c>
      <c r="AM338" s="0" t="n">
        <v>-0.46939</v>
      </c>
      <c r="AN338" s="0" t="n">
        <v>0</v>
      </c>
      <c r="AO338" s="0" t="n">
        <v>11.6385981360132</v>
      </c>
      <c r="AP338" s="0" t="n">
        <v>0.280043947369402</v>
      </c>
      <c r="AQ338" s="0" t="n">
        <v>45.9765491279666</v>
      </c>
      <c r="AR338" s="0" t="n">
        <v>33.9515081904382</v>
      </c>
      <c r="AS338" s="0" t="n">
        <v>43.5610357284549</v>
      </c>
      <c r="AT338" s="0" t="n">
        <v>32.1824584248489</v>
      </c>
      <c r="AU338" s="0" t="n">
        <v>42.9288235294118</v>
      </c>
      <c r="AV338" s="0" t="n">
        <v>35.9294117647059</v>
      </c>
      <c r="AW338" s="0" t="n">
        <v>38.4296651969854</v>
      </c>
      <c r="AX338" s="0" t="n">
        <v>36.2804921941787</v>
      </c>
      <c r="AY338" s="0" t="n">
        <v>44.4479855461258</v>
      </c>
      <c r="AZ338" s="0" t="n">
        <v>37.9637628187426</v>
      </c>
      <c r="BA338" s="0" t="n">
        <v>37.9482531553</v>
      </c>
      <c r="BB338" s="0" t="n">
        <v>37.2101868960179</v>
      </c>
      <c r="BC338" s="0" t="n">
        <v>27.7953940099735</v>
      </c>
      <c r="BD338" s="0" t="n">
        <v>24.4525963839276</v>
      </c>
      <c r="BE338" s="0" t="n">
        <v>28.6185762550678</v>
      </c>
      <c r="BF338" s="0" t="n">
        <v>22.977595891426</v>
      </c>
      <c r="BG338" s="0" t="n">
        <v>29.7466341666667</v>
      </c>
      <c r="BH338" s="0" t="n">
        <v>26.1325733333333</v>
      </c>
      <c r="BI338" s="0" t="n">
        <v>30.2706233333333</v>
      </c>
      <c r="BJ338" s="0" t="n">
        <v>25.2378833333333</v>
      </c>
      <c r="BK338" s="0" t="n">
        <v>29.830835109111</v>
      </c>
      <c r="BL338" s="0" t="n">
        <v>25.8664200455047</v>
      </c>
      <c r="BM338" s="0" t="n">
        <v>30.2917289824517</v>
      </c>
      <c r="BN338" s="0" t="n">
        <v>25.0475666637972</v>
      </c>
      <c r="BO338" s="0" t="n">
        <v>30.9128352630208</v>
      </c>
      <c r="BP338" s="0" t="n">
        <v>27.4840350916884</v>
      </c>
      <c r="BQ338" s="0" t="n">
        <v>31.4910377137908</v>
      </c>
      <c r="BR338" s="0" t="n">
        <v>26.4676895062731</v>
      </c>
      <c r="BS338" s="0" t="n">
        <v>30.7487958841958</v>
      </c>
      <c r="BT338" s="0" t="n">
        <v>26.6120962160704</v>
      </c>
      <c r="BU338" s="0" t="n">
        <v>31.1466526239869</v>
      </c>
      <c r="BV338" s="0" t="n">
        <v>25.887510625872</v>
      </c>
      <c r="BW338" s="0" t="n">
        <v>0</v>
      </c>
      <c r="BX338" s="0" t="n">
        <v>23</v>
      </c>
      <c r="BY338" s="0" t="n">
        <v>45.9765491279666</v>
      </c>
      <c r="BZ338" s="0" t="n">
        <v>35.2539663419353</v>
      </c>
      <c r="CA338" s="0" t="n">
        <v>14</v>
      </c>
      <c r="CB338" s="0" t="n">
        <v>25.4</v>
      </c>
      <c r="CC338" s="0" t="n">
        <v>42.9288235294118</v>
      </c>
      <c r="CD338" s="0" t="n">
        <v>36.7375</v>
      </c>
      <c r="CE338" s="0" t="n">
        <v>14</v>
      </c>
      <c r="CF338" s="0" t="n">
        <v>25.6915887850467</v>
      </c>
      <c r="CG338" s="0" t="n">
        <v>38.4296651969854</v>
      </c>
      <c r="CH338" s="0" t="n">
        <v>36.3747640120226</v>
      </c>
      <c r="CZ338" s="0" t="n">
        <v>32.1473877931223</v>
      </c>
      <c r="DA338" s="0" t="n">
        <v>31.4316604460607</v>
      </c>
      <c r="DB338" s="0" t="n">
        <v>28.2319060627557</v>
      </c>
      <c r="FY338" s="0" t="n">
        <v>14</v>
      </c>
    </row>
    <row r="339" customFormat="false" ht="15" hidden="false" customHeight="false" outlineLevel="0" collapsed="false">
      <c r="A339" s="0" t="s">
        <v>90</v>
      </c>
      <c r="B339" s="0" t="n">
        <v>10</v>
      </c>
      <c r="C339" s="0" t="n">
        <v>1992</v>
      </c>
      <c r="D339" s="0" t="n">
        <v>13.0630095</v>
      </c>
      <c r="E339" s="0" t="n">
        <v>16.5117032</v>
      </c>
      <c r="F339" s="0" t="n">
        <v>10.62412474</v>
      </c>
      <c r="G339" s="0" t="n">
        <v>3.300048339</v>
      </c>
      <c r="H339" s="0" t="n">
        <v>-0.298507463</v>
      </c>
      <c r="I339" s="0" t="n">
        <v>23.5631295</v>
      </c>
      <c r="J339" s="0" t="n">
        <v>25.5841856</v>
      </c>
      <c r="K339" s="0" t="n">
        <v>-2.47256</v>
      </c>
      <c r="L339" s="0" t="n">
        <v>5.901050234</v>
      </c>
      <c r="M339" s="0" t="n">
        <v>3.506896115</v>
      </c>
      <c r="N339" s="0" t="n">
        <v>2.394154119</v>
      </c>
      <c r="O339" s="0" t="n">
        <v>0</v>
      </c>
      <c r="P339" s="0" t="n">
        <v>3.506896115</v>
      </c>
      <c r="Q339" s="0" t="n">
        <v>0</v>
      </c>
      <c r="R339" s="0" t="n">
        <v>0.380361888</v>
      </c>
      <c r="S339" s="0" t="n">
        <v>10.11818297</v>
      </c>
      <c r="T339" s="0" t="n">
        <v>10.11818297</v>
      </c>
      <c r="U339" s="0" t="n">
        <v>3.506896115</v>
      </c>
      <c r="V339" s="0" t="n">
        <v>2.394154119</v>
      </c>
      <c r="W339" s="0" t="n">
        <v>5.901050234</v>
      </c>
      <c r="X339" s="0" t="n">
        <v>13</v>
      </c>
      <c r="Y339" s="0" t="n">
        <v>28</v>
      </c>
      <c r="Z339" s="0" t="n">
        <v>40.09090909</v>
      </c>
      <c r="AA339" s="0" t="n">
        <v>-1</v>
      </c>
      <c r="AB339" s="0" t="n">
        <v>-2.727272727</v>
      </c>
      <c r="AC339" s="0" t="n">
        <v>0.2</v>
      </c>
      <c r="AD339" s="0" t="n">
        <v>0</v>
      </c>
      <c r="AE339" s="0" t="n">
        <v>0</v>
      </c>
      <c r="AF339" s="0" t="n">
        <v>0</v>
      </c>
      <c r="AG339" s="0" t="n">
        <v>24.19622</v>
      </c>
      <c r="AH339" s="0" t="n">
        <v>21.05048</v>
      </c>
      <c r="AI339" s="0" t="n">
        <v>23.59876</v>
      </c>
      <c r="AJ339" s="0" t="n">
        <v>22.07154</v>
      </c>
      <c r="AK339" s="0" t="n">
        <v>-13.69894</v>
      </c>
      <c r="AL339" s="0" t="n">
        <v>-12.51169</v>
      </c>
      <c r="AM339" s="0" t="n">
        <v>-14.22834</v>
      </c>
      <c r="AN339" s="0" t="n">
        <v>-11.61254</v>
      </c>
      <c r="AO339" s="0" t="n">
        <v>11.6467945939157</v>
      </c>
      <c r="AP339" s="0" t="n">
        <v>0.0286840343605377</v>
      </c>
      <c r="AQ339" s="0" t="n">
        <v>46.165533508626</v>
      </c>
      <c r="AR339" s="0" t="n">
        <v>33.3811838793823</v>
      </c>
      <c r="AS339" s="0" t="n">
        <v>43.519607680924</v>
      </c>
      <c r="AT339" s="0" t="n">
        <v>31.2938670228157</v>
      </c>
      <c r="AU339" s="0" t="n">
        <v>42.6764705882353</v>
      </c>
      <c r="AV339" s="0" t="n">
        <v>35</v>
      </c>
      <c r="AW339" s="0" t="n">
        <v>38.6620676281817</v>
      </c>
      <c r="AX339" s="0" t="n">
        <v>36.0885195998791</v>
      </c>
      <c r="AY339" s="0" t="n">
        <v>45.0363128592304</v>
      </c>
      <c r="AZ339" s="0" t="n">
        <v>37.6180338002963</v>
      </c>
      <c r="BA339" s="0" t="n">
        <v>38.1504992315702</v>
      </c>
      <c r="BB339" s="0" t="n">
        <v>37.0173888930836</v>
      </c>
      <c r="BC339" s="0" t="n">
        <v>27.3473890436716</v>
      </c>
      <c r="BD339" s="0" t="n">
        <v>22.3883542446591</v>
      </c>
      <c r="BE339" s="0" t="n">
        <v>27.3225841850928</v>
      </c>
      <c r="BF339" s="0" t="n">
        <v>22.4921084311278</v>
      </c>
      <c r="BG339" s="0" t="n">
        <v>28.1185291666667</v>
      </c>
      <c r="BH339" s="0" t="n">
        <v>23.1426066666667</v>
      </c>
      <c r="BI339" s="0" t="n">
        <v>27.9305525</v>
      </c>
      <c r="BJ339" s="0" t="n">
        <v>23.5499991666667</v>
      </c>
      <c r="BK339" s="0" t="n">
        <v>29.6192519623341</v>
      </c>
      <c r="BL339" s="0" t="n">
        <v>24.5927986907252</v>
      </c>
      <c r="BM339" s="0" t="n">
        <v>29.5520805008994</v>
      </c>
      <c r="BN339" s="0" t="n">
        <v>24.7693586468328</v>
      </c>
      <c r="BO339" s="0" t="n">
        <v>30.8952789571921</v>
      </c>
      <c r="BP339" s="0" t="n">
        <v>26.7718713219849</v>
      </c>
      <c r="BQ339" s="0" t="n">
        <v>31.119427714067</v>
      </c>
      <c r="BR339" s="0" t="n">
        <v>26.4294996683707</v>
      </c>
      <c r="BS339" s="0" t="n">
        <v>30.7470163053309</v>
      </c>
      <c r="BT339" s="0" t="n">
        <v>25.912563826309</v>
      </c>
      <c r="BU339" s="0" t="n">
        <v>30.795685332466</v>
      </c>
      <c r="BV339" s="0" t="n">
        <v>25.8741935186463</v>
      </c>
      <c r="BW339" s="0" t="n">
        <v>0</v>
      </c>
      <c r="BX339" s="0" t="n">
        <v>19</v>
      </c>
      <c r="BY339" s="0" t="n">
        <v>46.165533508626</v>
      </c>
      <c r="BZ339" s="0" t="n">
        <v>35.0915318831608</v>
      </c>
      <c r="CA339" s="0" t="n">
        <v>13</v>
      </c>
      <c r="CB339" s="0" t="n">
        <v>23.5</v>
      </c>
      <c r="CC339" s="0" t="n">
        <v>42.6764705882353</v>
      </c>
      <c r="CD339" s="0" t="n">
        <v>36</v>
      </c>
      <c r="CE339" s="0" t="n">
        <v>13</v>
      </c>
      <c r="CF339" s="0" t="n">
        <v>24.2010261194034</v>
      </c>
      <c r="CG339" s="0" t="n">
        <v>38.6620676281817</v>
      </c>
      <c r="CH339" s="0" t="n">
        <v>36.2024397071163</v>
      </c>
      <c r="CZ339" s="0" t="n">
        <v>31.5862109929152</v>
      </c>
      <c r="DA339" s="0" t="n">
        <v>35.3708513546961</v>
      </c>
      <c r="DB339" s="0" t="n">
        <v>30.1618082146485</v>
      </c>
      <c r="FY339" s="0" t="n">
        <v>13</v>
      </c>
    </row>
    <row r="340" customFormat="false" ht="15" hidden="false" customHeight="false" outlineLevel="0" collapsed="false">
      <c r="A340" s="0" t="s">
        <v>90</v>
      </c>
      <c r="B340" s="0" t="n">
        <v>10</v>
      </c>
      <c r="C340" s="0" t="n">
        <v>1993</v>
      </c>
      <c r="D340" s="0" t="n">
        <v>12.550988</v>
      </c>
      <c r="E340" s="0" t="n">
        <v>15.7202075</v>
      </c>
      <c r="F340" s="0" t="n">
        <v>11.62687486</v>
      </c>
      <c r="G340" s="0" t="n">
        <v>2.725319353</v>
      </c>
      <c r="H340" s="0" t="n">
        <v>0</v>
      </c>
      <c r="I340" s="0" t="n">
        <v>22.807458</v>
      </c>
      <c r="J340" s="0" t="n">
        <v>24.6944248</v>
      </c>
      <c r="K340" s="0" t="n">
        <v>-2.42393</v>
      </c>
      <c r="L340" s="0" t="n">
        <v>6.047691759</v>
      </c>
      <c r="M340" s="0" t="n">
        <v>3.314362922</v>
      </c>
      <c r="N340" s="0" t="n">
        <v>2.733328838</v>
      </c>
      <c r="O340" s="0" t="n">
        <v>0</v>
      </c>
      <c r="P340" s="0" t="n">
        <v>3.314362922</v>
      </c>
      <c r="Q340" s="0" t="n">
        <v>0</v>
      </c>
      <c r="R340" s="0" t="n">
        <v>0.279378047</v>
      </c>
      <c r="S340" s="0" t="n">
        <v>9.266078688</v>
      </c>
      <c r="T340" s="0" t="n">
        <v>9.266078688</v>
      </c>
      <c r="U340" s="0" t="n">
        <v>3.314362922</v>
      </c>
      <c r="V340" s="0" t="n">
        <v>2.733328838</v>
      </c>
      <c r="W340" s="0" t="n">
        <v>6.047691759</v>
      </c>
      <c r="X340" s="0" t="n">
        <v>13.7</v>
      </c>
      <c r="Y340" s="0" t="n">
        <v>28</v>
      </c>
      <c r="Z340" s="0" t="n">
        <v>42</v>
      </c>
      <c r="AA340" s="0" t="n">
        <v>0.7</v>
      </c>
      <c r="AB340" s="0" t="n">
        <v>1.909090909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24.19622</v>
      </c>
      <c r="AH340" s="0" t="n">
        <v>21.05048</v>
      </c>
      <c r="AI340" s="0" t="n">
        <v>23.59876</v>
      </c>
      <c r="AJ340" s="0" t="n">
        <v>22.07154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11.7192055966996</v>
      </c>
      <c r="AP340" s="0" t="n">
        <v>0.252461170551399</v>
      </c>
      <c r="AQ340" s="0" t="n">
        <v>48.4036859008543</v>
      </c>
      <c r="AR340" s="0" t="n">
        <v>33.2971844415701</v>
      </c>
      <c r="AS340" s="0" t="n">
        <v>43.8553466539908</v>
      </c>
      <c r="AT340" s="0" t="n">
        <v>31.8685911936231</v>
      </c>
      <c r="AU340" s="0" t="n">
        <v>43.9882352941177</v>
      </c>
      <c r="AV340" s="0" t="n">
        <v>35.1352941176471</v>
      </c>
      <c r="AW340" s="0" t="n">
        <v>43.3971082170094</v>
      </c>
      <c r="AX340" s="0" t="n">
        <v>36.5384343070955</v>
      </c>
      <c r="AY340" s="0" t="n">
        <v>47.4487217138052</v>
      </c>
      <c r="AZ340" s="0" t="n">
        <v>37.6169076300909</v>
      </c>
      <c r="BA340" s="0" t="n">
        <v>43.4393463491635</v>
      </c>
      <c r="BB340" s="0" t="n">
        <v>37.4598534378631</v>
      </c>
      <c r="BC340" s="0" t="n">
        <v>25.5657579085497</v>
      </c>
      <c r="BD340" s="0" t="n">
        <v>20.3332499154961</v>
      </c>
      <c r="BE340" s="0" t="n">
        <v>25.5329304099266</v>
      </c>
      <c r="BF340" s="0" t="n">
        <v>20.4119176465284</v>
      </c>
      <c r="BG340" s="0" t="n">
        <v>26.3034058333333</v>
      </c>
      <c r="BH340" s="0" t="n">
        <v>20.7566725</v>
      </c>
      <c r="BI340" s="0" t="n">
        <v>26.0214483333333</v>
      </c>
      <c r="BJ340" s="0" t="n">
        <v>21.2923383333333</v>
      </c>
      <c r="BK340" s="0" t="n">
        <v>29.2463960859817</v>
      </c>
      <c r="BL340" s="0" t="n">
        <v>23.670844593686</v>
      </c>
      <c r="BM340" s="0" t="n">
        <v>29.039569432998</v>
      </c>
      <c r="BN340" s="0" t="n">
        <v>24.0817145133604</v>
      </c>
      <c r="BO340" s="0" t="n">
        <v>29.9549063271387</v>
      </c>
      <c r="BP340" s="0" t="n">
        <v>24.9191537451928</v>
      </c>
      <c r="BQ340" s="0" t="n">
        <v>29.9375166537364</v>
      </c>
      <c r="BR340" s="0" t="n">
        <v>24.9887820619982</v>
      </c>
      <c r="BS340" s="0" t="n">
        <v>30.6185783013079</v>
      </c>
      <c r="BT340" s="0" t="n">
        <v>25.2537382806724</v>
      </c>
      <c r="BU340" s="0" t="n">
        <v>30.5044222229689</v>
      </c>
      <c r="BV340" s="0" t="n">
        <v>25.5004953139351</v>
      </c>
      <c r="BW340" s="0" t="n">
        <v>0</v>
      </c>
      <c r="BX340" s="0" t="n">
        <v>25</v>
      </c>
      <c r="BY340" s="0" t="n">
        <v>48.4036859008543</v>
      </c>
      <c r="BZ340" s="0" t="n">
        <v>34.2839650130199</v>
      </c>
      <c r="CA340" s="0" t="n">
        <v>13.7</v>
      </c>
      <c r="CB340" s="0" t="n">
        <v>26.5</v>
      </c>
      <c r="CC340" s="0" t="n">
        <v>43.9882352941177</v>
      </c>
      <c r="CD340" s="0" t="n">
        <v>35.76875</v>
      </c>
      <c r="CE340" s="0" t="n">
        <v>13.7</v>
      </c>
      <c r="CF340" s="0" t="n">
        <v>26.759907834102</v>
      </c>
      <c r="CG340" s="0" t="n">
        <v>43.3971082170094</v>
      </c>
      <c r="CH340" s="0" t="n">
        <v>36.6133890486166</v>
      </c>
      <c r="CZ340" s="0" t="n">
        <v>32.0707630857094</v>
      </c>
      <c r="DA340" s="0" t="n">
        <v>36.6532829965013</v>
      </c>
      <c r="DB340" s="0" t="n">
        <v>30.7134802187707</v>
      </c>
      <c r="FY340" s="0" t="n">
        <v>14.6918265155098</v>
      </c>
    </row>
    <row r="341" customFormat="false" ht="15" hidden="false" customHeight="false" outlineLevel="0" collapsed="false">
      <c r="A341" s="0" t="s">
        <v>90</v>
      </c>
      <c r="B341" s="0" t="n">
        <v>10</v>
      </c>
      <c r="C341" s="0" t="n">
        <v>1994</v>
      </c>
      <c r="D341" s="0" t="n">
        <v>12.9331221</v>
      </c>
      <c r="E341" s="0" t="n">
        <v>16.0977348</v>
      </c>
      <c r="F341" s="0" t="n">
        <v>11.40751449</v>
      </c>
      <c r="G341" s="0" t="n">
        <v>5.25623155</v>
      </c>
      <c r="H341" s="0" t="n">
        <v>1.546906188</v>
      </c>
      <c r="I341" s="0" t="n">
        <v>22.9025411</v>
      </c>
      <c r="J341" s="0" t="n">
        <v>24.8066113</v>
      </c>
      <c r="K341" s="0" t="n">
        <v>-0.87763</v>
      </c>
      <c r="L341" s="0" t="n">
        <v>6.498551654</v>
      </c>
      <c r="M341" s="0" t="n">
        <v>3.754136087</v>
      </c>
      <c r="N341" s="0" t="n">
        <v>2.744415567</v>
      </c>
      <c r="O341" s="0" t="n">
        <v>0</v>
      </c>
      <c r="P341" s="0" t="n">
        <v>3.754136087</v>
      </c>
      <c r="Q341" s="0" t="n">
        <v>0</v>
      </c>
      <c r="R341" s="0" t="n">
        <v>0.320468051</v>
      </c>
      <c r="S341" s="0" t="n">
        <v>9.170950642</v>
      </c>
      <c r="T341" s="0" t="n">
        <v>9.170950642</v>
      </c>
      <c r="U341" s="0" t="n">
        <v>3.754136087</v>
      </c>
      <c r="V341" s="0" t="n">
        <v>2.744415567</v>
      </c>
      <c r="W341" s="0" t="n">
        <v>6.498551654</v>
      </c>
      <c r="X341" s="0" t="n">
        <v>13.7</v>
      </c>
      <c r="Y341" s="0" t="n">
        <v>28</v>
      </c>
      <c r="Z341" s="0" t="n">
        <v>42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24.19622</v>
      </c>
      <c r="AH341" s="0" t="n">
        <v>20.20895</v>
      </c>
      <c r="AI341" s="0" t="n">
        <v>23.11784</v>
      </c>
      <c r="AJ341" s="0" t="n">
        <v>22.07154</v>
      </c>
      <c r="AK341" s="0" t="n">
        <v>0</v>
      </c>
      <c r="AL341" s="0" t="n">
        <v>-0.84153</v>
      </c>
      <c r="AM341" s="0" t="n">
        <v>-0.48092</v>
      </c>
      <c r="AN341" s="0" t="n">
        <v>0</v>
      </c>
      <c r="AO341" s="0" t="n">
        <v>11.800099929058</v>
      </c>
      <c r="AP341" s="0" t="n">
        <v>0.279494512700773</v>
      </c>
      <c r="AQ341" s="0" t="n">
        <v>47.8174018993677</v>
      </c>
      <c r="AR341" s="0" t="n">
        <v>32.7099642127008</v>
      </c>
      <c r="AS341" s="0" t="n">
        <v>43.3267035084687</v>
      </c>
      <c r="AT341" s="0" t="n">
        <v>31.7550364604802</v>
      </c>
      <c r="AU341" s="0" t="n">
        <v>44.0941176470588</v>
      </c>
      <c r="AV341" s="0" t="n">
        <v>33.3705882352941</v>
      </c>
      <c r="AW341" s="0" t="n">
        <v>43.3818373115362</v>
      </c>
      <c r="AX341" s="0" t="n">
        <v>35.5892953129665</v>
      </c>
      <c r="AY341" s="0" t="n">
        <v>47.2901765921975</v>
      </c>
      <c r="AZ341" s="0" t="n">
        <v>36.2376574356415</v>
      </c>
      <c r="BA341" s="0" t="n">
        <v>43.3631288833396</v>
      </c>
      <c r="BB341" s="0" t="n">
        <v>36.4925486699561</v>
      </c>
      <c r="BC341" s="0" t="n">
        <v>24.9196287304399</v>
      </c>
      <c r="BD341" s="0" t="n">
        <v>18.9634875689388</v>
      </c>
      <c r="BE341" s="0" t="n">
        <v>24.3216372184586</v>
      </c>
      <c r="BF341" s="0" t="n">
        <v>20.1208772579013</v>
      </c>
      <c r="BG341" s="0" t="n">
        <v>26.2110125</v>
      </c>
      <c r="BH341" s="0" t="n">
        <v>20.3850975</v>
      </c>
      <c r="BI341" s="0" t="n">
        <v>25.4842308333333</v>
      </c>
      <c r="BJ341" s="0" t="n">
        <v>21.7311841666667</v>
      </c>
      <c r="BK341" s="0" t="n">
        <v>29.0522470452826</v>
      </c>
      <c r="BL341" s="0" t="n">
        <v>22.8654458970447</v>
      </c>
      <c r="BM341" s="0" t="n">
        <v>28.4441488049123</v>
      </c>
      <c r="BN341" s="0" t="n">
        <v>24.0226431433958</v>
      </c>
      <c r="BO341" s="0" t="n">
        <v>29.3219895921344</v>
      </c>
      <c r="BP341" s="0" t="n">
        <v>23.3169151361732</v>
      </c>
      <c r="BQ341" s="0" t="n">
        <v>28.7098394916648</v>
      </c>
      <c r="BR341" s="0" t="n">
        <v>24.4871860923858</v>
      </c>
      <c r="BS341" s="0" t="n">
        <v>30.1797588800972</v>
      </c>
      <c r="BT341" s="0" t="n">
        <v>23.9707476656878</v>
      </c>
      <c r="BU341" s="0" t="n">
        <v>29.6226115861036</v>
      </c>
      <c r="BV341" s="0" t="n">
        <v>25.0445921517985</v>
      </c>
      <c r="BW341" s="0" t="n">
        <v>0</v>
      </c>
      <c r="BX341" s="0" t="n">
        <v>26.964779405541</v>
      </c>
      <c r="BY341" s="0" t="n">
        <v>47.8174018993677</v>
      </c>
      <c r="BZ341" s="0" t="n">
        <v>33.6269069352886</v>
      </c>
      <c r="CA341" s="0" t="n">
        <v>13.7</v>
      </c>
      <c r="CB341" s="0" t="n">
        <v>26.5</v>
      </c>
      <c r="CC341" s="0" t="n">
        <v>44.0941176470588</v>
      </c>
      <c r="CD341" s="0" t="n">
        <v>34.4866666666667</v>
      </c>
      <c r="CE341" s="0" t="n">
        <v>13.7</v>
      </c>
      <c r="CF341" s="0" t="n">
        <v>26.7244298548721</v>
      </c>
      <c r="CG341" s="0" t="n">
        <v>43.3818373115362</v>
      </c>
      <c r="CH341" s="0" t="n">
        <v>35.7734250911453</v>
      </c>
      <c r="CZ341" s="0" t="n">
        <v>32.3362573093329</v>
      </c>
      <c r="DA341" s="0" t="n">
        <v>34.1398757177802</v>
      </c>
      <c r="DB341" s="0" t="n">
        <v>30.5974322876788</v>
      </c>
      <c r="FY341" s="0" t="n">
        <v>14.6918265155098</v>
      </c>
    </row>
    <row r="342" customFormat="false" ht="15" hidden="false" customHeight="false" outlineLevel="0" collapsed="false">
      <c r="A342" s="0" t="s">
        <v>90</v>
      </c>
      <c r="B342" s="0" t="n">
        <v>10</v>
      </c>
      <c r="C342" s="0" t="n">
        <v>1995</v>
      </c>
      <c r="D342" s="0" t="n">
        <v>12.0891069</v>
      </c>
      <c r="E342" s="0" t="n">
        <v>16.6684055</v>
      </c>
      <c r="F342" s="0" t="n">
        <v>11.17765392</v>
      </c>
      <c r="G342" s="0" t="n">
        <v>4.35732956</v>
      </c>
      <c r="H342" s="0" t="n">
        <v>2.162162162</v>
      </c>
      <c r="I342" s="0" t="n">
        <v>21.6288609</v>
      </c>
      <c r="J342" s="0" t="n">
        <v>25.7509843</v>
      </c>
      <c r="K342" s="0" t="n">
        <v>2.46301</v>
      </c>
      <c r="L342" s="0" t="n">
        <v>7.180375574</v>
      </c>
      <c r="M342" s="0" t="n">
        <v>4.059869176</v>
      </c>
      <c r="N342" s="0" t="n">
        <v>3.120506398</v>
      </c>
      <c r="O342" s="0" t="n">
        <v>0</v>
      </c>
      <c r="P342" s="0" t="n">
        <v>4.059869176</v>
      </c>
      <c r="Q342" s="0" t="n">
        <v>0</v>
      </c>
      <c r="R342" s="0" t="n">
        <v>0.373142289</v>
      </c>
      <c r="S342" s="0" t="n">
        <v>8.959788531</v>
      </c>
      <c r="T342" s="0" t="n">
        <v>8.959788531</v>
      </c>
      <c r="U342" s="0" t="n">
        <v>4.059869176</v>
      </c>
      <c r="V342" s="0" t="n">
        <v>3.120506398</v>
      </c>
      <c r="W342" s="0" t="n">
        <v>7.180375574</v>
      </c>
      <c r="X342" s="0" t="n">
        <v>13.7</v>
      </c>
      <c r="Y342" s="0" t="n">
        <v>28</v>
      </c>
      <c r="Z342" s="0" t="n">
        <v>42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24.19622</v>
      </c>
      <c r="AH342" s="0" t="n">
        <v>21.13978</v>
      </c>
      <c r="AI342" s="0" t="n">
        <v>23.65039</v>
      </c>
      <c r="AJ342" s="0" t="n">
        <v>22.07154</v>
      </c>
      <c r="AK342" s="0" t="n">
        <v>0</v>
      </c>
      <c r="AL342" s="0" t="n">
        <v>0.93083</v>
      </c>
      <c r="AM342" s="0" t="n">
        <v>0.53255</v>
      </c>
      <c r="AN342" s="0" t="n">
        <v>0</v>
      </c>
      <c r="AO342" s="0" t="n">
        <v>11.8195979852573</v>
      </c>
      <c r="AP342" s="0" t="n">
        <v>0.0668933450237885</v>
      </c>
      <c r="AQ342" s="0" t="n">
        <v>47.6445382027575</v>
      </c>
      <c r="AR342" s="0" t="n">
        <v>32.7099642127008</v>
      </c>
      <c r="AS342" s="0" t="n">
        <v>43.1711541890863</v>
      </c>
      <c r="AT342" s="0" t="n">
        <v>31.7550364604802</v>
      </c>
      <c r="AU342" s="0" t="n">
        <v>44.0352941176471</v>
      </c>
      <c r="AV342" s="0" t="n">
        <v>33.3705882352941</v>
      </c>
      <c r="AW342" s="0" t="n">
        <v>43.3611585180178</v>
      </c>
      <c r="AX342" s="0" t="n">
        <v>35.5726821180852</v>
      </c>
      <c r="AY342" s="0" t="n">
        <v>47.2167822299039</v>
      </c>
      <c r="AZ342" s="0" t="n">
        <v>36.2116481862393</v>
      </c>
      <c r="BA342" s="0" t="n">
        <v>43.3303884795405</v>
      </c>
      <c r="BB342" s="0" t="n">
        <v>36.4705836410925</v>
      </c>
      <c r="BC342" s="0" t="n">
        <v>25.393024335909</v>
      </c>
      <c r="BD342" s="0" t="n">
        <v>19.2440178590767</v>
      </c>
      <c r="BE342" s="0" t="n">
        <v>24.6751362286448</v>
      </c>
      <c r="BF342" s="0" t="n">
        <v>20.648586575203</v>
      </c>
      <c r="BG342" s="0" t="n">
        <v>26.8982191666667</v>
      </c>
      <c r="BH342" s="0" t="n">
        <v>21.3723</v>
      </c>
      <c r="BI342" s="0" t="n">
        <v>26.3432283333333</v>
      </c>
      <c r="BJ342" s="0" t="n">
        <v>22.4648083333333</v>
      </c>
      <c r="BK342" s="0" t="n">
        <v>29.5953510113916</v>
      </c>
      <c r="BL342" s="0" t="n">
        <v>23.5930678832984</v>
      </c>
      <c r="BM342" s="0" t="n">
        <v>29.0577403440956</v>
      </c>
      <c r="BN342" s="0" t="n">
        <v>24.6312028749338</v>
      </c>
      <c r="BO342" s="0" t="n">
        <v>30.2157865328898</v>
      </c>
      <c r="BP342" s="0" t="n">
        <v>24.062220976926</v>
      </c>
      <c r="BQ342" s="0" t="n">
        <v>29.4561534127239</v>
      </c>
      <c r="BR342" s="0" t="n">
        <v>25.5213934415206</v>
      </c>
      <c r="BS342" s="0" t="n">
        <v>30.6993552973153</v>
      </c>
      <c r="BT342" s="0" t="n">
        <v>24.4998549050703</v>
      </c>
      <c r="BU342" s="0" t="n">
        <v>30.0949168412486</v>
      </c>
      <c r="BV342" s="0" t="n">
        <v>25.6628691781556</v>
      </c>
      <c r="BW342" s="0" t="n">
        <v>0</v>
      </c>
      <c r="BX342" s="0" t="n">
        <v>26.964779405541</v>
      </c>
      <c r="BY342" s="0" t="n">
        <v>47.6445382027575</v>
      </c>
      <c r="BZ342" s="0" t="n">
        <v>33.6269069352886</v>
      </c>
      <c r="CA342" s="0" t="n">
        <v>13.7</v>
      </c>
      <c r="CB342" s="0" t="n">
        <v>26.5</v>
      </c>
      <c r="CC342" s="0" t="n">
        <v>44.0352941176471</v>
      </c>
      <c r="CD342" s="0" t="n">
        <v>34.4866666666667</v>
      </c>
      <c r="CE342" s="0" t="n">
        <v>13.7</v>
      </c>
      <c r="CF342" s="0" t="n">
        <v>26.7115321252057</v>
      </c>
      <c r="CG342" s="0" t="n">
        <v>43.3611585180178</v>
      </c>
      <c r="CH342" s="0" t="n">
        <v>35.7625516642789</v>
      </c>
      <c r="CZ342" s="0" t="n">
        <v>32.3362573093329</v>
      </c>
      <c r="DA342" s="0" t="n">
        <v>34.1398757177802</v>
      </c>
      <c r="DB342" s="0" t="n">
        <v>30.5974322876788</v>
      </c>
      <c r="FY342" s="0" t="n">
        <v>14.6918265155098</v>
      </c>
    </row>
    <row r="343" customFormat="false" ht="15" hidden="false" customHeight="false" outlineLevel="0" collapsed="false">
      <c r="A343" s="0" t="s">
        <v>90</v>
      </c>
      <c r="B343" s="0" t="n">
        <v>10</v>
      </c>
      <c r="C343" s="0" t="n">
        <v>1996</v>
      </c>
      <c r="D343" s="0" t="n">
        <v>11.5230276</v>
      </c>
      <c r="E343" s="0" t="n">
        <v>17.1091097</v>
      </c>
      <c r="F343" s="0" t="n">
        <v>12.0356576</v>
      </c>
      <c r="G343" s="0" t="n">
        <v>5.25417223</v>
      </c>
      <c r="H343" s="0" t="n">
        <v>2.501202501</v>
      </c>
      <c r="I343" s="0" t="n">
        <v>20.3619796</v>
      </c>
      <c r="J343" s="0" t="n">
        <v>26.524208</v>
      </c>
      <c r="K343" s="0" t="n">
        <v>5.06297</v>
      </c>
      <c r="L343" s="0" t="n">
        <v>7.841819793</v>
      </c>
      <c r="M343" s="0" t="n">
        <v>4.178376326</v>
      </c>
      <c r="N343" s="0" t="n">
        <v>3.663443467</v>
      </c>
      <c r="O343" s="0" t="n">
        <v>0</v>
      </c>
      <c r="P343" s="0" t="n">
        <v>4.178376326</v>
      </c>
      <c r="Q343" s="0" t="n">
        <v>0</v>
      </c>
      <c r="R343" s="0" t="n">
        <v>0.382401916</v>
      </c>
      <c r="S343" s="0" t="n">
        <v>8.761940931</v>
      </c>
      <c r="T343" s="0" t="n">
        <v>8.761940931</v>
      </c>
      <c r="U343" s="0" t="n">
        <v>4.178376326</v>
      </c>
      <c r="V343" s="0" t="n">
        <v>3.663443467</v>
      </c>
      <c r="W343" s="0" t="n">
        <v>7.841819793</v>
      </c>
      <c r="X343" s="0" t="n">
        <v>13.7</v>
      </c>
      <c r="Y343" s="0" t="n">
        <v>28</v>
      </c>
      <c r="Z343" s="0" t="n">
        <v>42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24.19622</v>
      </c>
      <c r="AH343" s="0" t="n">
        <v>20.01217</v>
      </c>
      <c r="AI343" s="0" t="n">
        <v>23.00685</v>
      </c>
      <c r="AJ343" s="0" t="n">
        <v>22.07154</v>
      </c>
      <c r="AK343" s="0" t="n">
        <v>0</v>
      </c>
      <c r="AL343" s="0" t="n">
        <v>-1.12761</v>
      </c>
      <c r="AM343" s="0" t="n">
        <v>-0.64354</v>
      </c>
      <c r="AN343" s="0" t="n">
        <v>0</v>
      </c>
      <c r="AO343" s="0" t="n">
        <v>11.8336006772297</v>
      </c>
      <c r="AP343" s="0" t="n">
        <v>0.0479399002089043</v>
      </c>
      <c r="AQ343" s="0" t="n">
        <v>47.9038337476727</v>
      </c>
      <c r="AR343" s="0" t="n">
        <v>32.7187768197332</v>
      </c>
      <c r="AS343" s="0" t="n">
        <v>43.4044781681599</v>
      </c>
      <c r="AT343" s="0" t="n">
        <v>32.1169829407612</v>
      </c>
      <c r="AU343" s="0" t="n">
        <v>44.1235294117647</v>
      </c>
      <c r="AV343" s="0" t="n">
        <v>33.1941176470588</v>
      </c>
      <c r="AW343" s="0" t="n">
        <v>43.3280535078364</v>
      </c>
      <c r="AX343" s="0" t="n">
        <v>34.0017253386951</v>
      </c>
      <c r="AY343" s="0" t="n">
        <v>47.2459776247552</v>
      </c>
      <c r="AZ343" s="0" t="n">
        <v>32.8248162553365</v>
      </c>
      <c r="BA343" s="0" t="n">
        <v>43.2062493736466</v>
      </c>
      <c r="BB343" s="0" t="n">
        <v>33.8521498479215</v>
      </c>
      <c r="BC343" s="0" t="n">
        <v>25.5829891086097</v>
      </c>
      <c r="BD343" s="0" t="n">
        <v>18.6851236345558</v>
      </c>
      <c r="BE343" s="0" t="n">
        <v>24.5889549766037</v>
      </c>
      <c r="BF343" s="0" t="n">
        <v>20.6319293105414</v>
      </c>
      <c r="BG343" s="0" t="n">
        <v>26.9544083333333</v>
      </c>
      <c r="BH343" s="0" t="n">
        <v>20.6661525</v>
      </c>
      <c r="BI343" s="0" t="n">
        <v>26.0747266666667</v>
      </c>
      <c r="BJ343" s="0" t="n">
        <v>22.3310958333333</v>
      </c>
      <c r="BK343" s="0" t="n">
        <v>29.393979360794</v>
      </c>
      <c r="BL343" s="0" t="n">
        <v>23.0123284867408</v>
      </c>
      <c r="BM343" s="0" t="n">
        <v>28.7806233776104</v>
      </c>
      <c r="BN343" s="0" t="n">
        <v>24.1927376861823</v>
      </c>
      <c r="BO343" s="0" t="n">
        <v>29.8944969994474</v>
      </c>
      <c r="BP343" s="0" t="n">
        <v>23.0272628582362</v>
      </c>
      <c r="BQ343" s="0" t="n">
        <v>28.9873622183893</v>
      </c>
      <c r="BR343" s="0" t="n">
        <v>24.7924310494489</v>
      </c>
      <c r="BS343" s="0" t="n">
        <v>30.4770760296383</v>
      </c>
      <c r="BT343" s="0" t="n">
        <v>24.0322431373605</v>
      </c>
      <c r="BU343" s="0" t="n">
        <v>29.8524425464746</v>
      </c>
      <c r="BV343" s="0" t="n">
        <v>25.2449560962091</v>
      </c>
      <c r="BW343" s="0" t="n">
        <v>0</v>
      </c>
      <c r="BX343" s="0" t="n">
        <v>28</v>
      </c>
      <c r="BY343" s="0" t="n">
        <v>47.9038337476727</v>
      </c>
      <c r="BZ343" s="0" t="n">
        <v>32.7187768197332</v>
      </c>
      <c r="CA343" s="0" t="n">
        <v>13.7</v>
      </c>
      <c r="CB343" s="0" t="n">
        <v>27.25</v>
      </c>
      <c r="CC343" s="0" t="n">
        <v>44.1235294117647</v>
      </c>
      <c r="CD343" s="0" t="n">
        <v>33.70625</v>
      </c>
      <c r="CE343" s="0" t="n">
        <v>13.7</v>
      </c>
      <c r="CF343" s="0" t="n">
        <v>27.1662448592218</v>
      </c>
      <c r="CG343" s="0" t="n">
        <v>43.3280535078364</v>
      </c>
      <c r="CH343" s="0" t="n">
        <v>34.1068536674537</v>
      </c>
      <c r="CZ343" s="0" t="n">
        <v>31.6974315069812</v>
      </c>
      <c r="DA343" s="0" t="n">
        <v>43.1727881522334</v>
      </c>
      <c r="DB343" s="0" t="n">
        <v>30.4665058136406</v>
      </c>
      <c r="FY343" s="0" t="n">
        <v>14.6918265155098</v>
      </c>
    </row>
    <row r="344" customFormat="false" ht="15" hidden="false" customHeight="false" outlineLevel="0" collapsed="false">
      <c r="A344" s="0" t="s">
        <v>90</v>
      </c>
      <c r="B344" s="0" t="n">
        <v>10</v>
      </c>
      <c r="C344" s="0" t="n">
        <v>1997</v>
      </c>
      <c r="D344" s="0" t="n">
        <v>10.97728434</v>
      </c>
      <c r="E344" s="0" t="n">
        <v>18.15937814</v>
      </c>
      <c r="F344" s="0" t="n">
        <v>13.24234711</v>
      </c>
      <c r="G344" s="0" t="n">
        <v>5.188710846</v>
      </c>
      <c r="H344" s="0" t="n">
        <v>3.003284843</v>
      </c>
      <c r="I344" s="0" t="n">
        <v>19.35532516</v>
      </c>
      <c r="J344" s="0" t="n">
        <v>27.36760197</v>
      </c>
      <c r="K344" s="0" t="n">
        <v>7.53944403</v>
      </c>
      <c r="L344" s="0" t="n">
        <v>8.942907275</v>
      </c>
      <c r="M344" s="0" t="n">
        <v>4.388176542</v>
      </c>
      <c r="N344" s="0" t="n">
        <v>4.554730733</v>
      </c>
      <c r="O344" s="0" t="n">
        <v>0</v>
      </c>
      <c r="P344" s="0" t="n">
        <v>4.388176542</v>
      </c>
      <c r="Q344" s="0" t="n">
        <v>0</v>
      </c>
      <c r="R344" s="0" t="n">
        <v>0.392135691</v>
      </c>
      <c r="S344" s="0" t="n">
        <v>8.693840824</v>
      </c>
      <c r="T344" s="0" t="n">
        <v>8.693840824</v>
      </c>
      <c r="U344" s="0" t="n">
        <v>4.388176542</v>
      </c>
      <c r="V344" s="0" t="n">
        <v>4.554730733</v>
      </c>
      <c r="W344" s="0" t="n">
        <v>8.942907275</v>
      </c>
      <c r="X344" s="0" t="n">
        <v>13.7</v>
      </c>
      <c r="Y344" s="0" t="n">
        <v>28</v>
      </c>
      <c r="Z344" s="0" t="n">
        <v>42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24.19622</v>
      </c>
      <c r="AH344" s="0" t="n">
        <v>21.31599</v>
      </c>
      <c r="AI344" s="0" t="n">
        <v>23.75262</v>
      </c>
      <c r="AJ344" s="0" t="n">
        <v>22.07154</v>
      </c>
      <c r="AK344" s="0" t="n">
        <v>0</v>
      </c>
      <c r="AL344" s="0" t="n">
        <v>1.30382</v>
      </c>
      <c r="AM344" s="0" t="n">
        <v>0.74577</v>
      </c>
      <c r="AN344" s="0" t="n">
        <v>0</v>
      </c>
      <c r="AO344" s="0" t="n">
        <v>11.9073040792639</v>
      </c>
      <c r="AP344" s="0" t="n">
        <v>0.251280583971369</v>
      </c>
      <c r="AQ344" s="0" t="n">
        <v>46.93322656469</v>
      </c>
      <c r="AR344" s="0" t="n">
        <v>31.8587097236242</v>
      </c>
      <c r="AS344" s="0" t="n">
        <v>42.4231462293635</v>
      </c>
      <c r="AT344" s="0" t="n">
        <v>31.3593947494972</v>
      </c>
      <c r="AU344" s="0" t="n">
        <v>43.7705882352941</v>
      </c>
      <c r="AV344" s="0" t="n">
        <v>32.8411764705882</v>
      </c>
      <c r="AW344" s="0" t="n">
        <v>43.2263174542939</v>
      </c>
      <c r="AX344" s="0" t="n">
        <v>33.9528645536782</v>
      </c>
      <c r="AY344" s="0" t="n">
        <v>46.9692303295663</v>
      </c>
      <c r="AZ344" s="0" t="n">
        <v>32.6111558697891</v>
      </c>
      <c r="BA344" s="0" t="n">
        <v>43.0751816183703</v>
      </c>
      <c r="BB344" s="0" t="n">
        <v>33.8744621049166</v>
      </c>
      <c r="BC344" s="0" t="n">
        <v>25.9716169723645</v>
      </c>
      <c r="BD344" s="0" t="n">
        <v>19.35719239768</v>
      </c>
      <c r="BE344" s="0" t="n">
        <v>24.9779105717981</v>
      </c>
      <c r="BF344" s="0" t="n">
        <v>21.2940291564757</v>
      </c>
      <c r="BG344" s="0" t="n">
        <v>27.36152</v>
      </c>
      <c r="BH344" s="0" t="n">
        <v>20.911875</v>
      </c>
      <c r="BI344" s="0" t="n">
        <v>26.2478516666667</v>
      </c>
      <c r="BJ344" s="0" t="n">
        <v>23.0095475</v>
      </c>
      <c r="BK344" s="0" t="n">
        <v>29.7444630054556</v>
      </c>
      <c r="BL344" s="0" t="n">
        <v>23.0404520535138</v>
      </c>
      <c r="BM344" s="0" t="n">
        <v>28.8293302732825</v>
      </c>
      <c r="BN344" s="0" t="n">
        <v>24.7980021997667</v>
      </c>
      <c r="BO344" s="0" t="n">
        <v>30.4676135704409</v>
      </c>
      <c r="BP344" s="0" t="n">
        <v>23.7603506778874</v>
      </c>
      <c r="BQ344" s="0" t="n">
        <v>29.407493151762</v>
      </c>
      <c r="BR344" s="0" t="n">
        <v>25.8085521162896</v>
      </c>
      <c r="BS344" s="0" t="n">
        <v>30.6688126143904</v>
      </c>
      <c r="BT344" s="0" t="n">
        <v>23.9322276003173</v>
      </c>
      <c r="BU344" s="0" t="n">
        <v>29.7948066251765</v>
      </c>
      <c r="BV344" s="0" t="n">
        <v>25.626837923111</v>
      </c>
      <c r="BW344" s="0" t="n">
        <v>0</v>
      </c>
      <c r="BX344" s="0" t="n">
        <v>28</v>
      </c>
      <c r="BY344" s="0" t="n">
        <v>46.93322656469</v>
      </c>
      <c r="BZ344" s="0" t="n">
        <v>31.8587097236242</v>
      </c>
      <c r="CA344" s="0" t="n">
        <v>13.7</v>
      </c>
      <c r="CB344" s="0" t="n">
        <v>27.25</v>
      </c>
      <c r="CC344" s="0" t="n">
        <v>43.7705882352941</v>
      </c>
      <c r="CD344" s="0" t="n">
        <v>33.33125</v>
      </c>
      <c r="CE344" s="0" t="n">
        <v>13.7</v>
      </c>
      <c r="CF344" s="0" t="n">
        <v>27.1465361445787</v>
      </c>
      <c r="CG344" s="0" t="n">
        <v>43.2263174542939</v>
      </c>
      <c r="CH344" s="0" t="n">
        <v>34.061148923364</v>
      </c>
      <c r="CZ344" s="0" t="n">
        <v>31.7599535088549</v>
      </c>
      <c r="DA344" s="0" t="n">
        <v>44.5026036041442</v>
      </c>
      <c r="DB344" s="0" t="n">
        <v>29.3797476581056</v>
      </c>
      <c r="FY344" s="0" t="n">
        <v>14.6918265155098</v>
      </c>
    </row>
    <row r="345" customFormat="false" ht="15" hidden="false" customHeight="false" outlineLevel="0" collapsed="false">
      <c r="A345" s="0" t="s">
        <v>90</v>
      </c>
      <c r="B345" s="0" t="n">
        <v>10</v>
      </c>
      <c r="C345" s="0" t="n">
        <v>1998</v>
      </c>
      <c r="D345" s="0" t="n">
        <v>11.48548695</v>
      </c>
      <c r="E345" s="0" t="n">
        <v>18.46948625</v>
      </c>
      <c r="F345" s="0" t="n">
        <v>14.86364299</v>
      </c>
      <c r="G345" s="0" t="n">
        <v>2.629456879</v>
      </c>
      <c r="H345" s="0" t="n">
        <v>2.414578588</v>
      </c>
      <c r="I345" s="0" t="n">
        <v>20.13797551</v>
      </c>
      <c r="J345" s="0" t="n">
        <v>25.77753078</v>
      </c>
      <c r="K345" s="0" t="n">
        <v>4.73236124</v>
      </c>
      <c r="L345" s="0" t="n">
        <v>8.702269174</v>
      </c>
      <c r="M345" s="0" t="n">
        <v>5.120790015</v>
      </c>
      <c r="N345" s="0" t="n">
        <v>3.581479159</v>
      </c>
      <c r="O345" s="0" t="n">
        <v>0</v>
      </c>
      <c r="P345" s="0" t="n">
        <v>5.120790015</v>
      </c>
      <c r="Q345" s="0" t="n">
        <v>0</v>
      </c>
      <c r="R345" s="0" t="n">
        <v>0.413380089</v>
      </c>
      <c r="S345" s="0" t="n">
        <v>9.221114183</v>
      </c>
      <c r="T345" s="0" t="n">
        <v>9.221114183</v>
      </c>
      <c r="U345" s="0" t="n">
        <v>5.120790015</v>
      </c>
      <c r="V345" s="0" t="n">
        <v>3.581479159</v>
      </c>
      <c r="W345" s="0" t="n">
        <v>8.702269174</v>
      </c>
      <c r="X345" s="0" t="n">
        <v>28</v>
      </c>
      <c r="Y345" s="0" t="n">
        <v>28</v>
      </c>
      <c r="Z345" s="0" t="n">
        <v>42.16099071</v>
      </c>
      <c r="AA345" s="0" t="n">
        <v>14.3</v>
      </c>
      <c r="AB345" s="0" t="n">
        <v>0.160990712</v>
      </c>
      <c r="AC345" s="0" t="n">
        <v>0</v>
      </c>
      <c r="AD345" s="0" t="n">
        <v>14.3</v>
      </c>
      <c r="AE345" s="0" t="n">
        <v>0</v>
      </c>
      <c r="AF345" s="0" t="n">
        <v>0</v>
      </c>
      <c r="AG345" s="0" t="n">
        <v>24.19622</v>
      </c>
      <c r="AH345" s="0" t="n">
        <v>21.05048</v>
      </c>
      <c r="AI345" s="0" t="n">
        <v>23.59876</v>
      </c>
      <c r="AJ345" s="0" t="n">
        <v>22.07154</v>
      </c>
      <c r="AK345" s="0" t="n">
        <v>0</v>
      </c>
      <c r="AL345" s="0" t="n">
        <v>-0.26551</v>
      </c>
      <c r="AM345" s="0" t="n">
        <v>-0.15386</v>
      </c>
      <c r="AN345" s="0" t="n">
        <v>0</v>
      </c>
      <c r="AO345" s="0" t="n">
        <v>11.9977004229078</v>
      </c>
      <c r="AP345" s="0" t="n">
        <v>0.305310291818994</v>
      </c>
      <c r="AQ345" s="0" t="n">
        <v>46.5086495445702</v>
      </c>
      <c r="AR345" s="0" t="n">
        <v>31.5449279026285</v>
      </c>
      <c r="AS345" s="0" t="n">
        <v>44.6544732079875</v>
      </c>
      <c r="AT345" s="0" t="n">
        <v>31.1106944576305</v>
      </c>
      <c r="AU345" s="0" t="n">
        <v>43.4941176470588</v>
      </c>
      <c r="AV345" s="0" t="n">
        <v>32.1941176470588</v>
      </c>
      <c r="AW345" s="0" t="n">
        <v>42.9583171315912</v>
      </c>
      <c r="AX345" s="0" t="n">
        <v>33.7752201710172</v>
      </c>
      <c r="AY345" s="0" t="n">
        <v>46.6720271033119</v>
      </c>
      <c r="AZ345" s="0" t="n">
        <v>32.2396403940906</v>
      </c>
      <c r="BA345" s="0" t="n">
        <v>42.9508443391194</v>
      </c>
      <c r="BB345" s="0" t="n">
        <v>33.7338981832237</v>
      </c>
      <c r="BC345" s="0" t="n">
        <v>26.0072401961204</v>
      </c>
      <c r="BD345" s="0" t="n">
        <v>18.9513295399685</v>
      </c>
      <c r="BE345" s="0" t="n">
        <v>24.7576171738836</v>
      </c>
      <c r="BF345" s="0" t="n">
        <v>21.3960332198433</v>
      </c>
      <c r="BG345" s="0" t="n">
        <v>27.41052</v>
      </c>
      <c r="BH345" s="0" t="n">
        <v>20.6328525</v>
      </c>
      <c r="BI345" s="0" t="n">
        <v>26.0966025</v>
      </c>
      <c r="BJ345" s="0" t="n">
        <v>23.1291358333333</v>
      </c>
      <c r="BK345" s="0" t="n">
        <v>29.6726638288337</v>
      </c>
      <c r="BL345" s="0" t="n">
        <v>22.1534230905252</v>
      </c>
      <c r="BM345" s="0" t="n">
        <v>28.3605105864441</v>
      </c>
      <c r="BN345" s="0" t="n">
        <v>24.7161975121192</v>
      </c>
      <c r="BO345" s="0" t="n">
        <v>30.30525338889</v>
      </c>
      <c r="BP345" s="0" t="n">
        <v>22.7757391816672</v>
      </c>
      <c r="BQ345" s="0" t="n">
        <v>28.8553960866</v>
      </c>
      <c r="BR345" s="0" t="n">
        <v>25.6201259717442</v>
      </c>
      <c r="BS345" s="0" t="n">
        <v>30.5183837848133</v>
      </c>
      <c r="BT345" s="0" t="n">
        <v>22.8126604531406</v>
      </c>
      <c r="BU345" s="0" t="n">
        <v>29.1843050232758</v>
      </c>
      <c r="BV345" s="0" t="n">
        <v>25.4424493726989</v>
      </c>
      <c r="BW345" s="0" t="n">
        <v>0</v>
      </c>
      <c r="BX345" s="0" t="n">
        <v>28</v>
      </c>
      <c r="BY345" s="0" t="n">
        <v>46.5086495445702</v>
      </c>
      <c r="BZ345" s="0" t="n">
        <v>31.5449279026285</v>
      </c>
      <c r="CA345" s="0" t="n">
        <v>28</v>
      </c>
      <c r="CB345" s="0" t="n">
        <v>27.25</v>
      </c>
      <c r="CC345" s="0" t="n">
        <v>43.4941176470588</v>
      </c>
      <c r="CD345" s="0" t="n">
        <v>32.64375</v>
      </c>
      <c r="CE345" s="0" t="n">
        <v>28</v>
      </c>
      <c r="CF345" s="0" t="n">
        <v>27.1497162810995</v>
      </c>
      <c r="CG345" s="0" t="n">
        <v>42.9583171315912</v>
      </c>
      <c r="CH345" s="0" t="n">
        <v>33.8806555273886</v>
      </c>
      <c r="CZ345" s="0" t="n">
        <v>31.7352244955118</v>
      </c>
      <c r="DA345" s="0" t="n">
        <v>44.4848255614721</v>
      </c>
      <c r="DB345" s="0" t="n">
        <v>29.8603989168539</v>
      </c>
      <c r="FY345" s="0" t="n">
        <v>28.0648252624516</v>
      </c>
    </row>
    <row r="346" customFormat="false" ht="15" hidden="false" customHeight="false" outlineLevel="0" collapsed="false">
      <c r="A346" s="0" t="s">
        <v>90</v>
      </c>
      <c r="B346" s="0" t="n">
        <v>10</v>
      </c>
      <c r="C346" s="0" t="n">
        <v>1999</v>
      </c>
      <c r="D346" s="0" t="n">
        <v>10.77262383</v>
      </c>
      <c r="E346" s="0" t="n">
        <v>17.62674794</v>
      </c>
      <c r="F346" s="0" t="n">
        <v>13.31283142</v>
      </c>
      <c r="G346" s="0" t="n">
        <v>2.133327576</v>
      </c>
      <c r="H346" s="0" t="n">
        <v>0.444839858</v>
      </c>
      <c r="I346" s="0" t="n">
        <v>19.281723</v>
      </c>
      <c r="J346" s="0" t="n">
        <v>25.75555271</v>
      </c>
      <c r="K346" s="0" t="n">
        <v>4.82651804</v>
      </c>
      <c r="L346" s="0" t="n">
        <v>7.898608318</v>
      </c>
      <c r="M346" s="0" t="n">
        <v>4.809089729</v>
      </c>
      <c r="N346" s="0" t="n">
        <v>3.089518588</v>
      </c>
      <c r="O346" s="0" t="n">
        <v>0</v>
      </c>
      <c r="P346" s="0" t="n">
        <v>4.809089729</v>
      </c>
      <c r="Q346" s="0" t="n">
        <v>0</v>
      </c>
      <c r="R346" s="0" t="n">
        <v>0.423992733</v>
      </c>
      <c r="S346" s="0" t="n">
        <v>9.177480049</v>
      </c>
      <c r="T346" s="0" t="n">
        <v>9.177480049</v>
      </c>
      <c r="U346" s="0" t="n">
        <v>4.809089729</v>
      </c>
      <c r="V346" s="0" t="n">
        <v>3.089518588</v>
      </c>
      <c r="W346" s="0" t="n">
        <v>7.898608318</v>
      </c>
      <c r="X346" s="0" t="n">
        <v>28</v>
      </c>
      <c r="Y346" s="0" t="n">
        <v>28</v>
      </c>
      <c r="Z346" s="0" t="n">
        <v>42.16099071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24.19622</v>
      </c>
      <c r="AH346" s="0" t="n">
        <v>21.05048</v>
      </c>
      <c r="AI346" s="0" t="n">
        <v>23.59876</v>
      </c>
      <c r="AJ346" s="0" t="n">
        <v>22.07154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12.0845043540957</v>
      </c>
      <c r="AP346" s="0" t="n">
        <v>0.290133878533361</v>
      </c>
      <c r="AQ346" s="0" t="n">
        <v>46.6815132411803</v>
      </c>
      <c r="AR346" s="0" t="n">
        <v>31.1221654063748</v>
      </c>
      <c r="AS346" s="0" t="n">
        <v>44.8100225273699</v>
      </c>
      <c r="AT346" s="0" t="n">
        <v>30.736308175082</v>
      </c>
      <c r="AU346" s="0" t="n">
        <v>43.2588235294118</v>
      </c>
      <c r="AV346" s="0" t="n">
        <v>32.1352941176471</v>
      </c>
      <c r="AW346" s="0" t="n">
        <v>42.8703799963627</v>
      </c>
      <c r="AX346" s="0" t="n">
        <v>33.8346179795712</v>
      </c>
      <c r="AY346" s="0" t="n">
        <v>46.6673928692276</v>
      </c>
      <c r="AZ346" s="0" t="n">
        <v>32.1649640653978</v>
      </c>
      <c r="BA346" s="0" t="n">
        <v>42.8618725108362</v>
      </c>
      <c r="BB346" s="0" t="n">
        <v>33.7648218625119</v>
      </c>
      <c r="BC346" s="0" t="n">
        <v>25.6859741357782</v>
      </c>
      <c r="BD346" s="0" t="n">
        <v>18.6582971070889</v>
      </c>
      <c r="BE346" s="0" t="n">
        <v>24.4024256655996</v>
      </c>
      <c r="BF346" s="0" t="n">
        <v>21.1700513274536</v>
      </c>
      <c r="BG346" s="0" t="n">
        <v>27.092975</v>
      </c>
      <c r="BH346" s="0" t="n">
        <v>20.5391825</v>
      </c>
      <c r="BI346" s="0" t="n">
        <v>25.8798358333333</v>
      </c>
      <c r="BJ346" s="0" t="n">
        <v>22.8497266666667</v>
      </c>
      <c r="BK346" s="0" t="n">
        <v>29.1413666235614</v>
      </c>
      <c r="BL346" s="0" t="n">
        <v>22.0898305317541</v>
      </c>
      <c r="BM346" s="0" t="n">
        <v>28.1118366020289</v>
      </c>
      <c r="BN346" s="0" t="n">
        <v>24.0991993165564</v>
      </c>
      <c r="BO346" s="0" t="n">
        <v>29.1817510551374</v>
      </c>
      <c r="BP346" s="0" t="n">
        <v>21.7034700361388</v>
      </c>
      <c r="BQ346" s="0" t="n">
        <v>27.8589216490341</v>
      </c>
      <c r="BR346" s="0" t="n">
        <v>24.3156585572025</v>
      </c>
      <c r="BS346" s="0" t="n">
        <v>29.8218750661486</v>
      </c>
      <c r="BT346" s="0" t="n">
        <v>22.5941222456848</v>
      </c>
      <c r="BU346" s="0" t="n">
        <v>28.7991036895796</v>
      </c>
      <c r="BV346" s="0" t="n">
        <v>24.6116934394499</v>
      </c>
      <c r="BW346" s="0" t="n">
        <v>0</v>
      </c>
      <c r="BX346" s="0" t="n">
        <v>28</v>
      </c>
      <c r="BY346" s="0" t="n">
        <v>46.6815132411803</v>
      </c>
      <c r="BZ346" s="0" t="n">
        <v>31.1221654063748</v>
      </c>
      <c r="CA346" s="0" t="n">
        <v>28</v>
      </c>
      <c r="CB346" s="0" t="n">
        <v>28</v>
      </c>
      <c r="CC346" s="0" t="n">
        <v>43.2588235294118</v>
      </c>
      <c r="CD346" s="0" t="n">
        <v>32.1352941176471</v>
      </c>
      <c r="CE346" s="0" t="n">
        <v>28</v>
      </c>
      <c r="CF346" s="0" t="n">
        <v>28</v>
      </c>
      <c r="CG346" s="0" t="n">
        <v>42.8703799963627</v>
      </c>
      <c r="CH346" s="0" t="n">
        <v>33.8346179795712</v>
      </c>
      <c r="CZ346" s="0" t="n">
        <v>31.4601815945264</v>
      </c>
      <c r="DA346" s="0" t="n">
        <v>46.3763971677725</v>
      </c>
      <c r="DB346" s="0" t="n">
        <v>29.3797476581056</v>
      </c>
      <c r="FY346" s="0" t="n">
        <v>28.0648252624516</v>
      </c>
    </row>
    <row r="347" customFormat="false" ht="15" hidden="false" customHeight="false" outlineLevel="0" collapsed="false">
      <c r="A347" s="0" t="s">
        <v>90</v>
      </c>
      <c r="B347" s="0" t="n">
        <v>10</v>
      </c>
      <c r="C347" s="0" t="n">
        <v>2000</v>
      </c>
      <c r="D347" s="0" t="n">
        <v>9.416138859</v>
      </c>
      <c r="E347" s="0" t="n">
        <v>19.0093034</v>
      </c>
      <c r="F347" s="0" t="n">
        <v>12.42885513</v>
      </c>
      <c r="G347" s="0" t="n">
        <v>2.837087699</v>
      </c>
      <c r="H347" s="0" t="n">
        <v>0.487156776</v>
      </c>
      <c r="I347" s="0" t="n">
        <v>16.8856651</v>
      </c>
      <c r="J347" s="0" t="n">
        <v>27.70417369</v>
      </c>
      <c r="K347" s="0" t="n">
        <v>9.00461625</v>
      </c>
      <c r="L347" s="0" t="n">
        <v>9.939886867</v>
      </c>
      <c r="M347" s="0" t="n">
        <v>4.686944257</v>
      </c>
      <c r="N347" s="0" t="n">
        <v>5.252942609</v>
      </c>
      <c r="O347" s="0" t="n">
        <v>0</v>
      </c>
      <c r="P347" s="0" t="n">
        <v>4.686944257</v>
      </c>
      <c r="Q347" s="0" t="n">
        <v>0</v>
      </c>
      <c r="R347" s="0" t="n">
        <v>0.404013003</v>
      </c>
      <c r="S347" s="0" t="n">
        <v>8.528801564</v>
      </c>
      <c r="T347" s="0" t="n">
        <v>8.528801564</v>
      </c>
      <c r="U347" s="0" t="n">
        <v>4.686944257</v>
      </c>
      <c r="V347" s="0" t="n">
        <v>5.252942609</v>
      </c>
      <c r="W347" s="0" t="n">
        <v>9.939886867</v>
      </c>
      <c r="X347" s="0" t="n">
        <v>29.85</v>
      </c>
      <c r="Y347" s="0" t="n">
        <v>28</v>
      </c>
      <c r="Z347" s="0" t="n">
        <v>47.5</v>
      </c>
      <c r="AA347" s="0" t="n">
        <v>1.85</v>
      </c>
      <c r="AB347" s="0" t="n">
        <v>5.339009288</v>
      </c>
      <c r="AC347" s="0" t="n">
        <v>0</v>
      </c>
      <c r="AD347" s="0" t="n">
        <v>0</v>
      </c>
      <c r="AE347" s="0" t="n">
        <v>5.339009288</v>
      </c>
      <c r="AF347" s="0" t="n">
        <v>0</v>
      </c>
      <c r="AG347" s="0" t="n">
        <v>24.19622</v>
      </c>
      <c r="AH347" s="0" t="n">
        <v>21.74306</v>
      </c>
      <c r="AI347" s="0" t="n">
        <v>24.00231</v>
      </c>
      <c r="AJ347" s="0" t="n">
        <v>22.07154</v>
      </c>
      <c r="AK347" s="0" t="n">
        <v>0</v>
      </c>
      <c r="AL347" s="0" t="n">
        <v>0.69258</v>
      </c>
      <c r="AM347" s="0" t="n">
        <v>0.40355</v>
      </c>
      <c r="AN347" s="0" t="n">
        <v>0</v>
      </c>
      <c r="AO347" s="0" t="n">
        <v>12.17120602157</v>
      </c>
      <c r="AP347" s="0" t="n">
        <v>0.286886758986227</v>
      </c>
      <c r="AQ347" s="0" t="n">
        <v>44.0238904775092</v>
      </c>
      <c r="AR347" s="0" t="n">
        <v>32.3457757086584</v>
      </c>
      <c r="AS347" s="0" t="n">
        <v>43.9432893596709</v>
      </c>
      <c r="AT347" s="0" t="n">
        <v>31.9036473458534</v>
      </c>
      <c r="AU347" s="0" t="n">
        <v>42.3058823541177</v>
      </c>
      <c r="AV347" s="0" t="n">
        <v>32.9</v>
      </c>
      <c r="AW347" s="0" t="n">
        <v>42.1503691128091</v>
      </c>
      <c r="AX347" s="0" t="n">
        <v>35.3275262702714</v>
      </c>
      <c r="AY347" s="0" t="n">
        <v>44.8083579105958</v>
      </c>
      <c r="AZ347" s="0" t="n">
        <v>35.5660199900959</v>
      </c>
      <c r="BA347" s="0" t="n">
        <v>42.2413802707795</v>
      </c>
      <c r="BB347" s="0" t="n">
        <v>35.9870627333759</v>
      </c>
      <c r="BC347" s="0" t="n">
        <v>25.2639591092701</v>
      </c>
      <c r="BD347" s="0" t="n">
        <v>18.8026968637131</v>
      </c>
      <c r="BE347" s="0" t="n">
        <v>24.5075218127213</v>
      </c>
      <c r="BF347" s="0" t="n">
        <v>20.2919732597133</v>
      </c>
      <c r="BG347" s="0" t="n">
        <v>26.5604616666667</v>
      </c>
      <c r="BH347" s="0" t="n">
        <v>20.9367141666667</v>
      </c>
      <c r="BI347" s="0" t="n">
        <v>26.063135</v>
      </c>
      <c r="BJ347" s="0" t="n">
        <v>21.9300191666667</v>
      </c>
      <c r="BK347" s="0" t="n">
        <v>28.9733791945552</v>
      </c>
      <c r="BL347" s="0" t="n">
        <v>23.111784879102</v>
      </c>
      <c r="BM347" s="0" t="n">
        <v>28.5592391420338</v>
      </c>
      <c r="BN347" s="0" t="n">
        <v>23.9209658646035</v>
      </c>
      <c r="BO347" s="0" t="n">
        <v>28.9064606201077</v>
      </c>
      <c r="BP347" s="0" t="n">
        <v>22.3091391818919</v>
      </c>
      <c r="BQ347" s="0" t="n">
        <v>28.0511953103729</v>
      </c>
      <c r="BR347" s="0" t="n">
        <v>23.9757415783453</v>
      </c>
      <c r="BS347" s="0" t="n">
        <v>29.7178785482862</v>
      </c>
      <c r="BT347" s="0" t="n">
        <v>23.6593469890478</v>
      </c>
      <c r="BU347" s="0" t="n">
        <v>29.2802777880782</v>
      </c>
      <c r="BV347" s="0" t="n">
        <v>24.5111385521589</v>
      </c>
      <c r="BW347" s="0" t="n">
        <v>25.276324954851</v>
      </c>
      <c r="BX347" s="0" t="n">
        <v>28</v>
      </c>
      <c r="BY347" s="0" t="n">
        <v>49.2103645527539</v>
      </c>
      <c r="BZ347" s="0" t="n">
        <v>32.3457757086584</v>
      </c>
      <c r="CA347" s="0" t="n">
        <v>27.95</v>
      </c>
      <c r="CB347" s="0" t="n">
        <v>28</v>
      </c>
      <c r="CC347" s="0" t="n">
        <v>47.5142857157143</v>
      </c>
      <c r="CD347" s="0" t="n">
        <v>32.9</v>
      </c>
      <c r="CE347" s="0" t="n">
        <v>28.2713573822545</v>
      </c>
      <c r="CF347" s="0" t="n">
        <v>28</v>
      </c>
      <c r="CG347" s="0" t="n">
        <v>42.9685303339846</v>
      </c>
      <c r="CH347" s="0" t="n">
        <v>35.3275262702714</v>
      </c>
      <c r="CZ347" s="0" t="n">
        <v>31.5883811453059</v>
      </c>
      <c r="DA347" s="0" t="n">
        <v>35.8550728065741</v>
      </c>
      <c r="DB347" s="0" t="n">
        <v>29.2638488951624</v>
      </c>
      <c r="FY347" s="0" t="n">
        <v>0</v>
      </c>
    </row>
    <row r="348" customFormat="false" ht="15" hidden="false" customHeight="false" outlineLevel="0" collapsed="false">
      <c r="A348" s="0" t="s">
        <v>90</v>
      </c>
      <c r="B348" s="0" t="n">
        <v>10</v>
      </c>
      <c r="C348" s="0" t="n">
        <v>2001</v>
      </c>
      <c r="D348" s="0" t="n">
        <v>9.413936764</v>
      </c>
      <c r="E348" s="0" t="n">
        <v>18.83423625</v>
      </c>
      <c r="F348" s="0" t="n">
        <v>11.61359183</v>
      </c>
      <c r="G348" s="0" t="n">
        <v>2.726368633</v>
      </c>
      <c r="H348" s="0" t="n">
        <v>0.396650507</v>
      </c>
      <c r="I348" s="0" t="n">
        <v>16.91381744</v>
      </c>
      <c r="J348" s="0" t="n">
        <v>26.979375</v>
      </c>
      <c r="K348" s="0" t="n">
        <v>7.56153969</v>
      </c>
      <c r="L348" s="0" t="n">
        <v>9.518483275</v>
      </c>
      <c r="M348" s="0" t="n">
        <v>4.35958424</v>
      </c>
      <c r="N348" s="0" t="n">
        <v>5.158899036</v>
      </c>
      <c r="O348" s="0" t="n">
        <v>0</v>
      </c>
      <c r="P348" s="0" t="n">
        <v>4.35958424</v>
      </c>
      <c r="Q348" s="0" t="n">
        <v>0</v>
      </c>
      <c r="R348" s="0" t="n">
        <v>0.436214924</v>
      </c>
      <c r="S348" s="0" t="n">
        <v>8.744194135</v>
      </c>
      <c r="T348" s="0" t="n">
        <v>8.744194135</v>
      </c>
      <c r="U348" s="0" t="n">
        <v>4.35958424</v>
      </c>
      <c r="V348" s="0" t="n">
        <v>5.158899036</v>
      </c>
      <c r="W348" s="0" t="n">
        <v>9.518483275</v>
      </c>
      <c r="X348" s="0" t="n">
        <v>28.4</v>
      </c>
      <c r="Y348" s="0" t="n">
        <v>28</v>
      </c>
      <c r="Z348" s="0" t="n">
        <v>48</v>
      </c>
      <c r="AA348" s="0" t="n">
        <v>-1.45</v>
      </c>
      <c r="AB348" s="0" t="n">
        <v>0.5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24.19622</v>
      </c>
      <c r="AH348" s="0" t="n">
        <v>21.65914</v>
      </c>
      <c r="AI348" s="0" t="n">
        <v>23.95303</v>
      </c>
      <c r="AJ348" s="0" t="n">
        <v>22.07154</v>
      </c>
      <c r="AK348" s="0" t="n">
        <v>0</v>
      </c>
      <c r="AL348" s="0" t="n">
        <v>-0.08392</v>
      </c>
      <c r="AM348" s="0" t="n">
        <v>-0.04928</v>
      </c>
      <c r="AN348" s="0" t="n">
        <v>0</v>
      </c>
      <c r="AO348" s="0" t="n">
        <v>12.243399800569</v>
      </c>
      <c r="AP348" s="0" t="n">
        <v>0.236647748985308</v>
      </c>
      <c r="AQ348" s="0" t="n">
        <v>43.424584872204</v>
      </c>
      <c r="AR348" s="0" t="n">
        <v>30.3785487344827</v>
      </c>
      <c r="AS348" s="0" t="n">
        <v>43.1009528641119</v>
      </c>
      <c r="AT348" s="0" t="n">
        <v>30.197369648814</v>
      </c>
      <c r="AU348" s="0" t="n">
        <v>41.7500000011765</v>
      </c>
      <c r="AV348" s="0" t="n">
        <v>31.3705882352941</v>
      </c>
      <c r="AW348" s="0" t="n">
        <v>41.5616156207147</v>
      </c>
      <c r="AX348" s="0" t="n">
        <v>33.0663148135742</v>
      </c>
      <c r="AY348" s="0" t="n">
        <v>44.0360227330188</v>
      </c>
      <c r="AZ348" s="0" t="n">
        <v>30.7376645643405</v>
      </c>
      <c r="BA348" s="0" t="n">
        <v>41.512072657061</v>
      </c>
      <c r="BB348" s="0" t="n">
        <v>32.9000033546589</v>
      </c>
      <c r="BC348" s="0" t="n">
        <v>24.5998363325963</v>
      </c>
      <c r="BD348" s="0" t="n">
        <v>19.1468788483911</v>
      </c>
      <c r="BE348" s="0" t="n">
        <v>24.1986086806148</v>
      </c>
      <c r="BF348" s="0" t="n">
        <v>19.9218051288721</v>
      </c>
      <c r="BG348" s="0" t="n">
        <v>25.7707983333333</v>
      </c>
      <c r="BH348" s="0" t="n">
        <v>20.66982</v>
      </c>
      <c r="BI348" s="0" t="n">
        <v>25.4045816666667</v>
      </c>
      <c r="BJ348" s="0" t="n">
        <v>21.3804183333333</v>
      </c>
      <c r="BK348" s="0" t="n">
        <v>28.2271633996378</v>
      </c>
      <c r="BL348" s="0" t="n">
        <v>22.4857947961963</v>
      </c>
      <c r="BM348" s="0" t="n">
        <v>27.7017784703957</v>
      </c>
      <c r="BN348" s="0" t="n">
        <v>23.4732915791044</v>
      </c>
      <c r="BO348" s="0" t="n">
        <v>27.4147239271069</v>
      </c>
      <c r="BP348" s="0" t="n">
        <v>21.851795463582</v>
      </c>
      <c r="BQ348" s="0" t="n">
        <v>26.7267668821401</v>
      </c>
      <c r="BR348" s="0" t="n">
        <v>23.1169102064574</v>
      </c>
      <c r="BS348" s="0" t="n">
        <v>28.7959344915221</v>
      </c>
      <c r="BT348" s="0" t="n">
        <v>22.8826993745235</v>
      </c>
      <c r="BU348" s="0" t="n">
        <v>28.2136900694744</v>
      </c>
      <c r="BV348" s="0" t="n">
        <v>23.9645105732298</v>
      </c>
      <c r="BW348" s="0" t="n">
        <v>25</v>
      </c>
      <c r="BX348" s="0" t="n">
        <v>27.1479169299177</v>
      </c>
      <c r="BY348" s="0" t="n">
        <v>48.0806094134745</v>
      </c>
      <c r="BZ348" s="0" t="n">
        <v>30.8464154121187</v>
      </c>
      <c r="CA348" s="0" t="n">
        <v>26.7</v>
      </c>
      <c r="CB348" s="0" t="n">
        <v>27</v>
      </c>
      <c r="CC348" s="0" t="n">
        <v>45.6500000013333</v>
      </c>
      <c r="CD348" s="0" t="n">
        <v>31.76875</v>
      </c>
      <c r="CE348" s="0" t="n">
        <v>26.4013458303289</v>
      </c>
      <c r="CF348" s="0" t="n">
        <v>25.5334843369374</v>
      </c>
      <c r="CG348" s="0" t="n">
        <v>41.7909946441243</v>
      </c>
      <c r="CH348" s="0" t="n">
        <v>34.0373171311656</v>
      </c>
      <c r="CZ348" s="0" t="n">
        <v>30.6667151350322</v>
      </c>
      <c r="DA348" s="0" t="n">
        <v>43.7360705061351</v>
      </c>
      <c r="DB348" s="0" t="n">
        <v>27.51531185409</v>
      </c>
      <c r="FY348" s="0" t="n">
        <v>0</v>
      </c>
    </row>
    <row r="349" customFormat="false" ht="15" hidden="false" customHeight="false" outlineLevel="0" collapsed="false">
      <c r="A349" s="0" t="s">
        <v>90</v>
      </c>
      <c r="B349" s="0" t="n">
        <v>10</v>
      </c>
      <c r="C349" s="0" t="n">
        <v>2002</v>
      </c>
      <c r="D349" s="0" t="n">
        <v>11.3917062</v>
      </c>
      <c r="E349" s="0" t="n">
        <v>20.26268981</v>
      </c>
      <c r="F349" s="0" t="n">
        <v>11.31388944</v>
      </c>
      <c r="G349" s="0" t="n">
        <v>1.106261804</v>
      </c>
      <c r="H349" s="0" t="n">
        <v>0.35118525</v>
      </c>
      <c r="I349" s="0" t="n">
        <v>20.95862839</v>
      </c>
      <c r="J349" s="0" t="n">
        <v>27.19185662</v>
      </c>
      <c r="K349" s="0" t="n">
        <v>2.75317732</v>
      </c>
      <c r="L349" s="0" t="n">
        <v>10.19893913</v>
      </c>
      <c r="M349" s="0" t="n">
        <v>4.226087958</v>
      </c>
      <c r="N349" s="0" t="n">
        <v>5.972851176</v>
      </c>
      <c r="O349" s="0" t="n">
        <v>0</v>
      </c>
      <c r="P349" s="0" t="n">
        <v>4.226087958</v>
      </c>
      <c r="Q349" s="0" t="n">
        <v>0</v>
      </c>
      <c r="R349" s="0" t="n">
        <v>0.461513462</v>
      </c>
      <c r="S349" s="0" t="n">
        <v>9.456628342</v>
      </c>
      <c r="T349" s="0" t="n">
        <v>9.456628342</v>
      </c>
      <c r="U349" s="0" t="n">
        <v>4.226087958</v>
      </c>
      <c r="V349" s="0" t="n">
        <v>5.972851176</v>
      </c>
      <c r="W349" s="0" t="n">
        <v>10.19893913</v>
      </c>
      <c r="X349" s="0" t="n">
        <v>33.2</v>
      </c>
      <c r="Y349" s="0" t="n">
        <v>28</v>
      </c>
      <c r="Z349" s="0" t="n">
        <v>48</v>
      </c>
      <c r="AA349" s="0" t="n">
        <v>4.8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24.19622</v>
      </c>
      <c r="AH349" s="0" t="n">
        <v>20.11103</v>
      </c>
      <c r="AI349" s="0" t="n">
        <v>23.06254</v>
      </c>
      <c r="AJ349" s="0" t="n">
        <v>22.07154</v>
      </c>
      <c r="AK349" s="0" t="n">
        <v>0</v>
      </c>
      <c r="AL349" s="0" t="n">
        <v>-1.54811</v>
      </c>
      <c r="AM349" s="0" t="n">
        <v>-0.89049</v>
      </c>
      <c r="AN349" s="0" t="n">
        <v>0</v>
      </c>
      <c r="AO349" s="0" t="n">
        <v>12.31560306095</v>
      </c>
      <c r="AP349" s="0" t="n">
        <v>0.234731757090967</v>
      </c>
      <c r="AQ349" s="0" t="n">
        <v>42.8316585062146</v>
      </c>
      <c r="AR349" s="0" t="n">
        <v>30.3327601311652</v>
      </c>
      <c r="AS349" s="0" t="n">
        <v>43.4308819479452</v>
      </c>
      <c r="AT349" s="0" t="n">
        <v>30.1613180138386</v>
      </c>
      <c r="AU349" s="0" t="n">
        <v>41.5323529411765</v>
      </c>
      <c r="AV349" s="0" t="n">
        <v>30.6352941176471</v>
      </c>
      <c r="AW349" s="0" t="n">
        <v>41.0870168677096</v>
      </c>
      <c r="AX349" s="0" t="n">
        <v>33.0620251146312</v>
      </c>
      <c r="AY349" s="0" t="n">
        <v>43.4999550226582</v>
      </c>
      <c r="AZ349" s="0" t="n">
        <v>30.7281283086053</v>
      </c>
      <c r="BA349" s="0" t="n">
        <v>40.9623827296028</v>
      </c>
      <c r="BB349" s="0" t="n">
        <v>32.9327361755836</v>
      </c>
      <c r="BC349" s="0" t="n">
        <v>24.7356261616999</v>
      </c>
      <c r="BD349" s="0" t="n">
        <v>19.1532134446211</v>
      </c>
      <c r="BE349" s="0" t="n">
        <v>24.086356543868</v>
      </c>
      <c r="BF349" s="0" t="n">
        <v>20.3778099856696</v>
      </c>
      <c r="BG349" s="0" t="n">
        <v>25.7956133333333</v>
      </c>
      <c r="BH349" s="0" t="n">
        <v>20.3446275</v>
      </c>
      <c r="BI349" s="0" t="n">
        <v>25.12534</v>
      </c>
      <c r="BJ349" s="0" t="n">
        <v>21.5960108333333</v>
      </c>
      <c r="BK349" s="0" t="n">
        <v>27.0874924727451</v>
      </c>
      <c r="BL349" s="0" t="n">
        <v>19.5318549485345</v>
      </c>
      <c r="BM349" s="0" t="n">
        <v>26.2293354749774</v>
      </c>
      <c r="BN349" s="0" t="n">
        <v>21.2540964687321</v>
      </c>
      <c r="BO349" s="0" t="n">
        <v>26.9184768983404</v>
      </c>
      <c r="BP349" s="0" t="n">
        <v>20.5219733835026</v>
      </c>
      <c r="BQ349" s="0" t="n">
        <v>25.986297674154</v>
      </c>
      <c r="BR349" s="0" t="n">
        <v>22.2739453830339</v>
      </c>
      <c r="BS349" s="0" t="n">
        <v>27.404924002046</v>
      </c>
      <c r="BT349" s="0" t="n">
        <v>19.2979807407468</v>
      </c>
      <c r="BU349" s="0" t="n">
        <v>26.4565789829706</v>
      </c>
      <c r="BV349" s="0" t="n">
        <v>21.2108911092772</v>
      </c>
      <c r="BW349" s="0" t="n">
        <v>25.276324954851</v>
      </c>
      <c r="BX349" s="0" t="n">
        <v>27.1479169299177</v>
      </c>
      <c r="BY349" s="0" t="n">
        <v>47.6883041456913</v>
      </c>
      <c r="BZ349" s="0" t="n">
        <v>30.7966437712263</v>
      </c>
      <c r="CA349" s="0" t="n">
        <v>29.9875</v>
      </c>
      <c r="CB349" s="0" t="n">
        <v>24.75</v>
      </c>
      <c r="CC349" s="0" t="n">
        <v>47.6384615384615</v>
      </c>
      <c r="CD349" s="0" t="n">
        <v>31.8533333333333</v>
      </c>
      <c r="CE349" s="0" t="n">
        <v>28.8016241396672</v>
      </c>
      <c r="CF349" s="0" t="n">
        <v>25.512141280353</v>
      </c>
      <c r="CG349" s="0" t="n">
        <v>41.8598033848569</v>
      </c>
      <c r="CH349" s="0" t="n">
        <v>34.0243696134938</v>
      </c>
      <c r="CZ349" s="0" t="n">
        <v>30.6133824377042</v>
      </c>
      <c r="DA349" s="0" t="n">
        <v>44.0552213834309</v>
      </c>
      <c r="DB349" s="0" t="n">
        <v>27.51531185409</v>
      </c>
      <c r="FY349" s="0" t="n">
        <v>0</v>
      </c>
    </row>
    <row r="350" customFormat="false" ht="15" hidden="false" customHeight="false" outlineLevel="0" collapsed="false">
      <c r="A350" s="0" t="s">
        <v>90</v>
      </c>
      <c r="B350" s="0" t="n">
        <v>10</v>
      </c>
      <c r="C350" s="0" t="n">
        <v>2003</v>
      </c>
      <c r="D350" s="0" t="n">
        <v>11.61543647</v>
      </c>
      <c r="E350" s="0" t="n">
        <v>19.55332243</v>
      </c>
      <c r="F350" s="0" t="n">
        <v>10.87418122</v>
      </c>
      <c r="G350" s="0" t="n">
        <v>1.128316187</v>
      </c>
      <c r="H350" s="0" t="n">
        <v>-0.787401575</v>
      </c>
      <c r="I350" s="0" t="n">
        <v>19.10192394</v>
      </c>
      <c r="J350" s="0" t="n">
        <v>26.82636831</v>
      </c>
      <c r="K350" s="0" t="n">
        <v>2.15774981</v>
      </c>
      <c r="L350" s="0" t="n">
        <v>9.517483124</v>
      </c>
      <c r="M350" s="0" t="n">
        <v>3.678571452</v>
      </c>
      <c r="N350" s="0" t="n">
        <v>5.838911672</v>
      </c>
      <c r="O350" s="0" t="n">
        <v>0</v>
      </c>
      <c r="P350" s="0" t="n">
        <v>3.678571452</v>
      </c>
      <c r="Q350" s="0" t="n">
        <v>0</v>
      </c>
      <c r="R350" s="0" t="n">
        <v>0.464545465</v>
      </c>
      <c r="S350" s="0" t="n">
        <v>9.430782524</v>
      </c>
      <c r="T350" s="0" t="n">
        <v>9.430782524</v>
      </c>
      <c r="U350" s="0" t="n">
        <v>3.678571452</v>
      </c>
      <c r="V350" s="0" t="n">
        <v>5.838911672</v>
      </c>
      <c r="W350" s="0" t="n">
        <v>9.517483124</v>
      </c>
      <c r="X350" s="0" t="n">
        <v>31.26</v>
      </c>
      <c r="Y350" s="0" t="n">
        <v>28</v>
      </c>
      <c r="Z350" s="0" t="n">
        <v>48</v>
      </c>
      <c r="AA350" s="0" t="n">
        <v>-1.94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24.19622</v>
      </c>
      <c r="AH350" s="0" t="n">
        <v>21.22828</v>
      </c>
      <c r="AI350" s="0" t="n">
        <v>23.70168</v>
      </c>
      <c r="AJ350" s="0" t="n">
        <v>22.07154</v>
      </c>
      <c r="AK350" s="0" t="n">
        <v>0</v>
      </c>
      <c r="AL350" s="0" t="n">
        <v>1.11725</v>
      </c>
      <c r="AM350" s="0" t="n">
        <v>0.63914</v>
      </c>
      <c r="AN350" s="0" t="n">
        <v>0</v>
      </c>
      <c r="AO350" s="0" t="n">
        <v>12.3754045644853</v>
      </c>
      <c r="AP350" s="0" t="n">
        <v>0.192921409218405</v>
      </c>
      <c r="AQ350" s="0" t="n">
        <v>42.4468162328542</v>
      </c>
      <c r="AR350" s="0" t="n">
        <v>30.3118023955065</v>
      </c>
      <c r="AS350" s="0" t="n">
        <v>42.6053340491917</v>
      </c>
      <c r="AT350" s="0" t="n">
        <v>30.1423651650232</v>
      </c>
      <c r="AU350" s="0" t="n">
        <v>40.7358823529412</v>
      </c>
      <c r="AV350" s="0" t="n">
        <v>30.5529411764706</v>
      </c>
      <c r="AW350" s="0" t="n">
        <v>38.7918057223488</v>
      </c>
      <c r="AX350" s="0" t="n">
        <v>33.0236185532036</v>
      </c>
      <c r="AY350" s="0" t="n">
        <v>42.3290700027857</v>
      </c>
      <c r="AZ350" s="0" t="n">
        <v>30.7318342522271</v>
      </c>
      <c r="BA350" s="0" t="n">
        <v>38.2807116514363</v>
      </c>
      <c r="BB350" s="0" t="n">
        <v>32.9879693521905</v>
      </c>
      <c r="BC350" s="0" t="n">
        <v>24.816354031195</v>
      </c>
      <c r="BD350" s="0" t="n">
        <v>18.9277988659628</v>
      </c>
      <c r="BE350" s="0" t="n">
        <v>24.0151080644876</v>
      </c>
      <c r="BF350" s="0" t="n">
        <v>20.4198073284479</v>
      </c>
      <c r="BG350" s="0" t="n">
        <v>25.7184791666667</v>
      </c>
      <c r="BH350" s="0" t="n">
        <v>20.0121941666667</v>
      </c>
      <c r="BI350" s="0" t="n">
        <v>25.0168391666667</v>
      </c>
      <c r="BJ350" s="0" t="n">
        <v>21.3146925</v>
      </c>
      <c r="BK350" s="0" t="n">
        <v>26.0498506314726</v>
      </c>
      <c r="BL350" s="0" t="n">
        <v>17.5360266013271</v>
      </c>
      <c r="BM350" s="0" t="n">
        <v>25.4214750926525</v>
      </c>
      <c r="BN350" s="0" t="n">
        <v>18.791333857103</v>
      </c>
      <c r="BO350" s="0" t="n">
        <v>26.7203003472163</v>
      </c>
      <c r="BP350" s="0" t="n">
        <v>19.8269070368527</v>
      </c>
      <c r="BQ350" s="0" t="n">
        <v>25.79369788548</v>
      </c>
      <c r="BR350" s="0" t="n">
        <v>21.5381838080862</v>
      </c>
      <c r="BS350" s="0" t="n">
        <v>26.1450092716128</v>
      </c>
      <c r="BT350" s="0" t="n">
        <v>16.8685058877514</v>
      </c>
      <c r="BU350" s="0" t="n">
        <v>25.4808206988032</v>
      </c>
      <c r="BV350" s="0" t="n">
        <v>18.2060684010174</v>
      </c>
      <c r="BW350" s="0" t="n">
        <v>25.276324954851</v>
      </c>
      <c r="BX350" s="0" t="n">
        <v>27.1479169299177</v>
      </c>
      <c r="BY350" s="0" t="n">
        <v>47.1969960770024</v>
      </c>
      <c r="BZ350" s="0" t="n">
        <v>30.7738629738761</v>
      </c>
      <c r="CA350" s="0" t="n">
        <v>29.0025</v>
      </c>
      <c r="CB350" s="0" t="n">
        <v>24.75</v>
      </c>
      <c r="CC350" s="0" t="n">
        <v>46.7507692307692</v>
      </c>
      <c r="CD350" s="0" t="n">
        <v>31.76</v>
      </c>
      <c r="CE350" s="0" t="n">
        <v>28.5027055133711</v>
      </c>
      <c r="CF350" s="0" t="n">
        <v>25.5184023066488</v>
      </c>
      <c r="CG350" s="0" t="n">
        <v>39.4275182798162</v>
      </c>
      <c r="CH350" s="0" t="n">
        <v>33.957829073492</v>
      </c>
      <c r="CZ350" s="0" t="n">
        <v>30.6133824377042</v>
      </c>
      <c r="DA350" s="0" t="n">
        <v>43.854964027044</v>
      </c>
      <c r="DB350" s="0" t="n">
        <v>27.51531185409</v>
      </c>
      <c r="FY350" s="0" t="n">
        <v>0</v>
      </c>
    </row>
    <row r="351" customFormat="false" ht="15" hidden="false" customHeight="false" outlineLevel="0" collapsed="false">
      <c r="A351" s="0" t="s">
        <v>90</v>
      </c>
      <c r="B351" s="0" t="n">
        <v>10</v>
      </c>
      <c r="C351" s="0" t="n">
        <v>2004</v>
      </c>
      <c r="D351" s="0" t="n">
        <v>11.30556214</v>
      </c>
      <c r="E351" s="0" t="n">
        <v>21.1918635</v>
      </c>
      <c r="F351" s="0" t="n">
        <v>11.43020606</v>
      </c>
      <c r="G351" s="0" t="n">
        <v>2.81064943</v>
      </c>
      <c r="H351" s="0" t="n">
        <v>0.308641975</v>
      </c>
      <c r="I351" s="0" t="n">
        <v>18.07310104</v>
      </c>
      <c r="J351" s="0" t="n">
        <v>28.73593195</v>
      </c>
      <c r="K351" s="0" t="n">
        <v>5.09329364</v>
      </c>
      <c r="L351" s="0" t="n">
        <v>11.22701284</v>
      </c>
      <c r="M351" s="0" t="n">
        <v>3.803316227</v>
      </c>
      <c r="N351" s="0" t="n">
        <v>7.423696612</v>
      </c>
      <c r="O351" s="0" t="n">
        <v>0</v>
      </c>
      <c r="P351" s="0" t="n">
        <v>3.803316227</v>
      </c>
      <c r="Q351" s="0" t="n">
        <v>0</v>
      </c>
      <c r="R351" s="0" t="n">
        <v>0.516668582</v>
      </c>
      <c r="S351" s="0" t="n">
        <v>9.29589611</v>
      </c>
      <c r="T351" s="0" t="n">
        <v>9.29589611</v>
      </c>
      <c r="U351" s="0" t="n">
        <v>3.803316227</v>
      </c>
      <c r="V351" s="0" t="n">
        <v>7.423696612</v>
      </c>
      <c r="W351" s="0" t="n">
        <v>11.22701284</v>
      </c>
      <c r="X351" s="0" t="n">
        <v>31.7</v>
      </c>
      <c r="Y351" s="0" t="n">
        <v>28</v>
      </c>
      <c r="Z351" s="0" t="n">
        <v>48</v>
      </c>
      <c r="AA351" s="0" t="n">
        <v>0.44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24.19622</v>
      </c>
      <c r="AH351" s="0" t="n">
        <v>19.18613</v>
      </c>
      <c r="AI351" s="0" t="n">
        <v>22.54681</v>
      </c>
      <c r="AJ351" s="0" t="n">
        <v>22.07154</v>
      </c>
      <c r="AK351" s="0" t="n">
        <v>0</v>
      </c>
      <c r="AL351" s="0" t="n">
        <v>-2.04215</v>
      </c>
      <c r="AM351" s="0" t="n">
        <v>-1.15487</v>
      </c>
      <c r="AN351" s="0" t="n">
        <v>0</v>
      </c>
      <c r="AO351" s="0" t="n">
        <v>12.4524949447181</v>
      </c>
      <c r="AP351" s="0" t="n">
        <v>0.246848704004554</v>
      </c>
      <c r="AQ351" s="0" t="n">
        <v>42.060435672133</v>
      </c>
      <c r="AR351" s="0" t="n">
        <v>30.3043174899142</v>
      </c>
      <c r="AS351" s="0" t="n">
        <v>42.2471595367139</v>
      </c>
      <c r="AT351" s="0" t="n">
        <v>30.1355962904463</v>
      </c>
      <c r="AU351" s="0" t="n">
        <v>40.4382352941176</v>
      </c>
      <c r="AV351" s="0" t="n">
        <v>30.5235294117647</v>
      </c>
      <c r="AW351" s="0" t="n">
        <v>38.3855567596284</v>
      </c>
      <c r="AX351" s="0" t="n">
        <v>33.0233253968673</v>
      </c>
      <c r="AY351" s="0" t="n">
        <v>41.4435903593057</v>
      </c>
      <c r="AZ351" s="0" t="n">
        <v>30.747067065104</v>
      </c>
      <c r="BA351" s="0" t="n">
        <v>37.6983452909125</v>
      </c>
      <c r="BB351" s="0" t="n">
        <v>33.0466131897955</v>
      </c>
      <c r="BC351" s="0" t="n">
        <v>24.6992489183839</v>
      </c>
      <c r="BD351" s="0" t="n">
        <v>18.4024048153224</v>
      </c>
      <c r="BE351" s="0" t="n">
        <v>23.6982726019142</v>
      </c>
      <c r="BF351" s="0" t="n">
        <v>20.2961217567026</v>
      </c>
      <c r="BG351" s="0" t="n">
        <v>25.6275866666667</v>
      </c>
      <c r="BH351" s="0" t="n">
        <v>19.5262433333333</v>
      </c>
      <c r="BI351" s="0" t="n">
        <v>24.711365</v>
      </c>
      <c r="BJ351" s="0" t="n">
        <v>21.2186925</v>
      </c>
      <c r="BK351" s="0" t="n">
        <v>25.9181583087581</v>
      </c>
      <c r="BL351" s="0" t="n">
        <v>17.5649288740196</v>
      </c>
      <c r="BM351" s="0" t="n">
        <v>25.3735471586133</v>
      </c>
      <c r="BN351" s="0" t="n">
        <v>18.6314845863577</v>
      </c>
      <c r="BO351" s="0" t="n">
        <v>26.4281057533238</v>
      </c>
      <c r="BP351" s="0" t="n">
        <v>19.6791815540465</v>
      </c>
      <c r="BQ351" s="0" t="n">
        <v>25.6034235858636</v>
      </c>
      <c r="BR351" s="0" t="n">
        <v>21.2131409035164</v>
      </c>
      <c r="BS351" s="0" t="n">
        <v>25.9484004299041</v>
      </c>
      <c r="BT351" s="0" t="n">
        <v>16.9815283604921</v>
      </c>
      <c r="BU351" s="0" t="n">
        <v>25.4633816935939</v>
      </c>
      <c r="BV351" s="0" t="n">
        <v>17.9519718822952</v>
      </c>
      <c r="BW351" s="0" t="n">
        <v>25.276324954851</v>
      </c>
      <c r="BX351" s="0" t="n">
        <v>27.1479169299177</v>
      </c>
      <c r="BY351" s="0" t="n">
        <v>46.7037241570305</v>
      </c>
      <c r="BZ351" s="0" t="n">
        <v>30.7657269748225</v>
      </c>
      <c r="CA351" s="0" t="n">
        <v>28.8625</v>
      </c>
      <c r="CB351" s="0" t="n">
        <v>24.75</v>
      </c>
      <c r="CC351" s="0" t="n">
        <v>43.1214285714286</v>
      </c>
      <c r="CD351" s="0" t="n">
        <v>31.7266666666667</v>
      </c>
      <c r="CE351" s="0" t="n">
        <v>28.5521376724889</v>
      </c>
      <c r="CF351" s="0" t="n">
        <v>25.5274917670601</v>
      </c>
      <c r="CG351" s="0" t="n">
        <v>38.999210312839</v>
      </c>
      <c r="CH351" s="0" t="n">
        <v>33.9367120840369</v>
      </c>
      <c r="CZ351" s="0" t="n">
        <v>30.6133824377042</v>
      </c>
      <c r="DA351" s="0" t="n">
        <v>42.3338076241652</v>
      </c>
      <c r="DB351" s="0" t="n">
        <v>27.51531185409</v>
      </c>
      <c r="FY351" s="0" t="n">
        <v>0</v>
      </c>
    </row>
    <row r="352" customFormat="false" ht="15" hidden="false" customHeight="false" outlineLevel="0" collapsed="false">
      <c r="A352" s="0" t="s">
        <v>123</v>
      </c>
      <c r="B352" s="0" t="n">
        <v>11</v>
      </c>
      <c r="C352" s="0" t="n">
        <v>1970</v>
      </c>
      <c r="D352" s="0" t="n">
        <v>4.860532314</v>
      </c>
      <c r="E352" s="0" t="n">
        <v>10.95348012</v>
      </c>
      <c r="F352" s="0" t="n">
        <v>12.50755932</v>
      </c>
      <c r="H352" s="0" t="n">
        <v>1.100975149</v>
      </c>
      <c r="I352" s="0" t="n">
        <v>6.448278797</v>
      </c>
      <c r="J352" s="0" t="n">
        <v>15.24295456</v>
      </c>
      <c r="K352" s="0" t="n">
        <v>1.09348887</v>
      </c>
      <c r="Y352" s="0" t="n">
        <v>30</v>
      </c>
      <c r="AO352" s="0" t="n">
        <v>5.71015974709074</v>
      </c>
      <c r="AP352" s="0" t="n">
        <v>0.170933389448713</v>
      </c>
      <c r="AR352" s="0" t="n">
        <v>45.211363485746</v>
      </c>
      <c r="AT352" s="0" t="n">
        <v>42.8402983424515</v>
      </c>
      <c r="AU352" s="0" t="n">
        <v>70.975</v>
      </c>
      <c r="AV352" s="0" t="n">
        <v>43.2285714285714</v>
      </c>
      <c r="AW352" s="0" t="n">
        <v>71.6967916450441</v>
      </c>
      <c r="AX352" s="0" t="n">
        <v>47.9632540461005</v>
      </c>
      <c r="AZ352" s="0" t="n">
        <v>49.5046785956566</v>
      </c>
      <c r="BB352" s="0" t="n">
        <v>49.8138442466473</v>
      </c>
      <c r="BX352" s="0" t="n">
        <v>43.1770593507771</v>
      </c>
      <c r="BZ352" s="0" t="n">
        <v>45.6759745350441</v>
      </c>
      <c r="CB352" s="0" t="n">
        <v>28.25</v>
      </c>
      <c r="CD352" s="0" t="n">
        <v>44.5153846153846</v>
      </c>
      <c r="CF352" s="0" t="n">
        <v>29.3026680526683</v>
      </c>
      <c r="CH352" s="0" t="n">
        <v>48.1540813013153</v>
      </c>
      <c r="CZ352" s="0" t="n">
        <v>33.4097385315524</v>
      </c>
      <c r="DB352" s="0" t="n">
        <v>42.7910225316234</v>
      </c>
    </row>
    <row r="353" customFormat="false" ht="15" hidden="false" customHeight="false" outlineLevel="0" collapsed="false">
      <c r="A353" s="0" t="s">
        <v>123</v>
      </c>
      <c r="B353" s="0" t="n">
        <v>11</v>
      </c>
      <c r="C353" s="0" t="n">
        <v>1971</v>
      </c>
      <c r="D353" s="0" t="n">
        <v>5.69352524</v>
      </c>
      <c r="E353" s="0" t="n">
        <v>10.80432637</v>
      </c>
      <c r="F353" s="0" t="n">
        <v>10.94360391</v>
      </c>
      <c r="G353" s="0" t="n">
        <v>4.649444876</v>
      </c>
      <c r="H353" s="0" t="n">
        <v>0.513378967</v>
      </c>
      <c r="I353" s="0" t="n">
        <v>8.068657199</v>
      </c>
      <c r="J353" s="0" t="n">
        <v>14.8122224</v>
      </c>
      <c r="K353" s="0" t="n">
        <v>1.3867178</v>
      </c>
      <c r="Y353" s="0" t="n">
        <v>30</v>
      </c>
      <c r="AC353" s="0" t="n">
        <v>0</v>
      </c>
      <c r="AF353" s="0" t="n">
        <v>0</v>
      </c>
      <c r="AO353" s="0" t="n">
        <v>5.77175965366226</v>
      </c>
      <c r="AP353" s="0" t="n">
        <v>0.615871343156282</v>
      </c>
      <c r="AR353" s="0" t="n">
        <v>44.5577400336043</v>
      </c>
      <c r="AT353" s="0" t="n">
        <v>42.348660512434</v>
      </c>
      <c r="AU353" s="0" t="n">
        <v>70.1</v>
      </c>
      <c r="AV353" s="0" t="n">
        <v>42.4285714285714</v>
      </c>
      <c r="AW353" s="0" t="n">
        <v>70.0067066589694</v>
      </c>
      <c r="AX353" s="0" t="n">
        <v>47.2481585019527</v>
      </c>
      <c r="AZ353" s="0" t="n">
        <v>49.2209897553582</v>
      </c>
      <c r="BB353" s="0" t="n">
        <v>49.0646707831949</v>
      </c>
      <c r="BX353" s="0" t="n">
        <v>43.1770593507771</v>
      </c>
      <c r="BZ353" s="0" t="n">
        <v>44.8730712025122</v>
      </c>
      <c r="CB353" s="0" t="n">
        <v>28.25</v>
      </c>
      <c r="CD353" s="0" t="n">
        <v>43.6538461538462</v>
      </c>
      <c r="CF353" s="0" t="n">
        <v>29.3006946741643</v>
      </c>
      <c r="CH353" s="0" t="n">
        <v>47.4351904363922</v>
      </c>
      <c r="CZ353" s="0" t="n">
        <v>34.240450247803</v>
      </c>
      <c r="DB353" s="0" t="n">
        <v>40.8292622094308</v>
      </c>
    </row>
    <row r="354" customFormat="false" ht="15" hidden="false" customHeight="false" outlineLevel="0" collapsed="false">
      <c r="A354" s="0" t="s">
        <v>123</v>
      </c>
      <c r="B354" s="0" t="n">
        <v>11</v>
      </c>
      <c r="C354" s="0" t="n">
        <v>1972</v>
      </c>
      <c r="D354" s="0" t="n">
        <v>5.2421552</v>
      </c>
      <c r="E354" s="0" t="n">
        <v>11.816382</v>
      </c>
      <c r="F354" s="0" t="n">
        <v>12.34195776</v>
      </c>
      <c r="G354" s="0" t="n">
        <v>8.149773778</v>
      </c>
      <c r="H354" s="0" t="n">
        <v>0.278594645</v>
      </c>
      <c r="I354" s="0" t="n">
        <v>7.2747102</v>
      </c>
      <c r="J354" s="0" t="n">
        <v>16.0221639</v>
      </c>
      <c r="K354" s="0" t="n">
        <v>0.21244</v>
      </c>
      <c r="L354" s="0" t="n">
        <v>3.109120661</v>
      </c>
      <c r="M354" s="0" t="n">
        <v>1.383745299</v>
      </c>
      <c r="N354" s="0" t="n">
        <v>1.725375362</v>
      </c>
      <c r="O354" s="0" t="n">
        <v>0</v>
      </c>
      <c r="P354" s="0" t="n">
        <v>1.383745299</v>
      </c>
      <c r="Q354" s="0" t="n">
        <v>0</v>
      </c>
      <c r="R354" s="0" t="n">
        <v>1.085177849</v>
      </c>
      <c r="S354" s="0" t="n">
        <v>7.622082508</v>
      </c>
      <c r="T354" s="0" t="n">
        <v>7.622082508</v>
      </c>
      <c r="U354" s="0" t="n">
        <v>1.383745299</v>
      </c>
      <c r="V354" s="0" t="n">
        <v>1.725375362</v>
      </c>
      <c r="W354" s="0" t="n">
        <v>3.109120661</v>
      </c>
      <c r="Y354" s="0" t="n">
        <v>30</v>
      </c>
      <c r="AC354" s="0" t="n">
        <v>0</v>
      </c>
      <c r="AF354" s="0" t="n">
        <v>0</v>
      </c>
      <c r="AO354" s="0" t="n">
        <v>5.8340240860365</v>
      </c>
      <c r="AP354" s="0" t="n">
        <v>0.612101584903857</v>
      </c>
      <c r="AR354" s="0" t="n">
        <v>44.6387452598793</v>
      </c>
      <c r="AT354" s="0" t="n">
        <v>42.4232470598808</v>
      </c>
      <c r="AU354" s="0" t="n">
        <v>70.1</v>
      </c>
      <c r="AV354" s="0" t="n">
        <v>42.6428571428571</v>
      </c>
      <c r="AW354" s="0" t="n">
        <v>70.006505651398</v>
      </c>
      <c r="AX354" s="0" t="n">
        <v>47.3589790465477</v>
      </c>
      <c r="AZ354" s="0" t="n">
        <v>49.2676558680296</v>
      </c>
      <c r="BB354" s="0" t="n">
        <v>49.0560240820927</v>
      </c>
      <c r="BX354" s="0" t="n">
        <v>43.1770593507771</v>
      </c>
      <c r="BZ354" s="0" t="n">
        <v>44.9725770661951</v>
      </c>
      <c r="CB354" s="0" t="n">
        <v>28.25</v>
      </c>
      <c r="CD354" s="0" t="n">
        <v>43.8846153846154</v>
      </c>
      <c r="CF354" s="0" t="n">
        <v>29.3163641956323</v>
      </c>
      <c r="CH354" s="0" t="n">
        <v>47.5469244412913</v>
      </c>
      <c r="CZ354" s="0" t="n">
        <v>34.240450247803</v>
      </c>
      <c r="DB354" s="0" t="n">
        <v>40.8292622094308</v>
      </c>
    </row>
    <row r="355" customFormat="false" ht="15" hidden="false" customHeight="false" outlineLevel="0" collapsed="false">
      <c r="A355" s="0" t="s">
        <v>123</v>
      </c>
      <c r="B355" s="0" t="n">
        <v>11</v>
      </c>
      <c r="C355" s="0" t="n">
        <v>1973</v>
      </c>
      <c r="D355" s="0" t="n">
        <v>5.4149308</v>
      </c>
      <c r="E355" s="0" t="n">
        <v>12.306228</v>
      </c>
      <c r="F355" s="0" t="n">
        <v>13.06997906</v>
      </c>
      <c r="G355" s="0" t="n">
        <v>7.788435222</v>
      </c>
      <c r="H355" s="0" t="n">
        <v>2.438647939</v>
      </c>
      <c r="I355" s="0" t="n">
        <v>7.5008938</v>
      </c>
      <c r="J355" s="0" t="n">
        <v>16.1733545</v>
      </c>
      <c r="K355" s="0" t="n">
        <v>0.45482</v>
      </c>
      <c r="L355" s="0" t="n">
        <v>3.255459503</v>
      </c>
      <c r="M355" s="0" t="n">
        <v>1.550332214</v>
      </c>
      <c r="N355" s="0" t="n">
        <v>1.705127289</v>
      </c>
      <c r="O355" s="0" t="n">
        <v>0</v>
      </c>
      <c r="P355" s="0" t="n">
        <v>1.550332214</v>
      </c>
      <c r="Q355" s="0" t="n">
        <v>0</v>
      </c>
      <c r="R355" s="0" t="n">
        <v>1.152627944</v>
      </c>
      <c r="S355" s="0" t="n">
        <v>7.899311757</v>
      </c>
      <c r="T355" s="0" t="n">
        <v>7.899311757</v>
      </c>
      <c r="U355" s="0" t="n">
        <v>1.550332214</v>
      </c>
      <c r="V355" s="0" t="n">
        <v>1.705127289</v>
      </c>
      <c r="W355" s="0" t="n">
        <v>3.255459503</v>
      </c>
      <c r="Y355" s="0" t="n">
        <v>30</v>
      </c>
      <c r="AC355" s="0" t="n">
        <v>0</v>
      </c>
      <c r="AF355" s="0" t="n">
        <v>0</v>
      </c>
      <c r="AO355" s="0" t="n">
        <v>5.89696021296691</v>
      </c>
      <c r="AP355" s="0" t="n">
        <v>0.608377695388196</v>
      </c>
      <c r="AR355" s="0" t="n">
        <v>45.3293283566518</v>
      </c>
      <c r="AT355" s="0" t="n">
        <v>43.318514172786</v>
      </c>
      <c r="AU355" s="0" t="n">
        <v>70.1</v>
      </c>
      <c r="AV355" s="0" t="n">
        <v>43.1428571428571</v>
      </c>
      <c r="AW355" s="0" t="n">
        <v>70.0063909689896</v>
      </c>
      <c r="AX355" s="0" t="n">
        <v>47.4373669080063</v>
      </c>
      <c r="AZ355" s="0" t="n">
        <v>49.4487346964199</v>
      </c>
      <c r="BB355" s="0" t="n">
        <v>49.0710426254291</v>
      </c>
      <c r="BX355" s="0" t="n">
        <v>43.1770593507771</v>
      </c>
      <c r="BZ355" s="0" t="n">
        <v>45.8208811898796</v>
      </c>
      <c r="CB355" s="0" t="n">
        <v>28.25</v>
      </c>
      <c r="CD355" s="0" t="n">
        <v>44.4230769230769</v>
      </c>
      <c r="CF355" s="0" t="n">
        <v>29.3335726593906</v>
      </c>
      <c r="CH355" s="0" t="n">
        <v>47.6237629745005</v>
      </c>
      <c r="CZ355" s="0" t="n">
        <v>34.240450247803</v>
      </c>
      <c r="DB355" s="0" t="n">
        <v>40.6957402417124</v>
      </c>
    </row>
    <row r="356" customFormat="false" ht="15" hidden="false" customHeight="false" outlineLevel="0" collapsed="false">
      <c r="A356" s="0" t="s">
        <v>123</v>
      </c>
      <c r="B356" s="0" t="n">
        <v>11</v>
      </c>
      <c r="C356" s="0" t="n">
        <v>1974</v>
      </c>
      <c r="D356" s="0" t="n">
        <v>5.1782137</v>
      </c>
      <c r="E356" s="0" t="n">
        <v>12.761779</v>
      </c>
      <c r="F356" s="0" t="n">
        <v>13.54749756</v>
      </c>
      <c r="G356" s="0" t="n">
        <v>5.618809908</v>
      </c>
      <c r="H356" s="0" t="n">
        <v>0.617748983</v>
      </c>
      <c r="I356" s="0" t="n">
        <v>7.3638357</v>
      </c>
      <c r="J356" s="0" t="n">
        <v>16.9249621</v>
      </c>
      <c r="K356" s="0" t="n">
        <v>0.11279</v>
      </c>
      <c r="L356" s="0" t="n">
        <v>3.422060625</v>
      </c>
      <c r="M356" s="0" t="n">
        <v>1.681865023</v>
      </c>
      <c r="N356" s="0" t="n">
        <v>1.740195602</v>
      </c>
      <c r="O356" s="0" t="n">
        <v>0</v>
      </c>
      <c r="P356" s="0" t="n">
        <v>1.681865023</v>
      </c>
      <c r="Q356" s="0" t="n">
        <v>0</v>
      </c>
      <c r="R356" s="0" t="n">
        <v>1.197721219</v>
      </c>
      <c r="S356" s="0" t="n">
        <v>8.141004453</v>
      </c>
      <c r="T356" s="0" t="n">
        <v>8.141004453</v>
      </c>
      <c r="U356" s="0" t="n">
        <v>1.681865023</v>
      </c>
      <c r="V356" s="0" t="n">
        <v>1.740195602</v>
      </c>
      <c r="W356" s="0" t="n">
        <v>3.422060625</v>
      </c>
      <c r="Y356" s="0" t="n">
        <v>30</v>
      </c>
      <c r="AC356" s="0" t="n">
        <v>0</v>
      </c>
      <c r="AF356" s="0" t="n">
        <v>0</v>
      </c>
      <c r="AO356" s="0" t="n">
        <v>5.96056931996952</v>
      </c>
      <c r="AP356" s="0" t="n">
        <v>0.604642486602791</v>
      </c>
      <c r="AQ356" s="0" t="n">
        <v>62.845665978014</v>
      </c>
      <c r="AR356" s="0" t="n">
        <v>45.3546061561367</v>
      </c>
      <c r="AS356" s="0" t="n">
        <v>63.1999248620995</v>
      </c>
      <c r="AT356" s="0" t="n">
        <v>43.3469811908346</v>
      </c>
      <c r="AU356" s="0" t="n">
        <v>63.9875</v>
      </c>
      <c r="AV356" s="0" t="n">
        <v>42.9642857142857</v>
      </c>
      <c r="AW356" s="0" t="n">
        <v>69.6976160971843</v>
      </c>
      <c r="AX356" s="0" t="n">
        <v>47.3114391679649</v>
      </c>
      <c r="AY356" s="0" t="n">
        <v>65.5313648084821</v>
      </c>
      <c r="AZ356" s="0" t="n">
        <v>49.4203750295827</v>
      </c>
      <c r="BA356" s="0" t="n">
        <v>67.9070058896035</v>
      </c>
      <c r="BB356" s="0" t="n">
        <v>49.0734348116957</v>
      </c>
      <c r="BW356" s="0" t="n">
        <v>64.2803598056253</v>
      </c>
      <c r="BX356" s="0" t="n">
        <v>43.1770593507771</v>
      </c>
      <c r="BY356" s="0" t="n">
        <v>62.845665978014</v>
      </c>
      <c r="BZ356" s="0" t="n">
        <v>45.8519321403605</v>
      </c>
      <c r="CA356" s="0" t="n">
        <v>0</v>
      </c>
      <c r="CB356" s="0" t="n">
        <v>30</v>
      </c>
      <c r="CC356" s="0" t="n">
        <v>56.8777777777778</v>
      </c>
      <c r="CD356" s="0" t="n">
        <v>42.8</v>
      </c>
      <c r="CE356" s="0" t="n">
        <v>0</v>
      </c>
      <c r="CF356" s="0" t="n">
        <v>29.3408285636412</v>
      </c>
      <c r="CG356" s="0" t="n">
        <v>68.8693815488375</v>
      </c>
      <c r="CH356" s="0" t="n">
        <v>47.5029903429907</v>
      </c>
      <c r="CZ356" s="0" t="n">
        <v>34.5502612797082</v>
      </c>
      <c r="DA356" s="0" t="n">
        <v>65.9273833064197</v>
      </c>
      <c r="DB356" s="0" t="n">
        <v>40.893588243154</v>
      </c>
      <c r="FY356" s="0" t="n">
        <v>0</v>
      </c>
    </row>
    <row r="357" customFormat="false" ht="15" hidden="false" customHeight="false" outlineLevel="0" collapsed="false">
      <c r="A357" s="0" t="s">
        <v>123</v>
      </c>
      <c r="B357" s="0" t="n">
        <v>11</v>
      </c>
      <c r="C357" s="0" t="n">
        <v>1975</v>
      </c>
      <c r="D357" s="0" t="n">
        <v>5.2961915</v>
      </c>
      <c r="E357" s="0" t="n">
        <v>14.239107</v>
      </c>
      <c r="F357" s="0" t="n">
        <v>12.29322334</v>
      </c>
      <c r="G357" s="0" t="n">
        <v>0.542190389</v>
      </c>
      <c r="H357" s="0" t="n">
        <v>-1.669661575</v>
      </c>
      <c r="I357" s="0" t="n">
        <v>7.7753665</v>
      </c>
      <c r="J357" s="0" t="n">
        <v>18.162397</v>
      </c>
      <c r="K357" s="0" t="n">
        <v>0.14408</v>
      </c>
      <c r="L357" s="0" t="n">
        <v>3.784052331</v>
      </c>
      <c r="M357" s="0" t="n">
        <v>1.947503519</v>
      </c>
      <c r="N357" s="0" t="n">
        <v>1.836548812</v>
      </c>
      <c r="O357" s="0" t="n">
        <v>0</v>
      </c>
      <c r="P357" s="0" t="n">
        <v>1.947503519</v>
      </c>
      <c r="Q357" s="0" t="n">
        <v>0</v>
      </c>
      <c r="R357" s="0" t="n">
        <v>1.160884326</v>
      </c>
      <c r="S357" s="0" t="n">
        <v>9.293698766</v>
      </c>
      <c r="T357" s="0" t="n">
        <v>9.293698766</v>
      </c>
      <c r="U357" s="0" t="n">
        <v>1.947503519</v>
      </c>
      <c r="V357" s="0" t="n">
        <v>1.836548812</v>
      </c>
      <c r="W357" s="0" t="n">
        <v>3.784052331</v>
      </c>
      <c r="X357" s="0" t="n">
        <v>62</v>
      </c>
      <c r="Y357" s="0" t="n">
        <v>36</v>
      </c>
      <c r="Z357" s="0" t="n">
        <v>62</v>
      </c>
      <c r="AC357" s="0" t="n">
        <v>6</v>
      </c>
      <c r="AF357" s="0" t="n">
        <v>6</v>
      </c>
      <c r="AO357" s="0" t="n">
        <v>6.02487058814512</v>
      </c>
      <c r="AP357" s="0" t="n">
        <v>0.601064550859687</v>
      </c>
      <c r="AQ357" s="0" t="n">
        <v>65.9808966516844</v>
      </c>
      <c r="AR357" s="0" t="n">
        <v>45.2855834179767</v>
      </c>
      <c r="AS357" s="0" t="n">
        <v>65.9185517891616</v>
      </c>
      <c r="AT357" s="0" t="n">
        <v>43.6994904560971</v>
      </c>
      <c r="AU357" s="0" t="n">
        <v>65.3125</v>
      </c>
      <c r="AV357" s="0" t="n">
        <v>43.1642857142857</v>
      </c>
      <c r="AW357" s="0" t="n">
        <v>67.3893783333128</v>
      </c>
      <c r="AX357" s="0" t="n">
        <v>47.406919899165</v>
      </c>
      <c r="AY357" s="0" t="n">
        <v>66.8370816436287</v>
      </c>
      <c r="AZ357" s="0" t="n">
        <v>49.3430727386434</v>
      </c>
      <c r="BA357" s="0" t="n">
        <v>68.0840841322681</v>
      </c>
      <c r="BB357" s="0" t="n">
        <v>49.0538817956957</v>
      </c>
      <c r="BW357" s="0" t="n">
        <v>58.3184534444215</v>
      </c>
      <c r="BX357" s="0" t="n">
        <v>43.6268563250512</v>
      </c>
      <c r="BY357" s="0" t="n">
        <v>73.0298486295137</v>
      </c>
      <c r="BZ357" s="0" t="n">
        <v>45.6644171045902</v>
      </c>
      <c r="CA357" s="0" t="n">
        <v>58.125</v>
      </c>
      <c r="CB357" s="0" t="n">
        <v>31.9</v>
      </c>
      <c r="CC357" s="0" t="n">
        <v>70.4</v>
      </c>
      <c r="CD357" s="0" t="n">
        <v>44.3461538461539</v>
      </c>
      <c r="CE357" s="0" t="n">
        <v>57.0188360762656</v>
      </c>
      <c r="CF357" s="0" t="n">
        <v>34.3979037893044</v>
      </c>
      <c r="CG357" s="0" t="n">
        <v>71.3671278893067</v>
      </c>
      <c r="CH357" s="0" t="n">
        <v>47.5968750000004</v>
      </c>
      <c r="CZ357" s="0" t="n">
        <v>35.4298532501706</v>
      </c>
      <c r="DA357" s="0" t="n">
        <v>66.5370606640888</v>
      </c>
      <c r="DB357" s="0" t="n">
        <v>41.1838694441169</v>
      </c>
      <c r="FY357" s="0" t="n">
        <v>0</v>
      </c>
    </row>
    <row r="358" customFormat="false" ht="15" hidden="false" customHeight="false" outlineLevel="0" collapsed="false">
      <c r="A358" s="0" t="s">
        <v>123</v>
      </c>
      <c r="B358" s="0" t="n">
        <v>11</v>
      </c>
      <c r="C358" s="0" t="n">
        <v>1976</v>
      </c>
      <c r="D358" s="0" t="n">
        <v>5.2515692</v>
      </c>
      <c r="E358" s="0" t="n">
        <v>14.096389</v>
      </c>
      <c r="F358" s="0" t="n">
        <v>11.86481407</v>
      </c>
      <c r="G358" s="0" t="n">
        <v>3.303792253</v>
      </c>
      <c r="H358" s="0" t="n">
        <v>-1.705627046</v>
      </c>
      <c r="I358" s="0" t="n">
        <v>7.8938682</v>
      </c>
      <c r="J358" s="0" t="n">
        <v>18.2855338</v>
      </c>
      <c r="K358" s="0" t="n">
        <v>-0.1445</v>
      </c>
      <c r="L358" s="0" t="n">
        <v>4.140806694</v>
      </c>
      <c r="M358" s="0" t="n">
        <v>2.306411438</v>
      </c>
      <c r="N358" s="0" t="n">
        <v>1.834395255</v>
      </c>
      <c r="O358" s="0" t="n">
        <v>0</v>
      </c>
      <c r="P358" s="0" t="n">
        <v>2.306411438</v>
      </c>
      <c r="Q358" s="0" t="n">
        <v>0</v>
      </c>
      <c r="R358" s="0" t="n">
        <v>1.087150976</v>
      </c>
      <c r="S358" s="0" t="n">
        <v>8.86784923</v>
      </c>
      <c r="T358" s="0" t="n">
        <v>8.86784923</v>
      </c>
      <c r="U358" s="0" t="n">
        <v>2.306411438</v>
      </c>
      <c r="V358" s="0" t="n">
        <v>1.834395255</v>
      </c>
      <c r="W358" s="0" t="n">
        <v>4.140806694</v>
      </c>
      <c r="X358" s="0" t="n">
        <v>62</v>
      </c>
      <c r="Y358" s="0" t="n">
        <v>36</v>
      </c>
      <c r="Z358" s="0" t="n">
        <v>62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O358" s="0" t="n">
        <v>6.08672396378085</v>
      </c>
      <c r="AP358" s="0" t="n">
        <v>0.568741174321907</v>
      </c>
      <c r="AQ358" s="0" t="n">
        <v>66.3828987671728</v>
      </c>
      <c r="AR358" s="0" t="n">
        <v>45.3623669190645</v>
      </c>
      <c r="AS358" s="0" t="n">
        <v>66.5518277592425</v>
      </c>
      <c r="AT358" s="0" t="n">
        <v>43.754712980204</v>
      </c>
      <c r="AU358" s="0" t="n">
        <v>65.740625</v>
      </c>
      <c r="AV358" s="0" t="n">
        <v>43.1642857142857</v>
      </c>
      <c r="AW358" s="0" t="n">
        <v>67.3689046076013</v>
      </c>
      <c r="AX358" s="0" t="n">
        <v>47.4006743325873</v>
      </c>
      <c r="AY358" s="0" t="n">
        <v>66.7726516436355</v>
      </c>
      <c r="AZ358" s="0" t="n">
        <v>49.3580817770157</v>
      </c>
      <c r="BA358" s="0" t="n">
        <v>68.0297132025226</v>
      </c>
      <c r="BB358" s="0" t="n">
        <v>49.0358427327454</v>
      </c>
      <c r="BW358" s="0" t="n">
        <v>58.2005416368678</v>
      </c>
      <c r="BX358" s="0" t="n">
        <v>43.6268563250512</v>
      </c>
      <c r="BY358" s="0" t="n">
        <v>72.513838195687</v>
      </c>
      <c r="BZ358" s="0" t="n">
        <v>45.7587370508908</v>
      </c>
      <c r="CA358" s="0" t="n">
        <v>57.8142857142857</v>
      </c>
      <c r="CB358" s="0" t="n">
        <v>31.9</v>
      </c>
      <c r="CC358" s="0" t="n">
        <v>70.1045454545455</v>
      </c>
      <c r="CD358" s="0" t="n">
        <v>44.3461538461539</v>
      </c>
      <c r="CE358" s="0" t="n">
        <v>56.8993791157084</v>
      </c>
      <c r="CF358" s="0" t="n">
        <v>34.3655190266624</v>
      </c>
      <c r="CG358" s="0" t="n">
        <v>71.2362305587882</v>
      </c>
      <c r="CH358" s="0" t="n">
        <v>47.5924081508211</v>
      </c>
      <c r="CZ358" s="0" t="n">
        <v>35.4298532501706</v>
      </c>
      <c r="DA358" s="0" t="n">
        <v>67.1971187101455</v>
      </c>
      <c r="DB358" s="0" t="n">
        <v>41.2501667634007</v>
      </c>
      <c r="FY358" s="0" t="n">
        <v>0</v>
      </c>
    </row>
    <row r="359" customFormat="false" ht="15" hidden="false" customHeight="false" outlineLevel="0" collapsed="false">
      <c r="A359" s="0" t="s">
        <v>123</v>
      </c>
      <c r="B359" s="0" t="n">
        <v>11</v>
      </c>
      <c r="C359" s="0" t="n">
        <v>1977</v>
      </c>
      <c r="D359" s="0" t="n">
        <v>5.7559656</v>
      </c>
      <c r="E359" s="0" t="n">
        <v>16.040133</v>
      </c>
      <c r="F359" s="0" t="n">
        <v>11.03504273</v>
      </c>
      <c r="G359" s="0" t="n">
        <v>2.83858099</v>
      </c>
      <c r="H359" s="0" t="n">
        <v>0.125493842</v>
      </c>
      <c r="I359" s="0" t="n">
        <v>8.3242956</v>
      </c>
      <c r="J359" s="0" t="n">
        <v>20.7028227</v>
      </c>
      <c r="K359" s="0" t="n">
        <v>-0.19848</v>
      </c>
      <c r="L359" s="0" t="n">
        <v>4.252849876</v>
      </c>
      <c r="M359" s="0" t="n">
        <v>2.544551341</v>
      </c>
      <c r="N359" s="0" t="n">
        <v>1.708298535</v>
      </c>
      <c r="O359" s="0" t="n">
        <v>0</v>
      </c>
      <c r="P359" s="0" t="n">
        <v>2.544551341</v>
      </c>
      <c r="Q359" s="0" t="n">
        <v>0</v>
      </c>
      <c r="R359" s="0" t="n">
        <v>1.09005716</v>
      </c>
      <c r="S359" s="0" t="n">
        <v>10.69774505</v>
      </c>
      <c r="T359" s="0" t="n">
        <v>10.69774505</v>
      </c>
      <c r="U359" s="0" t="n">
        <v>2.544551341</v>
      </c>
      <c r="V359" s="0" t="n">
        <v>1.708298535</v>
      </c>
      <c r="W359" s="0" t="n">
        <v>4.252849876</v>
      </c>
      <c r="X359" s="0" t="n">
        <v>62</v>
      </c>
      <c r="Y359" s="0" t="n">
        <v>36</v>
      </c>
      <c r="Z359" s="0" t="n">
        <v>62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O359" s="0" t="n">
        <v>6.14920619805048</v>
      </c>
      <c r="AP359" s="0" t="n">
        <v>0.565469434309085</v>
      </c>
      <c r="AQ359" s="0" t="n">
        <v>66.4273850716325</v>
      </c>
      <c r="AR359" s="0" t="n">
        <v>45.9038571929254</v>
      </c>
      <c r="AS359" s="0" t="n">
        <v>66.6048128632063</v>
      </c>
      <c r="AT359" s="0" t="n">
        <v>44.1906245249062</v>
      </c>
      <c r="AU359" s="0" t="n">
        <v>65.778125</v>
      </c>
      <c r="AV359" s="0" t="n">
        <v>43.5214285714286</v>
      </c>
      <c r="AW359" s="0" t="n">
        <v>67.3679635274886</v>
      </c>
      <c r="AX359" s="0" t="n">
        <v>48.1011642839841</v>
      </c>
      <c r="AY359" s="0" t="n">
        <v>66.7453162229748</v>
      </c>
      <c r="AZ359" s="0" t="n">
        <v>50.5213239878326</v>
      </c>
      <c r="BA359" s="0" t="n">
        <v>68.0326076876492</v>
      </c>
      <c r="BB359" s="0" t="n">
        <v>49.7919814614503</v>
      </c>
      <c r="BW359" s="0" t="n">
        <v>58.2005416368678</v>
      </c>
      <c r="BX359" s="0" t="n">
        <v>43.6268563250512</v>
      </c>
      <c r="BY359" s="0" t="n">
        <v>72.5887025929203</v>
      </c>
      <c r="BZ359" s="0" t="n">
        <v>46.423897310964</v>
      </c>
      <c r="CA359" s="0" t="n">
        <v>57.8142857142857</v>
      </c>
      <c r="CB359" s="0" t="n">
        <v>31.9</v>
      </c>
      <c r="CC359" s="0" t="n">
        <v>70.1590909090909</v>
      </c>
      <c r="CD359" s="0" t="n">
        <v>44.7307692307692</v>
      </c>
      <c r="CE359" s="0" t="n">
        <v>56.8938356663746</v>
      </c>
      <c r="CF359" s="0" t="n">
        <v>34.3488827516959</v>
      </c>
      <c r="CG359" s="0" t="n">
        <v>71.2127666540549</v>
      </c>
      <c r="CH359" s="0" t="n">
        <v>48.3003560155624</v>
      </c>
      <c r="CZ359" s="0" t="n">
        <v>35.4298532501706</v>
      </c>
      <c r="DA359" s="0" t="n">
        <v>67.2664502533157</v>
      </c>
      <c r="DB359" s="0" t="n">
        <v>41.2501667634007</v>
      </c>
      <c r="FY359" s="0" t="n">
        <v>0</v>
      </c>
    </row>
    <row r="360" customFormat="false" ht="15" hidden="false" customHeight="false" outlineLevel="0" collapsed="false">
      <c r="A360" s="0" t="s">
        <v>123</v>
      </c>
      <c r="B360" s="0" t="n">
        <v>11</v>
      </c>
      <c r="C360" s="0" t="n">
        <v>1978</v>
      </c>
      <c r="D360" s="0" t="n">
        <v>5.4860922</v>
      </c>
      <c r="E360" s="0" t="n">
        <v>17.322265</v>
      </c>
      <c r="F360" s="0" t="n">
        <v>11.063541</v>
      </c>
      <c r="G360" s="0" t="n">
        <v>1.46298833</v>
      </c>
      <c r="H360" s="0" t="n">
        <v>-1.509454399</v>
      </c>
      <c r="I360" s="0" t="n">
        <v>8.3828832</v>
      </c>
      <c r="J360" s="0" t="n">
        <v>21.2398895</v>
      </c>
      <c r="K360" s="0" t="n">
        <v>-0.80195</v>
      </c>
      <c r="L360" s="0" t="n">
        <v>4.91368921</v>
      </c>
      <c r="M360" s="0" t="n">
        <v>3.285835815</v>
      </c>
      <c r="N360" s="0" t="n">
        <v>1.627853396</v>
      </c>
      <c r="O360" s="0" t="n">
        <v>0</v>
      </c>
      <c r="P360" s="0" t="n">
        <v>3.285835815</v>
      </c>
      <c r="Q360" s="0" t="n">
        <v>0</v>
      </c>
      <c r="R360" s="0" t="n">
        <v>1.118318446</v>
      </c>
      <c r="S360" s="0" t="n">
        <v>11.29040834</v>
      </c>
      <c r="T360" s="0" t="n">
        <v>11.29040834</v>
      </c>
      <c r="U360" s="0" t="n">
        <v>3.285835815</v>
      </c>
      <c r="V360" s="0" t="n">
        <v>1.627853396</v>
      </c>
      <c r="W360" s="0" t="n">
        <v>4.91368921</v>
      </c>
      <c r="X360" s="0" t="n">
        <v>62</v>
      </c>
      <c r="Y360" s="0" t="n">
        <v>36</v>
      </c>
      <c r="Z360" s="0" t="n">
        <v>62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O360" s="0" t="n">
        <v>6.21233604544969</v>
      </c>
      <c r="AP360" s="0" t="n">
        <v>0.562344913322144</v>
      </c>
      <c r="AQ360" s="0" t="n">
        <v>66.4273850716325</v>
      </c>
      <c r="AR360" s="0" t="n">
        <v>45.9038571929254</v>
      </c>
      <c r="AS360" s="0" t="n">
        <v>66.6048128632063</v>
      </c>
      <c r="AT360" s="0" t="n">
        <v>44.1906245249062</v>
      </c>
      <c r="AU360" s="0" t="n">
        <v>65.778125</v>
      </c>
      <c r="AV360" s="0" t="n">
        <v>44.0866666666667</v>
      </c>
      <c r="AW360" s="0" t="n">
        <v>67.3970031628067</v>
      </c>
      <c r="AX360" s="0" t="n">
        <v>48.4644847310142</v>
      </c>
      <c r="AY360" s="0" t="n">
        <v>66.7608593073926</v>
      </c>
      <c r="AZ360" s="0" t="n">
        <v>50.5095614512834</v>
      </c>
      <c r="BA360" s="0" t="n">
        <v>68.0936591914928</v>
      </c>
      <c r="BB360" s="0" t="n">
        <v>49.7367968054986</v>
      </c>
      <c r="BW360" s="0" t="n">
        <v>58.2005416368678</v>
      </c>
      <c r="BX360" s="0" t="n">
        <v>27.8</v>
      </c>
      <c r="BY360" s="0" t="n">
        <v>72.5887025929203</v>
      </c>
      <c r="BZ360" s="0" t="n">
        <v>47.1485421572693</v>
      </c>
      <c r="CA360" s="0" t="n">
        <v>57.8142857142857</v>
      </c>
      <c r="CB360" s="0" t="n">
        <v>31.9</v>
      </c>
      <c r="CC360" s="0" t="n">
        <v>70.1590909090909</v>
      </c>
      <c r="CD360" s="0" t="n">
        <v>45.25</v>
      </c>
      <c r="CE360" s="0" t="n">
        <v>56.8680792261634</v>
      </c>
      <c r="CF360" s="0" t="n">
        <v>34.322405718512</v>
      </c>
      <c r="CG360" s="0" t="n">
        <v>71.2020590320738</v>
      </c>
      <c r="CH360" s="0" t="n">
        <v>48.6467518942403</v>
      </c>
      <c r="CZ360" s="0" t="n">
        <v>33.32224823875</v>
      </c>
      <c r="DA360" s="0" t="n">
        <v>63.3222227433874</v>
      </c>
      <c r="DB360" s="0" t="n">
        <v>38.5553020531739</v>
      </c>
      <c r="FY360" s="0" t="n">
        <v>0</v>
      </c>
    </row>
    <row r="361" customFormat="false" ht="15" hidden="false" customHeight="false" outlineLevel="0" collapsed="false">
      <c r="A361" s="0" t="s">
        <v>123</v>
      </c>
      <c r="B361" s="0" t="n">
        <v>11</v>
      </c>
      <c r="C361" s="0" t="n">
        <v>1979</v>
      </c>
      <c r="D361" s="0" t="n">
        <v>6.2525089</v>
      </c>
      <c r="E361" s="0" t="n">
        <v>17.93184</v>
      </c>
      <c r="F361" s="0" t="n">
        <v>10.84791034</v>
      </c>
      <c r="G361" s="0" t="n">
        <v>0.041567281</v>
      </c>
      <c r="H361" s="0" t="n">
        <v>-1.362911525</v>
      </c>
      <c r="I361" s="0" t="n">
        <v>8.5909499</v>
      </c>
      <c r="J361" s="0" t="n">
        <v>21.9966523</v>
      </c>
      <c r="K361" s="0" t="n">
        <v>-1.75289</v>
      </c>
      <c r="L361" s="0" t="n">
        <v>5.285045525</v>
      </c>
      <c r="M361" s="0" t="n">
        <v>3.829896829</v>
      </c>
      <c r="N361" s="0" t="n">
        <v>1.455148696</v>
      </c>
      <c r="O361" s="0" t="n">
        <v>0</v>
      </c>
      <c r="P361" s="0" t="n">
        <v>3.829896829</v>
      </c>
      <c r="Q361" s="0" t="n">
        <v>0</v>
      </c>
      <c r="R361" s="0" t="n">
        <v>1.018831336</v>
      </c>
      <c r="S361" s="0" t="n">
        <v>11.62755465</v>
      </c>
      <c r="T361" s="0" t="n">
        <v>11.62755465</v>
      </c>
      <c r="U361" s="0" t="n">
        <v>3.829896829</v>
      </c>
      <c r="V361" s="0" t="n">
        <v>1.455148696</v>
      </c>
      <c r="W361" s="0" t="n">
        <v>5.285045525</v>
      </c>
      <c r="X361" s="0" t="n">
        <v>65.5</v>
      </c>
      <c r="Y361" s="0" t="n">
        <v>33</v>
      </c>
      <c r="Z361" s="0" t="n">
        <v>65.5</v>
      </c>
      <c r="AA361" s="0" t="n">
        <v>3.5</v>
      </c>
      <c r="AB361" s="0" t="n">
        <v>3.5</v>
      </c>
      <c r="AC361" s="0" t="n">
        <v>-3</v>
      </c>
      <c r="AD361" s="0" t="n">
        <v>0</v>
      </c>
      <c r="AE361" s="0" t="n">
        <v>0</v>
      </c>
      <c r="AF361" s="0" t="n">
        <v>0</v>
      </c>
      <c r="AG361" s="0" t="n">
        <v>26.40315</v>
      </c>
      <c r="AJ361" s="0" t="n">
        <v>22.81667</v>
      </c>
      <c r="AO361" s="0" t="n">
        <v>6.27610772927554</v>
      </c>
      <c r="AP361" s="0" t="n">
        <v>0.559145530586025</v>
      </c>
      <c r="AQ361" s="0" t="n">
        <v>66.4502971778814</v>
      </c>
      <c r="AR361" s="0" t="n">
        <v>45.8533795860798</v>
      </c>
      <c r="AS361" s="0" t="n">
        <v>66.1931390144485</v>
      </c>
      <c r="AT361" s="0" t="n">
        <v>43.9467240988405</v>
      </c>
      <c r="AU361" s="0" t="n">
        <v>66.078125</v>
      </c>
      <c r="AV361" s="0" t="n">
        <v>43.7533333333333</v>
      </c>
      <c r="AW361" s="0" t="n">
        <v>68.0034521401395</v>
      </c>
      <c r="AX361" s="0" t="n">
        <v>47.3317456916349</v>
      </c>
      <c r="AY361" s="0" t="n">
        <v>67.0059855620817</v>
      </c>
      <c r="AZ361" s="0" t="n">
        <v>50.0525631713099</v>
      </c>
      <c r="BA361" s="0" t="n">
        <v>68.1076414595162</v>
      </c>
      <c r="BB361" s="0" t="n">
        <v>48.4649851474724</v>
      </c>
      <c r="BC361" s="0" t="n">
        <v>37.2959972336728</v>
      </c>
      <c r="BF361" s="0" t="n">
        <v>28.9717099415273</v>
      </c>
      <c r="BG361" s="0" t="n">
        <v>35.0972477777778</v>
      </c>
      <c r="BJ361" s="0" t="n">
        <v>27.4409011111111</v>
      </c>
      <c r="BK361" s="0" t="n">
        <v>33.9456294916616</v>
      </c>
      <c r="BN361" s="0" t="n">
        <v>24.5970442252239</v>
      </c>
      <c r="BO361" s="0" t="n">
        <v>35.864311665144</v>
      </c>
      <c r="BR361" s="0" t="n">
        <v>26.2018730006727</v>
      </c>
      <c r="BS361" s="0" t="n">
        <v>34.1938950136191</v>
      </c>
      <c r="BV361" s="0" t="n">
        <v>24.6422208939003</v>
      </c>
      <c r="BW361" s="0" t="n">
        <v>58.457802406279</v>
      </c>
      <c r="BX361" s="0" t="n">
        <v>27.8</v>
      </c>
      <c r="BY361" s="0" t="n">
        <v>76.2832820935036</v>
      </c>
      <c r="BZ361" s="0" t="n">
        <v>47.09459409009</v>
      </c>
      <c r="CA361" s="0" t="n">
        <v>59.5944444444445</v>
      </c>
      <c r="CB361" s="0" t="n">
        <v>30.4</v>
      </c>
      <c r="CC361" s="0" t="n">
        <v>73.3</v>
      </c>
      <c r="CD361" s="0" t="n">
        <v>44.8928571428571</v>
      </c>
      <c r="CE361" s="0" t="n">
        <v>59.2504890725775</v>
      </c>
      <c r="CF361" s="0" t="n">
        <v>31.898046874999</v>
      </c>
      <c r="CG361" s="0" t="n">
        <v>71.8726547133779</v>
      </c>
      <c r="CH361" s="0" t="n">
        <v>47.5062745138418</v>
      </c>
      <c r="CZ361" s="0" t="n">
        <v>33.1115070596082</v>
      </c>
      <c r="DA361" s="0" t="n">
        <v>63.6618006935083</v>
      </c>
      <c r="DB361" s="0" t="n">
        <v>38.3444050922198</v>
      </c>
      <c r="FY361" s="0" t="n">
        <v>0</v>
      </c>
    </row>
    <row r="362" customFormat="false" ht="15" hidden="false" customHeight="false" outlineLevel="0" collapsed="false">
      <c r="A362" s="0" t="s">
        <v>123</v>
      </c>
      <c r="B362" s="0" t="n">
        <v>11</v>
      </c>
      <c r="C362" s="0" t="n">
        <v>1980</v>
      </c>
      <c r="D362" s="0" t="n">
        <v>5.7870095</v>
      </c>
      <c r="E362" s="0" t="n">
        <v>18.0521243</v>
      </c>
      <c r="F362" s="0" t="n">
        <v>11.08608962</v>
      </c>
      <c r="G362" s="0" t="n">
        <v>2.20871403</v>
      </c>
      <c r="H362" s="0" t="n">
        <v>-2.662344902</v>
      </c>
      <c r="I362" s="0" t="n">
        <v>8.2656625</v>
      </c>
      <c r="J362" s="0" t="n">
        <v>20.9485711</v>
      </c>
      <c r="K362" s="0" t="n">
        <v>-2.4695</v>
      </c>
      <c r="L362" s="0" t="n">
        <v>5.354137116</v>
      </c>
      <c r="M362" s="0" t="n">
        <v>4.193538219</v>
      </c>
      <c r="N362" s="0" t="n">
        <v>1.160598897</v>
      </c>
      <c r="O362" s="0" t="n">
        <v>0</v>
      </c>
      <c r="P362" s="0" t="n">
        <v>4.193538219</v>
      </c>
      <c r="Q362" s="0" t="n">
        <v>0</v>
      </c>
      <c r="R362" s="0" t="n">
        <v>0.953191489</v>
      </c>
      <c r="S362" s="0" t="n">
        <v>11.09850276</v>
      </c>
      <c r="T362" s="0" t="n">
        <v>11.09850276</v>
      </c>
      <c r="U362" s="0" t="n">
        <v>4.193538219</v>
      </c>
      <c r="V362" s="0" t="n">
        <v>1.160598897</v>
      </c>
      <c r="W362" s="0" t="n">
        <v>5.354137116</v>
      </c>
      <c r="X362" s="0" t="n">
        <v>65.5</v>
      </c>
      <c r="Y362" s="0" t="n">
        <v>33</v>
      </c>
      <c r="Z362" s="0" t="n">
        <v>65.5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26.40315</v>
      </c>
      <c r="AH362" s="0" t="n">
        <v>30.9289</v>
      </c>
      <c r="AI362" s="0" t="n">
        <v>31.50075</v>
      </c>
      <c r="AJ362" s="0" t="n">
        <v>22.81667</v>
      </c>
      <c r="AK362" s="0" t="n">
        <v>0</v>
      </c>
      <c r="AN362" s="0" t="n">
        <v>0</v>
      </c>
      <c r="AO362" s="0" t="n">
        <v>6.34050234793313</v>
      </c>
      <c r="AP362" s="0" t="n">
        <v>0.555764257520086</v>
      </c>
      <c r="AQ362" s="0" t="n">
        <v>66.4502971778814</v>
      </c>
      <c r="AR362" s="0" t="n">
        <v>46.5314330876643</v>
      </c>
      <c r="AS362" s="0" t="n">
        <v>66.1931390144485</v>
      </c>
      <c r="AT362" s="0" t="n">
        <v>44.8939205490062</v>
      </c>
      <c r="AU362" s="0" t="n">
        <v>66.078125</v>
      </c>
      <c r="AV362" s="0" t="n">
        <v>44.52</v>
      </c>
      <c r="AW362" s="0" t="n">
        <v>67.9301812612723</v>
      </c>
      <c r="AX362" s="0" t="n">
        <v>47.484251816473</v>
      </c>
      <c r="AY362" s="0" t="n">
        <v>66.8802908300144</v>
      </c>
      <c r="AZ362" s="0" t="n">
        <v>50.1882066049832</v>
      </c>
      <c r="BA362" s="0" t="n">
        <v>67.9629244437254</v>
      </c>
      <c r="BB362" s="0" t="n">
        <v>48.5040647558527</v>
      </c>
      <c r="BC362" s="0" t="n">
        <v>37.3392831502308</v>
      </c>
      <c r="BD362" s="0" t="n">
        <v>33.6231254372507</v>
      </c>
      <c r="BE362" s="0" t="n">
        <v>40.0935146567741</v>
      </c>
      <c r="BF362" s="0" t="n">
        <v>29.0044176525004</v>
      </c>
      <c r="BG362" s="0" t="n">
        <v>35.2173444444444</v>
      </c>
      <c r="BH362" s="0" t="n">
        <v>33.2830544444444</v>
      </c>
      <c r="BI362" s="0" t="n">
        <v>38.6603811111111</v>
      </c>
      <c r="BJ362" s="0" t="n">
        <v>27.5175522222222</v>
      </c>
      <c r="BK362" s="0" t="n">
        <v>34.0433454802663</v>
      </c>
      <c r="BL362" s="0" t="n">
        <v>33.1446689350237</v>
      </c>
      <c r="BM362" s="0" t="n">
        <v>38.4132128723147</v>
      </c>
      <c r="BN362" s="0" t="n">
        <v>24.7456833453633</v>
      </c>
      <c r="BO362" s="0" t="n">
        <v>35.9848960813146</v>
      </c>
      <c r="BP362" s="0" t="n">
        <v>32.2785520723206</v>
      </c>
      <c r="BQ362" s="0" t="n">
        <v>39.1902150205612</v>
      </c>
      <c r="BR362" s="0" t="n">
        <v>26.4399149390947</v>
      </c>
      <c r="BS362" s="0" t="n">
        <v>34.3105759636387</v>
      </c>
      <c r="BT362" s="0" t="n">
        <v>33.9984680530608</v>
      </c>
      <c r="BU362" s="0" t="n">
        <v>38.9737199478853</v>
      </c>
      <c r="BV362" s="0" t="n">
        <v>24.8764340208016</v>
      </c>
      <c r="BW362" s="0" t="n">
        <v>58.457802406279</v>
      </c>
      <c r="BX362" s="0" t="n">
        <v>27.8</v>
      </c>
      <c r="BY362" s="0" t="n">
        <v>76.2832820935036</v>
      </c>
      <c r="BZ362" s="0" t="n">
        <v>47.8192654471651</v>
      </c>
      <c r="CA362" s="0" t="n">
        <v>59.5944444444445</v>
      </c>
      <c r="CB362" s="0" t="n">
        <v>30.4</v>
      </c>
      <c r="CC362" s="0" t="n">
        <v>73.3</v>
      </c>
      <c r="CD362" s="0" t="n">
        <v>45.7142857142857</v>
      </c>
      <c r="CE362" s="0" t="n">
        <v>59.2550671378087</v>
      </c>
      <c r="CF362" s="0" t="n">
        <v>31.875041557825</v>
      </c>
      <c r="CG362" s="0" t="n">
        <v>71.8487000742817</v>
      </c>
      <c r="CH362" s="0" t="n">
        <v>47.6681847088028</v>
      </c>
      <c r="CZ362" s="0" t="n">
        <v>34.1591574457247</v>
      </c>
      <c r="DA362" s="0" t="n">
        <v>63.6618006935083</v>
      </c>
      <c r="DB362" s="0" t="n">
        <v>38.7968633612658</v>
      </c>
      <c r="FY362" s="0" t="n">
        <v>0</v>
      </c>
    </row>
    <row r="363" customFormat="false" ht="15" hidden="false" customHeight="false" outlineLevel="0" collapsed="false">
      <c r="A363" s="0" t="s">
        <v>123</v>
      </c>
      <c r="B363" s="0" t="n">
        <v>11</v>
      </c>
      <c r="C363" s="0" t="n">
        <v>1981</v>
      </c>
      <c r="D363" s="0" t="n">
        <v>5.8598449</v>
      </c>
      <c r="E363" s="0" t="n">
        <v>16.9299924</v>
      </c>
      <c r="F363" s="0" t="n">
        <v>10.63930007</v>
      </c>
      <c r="G363" s="0" t="n">
        <v>-0.132454436</v>
      </c>
      <c r="H363" s="0" t="n">
        <v>-2.504438608</v>
      </c>
      <c r="I363" s="0" t="n">
        <v>8.3452049</v>
      </c>
      <c r="J363" s="0" t="n">
        <v>20.280054</v>
      </c>
      <c r="K363" s="0" t="n">
        <v>-3.01628</v>
      </c>
      <c r="L363" s="0" t="n">
        <v>5.325969086</v>
      </c>
      <c r="M363" s="0" t="n">
        <v>4.2207701</v>
      </c>
      <c r="N363" s="0" t="n">
        <v>1.105198986</v>
      </c>
      <c r="O363" s="0" t="n">
        <v>0</v>
      </c>
      <c r="P363" s="0" t="n">
        <v>4.2207701</v>
      </c>
      <c r="Q363" s="0" t="n">
        <v>0</v>
      </c>
      <c r="R363" s="0" t="n">
        <v>0.808531439</v>
      </c>
      <c r="S363" s="0" t="n">
        <v>10.22379296</v>
      </c>
      <c r="T363" s="0" t="n">
        <v>10.22379296</v>
      </c>
      <c r="U363" s="0" t="n">
        <v>4.2207701</v>
      </c>
      <c r="V363" s="0" t="n">
        <v>1.105198986</v>
      </c>
      <c r="W363" s="0" t="n">
        <v>5.325969086</v>
      </c>
      <c r="X363" s="0" t="n">
        <v>65.6</v>
      </c>
      <c r="Y363" s="0" t="n">
        <v>33</v>
      </c>
      <c r="Z363" s="0" t="n">
        <v>65.6</v>
      </c>
      <c r="AA363" s="0" t="n">
        <v>0.1</v>
      </c>
      <c r="AB363" s="0" t="n">
        <v>0.1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26.40315</v>
      </c>
      <c r="AH363" s="0" t="n">
        <v>30.45608</v>
      </c>
      <c r="AI363" s="0" t="n">
        <v>31.171</v>
      </c>
      <c r="AJ363" s="0" t="n">
        <v>22.81667</v>
      </c>
      <c r="AK363" s="0" t="n">
        <v>0</v>
      </c>
      <c r="AL363" s="0" t="n">
        <v>-0.47282</v>
      </c>
      <c r="AM363" s="0" t="n">
        <v>-0.32975</v>
      </c>
      <c r="AN363" s="0" t="n">
        <v>0</v>
      </c>
      <c r="AO363" s="0" t="n">
        <v>6.40190114397506</v>
      </c>
      <c r="AP363" s="0" t="n">
        <v>0.521776889349934</v>
      </c>
      <c r="AQ363" s="0" t="n">
        <v>63.2061032923814</v>
      </c>
      <c r="AR363" s="0" t="n">
        <v>46.5314330876643</v>
      </c>
      <c r="AS363" s="0" t="n">
        <v>64.0078252183275</v>
      </c>
      <c r="AT363" s="0" t="n">
        <v>44.8939205490062</v>
      </c>
      <c r="AU363" s="0" t="n">
        <v>64.08375</v>
      </c>
      <c r="AV363" s="0" t="n">
        <v>44.52</v>
      </c>
      <c r="AW363" s="0" t="n">
        <v>65.4127375487085</v>
      </c>
      <c r="AX363" s="0" t="n">
        <v>47.4640004801544</v>
      </c>
      <c r="AY363" s="0" t="n">
        <v>62.3123138704319</v>
      </c>
      <c r="AZ363" s="0" t="n">
        <v>50.1618108424487</v>
      </c>
      <c r="BA363" s="0" t="n">
        <v>65.4345253626609</v>
      </c>
      <c r="BB363" s="0" t="n">
        <v>48.4316048696732</v>
      </c>
      <c r="BC363" s="0" t="n">
        <v>37.1249495530009</v>
      </c>
      <c r="BD363" s="0" t="n">
        <v>33.3043072551404</v>
      </c>
      <c r="BE363" s="0" t="n">
        <v>39.9151500440639</v>
      </c>
      <c r="BF363" s="0" t="n">
        <v>28.5546657153135</v>
      </c>
      <c r="BG363" s="0" t="n">
        <v>35.0899366666667</v>
      </c>
      <c r="BH363" s="0" t="n">
        <v>33.0130944444444</v>
      </c>
      <c r="BI363" s="0" t="n">
        <v>38.51426</v>
      </c>
      <c r="BJ363" s="0" t="n">
        <v>27.2320344444444</v>
      </c>
      <c r="BK363" s="0" t="n">
        <v>33.8365956591587</v>
      </c>
      <c r="BL363" s="0" t="n">
        <v>31.7165869376971</v>
      </c>
      <c r="BM363" s="0" t="n">
        <v>37.5912027396252</v>
      </c>
      <c r="BN363" s="0" t="n">
        <v>24.3128722460692</v>
      </c>
      <c r="BO363" s="0" t="n">
        <v>35.6983472083077</v>
      </c>
      <c r="BP363" s="0" t="n">
        <v>31.4838511304541</v>
      </c>
      <c r="BQ363" s="0" t="n">
        <v>38.7179050121479</v>
      </c>
      <c r="BR363" s="0" t="n">
        <v>25.8770518099959</v>
      </c>
      <c r="BS363" s="0" t="n">
        <v>34.0473534745219</v>
      </c>
      <c r="BT363" s="0" t="n">
        <v>32.2793890396932</v>
      </c>
      <c r="BU363" s="0" t="n">
        <v>37.9659660816128</v>
      </c>
      <c r="BV363" s="0" t="n">
        <v>24.371997181277</v>
      </c>
      <c r="BW363" s="0" t="n">
        <v>59.3312563516813</v>
      </c>
      <c r="BX363" s="0" t="n">
        <v>27.8</v>
      </c>
      <c r="BY363" s="0" t="n">
        <v>74.0954105113111</v>
      </c>
      <c r="BZ363" s="0" t="n">
        <v>47.8192654471651</v>
      </c>
      <c r="CA363" s="0" t="n">
        <v>60.11</v>
      </c>
      <c r="CB363" s="0" t="n">
        <v>30.4</v>
      </c>
      <c r="CC363" s="0" t="n">
        <v>71.6216666666667</v>
      </c>
      <c r="CD363" s="0" t="n">
        <v>45.7142857142857</v>
      </c>
      <c r="CE363" s="0" t="n">
        <v>59.5642700910178</v>
      </c>
      <c r="CF363" s="0" t="n">
        <v>31.865970574276</v>
      </c>
      <c r="CG363" s="0" t="n">
        <v>69.4577166593651</v>
      </c>
      <c r="CH363" s="0" t="n">
        <v>47.646447717797</v>
      </c>
      <c r="CZ363" s="0" t="n">
        <v>34.1591574457247</v>
      </c>
      <c r="DA363" s="0" t="n">
        <v>63.1379627188447</v>
      </c>
      <c r="DB363" s="0" t="n">
        <v>38.7968633612658</v>
      </c>
      <c r="FY363" s="0" t="n">
        <v>0</v>
      </c>
    </row>
    <row r="364" customFormat="false" ht="15" hidden="false" customHeight="false" outlineLevel="0" collapsed="false">
      <c r="A364" s="0" t="s">
        <v>123</v>
      </c>
      <c r="B364" s="0" t="n">
        <v>11</v>
      </c>
      <c r="C364" s="0" t="n">
        <v>1982</v>
      </c>
      <c r="D364" s="0" t="n">
        <v>6.0121533</v>
      </c>
      <c r="E364" s="0" t="n">
        <v>17.4689751</v>
      </c>
      <c r="F364" s="0" t="n">
        <v>9.969135394</v>
      </c>
      <c r="G364" s="0" t="n">
        <v>1.246454647</v>
      </c>
      <c r="H364" s="0" t="n">
        <v>-0.928148235</v>
      </c>
      <c r="I364" s="0" t="n">
        <v>8.1393523</v>
      </c>
      <c r="J364" s="0" t="n">
        <v>21.5424216</v>
      </c>
      <c r="K364" s="0" t="n">
        <v>-4.95609</v>
      </c>
      <c r="L364" s="0" t="n">
        <v>4.712417917</v>
      </c>
      <c r="M364" s="0" t="n">
        <v>3.566193715</v>
      </c>
      <c r="N364" s="0" t="n">
        <v>1.146224203</v>
      </c>
      <c r="O364" s="0" t="n">
        <v>0</v>
      </c>
      <c r="P364" s="0" t="n">
        <v>3.566193715</v>
      </c>
      <c r="Q364" s="0" t="n">
        <v>0</v>
      </c>
      <c r="R364" s="0" t="n">
        <v>0.712847874</v>
      </c>
      <c r="S364" s="0" t="n">
        <v>11.55507348</v>
      </c>
      <c r="T364" s="0" t="n">
        <v>11.55507348</v>
      </c>
      <c r="U364" s="0" t="n">
        <v>3.566193715</v>
      </c>
      <c r="V364" s="0" t="n">
        <v>1.146224203</v>
      </c>
      <c r="W364" s="0" t="n">
        <v>4.712417917</v>
      </c>
      <c r="X364" s="0" t="n">
        <v>68.47</v>
      </c>
      <c r="Y364" s="0" t="n">
        <v>33</v>
      </c>
      <c r="Z364" s="0" t="n">
        <v>68.47</v>
      </c>
      <c r="AA364" s="0" t="n">
        <v>2.87</v>
      </c>
      <c r="AB364" s="0" t="n">
        <v>2.87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26.40315</v>
      </c>
      <c r="AH364" s="0" t="n">
        <v>30.41141</v>
      </c>
      <c r="AI364" s="0" t="n">
        <v>31.14007</v>
      </c>
      <c r="AJ364" s="0" t="n">
        <v>22.81667</v>
      </c>
      <c r="AK364" s="0" t="n">
        <v>0</v>
      </c>
      <c r="AL364" s="0" t="n">
        <v>-0.04467</v>
      </c>
      <c r="AM364" s="0" t="n">
        <v>-0.03093</v>
      </c>
      <c r="AN364" s="0" t="n">
        <v>0</v>
      </c>
      <c r="AO364" s="0" t="n">
        <v>6.46789688981016</v>
      </c>
      <c r="AP364" s="0" t="n">
        <v>0.552409114534935</v>
      </c>
      <c r="AQ364" s="0" t="n">
        <v>62.8745223815328</v>
      </c>
      <c r="AR364" s="0" t="n">
        <v>46.5314330876643</v>
      </c>
      <c r="AS364" s="0" t="n">
        <v>63.9321771984919</v>
      </c>
      <c r="AT364" s="0" t="n">
        <v>44.8939205490062</v>
      </c>
      <c r="AU364" s="0" t="n">
        <v>62.5025</v>
      </c>
      <c r="AV364" s="0" t="n">
        <v>44.52</v>
      </c>
      <c r="AW364" s="0" t="n">
        <v>55.1198079188541</v>
      </c>
      <c r="AX364" s="0" t="n">
        <v>47.4807234256918</v>
      </c>
      <c r="AY364" s="0" t="n">
        <v>57.7355174312144</v>
      </c>
      <c r="AZ364" s="0" t="n">
        <v>50.1771122408187</v>
      </c>
      <c r="BA364" s="0" t="n">
        <v>53.0933130900262</v>
      </c>
      <c r="BB364" s="0" t="n">
        <v>48.5062892700737</v>
      </c>
      <c r="BC364" s="0" t="n">
        <v>36.9777422045035</v>
      </c>
      <c r="BD364" s="0" t="n">
        <v>32.1197121293677</v>
      </c>
      <c r="BE364" s="0" t="n">
        <v>39.1893813480978</v>
      </c>
      <c r="BF364" s="0" t="n">
        <v>28.2511225760604</v>
      </c>
      <c r="BG364" s="0" t="n">
        <v>35.9269866666667</v>
      </c>
      <c r="BH364" s="0" t="n">
        <v>32.6161041666667</v>
      </c>
      <c r="BI364" s="0" t="n">
        <v>38.509405</v>
      </c>
      <c r="BJ364" s="0" t="n">
        <v>28.2082141666667</v>
      </c>
      <c r="BK364" s="0" t="n">
        <v>33.7105744545341</v>
      </c>
      <c r="BL364" s="0" t="n">
        <v>26.3810940965835</v>
      </c>
      <c r="BM364" s="0" t="n">
        <v>34.9577427300328</v>
      </c>
      <c r="BN364" s="0" t="n">
        <v>24.0539191189299</v>
      </c>
      <c r="BO364" s="0" t="n">
        <v>35.5345955633853</v>
      </c>
      <c r="BP364" s="0" t="n">
        <v>28.4437385062253</v>
      </c>
      <c r="BQ364" s="0" t="n">
        <v>37.1370205230981</v>
      </c>
      <c r="BR364" s="0" t="n">
        <v>25.501279771084</v>
      </c>
      <c r="BS364" s="0" t="n">
        <v>34.0093343024642</v>
      </c>
      <c r="BT364" s="0" t="n">
        <v>26.0218921690302</v>
      </c>
      <c r="BU364" s="0" t="n">
        <v>34.9385948462336</v>
      </c>
      <c r="BV364" s="0" t="n">
        <v>24.2197676924666</v>
      </c>
      <c r="BW364" s="0" t="n">
        <v>58.1911462270392</v>
      </c>
      <c r="BX364" s="0" t="n">
        <v>27.8</v>
      </c>
      <c r="BY364" s="0" t="n">
        <v>73.7226464766161</v>
      </c>
      <c r="BZ364" s="0" t="n">
        <v>47.8192654471651</v>
      </c>
      <c r="CA364" s="0" t="n">
        <v>58.5533333333333</v>
      </c>
      <c r="CB364" s="0" t="n">
        <v>30.4</v>
      </c>
      <c r="CC364" s="0" t="n">
        <v>73.174</v>
      </c>
      <c r="CD364" s="0" t="n">
        <v>45.7142857142857</v>
      </c>
      <c r="CE364" s="0" t="n">
        <v>53.8917266964867</v>
      </c>
      <c r="CF364" s="0" t="n">
        <v>31.8752465946461</v>
      </c>
      <c r="CG364" s="0" t="n">
        <v>72.6298209802421</v>
      </c>
      <c r="CH364" s="0" t="n">
        <v>47.6650632061742</v>
      </c>
      <c r="CZ364" s="0" t="n">
        <v>34.1591574457247</v>
      </c>
      <c r="DA364" s="0" t="n">
        <v>64.0599988472578</v>
      </c>
      <c r="DB364" s="0" t="n">
        <v>38.7968633612658</v>
      </c>
      <c r="FY364" s="0" t="n">
        <v>0</v>
      </c>
    </row>
    <row r="365" customFormat="false" ht="15" hidden="false" customHeight="false" outlineLevel="0" collapsed="false">
      <c r="A365" s="0" t="s">
        <v>123</v>
      </c>
      <c r="B365" s="0" t="n">
        <v>11</v>
      </c>
      <c r="C365" s="0" t="n">
        <v>1983</v>
      </c>
      <c r="D365" s="0" t="n">
        <v>6.0373951</v>
      </c>
      <c r="E365" s="0" t="n">
        <v>18.25913</v>
      </c>
      <c r="F365" s="0" t="n">
        <v>10.24831058</v>
      </c>
      <c r="G365" s="0" t="n">
        <v>1.770120192</v>
      </c>
      <c r="H365" s="0" t="n">
        <v>-0.428610151</v>
      </c>
      <c r="I365" s="0" t="n">
        <v>9.2551691</v>
      </c>
      <c r="J365" s="0" t="n">
        <v>21.6445239</v>
      </c>
      <c r="K365" s="0" t="n">
        <v>-4.84382</v>
      </c>
      <c r="L365" s="0" t="n">
        <v>5.473932632</v>
      </c>
      <c r="M365" s="0" t="n">
        <v>4.28320103</v>
      </c>
      <c r="N365" s="0" t="n">
        <v>1.190731603</v>
      </c>
      <c r="O365" s="0" t="n">
        <v>0</v>
      </c>
      <c r="P365" s="0" t="n">
        <v>4.28320103</v>
      </c>
      <c r="Q365" s="0" t="n">
        <v>0</v>
      </c>
      <c r="R365" s="0" t="n">
        <v>0.706715297</v>
      </c>
      <c r="S365" s="0" t="n">
        <v>11.62797683</v>
      </c>
      <c r="T365" s="0" t="n">
        <v>11.62797683</v>
      </c>
      <c r="U365" s="0" t="n">
        <v>4.28320103</v>
      </c>
      <c r="V365" s="0" t="n">
        <v>1.190731603</v>
      </c>
      <c r="W365" s="0" t="n">
        <v>5.473932632</v>
      </c>
      <c r="X365" s="0" t="n">
        <v>68.47</v>
      </c>
      <c r="Y365" s="0" t="n">
        <v>33</v>
      </c>
      <c r="Z365" s="0" t="n">
        <v>68.47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26.40315</v>
      </c>
      <c r="AH365" s="0" t="n">
        <v>29.3489</v>
      </c>
      <c r="AI365" s="0" t="n">
        <v>30.41611</v>
      </c>
      <c r="AJ365" s="0" t="n">
        <v>22.81667</v>
      </c>
      <c r="AK365" s="0" t="n">
        <v>0</v>
      </c>
      <c r="AL365" s="0" t="n">
        <v>-1.06251</v>
      </c>
      <c r="AM365" s="0" t="n">
        <v>-0.72396</v>
      </c>
      <c r="AN365" s="0" t="n">
        <v>0</v>
      </c>
      <c r="AO365" s="0" t="n">
        <v>6.5388022075325</v>
      </c>
      <c r="AP365" s="0" t="n">
        <v>0.584031612592528</v>
      </c>
      <c r="AQ365" s="0" t="n">
        <v>63.0969539038311</v>
      </c>
      <c r="AR365" s="0" t="n">
        <v>46.5314330876643</v>
      </c>
      <c r="AS365" s="0" t="n">
        <v>64.197102718311</v>
      </c>
      <c r="AT365" s="0" t="n">
        <v>44.8939205490062</v>
      </c>
      <c r="AU365" s="0" t="n">
        <v>62.69</v>
      </c>
      <c r="AV365" s="0" t="n">
        <v>44.2375</v>
      </c>
      <c r="AW365" s="0" t="n">
        <v>55.0986198484194</v>
      </c>
      <c r="AX365" s="0" t="n">
        <v>47.3918693228945</v>
      </c>
      <c r="AY365" s="0" t="n">
        <v>57.7423942507052</v>
      </c>
      <c r="AZ365" s="0" t="n">
        <v>50.1485637664449</v>
      </c>
      <c r="BA365" s="0" t="n">
        <v>53.0172856359727</v>
      </c>
      <c r="BB365" s="0" t="n">
        <v>48.429063871116</v>
      </c>
      <c r="BC365" s="0" t="n">
        <v>36.5701009692746</v>
      </c>
      <c r="BD365" s="0" t="n">
        <v>30.2461910951895</v>
      </c>
      <c r="BE365" s="0" t="n">
        <v>37.8634577284863</v>
      </c>
      <c r="BF365" s="0" t="n">
        <v>27.9524173187225</v>
      </c>
      <c r="BG365" s="0" t="n">
        <v>35.8130558333333</v>
      </c>
      <c r="BH365" s="0" t="n">
        <v>31.5769466666667</v>
      </c>
      <c r="BI365" s="0" t="n">
        <v>37.6543008333333</v>
      </c>
      <c r="BJ365" s="0" t="n">
        <v>28.4204683333333</v>
      </c>
      <c r="BK365" s="0" t="n">
        <v>33.3616190859705</v>
      </c>
      <c r="BL365" s="0" t="n">
        <v>26.5001746010689</v>
      </c>
      <c r="BM365" s="0" t="n">
        <v>34.6609944158529</v>
      </c>
      <c r="BN365" s="0" t="n">
        <v>23.7653343368273</v>
      </c>
      <c r="BO365" s="0" t="n">
        <v>34.7528379737873</v>
      </c>
      <c r="BP365" s="0" t="n">
        <v>26.7986640005709</v>
      </c>
      <c r="BQ365" s="0" t="n">
        <v>35.8073387538168</v>
      </c>
      <c r="BR365" s="0" t="n">
        <v>24.6049357833259</v>
      </c>
      <c r="BS365" s="0" t="n">
        <v>33.4535724120846</v>
      </c>
      <c r="BT365" s="0" t="n">
        <v>26.0877584681202</v>
      </c>
      <c r="BU365" s="0" t="n">
        <v>34.6036783515685</v>
      </c>
      <c r="BV365" s="0" t="n">
        <v>23.4900386170641</v>
      </c>
      <c r="BW365" s="0" t="n">
        <v>58.1911462270392</v>
      </c>
      <c r="BX365" s="0" t="n">
        <v>27.8</v>
      </c>
      <c r="BY365" s="0" t="n">
        <v>74.4602970795416</v>
      </c>
      <c r="BZ365" s="0" t="n">
        <v>47.8192654471651</v>
      </c>
      <c r="CA365" s="0" t="n">
        <v>58.5533333333333</v>
      </c>
      <c r="CB365" s="0" t="n">
        <v>30.4</v>
      </c>
      <c r="CC365" s="0" t="n">
        <v>73.774</v>
      </c>
      <c r="CD365" s="0" t="n">
        <v>45.3333333333333</v>
      </c>
      <c r="CE365" s="0" t="n">
        <v>53.8537290667121</v>
      </c>
      <c r="CF365" s="0" t="n">
        <v>31.8595862068966</v>
      </c>
      <c r="CG365" s="0" t="n">
        <v>72.9682087477257</v>
      </c>
      <c r="CH365" s="0" t="n">
        <v>47.5737698536292</v>
      </c>
      <c r="CZ365" s="0" t="n">
        <v>34.1591574457247</v>
      </c>
      <c r="DA365" s="0" t="n">
        <v>64.4935598316907</v>
      </c>
      <c r="DB365" s="0" t="n">
        <v>38.7968633612658</v>
      </c>
      <c r="FY365" s="0" t="n">
        <v>0</v>
      </c>
    </row>
    <row r="366" customFormat="false" ht="15" hidden="false" customHeight="false" outlineLevel="0" collapsed="false">
      <c r="A366" s="0" t="s">
        <v>123</v>
      </c>
      <c r="B366" s="0" t="n">
        <v>11</v>
      </c>
      <c r="C366" s="0" t="n">
        <v>1984</v>
      </c>
      <c r="D366" s="0" t="n">
        <v>10.9892207</v>
      </c>
      <c r="E366" s="0" t="n">
        <v>17.6998712</v>
      </c>
      <c r="F366" s="0" t="n">
        <v>9.300773793</v>
      </c>
      <c r="G366" s="0" t="n">
        <v>1.78467112</v>
      </c>
      <c r="H366" s="0" t="n">
        <v>-2.750319013</v>
      </c>
      <c r="I366" s="0" t="n">
        <v>13.7350697</v>
      </c>
      <c r="J366" s="0" t="n">
        <v>21.3000351</v>
      </c>
      <c r="K366" s="0" t="n">
        <v>-4.9958</v>
      </c>
      <c r="L366" s="0" t="n">
        <v>5.669611113</v>
      </c>
      <c r="M366" s="0" t="n">
        <v>4.474087482</v>
      </c>
      <c r="N366" s="0" t="n">
        <v>1.195523631</v>
      </c>
      <c r="O366" s="0" t="n">
        <v>0</v>
      </c>
      <c r="P366" s="0" t="n">
        <v>4.474087482</v>
      </c>
      <c r="Q366" s="0" t="n">
        <v>0</v>
      </c>
      <c r="R366" s="0" t="n">
        <v>0.467714398</v>
      </c>
      <c r="S366" s="0" t="n">
        <v>11.19472509</v>
      </c>
      <c r="T366" s="0" t="n">
        <v>11.19472509</v>
      </c>
      <c r="U366" s="0" t="n">
        <v>4.474087482</v>
      </c>
      <c r="V366" s="0" t="n">
        <v>1.195523631</v>
      </c>
      <c r="W366" s="0" t="n">
        <v>5.669611113</v>
      </c>
      <c r="X366" s="0" t="n">
        <v>66</v>
      </c>
      <c r="Y366" s="0" t="n">
        <v>35</v>
      </c>
      <c r="Z366" s="0" t="n">
        <v>66</v>
      </c>
      <c r="AA366" s="0" t="n">
        <v>-2.47</v>
      </c>
      <c r="AB366" s="0" t="n">
        <v>-2.47</v>
      </c>
      <c r="AC366" s="0" t="n">
        <v>2</v>
      </c>
      <c r="AD366" s="0" t="n">
        <v>0</v>
      </c>
      <c r="AE366" s="0" t="n">
        <v>0</v>
      </c>
      <c r="AF366" s="0" t="n">
        <v>0</v>
      </c>
      <c r="AG366" s="0" t="n">
        <v>28.00334</v>
      </c>
      <c r="AH366" s="0" t="n">
        <v>30.72949</v>
      </c>
      <c r="AI366" s="0" t="n">
        <v>31.91752</v>
      </c>
      <c r="AJ366" s="0" t="n">
        <v>24.42448</v>
      </c>
      <c r="AK366" s="0" t="n">
        <v>1.60019</v>
      </c>
      <c r="AL366" s="0" t="n">
        <v>1.38059</v>
      </c>
      <c r="AM366" s="0" t="n">
        <v>1.50141</v>
      </c>
      <c r="AN366" s="0" t="n">
        <v>1.60781</v>
      </c>
      <c r="AO366" s="0" t="n">
        <v>6.61510056485924</v>
      </c>
      <c r="AP366" s="0" t="n">
        <v>0.617812556916397</v>
      </c>
      <c r="AQ366" s="0" t="n">
        <v>62.0130608356456</v>
      </c>
      <c r="AR366" s="0" t="n">
        <v>45.295061959541</v>
      </c>
      <c r="AS366" s="0" t="n">
        <v>61.908936774626</v>
      </c>
      <c r="AT366" s="0" t="n">
        <v>43.8039090391437</v>
      </c>
      <c r="AU366" s="0" t="n">
        <v>59.771875</v>
      </c>
      <c r="AV366" s="0" t="n">
        <v>43.425</v>
      </c>
      <c r="AW366" s="0" t="n">
        <v>54.7025722116797</v>
      </c>
      <c r="AX366" s="0" t="n">
        <v>47.0047557498919</v>
      </c>
      <c r="AY366" s="0" t="n">
        <v>59.149839855752</v>
      </c>
      <c r="AZ366" s="0" t="n">
        <v>49.384605338982</v>
      </c>
      <c r="BA366" s="0" t="n">
        <v>53.7062549989615</v>
      </c>
      <c r="BB366" s="0" t="n">
        <v>48.0902168904436</v>
      </c>
      <c r="BC366" s="0" t="n">
        <v>36.1698949261688</v>
      </c>
      <c r="BD366" s="0" t="n">
        <v>31.0477543649822</v>
      </c>
      <c r="BE366" s="0" t="n">
        <v>37.132830865204</v>
      </c>
      <c r="BF366" s="0" t="n">
        <v>29.1656407567789</v>
      </c>
      <c r="BG366" s="0" t="n">
        <v>35.5606033333333</v>
      </c>
      <c r="BH366" s="0" t="n">
        <v>31.4176725</v>
      </c>
      <c r="BI366" s="0" t="n">
        <v>36.9149983333333</v>
      </c>
      <c r="BJ366" s="0" t="n">
        <v>28.9808183333333</v>
      </c>
      <c r="BK366" s="0" t="n">
        <v>33.4256501704459</v>
      </c>
      <c r="BL366" s="0" t="n">
        <v>26.414905151241</v>
      </c>
      <c r="BM366" s="0" t="n">
        <v>34.1523983886926</v>
      </c>
      <c r="BN366" s="0" t="n">
        <v>24.8547483431459</v>
      </c>
      <c r="BO366" s="0" t="n">
        <v>34.9126618815587</v>
      </c>
      <c r="BP366" s="0" t="n">
        <v>28.2795239510932</v>
      </c>
      <c r="BQ366" s="0" t="n">
        <v>35.4774794055124</v>
      </c>
      <c r="BR366" s="0" t="n">
        <v>27.0051433681367</v>
      </c>
      <c r="BS366" s="0" t="n">
        <v>33.5161522119884</v>
      </c>
      <c r="BT366" s="0" t="n">
        <v>25.8788177913341</v>
      </c>
      <c r="BU366" s="0" t="n">
        <v>34.0637743192663</v>
      </c>
      <c r="BV366" s="0" t="n">
        <v>24.5608109990923</v>
      </c>
      <c r="BW366" s="0" t="n">
        <v>55.2048675477282</v>
      </c>
      <c r="BX366" s="0" t="n">
        <v>29.8142426445613</v>
      </c>
      <c r="BY366" s="0" t="n">
        <v>72.9799680017332</v>
      </c>
      <c r="BZ366" s="0" t="n">
        <v>47.4785748541217</v>
      </c>
      <c r="CA366" s="0" t="n">
        <v>54.9458333333333</v>
      </c>
      <c r="CB366" s="0" t="n">
        <v>31.6</v>
      </c>
      <c r="CC366" s="0" t="n">
        <v>72.6</v>
      </c>
      <c r="CD366" s="0" t="n">
        <v>45.3571428571429</v>
      </c>
      <c r="CE366" s="0" t="n">
        <v>52.0918124274711</v>
      </c>
      <c r="CF366" s="0" t="n">
        <v>32.9886627906982</v>
      </c>
      <c r="CG366" s="0" t="n">
        <v>70.8398760912419</v>
      </c>
      <c r="CH366" s="0" t="n">
        <v>47.4306883679816</v>
      </c>
      <c r="CZ366" s="0" t="n">
        <v>27.8</v>
      </c>
      <c r="DA366" s="0" t="n">
        <v>61.5320475141651</v>
      </c>
      <c r="DB366" s="0" t="n">
        <v>37.9573693038844</v>
      </c>
      <c r="FY366" s="0" t="n">
        <v>0</v>
      </c>
    </row>
    <row r="367" customFormat="false" ht="15" hidden="false" customHeight="false" outlineLevel="0" collapsed="false">
      <c r="A367" s="0" t="s">
        <v>123</v>
      </c>
      <c r="B367" s="0" t="n">
        <v>11</v>
      </c>
      <c r="C367" s="0" t="n">
        <v>1985</v>
      </c>
      <c r="D367" s="0" t="n">
        <v>12.8726384</v>
      </c>
      <c r="E367" s="0" t="n">
        <v>18.2866479</v>
      </c>
      <c r="F367" s="0" t="n">
        <v>9.495121842</v>
      </c>
      <c r="G367" s="0" t="n">
        <v>2.321444566</v>
      </c>
      <c r="H367" s="0" t="n">
        <v>-1.320013646</v>
      </c>
      <c r="I367" s="0" t="n">
        <v>18.7635854</v>
      </c>
      <c r="J367" s="0" t="n">
        <v>21.8751859</v>
      </c>
      <c r="K367" s="0" t="n">
        <v>-6.12959</v>
      </c>
      <c r="L367" s="0" t="n">
        <v>6.446258932</v>
      </c>
      <c r="M367" s="0" t="n">
        <v>5.011019246</v>
      </c>
      <c r="N367" s="0" t="n">
        <v>1.372272565</v>
      </c>
      <c r="O367" s="0" t="n">
        <v>0.06296712</v>
      </c>
      <c r="P367" s="0" t="n">
        <v>5.073986366</v>
      </c>
      <c r="Q367" s="0" t="n">
        <v>0</v>
      </c>
      <c r="R367" s="0" t="n">
        <v>0.452747283</v>
      </c>
      <c r="S367" s="0" t="n">
        <v>10.74889808</v>
      </c>
      <c r="T367" s="0" t="n">
        <v>10.74889808</v>
      </c>
      <c r="U367" s="0" t="n">
        <v>5.060449769</v>
      </c>
      <c r="V367" s="0" t="n">
        <v>1.385809163</v>
      </c>
      <c r="W367" s="0" t="n">
        <v>6.383291812</v>
      </c>
      <c r="X367" s="0" t="n">
        <v>66</v>
      </c>
      <c r="Y367" s="0" t="n">
        <v>35</v>
      </c>
      <c r="Z367" s="0" t="n">
        <v>66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26.83522</v>
      </c>
      <c r="AH367" s="0" t="n">
        <v>27.2928</v>
      </c>
      <c r="AI367" s="0" t="n">
        <v>29.69984</v>
      </c>
      <c r="AJ367" s="0" t="n">
        <v>22.31426</v>
      </c>
      <c r="AK367" s="0" t="n">
        <v>-1.16812</v>
      </c>
      <c r="AL367" s="0" t="n">
        <v>-3.43669</v>
      </c>
      <c r="AM367" s="0" t="n">
        <v>-2.21768</v>
      </c>
      <c r="AN367" s="0" t="n">
        <v>-2.11022</v>
      </c>
      <c r="AO367" s="0" t="n">
        <v>6.6973973787669</v>
      </c>
      <c r="AP367" s="0" t="n">
        <v>0.654403222263689</v>
      </c>
      <c r="AQ367" s="0" t="n">
        <v>60.8465284438373</v>
      </c>
      <c r="AR367" s="0" t="n">
        <v>45.8727197750342</v>
      </c>
      <c r="AS367" s="0" t="n">
        <v>61.1540928174819</v>
      </c>
      <c r="AT367" s="0" t="n">
        <v>45.1407864028329</v>
      </c>
      <c r="AU367" s="0" t="n">
        <v>57.9411764705882</v>
      </c>
      <c r="AV367" s="0" t="n">
        <v>44.3625</v>
      </c>
      <c r="AW367" s="0" t="n">
        <v>54.1596245377498</v>
      </c>
      <c r="AX367" s="0" t="n">
        <v>46.8731181843933</v>
      </c>
      <c r="AY367" s="0" t="n">
        <v>57.9767939972213</v>
      </c>
      <c r="AZ367" s="0" t="n">
        <v>48.7582758203981</v>
      </c>
      <c r="BA367" s="0" t="n">
        <v>53.1541001243254</v>
      </c>
      <c r="BB367" s="0" t="n">
        <v>47.6512560878368</v>
      </c>
      <c r="BC367" s="0" t="n">
        <v>36.3589416831016</v>
      </c>
      <c r="BD367" s="0" t="n">
        <v>31.1649743201535</v>
      </c>
      <c r="BE367" s="0" t="n">
        <v>36.8507441209319</v>
      </c>
      <c r="BF367" s="0" t="n">
        <v>30.2594836295281</v>
      </c>
      <c r="BG367" s="0" t="n">
        <v>35.6394383333333</v>
      </c>
      <c r="BH367" s="0" t="n">
        <v>31.0545808333333</v>
      </c>
      <c r="BI367" s="0" t="n">
        <v>36.5572908333333</v>
      </c>
      <c r="BJ367" s="0" t="n">
        <v>29.46869</v>
      </c>
      <c r="BK367" s="0" t="n">
        <v>33.499292336187</v>
      </c>
      <c r="BL367" s="0" t="n">
        <v>25.8235058700743</v>
      </c>
      <c r="BM367" s="0" t="n">
        <v>33.7189742576945</v>
      </c>
      <c r="BN367" s="0" t="n">
        <v>25.400422118102</v>
      </c>
      <c r="BO367" s="0" t="n">
        <v>35.0942785703168</v>
      </c>
      <c r="BP367" s="0" t="n">
        <v>28.6931958190699</v>
      </c>
      <c r="BQ367" s="0" t="n">
        <v>35.2543461939695</v>
      </c>
      <c r="BR367" s="0" t="n">
        <v>28.3023809251643</v>
      </c>
      <c r="BS367" s="0" t="n">
        <v>33.5540012228038</v>
      </c>
      <c r="BT367" s="0" t="n">
        <v>25.1244508145661</v>
      </c>
      <c r="BU367" s="0" t="n">
        <v>33.5574487464897</v>
      </c>
      <c r="BV367" s="0" t="n">
        <v>25.0696708919796</v>
      </c>
      <c r="BW367" s="0" t="n">
        <v>56.6591037553551</v>
      </c>
      <c r="BX367" s="0" t="n">
        <v>27.8</v>
      </c>
      <c r="BY367" s="0" t="n">
        <v>74.0490793550848</v>
      </c>
      <c r="BZ367" s="0" t="n">
        <v>47.1152639648756</v>
      </c>
      <c r="CA367" s="0" t="n">
        <v>54.2857142857143</v>
      </c>
      <c r="CB367" s="0" t="n">
        <v>31.4</v>
      </c>
      <c r="CC367" s="0" t="n">
        <v>71.4</v>
      </c>
      <c r="CD367" s="0" t="n">
        <v>45.4666666666667</v>
      </c>
      <c r="CE367" s="0" t="n">
        <v>53.1345484257343</v>
      </c>
      <c r="CF367" s="0" t="n">
        <v>33.3358121330722</v>
      </c>
      <c r="CG367" s="0" t="n">
        <v>71.1055531547103</v>
      </c>
      <c r="CH367" s="0" t="n">
        <v>47.0542832378725</v>
      </c>
      <c r="CZ367" s="0" t="n">
        <v>39.1989045888444</v>
      </c>
      <c r="DA367" s="0" t="n">
        <v>57.9453617928898</v>
      </c>
      <c r="DB367" s="0" t="n">
        <v>38.4979211552739</v>
      </c>
      <c r="FY367" s="0" t="n">
        <v>0</v>
      </c>
    </row>
    <row r="368" customFormat="false" ht="15" hidden="false" customHeight="false" outlineLevel="0" collapsed="false">
      <c r="A368" s="0" t="s">
        <v>123</v>
      </c>
      <c r="B368" s="0" t="n">
        <v>11</v>
      </c>
      <c r="C368" s="0" t="n">
        <v>1986</v>
      </c>
      <c r="D368" s="0" t="n">
        <v>12.3830879</v>
      </c>
      <c r="E368" s="0" t="n">
        <v>17.9501854</v>
      </c>
      <c r="F368" s="0" t="n">
        <v>10.50392135</v>
      </c>
      <c r="G368" s="0" t="n">
        <v>3.253323704</v>
      </c>
      <c r="H368" s="0" t="n">
        <v>1.490142543</v>
      </c>
      <c r="I368" s="0" t="n">
        <v>18.8984484</v>
      </c>
      <c r="J368" s="0" t="n">
        <v>20.7908077</v>
      </c>
      <c r="K368" s="0" t="n">
        <v>-4.14956</v>
      </c>
      <c r="L368" s="0" t="n">
        <v>6.311576355</v>
      </c>
      <c r="M368" s="0" t="n">
        <v>4.672031183</v>
      </c>
      <c r="N368" s="0" t="n">
        <v>1.571691616</v>
      </c>
      <c r="O368" s="0" t="n">
        <v>0.067853556</v>
      </c>
      <c r="P368" s="0" t="n">
        <v>4.739884739</v>
      </c>
      <c r="Q368" s="0" t="n">
        <v>0</v>
      </c>
      <c r="R368" s="0" t="n">
        <v>0.356305897</v>
      </c>
      <c r="S368" s="0" t="n">
        <v>10.67572576</v>
      </c>
      <c r="T368" s="0" t="n">
        <v>10.67572576</v>
      </c>
      <c r="U368" s="0" t="n">
        <v>4.722804406</v>
      </c>
      <c r="V368" s="0" t="n">
        <v>1.588771949</v>
      </c>
      <c r="W368" s="0" t="n">
        <v>6.243722799</v>
      </c>
      <c r="X368" s="0" t="n">
        <v>66</v>
      </c>
      <c r="Y368" s="0" t="n">
        <v>35</v>
      </c>
      <c r="Z368" s="0" t="n">
        <v>66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26.83522</v>
      </c>
      <c r="AH368" s="0" t="n">
        <v>27.2928</v>
      </c>
      <c r="AI368" s="0" t="n">
        <v>29.69984</v>
      </c>
      <c r="AJ368" s="0" t="n">
        <v>22.31426</v>
      </c>
      <c r="AK368" s="0" t="n">
        <v>0</v>
      </c>
      <c r="AL368" s="0" t="n">
        <v>0</v>
      </c>
      <c r="AM368" s="0" t="n">
        <v>0</v>
      </c>
      <c r="AN368" s="0" t="n">
        <v>0</v>
      </c>
      <c r="AO368" s="0" t="n">
        <v>6.75140073734809</v>
      </c>
      <c r="AP368" s="0" t="n">
        <v>0.422302138223363</v>
      </c>
      <c r="AQ368" s="0" t="n">
        <v>60.3143302713607</v>
      </c>
      <c r="AR368" s="0" t="n">
        <v>45.381373126928</v>
      </c>
      <c r="AS368" s="0" t="n">
        <v>60.869240803814</v>
      </c>
      <c r="AT368" s="0" t="n">
        <v>44.7097710301617</v>
      </c>
      <c r="AU368" s="0" t="n">
        <v>57.4323529411765</v>
      </c>
      <c r="AV368" s="0" t="n">
        <v>44.3625</v>
      </c>
      <c r="AW368" s="0" t="n">
        <v>53.8084358418259</v>
      </c>
      <c r="AX368" s="0" t="n">
        <v>46.4896291467976</v>
      </c>
      <c r="AY368" s="0" t="n">
        <v>57.1906051377916</v>
      </c>
      <c r="AZ368" s="0" t="n">
        <v>47.8166348333339</v>
      </c>
      <c r="BA368" s="0" t="n">
        <v>52.7970172686867</v>
      </c>
      <c r="BB368" s="0" t="n">
        <v>47.1940162881211</v>
      </c>
      <c r="BC368" s="0" t="n">
        <v>35.6123225645766</v>
      </c>
      <c r="BD368" s="0" t="n">
        <v>28.7190888946739</v>
      </c>
      <c r="BE368" s="0" t="n">
        <v>34.8439227580813</v>
      </c>
      <c r="BF368" s="0" t="n">
        <v>30.2910185700968</v>
      </c>
      <c r="BG368" s="0" t="n">
        <v>34.9689233333333</v>
      </c>
      <c r="BH368" s="0" t="n">
        <v>28.9849575</v>
      </c>
      <c r="BI368" s="0" t="n">
        <v>35.0324525</v>
      </c>
      <c r="BJ368" s="0" t="n">
        <v>29.1089533333333</v>
      </c>
      <c r="BK368" s="0" t="n">
        <v>33.2820516583003</v>
      </c>
      <c r="BL368" s="0" t="n">
        <v>23.1885584387547</v>
      </c>
      <c r="BM368" s="0" t="n">
        <v>32.2677447640857</v>
      </c>
      <c r="BN368" s="0" t="n">
        <v>25.6332626174292</v>
      </c>
      <c r="BO368" s="0" t="n">
        <v>34.7129779402663</v>
      </c>
      <c r="BP368" s="0" t="n">
        <v>26.3830564917635</v>
      </c>
      <c r="BQ368" s="0" t="n">
        <v>33.4559424651129</v>
      </c>
      <c r="BR368" s="0" t="n">
        <v>29.0183306532068</v>
      </c>
      <c r="BS368" s="0" t="n">
        <v>33.4127461398166</v>
      </c>
      <c r="BT368" s="0" t="n">
        <v>22.1367587821694</v>
      </c>
      <c r="BU368" s="0" t="n">
        <v>32.0057294939243</v>
      </c>
      <c r="BV368" s="0" t="n">
        <v>25.4027107619412</v>
      </c>
      <c r="BW368" s="0" t="n">
        <v>55.9614035285612</v>
      </c>
      <c r="BX368" s="0" t="n">
        <v>30.1269543885422</v>
      </c>
      <c r="BY368" s="0" t="n">
        <v>74.0490793550848</v>
      </c>
      <c r="BZ368" s="0" t="n">
        <v>47.3915193879614</v>
      </c>
      <c r="CA368" s="0" t="n">
        <v>53.6678571428571</v>
      </c>
      <c r="CB368" s="0" t="n">
        <v>31.9333333333333</v>
      </c>
      <c r="CC368" s="0" t="n">
        <v>71.4</v>
      </c>
      <c r="CD368" s="0" t="n">
        <v>46.3571428571429</v>
      </c>
      <c r="CE368" s="0" t="n">
        <v>52.764415792409</v>
      </c>
      <c r="CF368" s="0" t="n">
        <v>33.2803200000005</v>
      </c>
      <c r="CG368" s="0" t="n">
        <v>71.1038594289291</v>
      </c>
      <c r="CH368" s="0" t="n">
        <v>46.7718937027796</v>
      </c>
      <c r="CZ368" s="0" t="n">
        <v>38.2338237801515</v>
      </c>
      <c r="DA368" s="0" t="n">
        <v>56.2606214416495</v>
      </c>
      <c r="DB368" s="0" t="n">
        <v>38.0537362959609</v>
      </c>
      <c r="FY368" s="0" t="n">
        <v>0</v>
      </c>
    </row>
    <row r="369" customFormat="false" ht="15" hidden="false" customHeight="false" outlineLevel="0" collapsed="false">
      <c r="A369" s="0" t="s">
        <v>123</v>
      </c>
      <c r="B369" s="0" t="n">
        <v>11</v>
      </c>
      <c r="C369" s="0" t="n">
        <v>1987</v>
      </c>
      <c r="D369" s="0" t="n">
        <v>11.8935374</v>
      </c>
      <c r="E369" s="0" t="n">
        <v>20.4318837</v>
      </c>
      <c r="F369" s="0" t="n">
        <v>11.7801427</v>
      </c>
      <c r="G369" s="0" t="n">
        <v>5.547109989</v>
      </c>
      <c r="H369" s="0" t="n">
        <v>4.755041969</v>
      </c>
      <c r="I369" s="0" t="n">
        <v>19.0333114</v>
      </c>
      <c r="J369" s="0" t="n">
        <v>22.9316072</v>
      </c>
      <c r="K369" s="0" t="n">
        <v>-3.07077</v>
      </c>
      <c r="L369" s="0" t="n">
        <v>8.220749018</v>
      </c>
      <c r="M369" s="0" t="n">
        <v>6.164559331</v>
      </c>
      <c r="N369" s="0" t="n">
        <v>2.036141036</v>
      </c>
      <c r="O369" s="0" t="n">
        <v>0.020048651</v>
      </c>
      <c r="P369" s="0" t="n">
        <v>6.184607982</v>
      </c>
      <c r="Q369" s="0" t="n">
        <v>0</v>
      </c>
      <c r="R369" s="0" t="n">
        <v>0.40658665</v>
      </c>
      <c r="S369" s="0" t="n">
        <v>11.11363576</v>
      </c>
      <c r="T369" s="0" t="n">
        <v>11.11363576</v>
      </c>
      <c r="U369" s="0" t="n">
        <v>6.179630129</v>
      </c>
      <c r="V369" s="0" t="n">
        <v>2.041118889</v>
      </c>
      <c r="W369" s="0" t="n">
        <v>8.200700366</v>
      </c>
      <c r="X369" s="0" t="n">
        <v>66</v>
      </c>
      <c r="Y369" s="0" t="n">
        <v>35</v>
      </c>
      <c r="Z369" s="0" t="n">
        <v>66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n">
        <v>26.83522</v>
      </c>
      <c r="AH369" s="0" t="n">
        <v>24.18723</v>
      </c>
      <c r="AI369" s="0" t="n">
        <v>27.86877</v>
      </c>
      <c r="AJ369" s="0" t="n">
        <v>22.31426</v>
      </c>
      <c r="AK369" s="0" t="n">
        <v>0</v>
      </c>
      <c r="AL369" s="0" t="n">
        <v>-3.10557</v>
      </c>
      <c r="AM369" s="0" t="n">
        <v>-1.83107</v>
      </c>
      <c r="AN369" s="0" t="n">
        <v>0</v>
      </c>
      <c r="AO369" s="0" t="n">
        <v>6.80790202493153</v>
      </c>
      <c r="AP369" s="0" t="n">
        <v>0.436392197931657</v>
      </c>
      <c r="AQ369" s="0" t="n">
        <v>58.0018539332817</v>
      </c>
      <c r="AR369" s="0" t="n">
        <v>43.6950472328945</v>
      </c>
      <c r="AS369" s="0" t="n">
        <v>58.8072899732791</v>
      </c>
      <c r="AT369" s="0" t="n">
        <v>43.7263515230973</v>
      </c>
      <c r="AU369" s="0" t="n">
        <v>54.8517647058824</v>
      </c>
      <c r="AV369" s="0" t="n">
        <v>43.58125</v>
      </c>
      <c r="AW369" s="0" t="n">
        <v>46.7448923981255</v>
      </c>
      <c r="AX369" s="0" t="n">
        <v>42.4610905737791</v>
      </c>
      <c r="AY369" s="0" t="n">
        <v>52.4252844266874</v>
      </c>
      <c r="AZ369" s="0" t="n">
        <v>44.2768063111759</v>
      </c>
      <c r="BA369" s="0" t="n">
        <v>44.2146153254305</v>
      </c>
      <c r="BB369" s="0" t="n">
        <v>42.1694917219355</v>
      </c>
      <c r="BC369" s="0" t="n">
        <v>34.9618682562266</v>
      </c>
      <c r="BD369" s="0" t="n">
        <v>28.4746150911946</v>
      </c>
      <c r="BE369" s="0" t="n">
        <v>34.3975024506104</v>
      </c>
      <c r="BF369" s="0" t="n">
        <v>29.6595801781529</v>
      </c>
      <c r="BG369" s="0" t="n">
        <v>33.9196016666667</v>
      </c>
      <c r="BH369" s="0" t="n">
        <v>28.3722466666667</v>
      </c>
      <c r="BI369" s="0" t="n">
        <v>34.041045</v>
      </c>
      <c r="BJ369" s="0" t="n">
        <v>28.2907325</v>
      </c>
      <c r="BK369" s="0" t="n">
        <v>31.2194528745768</v>
      </c>
      <c r="BL369" s="0" t="n">
        <v>25.686466909088</v>
      </c>
      <c r="BM369" s="0" t="n">
        <v>31.0319051687207</v>
      </c>
      <c r="BN369" s="0" t="n">
        <v>26.07118769112</v>
      </c>
      <c r="BO369" s="0" t="n">
        <v>33.7108559873681</v>
      </c>
      <c r="BP369" s="0" t="n">
        <v>27.7980729062019</v>
      </c>
      <c r="BQ369" s="0" t="n">
        <v>33.0230408062106</v>
      </c>
      <c r="BR369" s="0" t="n">
        <v>29.1317913754284</v>
      </c>
      <c r="BS369" s="0" t="n">
        <v>30.9796828483608</v>
      </c>
      <c r="BT369" s="0" t="n">
        <v>25.4775813944372</v>
      </c>
      <c r="BU369" s="0" t="n">
        <v>30.6735717039233</v>
      </c>
      <c r="BV369" s="0" t="n">
        <v>26.0657042633327</v>
      </c>
      <c r="BW369" s="0" t="n">
        <v>53.6489534295105</v>
      </c>
      <c r="BX369" s="0" t="n">
        <v>32.6163327866621</v>
      </c>
      <c r="BY369" s="0" t="n">
        <v>71.9992976667524</v>
      </c>
      <c r="BZ369" s="0" t="n">
        <v>45.4829784263524</v>
      </c>
      <c r="CA369" s="0" t="n">
        <v>51.1057142857143</v>
      </c>
      <c r="CB369" s="0" t="n">
        <v>32.7</v>
      </c>
      <c r="CC369" s="0" t="n">
        <v>70.75</v>
      </c>
      <c r="CD369" s="0" t="n">
        <v>45.4642857142857</v>
      </c>
      <c r="CE369" s="0" t="n">
        <v>45.4679343651192</v>
      </c>
      <c r="CF369" s="0" t="n">
        <v>34.396108569686</v>
      </c>
      <c r="CG369" s="0" t="n">
        <v>70.0362830925005</v>
      </c>
      <c r="CH369" s="0" t="n">
        <v>42.6725996839839</v>
      </c>
      <c r="CZ369" s="0" t="n">
        <v>37.3984175076118</v>
      </c>
      <c r="DA369" s="0" t="n">
        <v>56.3439772752762</v>
      </c>
      <c r="DB369" s="0" t="n">
        <v>35.7959259334559</v>
      </c>
      <c r="FY369" s="0" t="n">
        <v>0</v>
      </c>
    </row>
    <row r="370" customFormat="false" ht="15" hidden="false" customHeight="false" outlineLevel="0" collapsed="false">
      <c r="A370" s="0" t="s">
        <v>123</v>
      </c>
      <c r="B370" s="0" t="n">
        <v>11</v>
      </c>
      <c r="C370" s="0" t="n">
        <v>1988</v>
      </c>
      <c r="D370" s="0" t="n">
        <v>11.5850351</v>
      </c>
      <c r="E370" s="0" t="n">
        <v>20.2143045</v>
      </c>
      <c r="F370" s="0" t="n">
        <v>12.6839765</v>
      </c>
      <c r="G370" s="0" t="n">
        <v>5.094334706</v>
      </c>
      <c r="H370" s="0" t="n">
        <v>3.797953858</v>
      </c>
      <c r="I370" s="0" t="n">
        <v>18.4002461</v>
      </c>
      <c r="J370" s="0" t="n">
        <v>22.7621957</v>
      </c>
      <c r="K370" s="0" t="n">
        <v>-2.64177</v>
      </c>
      <c r="L370" s="0" t="n">
        <v>8.215961314</v>
      </c>
      <c r="M370" s="0" t="n">
        <v>6.266297223</v>
      </c>
      <c r="N370" s="0" t="n">
        <v>1.930695684</v>
      </c>
      <c r="O370" s="0" t="n">
        <v>0.018968407</v>
      </c>
      <c r="P370" s="0" t="n">
        <v>6.28526563</v>
      </c>
      <c r="Q370" s="0" t="n">
        <v>0</v>
      </c>
      <c r="R370" s="0" t="n">
        <v>0.308536743</v>
      </c>
      <c r="S370" s="0" t="n">
        <v>10.96686051</v>
      </c>
      <c r="T370" s="0" t="n">
        <v>10.96686051</v>
      </c>
      <c r="U370" s="0" t="n">
        <v>6.280797867</v>
      </c>
      <c r="V370" s="0" t="n">
        <v>1.935163447</v>
      </c>
      <c r="W370" s="0" t="n">
        <v>8.196992907</v>
      </c>
      <c r="X370" s="0" t="n">
        <v>56</v>
      </c>
      <c r="Y370" s="0" t="n">
        <v>35</v>
      </c>
      <c r="Z370" s="0" t="n">
        <v>56</v>
      </c>
      <c r="AA370" s="0" t="n">
        <v>-10</v>
      </c>
      <c r="AB370" s="0" t="n">
        <v>-10</v>
      </c>
      <c r="AC370" s="0" t="n">
        <v>0</v>
      </c>
      <c r="AD370" s="0" t="n">
        <v>-10</v>
      </c>
      <c r="AE370" s="0" t="n">
        <v>-10</v>
      </c>
      <c r="AF370" s="0" t="n">
        <v>0</v>
      </c>
      <c r="AG370" s="0" t="n">
        <v>26.83522</v>
      </c>
      <c r="AH370" s="0" t="n">
        <v>23.77458</v>
      </c>
      <c r="AI370" s="0" t="n">
        <v>27.63669</v>
      </c>
      <c r="AJ370" s="0" t="n">
        <v>22.31426</v>
      </c>
      <c r="AK370" s="0" t="n">
        <v>0</v>
      </c>
      <c r="AL370" s="0" t="n">
        <v>-0.41265</v>
      </c>
      <c r="AM370" s="0" t="n">
        <v>-0.23208</v>
      </c>
      <c r="AN370" s="0" t="n">
        <v>0</v>
      </c>
      <c r="AO370" s="0" t="n">
        <v>6.86719688219448</v>
      </c>
      <c r="AP370" s="0" t="n">
        <v>0.452117842597088</v>
      </c>
      <c r="AQ370" s="0" t="n">
        <v>56.116891626385</v>
      </c>
      <c r="AR370" s="0" t="n">
        <v>42.7643380207992</v>
      </c>
      <c r="AS370" s="0" t="n">
        <v>56.2352678131661</v>
      </c>
      <c r="AT370" s="0" t="n">
        <v>43.0918765081291</v>
      </c>
      <c r="AU370" s="0" t="n">
        <v>51.3405882352941</v>
      </c>
      <c r="AV370" s="0" t="n">
        <v>42.64375</v>
      </c>
      <c r="AW370" s="0" t="n">
        <v>40.1549467160146</v>
      </c>
      <c r="AX370" s="0" t="n">
        <v>38.8278174606336</v>
      </c>
      <c r="AY370" s="0" t="n">
        <v>49.2943343630878</v>
      </c>
      <c r="AZ370" s="0" t="n">
        <v>42.0659618614123</v>
      </c>
      <c r="BA370" s="0" t="n">
        <v>36.9569247681267</v>
      </c>
      <c r="BB370" s="0" t="n">
        <v>37.7892243769152</v>
      </c>
      <c r="BC370" s="0" t="n">
        <v>34.784193925957</v>
      </c>
      <c r="BD370" s="0" t="n">
        <v>29.2649640843922</v>
      </c>
      <c r="BE370" s="0" t="n">
        <v>34.5519048585124</v>
      </c>
      <c r="BF370" s="0" t="n">
        <v>29.8277599484822</v>
      </c>
      <c r="BG370" s="0" t="n">
        <v>33.7487908333333</v>
      </c>
      <c r="BH370" s="0" t="n">
        <v>29.1022033333333</v>
      </c>
      <c r="BI370" s="0" t="n">
        <v>33.92423</v>
      </c>
      <c r="BJ370" s="0" t="n">
        <v>28.9078841666667</v>
      </c>
      <c r="BK370" s="0" t="n">
        <v>31.0643292730284</v>
      </c>
      <c r="BL370" s="0" t="n">
        <v>26.2369000107922</v>
      </c>
      <c r="BM370" s="0" t="n">
        <v>31.0820112257357</v>
      </c>
      <c r="BN370" s="0" t="n">
        <v>26.2198516057782</v>
      </c>
      <c r="BO370" s="0" t="n">
        <v>33.2878753643706</v>
      </c>
      <c r="BP370" s="0" t="n">
        <v>28.1125483767463</v>
      </c>
      <c r="BQ370" s="0" t="n">
        <v>32.9192016620745</v>
      </c>
      <c r="BR370" s="0" t="n">
        <v>28.8281840704735</v>
      </c>
      <c r="BS370" s="0" t="n">
        <v>30.7794189997666</v>
      </c>
      <c r="BT370" s="0" t="n">
        <v>25.8282158418341</v>
      </c>
      <c r="BU370" s="0" t="n">
        <v>30.7497896729946</v>
      </c>
      <c r="BV370" s="0" t="n">
        <v>25.8799556713676</v>
      </c>
      <c r="BW370" s="0" t="n">
        <v>47.8083084317508</v>
      </c>
      <c r="BX370" s="0" t="n">
        <v>32.7489822124036</v>
      </c>
      <c r="BY370" s="0" t="n">
        <v>62.9847994366729</v>
      </c>
      <c r="BZ370" s="0" t="n">
        <v>44.7363039435351</v>
      </c>
      <c r="CA370" s="0" t="n">
        <v>44.6491666666667</v>
      </c>
      <c r="CB370" s="0" t="n">
        <v>32.96</v>
      </c>
      <c r="CC370" s="0" t="n">
        <v>63.125</v>
      </c>
      <c r="CD370" s="0" t="n">
        <v>45.1923076923077</v>
      </c>
      <c r="CE370" s="0" t="n">
        <v>36.1117832820211</v>
      </c>
      <c r="CF370" s="0" t="n">
        <v>34.0852499970259</v>
      </c>
      <c r="CG370" s="0" t="n">
        <v>59.989216627797</v>
      </c>
      <c r="CH370" s="0" t="n">
        <v>44.880628151409</v>
      </c>
      <c r="CZ370" s="0" t="n">
        <v>36.9227808365219</v>
      </c>
      <c r="DA370" s="0" t="n">
        <v>52.5301111515648</v>
      </c>
      <c r="DB370" s="0" t="n">
        <v>36.0185607360913</v>
      </c>
      <c r="FY370" s="0" t="n">
        <v>0</v>
      </c>
    </row>
    <row r="371" customFormat="false" ht="15" hidden="false" customHeight="false" outlineLevel="0" collapsed="false">
      <c r="A371" s="0" t="s">
        <v>123</v>
      </c>
      <c r="B371" s="0" t="n">
        <v>11</v>
      </c>
      <c r="C371" s="0" t="n">
        <v>1989</v>
      </c>
      <c r="D371" s="0" t="n">
        <v>12.5465928</v>
      </c>
      <c r="E371" s="0" t="n">
        <v>22.0834694</v>
      </c>
      <c r="F371" s="0" t="n">
        <v>13.50141958</v>
      </c>
      <c r="G371" s="0" t="n">
        <v>4.827034011</v>
      </c>
      <c r="H371" s="0" t="n">
        <v>3.50877193</v>
      </c>
      <c r="I371" s="0" t="n">
        <v>19.0879598</v>
      </c>
      <c r="J371" s="0" t="n">
        <v>24.5002122</v>
      </c>
      <c r="K371" s="0" t="n">
        <v>-1.49454</v>
      </c>
      <c r="L371" s="0" t="n">
        <v>9.800535249</v>
      </c>
      <c r="M371" s="0" t="n">
        <v>7.075009803</v>
      </c>
      <c r="N371" s="0" t="n">
        <v>2.707740964</v>
      </c>
      <c r="O371" s="0" t="n">
        <v>0.017784482</v>
      </c>
      <c r="P371" s="0" t="n">
        <v>7.092794285</v>
      </c>
      <c r="Q371" s="0" t="n">
        <v>0</v>
      </c>
      <c r="R371" s="0" t="n">
        <v>0.24684004</v>
      </c>
      <c r="S371" s="0" t="n">
        <v>11.2667908</v>
      </c>
      <c r="T371" s="0" t="n">
        <v>11.2667908</v>
      </c>
      <c r="U371" s="0" t="n">
        <v>7.087871767</v>
      </c>
      <c r="V371" s="0" t="n">
        <v>2.712663482</v>
      </c>
      <c r="W371" s="0" t="n">
        <v>9.782750767</v>
      </c>
      <c r="X371" s="0" t="n">
        <v>56</v>
      </c>
      <c r="Y371" s="0" t="n">
        <v>35</v>
      </c>
      <c r="Z371" s="0" t="n">
        <v>56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n">
        <v>28.78209</v>
      </c>
      <c r="AH371" s="0" t="n">
        <v>28.85745</v>
      </c>
      <c r="AI371" s="0" t="n">
        <v>30.68293</v>
      </c>
      <c r="AJ371" s="0" t="n">
        <v>25.76874</v>
      </c>
      <c r="AK371" s="0" t="n">
        <v>1.94687</v>
      </c>
      <c r="AL371" s="0" t="n">
        <v>5.08287</v>
      </c>
      <c r="AM371" s="0" t="n">
        <v>3.04624</v>
      </c>
      <c r="AN371" s="0" t="n">
        <v>3.45448</v>
      </c>
      <c r="AO371" s="0" t="n">
        <v>6.9293013997261</v>
      </c>
      <c r="AP371" s="0" t="n">
        <v>0.467262071585606</v>
      </c>
      <c r="AQ371" s="0" t="n">
        <v>54.2389014260746</v>
      </c>
      <c r="AR371" s="0" t="n">
        <v>38.9046639243468</v>
      </c>
      <c r="AS371" s="0" t="n">
        <v>53.4569879898869</v>
      </c>
      <c r="AT371" s="0" t="n">
        <v>38.5011280091823</v>
      </c>
      <c r="AU371" s="0" t="n">
        <v>49.37</v>
      </c>
      <c r="AV371" s="0" t="n">
        <v>38.2375</v>
      </c>
      <c r="AW371" s="0" t="n">
        <v>39.8603040795896</v>
      </c>
      <c r="AX371" s="0" t="n">
        <v>37.7340972045395</v>
      </c>
      <c r="AY371" s="0" t="n">
        <v>48.9377491280321</v>
      </c>
      <c r="AZ371" s="0" t="n">
        <v>40.6255978190756</v>
      </c>
      <c r="BA371" s="0" t="n">
        <v>36.9137982297526</v>
      </c>
      <c r="BB371" s="0" t="n">
        <v>37.465098759379</v>
      </c>
      <c r="BC371" s="0" t="n">
        <v>32.7086577850963</v>
      </c>
      <c r="BD371" s="0" t="n">
        <v>28.2825988221236</v>
      </c>
      <c r="BE371" s="0" t="n">
        <v>32.8705460190866</v>
      </c>
      <c r="BF371" s="0" t="n">
        <v>28.1128446105076</v>
      </c>
      <c r="BG371" s="0" t="n">
        <v>32.6052975</v>
      </c>
      <c r="BH371" s="0" t="n">
        <v>29.3258175</v>
      </c>
      <c r="BI371" s="0" t="n">
        <v>33.307885</v>
      </c>
      <c r="BJ371" s="0" t="n">
        <v>28.2409266666667</v>
      </c>
      <c r="BK371" s="0" t="n">
        <v>30.7584762957108</v>
      </c>
      <c r="BL371" s="0" t="n">
        <v>26.9919714128278</v>
      </c>
      <c r="BM371" s="0" t="n">
        <v>31.2981874562932</v>
      </c>
      <c r="BN371" s="0" t="n">
        <v>26.0282781544123</v>
      </c>
      <c r="BO371" s="0" t="n">
        <v>32.4683965670003</v>
      </c>
      <c r="BP371" s="0" t="n">
        <v>28.4088199531568</v>
      </c>
      <c r="BQ371" s="0" t="n">
        <v>32.6674984723213</v>
      </c>
      <c r="BR371" s="0" t="n">
        <v>28.0630886455748</v>
      </c>
      <c r="BS371" s="0" t="n">
        <v>30.5684160194198</v>
      </c>
      <c r="BT371" s="0" t="n">
        <v>26.5170602764897</v>
      </c>
      <c r="BU371" s="0" t="n">
        <v>31.018295655476</v>
      </c>
      <c r="BV371" s="0" t="n">
        <v>25.6677361174235</v>
      </c>
      <c r="BW371" s="0" t="n">
        <v>47.0381555140306</v>
      </c>
      <c r="BX371" s="0" t="n">
        <v>32.9387585106552</v>
      </c>
      <c r="BY371" s="0" t="n">
        <v>62.8236170369418</v>
      </c>
      <c r="BZ371" s="0" t="n">
        <v>42.8522327832318</v>
      </c>
      <c r="CA371" s="0" t="n">
        <v>43.6376923076923</v>
      </c>
      <c r="CB371" s="0" t="n">
        <v>32.4222222222222</v>
      </c>
      <c r="CC371" s="0" t="n">
        <v>62.8571428571429</v>
      </c>
      <c r="CD371" s="0" t="n">
        <v>42.5</v>
      </c>
      <c r="CE371" s="0" t="n">
        <v>36.1894795667947</v>
      </c>
      <c r="CF371" s="0" t="n">
        <v>34.0226523015796</v>
      </c>
      <c r="CG371" s="0" t="n">
        <v>59.729741664828</v>
      </c>
      <c r="CH371" s="0" t="n">
        <v>42.8915339212039</v>
      </c>
      <c r="CZ371" s="0" t="n">
        <v>35.3834860732147</v>
      </c>
      <c r="DA371" s="0" t="n">
        <v>52.0018663858823</v>
      </c>
      <c r="DB371" s="0" t="n">
        <v>33.3003594261775</v>
      </c>
      <c r="FY371" s="0" t="n">
        <v>0</v>
      </c>
    </row>
    <row r="372" customFormat="false" ht="15" hidden="false" customHeight="false" outlineLevel="0" collapsed="false">
      <c r="A372" s="0" t="s">
        <v>123</v>
      </c>
      <c r="B372" s="0" t="n">
        <v>11</v>
      </c>
      <c r="C372" s="0" t="n">
        <v>1990</v>
      </c>
      <c r="D372" s="0" t="n">
        <v>9.6226552</v>
      </c>
      <c r="E372" s="0" t="n">
        <v>21.5516117</v>
      </c>
      <c r="F372" s="0" t="n">
        <v>13.47944432</v>
      </c>
      <c r="G372" s="0" t="n">
        <v>3.781381498</v>
      </c>
      <c r="H372" s="0" t="n">
        <v>2.278512448</v>
      </c>
      <c r="I372" s="0" t="n">
        <v>18.8498592</v>
      </c>
      <c r="J372" s="0" t="n">
        <v>23.6985773</v>
      </c>
      <c r="K372" s="0" t="n">
        <v>-2.79748</v>
      </c>
      <c r="L372" s="0" t="n">
        <v>9.449489926</v>
      </c>
      <c r="M372" s="0" t="n">
        <v>6.66125461</v>
      </c>
      <c r="N372" s="0" t="n">
        <v>2.757071103</v>
      </c>
      <c r="O372" s="0" t="n">
        <v>0.031164214</v>
      </c>
      <c r="P372" s="0" t="n">
        <v>6.692418824</v>
      </c>
      <c r="Q372" s="0" t="n">
        <v>0</v>
      </c>
      <c r="R372" s="0" t="n">
        <v>0.110036608</v>
      </c>
      <c r="S372" s="0" t="n">
        <v>11.23027469</v>
      </c>
      <c r="T372" s="0" t="n">
        <v>11.23027469</v>
      </c>
      <c r="U372" s="0" t="n">
        <v>6.683295976</v>
      </c>
      <c r="V372" s="0" t="n">
        <v>2.766193951</v>
      </c>
      <c r="W372" s="0" t="n">
        <v>9.418325712</v>
      </c>
      <c r="X372" s="0" t="n">
        <v>56</v>
      </c>
      <c r="Y372" s="0" t="n">
        <v>35</v>
      </c>
      <c r="Z372" s="0" t="n">
        <v>56</v>
      </c>
      <c r="AA372" s="0" t="n">
        <v>0</v>
      </c>
      <c r="AB372" s="0" t="n">
        <v>0</v>
      </c>
      <c r="AC372" s="0" t="n">
        <v>0</v>
      </c>
      <c r="AD372" s="0" t="n">
        <v>0</v>
      </c>
      <c r="AE372" s="0" t="n">
        <v>0</v>
      </c>
      <c r="AF372" s="0" t="n">
        <v>0</v>
      </c>
      <c r="AG372" s="0" t="n">
        <v>28.2984</v>
      </c>
      <c r="AH372" s="0" t="n">
        <v>27.8291</v>
      </c>
      <c r="AI372" s="0" t="n">
        <v>30.032</v>
      </c>
      <c r="AJ372" s="0" t="n">
        <v>24.93949</v>
      </c>
      <c r="AK372" s="0" t="n">
        <v>-0.48369</v>
      </c>
      <c r="AL372" s="0" t="n">
        <v>-1.02835</v>
      </c>
      <c r="AM372" s="0" t="n">
        <v>-0.65093</v>
      </c>
      <c r="AN372" s="0" t="n">
        <v>-0.82925</v>
      </c>
      <c r="AO372" s="0" t="n">
        <v>7.04199844559937</v>
      </c>
      <c r="AP372" s="0" t="n">
        <v>0.833419862699847</v>
      </c>
      <c r="AQ372" s="0" t="n">
        <v>49.5741140389112</v>
      </c>
      <c r="AR372" s="0" t="n">
        <v>36.1323438769257</v>
      </c>
      <c r="AS372" s="0" t="n">
        <v>49.8667638992816</v>
      </c>
      <c r="AT372" s="0" t="n">
        <v>35.2814409372921</v>
      </c>
      <c r="AU372" s="0" t="n">
        <v>46.2229411764706</v>
      </c>
      <c r="AV372" s="0" t="n">
        <v>36.175</v>
      </c>
      <c r="AW372" s="0" t="n">
        <v>37.4479970138435</v>
      </c>
      <c r="AX372" s="0" t="n">
        <v>36.6222265813607</v>
      </c>
      <c r="AY372" s="0" t="n">
        <v>43.9390140497818</v>
      </c>
      <c r="AZ372" s="0" t="n">
        <v>38.5734361958045</v>
      </c>
      <c r="BA372" s="0" t="n">
        <v>34.9086667693282</v>
      </c>
      <c r="BB372" s="0" t="n">
        <v>36.5961871838226</v>
      </c>
      <c r="BC372" s="0" t="n">
        <v>30.6958157842988</v>
      </c>
      <c r="BD372" s="0" t="n">
        <v>26.5311697882941</v>
      </c>
      <c r="BE372" s="0" t="n">
        <v>31.1813260714788</v>
      </c>
      <c r="BF372" s="0" t="n">
        <v>25.7575813567213</v>
      </c>
      <c r="BG372" s="0" t="n">
        <v>30.7499341666667</v>
      </c>
      <c r="BH372" s="0" t="n">
        <v>27.6060058333333</v>
      </c>
      <c r="BI372" s="0" t="n">
        <v>31.6618916666667</v>
      </c>
      <c r="BJ372" s="0" t="n">
        <v>26.1108083333333</v>
      </c>
      <c r="BK372" s="0" t="n">
        <v>29.9979911660903</v>
      </c>
      <c r="BL372" s="0" t="n">
        <v>26.5207528391339</v>
      </c>
      <c r="BM372" s="0" t="n">
        <v>30.7886607825721</v>
      </c>
      <c r="BN372" s="0" t="n">
        <v>25.1061641823755</v>
      </c>
      <c r="BO372" s="0" t="n">
        <v>31.0636371826729</v>
      </c>
      <c r="BP372" s="0" t="n">
        <v>27.1277277206209</v>
      </c>
      <c r="BQ372" s="0" t="n">
        <v>31.5262770141827</v>
      </c>
      <c r="BR372" s="0" t="n">
        <v>26.3290376434898</v>
      </c>
      <c r="BS372" s="0" t="n">
        <v>29.9839457484027</v>
      </c>
      <c r="BT372" s="0" t="n">
        <v>26.2124834112237</v>
      </c>
      <c r="BU372" s="0" t="n">
        <v>30.6894259705265</v>
      </c>
      <c r="BV372" s="0" t="n">
        <v>24.9082280098885</v>
      </c>
      <c r="BW372" s="0" t="n">
        <v>45.1656971697988</v>
      </c>
      <c r="BX372" s="0" t="n">
        <v>32.2831612067585</v>
      </c>
      <c r="BY372" s="0" t="n">
        <v>61.191263725474</v>
      </c>
      <c r="BZ372" s="0" t="n">
        <v>39.1612005296577</v>
      </c>
      <c r="CA372" s="0" t="n">
        <v>42.3421428571429</v>
      </c>
      <c r="CB372" s="0" t="n">
        <v>32.0888888888889</v>
      </c>
      <c r="CC372" s="0" t="n">
        <v>61</v>
      </c>
      <c r="CD372" s="0" t="n">
        <v>39.5</v>
      </c>
      <c r="CE372" s="0" t="n">
        <v>36.2065754095884</v>
      </c>
      <c r="CF372" s="0" t="n">
        <v>33.9568748861774</v>
      </c>
      <c r="CG372" s="0" t="n">
        <v>60.1669650428723</v>
      </c>
      <c r="CH372" s="0" t="n">
        <v>40.4042799806229</v>
      </c>
      <c r="CZ372" s="0" t="n">
        <v>31.8763546195383</v>
      </c>
      <c r="DA372" s="0" t="n">
        <v>47.1833743877326</v>
      </c>
      <c r="DB372" s="0" t="n">
        <v>32.8883815636056</v>
      </c>
      <c r="FY372" s="0" t="n">
        <v>0</v>
      </c>
    </row>
    <row r="373" customFormat="false" ht="15" hidden="false" customHeight="false" outlineLevel="0" collapsed="false">
      <c r="A373" s="0" t="s">
        <v>123</v>
      </c>
      <c r="B373" s="0" t="n">
        <v>11</v>
      </c>
      <c r="C373" s="0" t="n">
        <v>1991</v>
      </c>
      <c r="D373" s="0" t="n">
        <v>9.123877</v>
      </c>
      <c r="E373" s="0" t="n">
        <v>21.899305</v>
      </c>
      <c r="F373" s="0" t="n">
        <v>13.61564174</v>
      </c>
      <c r="G373" s="0" t="n">
        <v>2.546003721</v>
      </c>
      <c r="H373" s="0" t="n">
        <v>0.745113512</v>
      </c>
      <c r="I373" s="0" t="n">
        <v>19.714597</v>
      </c>
      <c r="J373" s="0" t="n">
        <v>24.3401669</v>
      </c>
      <c r="K373" s="0" t="n">
        <v>-3.22553</v>
      </c>
      <c r="L373" s="0" t="n">
        <v>9.645723508</v>
      </c>
      <c r="M373" s="0" t="n">
        <v>7.204119045</v>
      </c>
      <c r="N373" s="0" t="n">
        <v>2.401431491</v>
      </c>
      <c r="O373" s="0" t="n">
        <v>0.040172972</v>
      </c>
      <c r="P373" s="0" t="n">
        <v>7.244292017</v>
      </c>
      <c r="Q373" s="0" t="n">
        <v>0</v>
      </c>
      <c r="R373" s="0" t="n">
        <v>0.110344102</v>
      </c>
      <c r="S373" s="0" t="n">
        <v>11.34561913</v>
      </c>
      <c r="T373" s="0" t="n">
        <v>11.34561913</v>
      </c>
      <c r="U373" s="0" t="n">
        <v>7.234248591</v>
      </c>
      <c r="V373" s="0" t="n">
        <v>2.411474917</v>
      </c>
      <c r="W373" s="0" t="n">
        <v>9.605550536</v>
      </c>
      <c r="X373" s="0" t="n">
        <v>56</v>
      </c>
      <c r="Y373" s="0" t="n">
        <v>35</v>
      </c>
      <c r="Z373" s="0" t="n">
        <v>56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28.2984</v>
      </c>
      <c r="AH373" s="0" t="n">
        <v>27.17895</v>
      </c>
      <c r="AI373" s="0" t="n">
        <v>29.62995</v>
      </c>
      <c r="AJ373" s="0" t="n">
        <v>24.93949</v>
      </c>
      <c r="AK373" s="0" t="n">
        <v>0</v>
      </c>
      <c r="AL373" s="0" t="n">
        <v>-0.65015</v>
      </c>
      <c r="AM373" s="0" t="n">
        <v>-0.40205</v>
      </c>
      <c r="AN373" s="0" t="n">
        <v>0</v>
      </c>
      <c r="AO373" s="0" t="n">
        <v>7.15370210765563</v>
      </c>
      <c r="AP373" s="0" t="n">
        <v>0.806294610562475</v>
      </c>
      <c r="AQ373" s="0" t="n">
        <v>45.8704690832213</v>
      </c>
      <c r="AR373" s="0" t="n">
        <v>34.7326878660425</v>
      </c>
      <c r="AS373" s="0" t="n">
        <v>45.0491184453143</v>
      </c>
      <c r="AT373" s="0" t="n">
        <v>33.7673607710228</v>
      </c>
      <c r="AU373" s="0" t="n">
        <v>42.9288235294118</v>
      </c>
      <c r="AV373" s="0" t="n">
        <v>35.9294117647059</v>
      </c>
      <c r="AW373" s="0" t="n">
        <v>38.4296651969854</v>
      </c>
      <c r="AX373" s="0" t="n">
        <v>36.2804921941787</v>
      </c>
      <c r="AY373" s="0" t="n">
        <v>44.0346295960553</v>
      </c>
      <c r="AZ373" s="0" t="n">
        <v>37.8607705705083</v>
      </c>
      <c r="BA373" s="0" t="n">
        <v>37.1476771380888</v>
      </c>
      <c r="BB373" s="0" t="n">
        <v>36.502944948739</v>
      </c>
      <c r="BC373" s="0" t="n">
        <v>29.5401478216573</v>
      </c>
      <c r="BD373" s="0" t="n">
        <v>25.4053428805277</v>
      </c>
      <c r="BE373" s="0" t="n">
        <v>29.9531610397433</v>
      </c>
      <c r="BF373" s="0" t="n">
        <v>24.7050052543422</v>
      </c>
      <c r="BG373" s="0" t="n">
        <v>29.7466341666667</v>
      </c>
      <c r="BH373" s="0" t="n">
        <v>26.1325733333333</v>
      </c>
      <c r="BI373" s="0" t="n">
        <v>30.2706233333333</v>
      </c>
      <c r="BJ373" s="0" t="n">
        <v>25.2378833333333</v>
      </c>
      <c r="BK373" s="0" t="n">
        <v>29.830835109111</v>
      </c>
      <c r="BL373" s="0" t="n">
        <v>25.8664200455047</v>
      </c>
      <c r="BM373" s="0" t="n">
        <v>30.2917289824517</v>
      </c>
      <c r="BN373" s="0" t="n">
        <v>25.0475666637972</v>
      </c>
      <c r="BO373" s="0" t="n">
        <v>30.6801156032019</v>
      </c>
      <c r="BP373" s="0" t="n">
        <v>26.8439493300104</v>
      </c>
      <c r="BQ373" s="0" t="n">
        <v>31.1181043042474</v>
      </c>
      <c r="BR373" s="0" t="n">
        <v>26.0867734984381</v>
      </c>
      <c r="BS373" s="0" t="n">
        <v>30.0535329203468</v>
      </c>
      <c r="BT373" s="0" t="n">
        <v>25.7634597164148</v>
      </c>
      <c r="BU373" s="0" t="n">
        <v>30.4352451591703</v>
      </c>
      <c r="BV373" s="0" t="n">
        <v>25.0659369196913</v>
      </c>
      <c r="BW373" s="0" t="n">
        <v>42.0907401595366</v>
      </c>
      <c r="BX373" s="0" t="n">
        <v>32.1473877931223</v>
      </c>
      <c r="BY373" s="0" t="n">
        <v>63.3336355865816</v>
      </c>
      <c r="BZ373" s="0" t="n">
        <v>39.425209642014</v>
      </c>
      <c r="CA373" s="0" t="n">
        <v>40.1193333333333</v>
      </c>
      <c r="CB373" s="0" t="n">
        <v>31.8</v>
      </c>
      <c r="CC373" s="0" t="n">
        <v>61.3333333333333</v>
      </c>
      <c r="CD373" s="0" t="n">
        <v>40.6666666666667</v>
      </c>
      <c r="CE373" s="0" t="n">
        <v>37.6553681399513</v>
      </c>
      <c r="CF373" s="0" t="n">
        <v>33.8700197609862</v>
      </c>
      <c r="CG373" s="0" t="n">
        <v>59.075365320447</v>
      </c>
      <c r="CH373" s="0" t="n">
        <v>41.3606184529922</v>
      </c>
      <c r="CZ373" s="0" t="n">
        <v>26.0042954207979</v>
      </c>
      <c r="DA373" s="0" t="n">
        <v>43.7384533186212</v>
      </c>
      <c r="DB373" s="0" t="n">
        <v>32.4331399395412</v>
      </c>
      <c r="FY373" s="0" t="n">
        <v>0</v>
      </c>
    </row>
    <row r="374" customFormat="false" ht="15" hidden="false" customHeight="false" outlineLevel="0" collapsed="false">
      <c r="A374" s="0" t="s">
        <v>123</v>
      </c>
      <c r="B374" s="0" t="n">
        <v>11</v>
      </c>
      <c r="C374" s="0" t="n">
        <v>1992</v>
      </c>
      <c r="D374" s="0" t="n">
        <v>8.9454517</v>
      </c>
      <c r="E374" s="0" t="n">
        <v>22.3066119</v>
      </c>
      <c r="F374" s="0" t="n">
        <v>13.39502636</v>
      </c>
      <c r="G374" s="0" t="n">
        <v>0.929211849</v>
      </c>
      <c r="H374" s="0" t="n">
        <v>-2.004157441</v>
      </c>
      <c r="I374" s="0" t="n">
        <v>20.3409517</v>
      </c>
      <c r="J374" s="0" t="n">
        <v>24.9187475</v>
      </c>
      <c r="K374" s="0" t="n">
        <v>-3.54742</v>
      </c>
      <c r="L374" s="0" t="n">
        <v>9.659381505</v>
      </c>
      <c r="M374" s="0" t="n">
        <v>7.564721097</v>
      </c>
      <c r="N374" s="0" t="n">
        <v>2.046773148</v>
      </c>
      <c r="O374" s="0" t="n">
        <v>0.04788726</v>
      </c>
      <c r="P374" s="0" t="n">
        <v>7.612608357</v>
      </c>
      <c r="Q374" s="0" t="n">
        <v>0</v>
      </c>
      <c r="R374" s="0" t="n">
        <v>0.114343049</v>
      </c>
      <c r="S374" s="0" t="n">
        <v>11.70110532</v>
      </c>
      <c r="T374" s="0" t="n">
        <v>11.70110532</v>
      </c>
      <c r="U374" s="0" t="n">
        <v>7.602410738</v>
      </c>
      <c r="V374" s="0" t="n">
        <v>2.056970767</v>
      </c>
      <c r="W374" s="0" t="n">
        <v>9.611494245</v>
      </c>
      <c r="X374" s="0" t="n">
        <v>53</v>
      </c>
      <c r="Y374" s="0" t="n">
        <v>35</v>
      </c>
      <c r="Z374" s="0" t="n">
        <v>53</v>
      </c>
      <c r="AA374" s="0" t="n">
        <v>-3</v>
      </c>
      <c r="AB374" s="0" t="n">
        <v>-3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28.2984</v>
      </c>
      <c r="AH374" s="0" t="n">
        <v>28.13869</v>
      </c>
      <c r="AI374" s="0" t="n">
        <v>30.226</v>
      </c>
      <c r="AJ374" s="0" t="n">
        <v>24.93949</v>
      </c>
      <c r="AK374" s="0" t="n">
        <v>0</v>
      </c>
      <c r="AL374" s="0" t="n">
        <v>0.95974</v>
      </c>
      <c r="AM374" s="0" t="n">
        <v>0.59605</v>
      </c>
      <c r="AN374" s="0" t="n">
        <v>0</v>
      </c>
      <c r="AO374" s="0" t="n">
        <v>7.27369925130517</v>
      </c>
      <c r="AP374" s="0" t="n">
        <v>0.845433338585</v>
      </c>
      <c r="AQ374" s="0" t="n">
        <v>46.4928937862935</v>
      </c>
      <c r="AR374" s="0" t="n">
        <v>34.2939538712075</v>
      </c>
      <c r="AS374" s="0" t="n">
        <v>45.1441850091642</v>
      </c>
      <c r="AT374" s="0" t="n">
        <v>33.2887784016208</v>
      </c>
      <c r="AU374" s="0" t="n">
        <v>42.6764705882353</v>
      </c>
      <c r="AV374" s="0" t="n">
        <v>35</v>
      </c>
      <c r="AW374" s="0" t="n">
        <v>38.6620676281817</v>
      </c>
      <c r="AX374" s="0" t="n">
        <v>36.0885195998791</v>
      </c>
      <c r="AY374" s="0" t="n">
        <v>45.0205916628631</v>
      </c>
      <c r="AZ374" s="0" t="n">
        <v>37.4924122439254</v>
      </c>
      <c r="BA374" s="0" t="n">
        <v>37.4718556374371</v>
      </c>
      <c r="BB374" s="0" t="n">
        <v>36.3202335678232</v>
      </c>
      <c r="BC374" s="0" t="n">
        <v>28.2072362966102</v>
      </c>
      <c r="BD374" s="0" t="n">
        <v>23.3004875940566</v>
      </c>
      <c r="BE374" s="0" t="n">
        <v>28.1268262443423</v>
      </c>
      <c r="BF374" s="0" t="n">
        <v>23.4837388927915</v>
      </c>
      <c r="BG374" s="0" t="n">
        <v>28.1185291666667</v>
      </c>
      <c r="BH374" s="0" t="n">
        <v>23.1426066666667</v>
      </c>
      <c r="BI374" s="0" t="n">
        <v>27.9305525</v>
      </c>
      <c r="BJ374" s="0" t="n">
        <v>23.5499991666667</v>
      </c>
      <c r="BK374" s="0" t="n">
        <v>29.6192519623341</v>
      </c>
      <c r="BL374" s="0" t="n">
        <v>24.5927986907252</v>
      </c>
      <c r="BM374" s="0" t="n">
        <v>29.5520805008994</v>
      </c>
      <c r="BN374" s="0" t="n">
        <v>24.7693586468328</v>
      </c>
      <c r="BO374" s="0" t="n">
        <v>30.5324562191923</v>
      </c>
      <c r="BP374" s="0" t="n">
        <v>26.0744795083415</v>
      </c>
      <c r="BQ374" s="0" t="n">
        <v>30.6405037052811</v>
      </c>
      <c r="BR374" s="0" t="n">
        <v>25.9343600475924</v>
      </c>
      <c r="BS374" s="0" t="n">
        <v>30.045096005361</v>
      </c>
      <c r="BT374" s="0" t="n">
        <v>24.9347388946854</v>
      </c>
      <c r="BU374" s="0" t="n">
        <v>30.0090187707488</v>
      </c>
      <c r="BV374" s="0" t="n">
        <v>25.0471899794881</v>
      </c>
      <c r="BW374" s="0" t="n">
        <v>39.9043775056669</v>
      </c>
      <c r="BX374" s="0" t="n">
        <v>31.5862109929152</v>
      </c>
      <c r="BY374" s="0" t="n">
        <v>58.4370180768524</v>
      </c>
      <c r="BZ374" s="0" t="n">
        <v>41.0964139590558</v>
      </c>
      <c r="CA374" s="0" t="n">
        <v>38.6428571428571</v>
      </c>
      <c r="CB374" s="0" t="n">
        <v>31.2727272727273</v>
      </c>
      <c r="CC374" s="0" t="n">
        <v>58.1</v>
      </c>
      <c r="CD374" s="0" t="n">
        <v>40.125</v>
      </c>
      <c r="CE374" s="0" t="n">
        <v>36.1805880994008</v>
      </c>
      <c r="CF374" s="0" t="n">
        <v>33.6379774022708</v>
      </c>
      <c r="CG374" s="0" t="n">
        <v>55.1633603847312</v>
      </c>
      <c r="CH374" s="0" t="n">
        <v>43.4342482472807</v>
      </c>
      <c r="CZ374" s="0" t="n">
        <v>24.3340985512357</v>
      </c>
      <c r="DA374" s="0" t="n">
        <v>44.2478433421236</v>
      </c>
      <c r="DB374" s="0" t="n">
        <v>31.9149905476437</v>
      </c>
      <c r="FY374" s="0" t="n">
        <v>0</v>
      </c>
    </row>
    <row r="375" customFormat="false" ht="15" hidden="false" customHeight="false" outlineLevel="0" collapsed="false">
      <c r="A375" s="0" t="s">
        <v>123</v>
      </c>
      <c r="B375" s="0" t="n">
        <v>11</v>
      </c>
      <c r="C375" s="0" t="n">
        <v>1993</v>
      </c>
      <c r="D375" s="0" t="n">
        <v>9.4504575</v>
      </c>
      <c r="E375" s="0" t="n">
        <v>22.2323567</v>
      </c>
      <c r="F375" s="0" t="n">
        <v>11.66470926</v>
      </c>
      <c r="G375" s="0" t="n">
        <v>-1.031484114</v>
      </c>
      <c r="H375" s="0" t="n">
        <v>-4.30933112</v>
      </c>
      <c r="I375" s="0" t="n">
        <v>21.9339275</v>
      </c>
      <c r="J375" s="0" t="n">
        <v>25.427462</v>
      </c>
      <c r="K375" s="0" t="n">
        <v>-7.03809</v>
      </c>
      <c r="L375" s="0" t="n">
        <v>9.278417061</v>
      </c>
      <c r="M375" s="0" t="n">
        <v>7.462376392</v>
      </c>
      <c r="N375" s="0" t="n">
        <v>1.768022255</v>
      </c>
      <c r="O375" s="0" t="n">
        <v>0.048018414</v>
      </c>
      <c r="P375" s="0" t="n">
        <v>7.510394806</v>
      </c>
      <c r="Q375" s="0" t="n">
        <v>0</v>
      </c>
      <c r="R375" s="0" t="n">
        <v>0.113669819</v>
      </c>
      <c r="S375" s="0" t="n">
        <v>11.94257313</v>
      </c>
      <c r="T375" s="0" t="n">
        <v>11.94257313</v>
      </c>
      <c r="U375" s="0" t="n">
        <v>7.501197194</v>
      </c>
      <c r="V375" s="0" t="n">
        <v>1.777219867</v>
      </c>
      <c r="W375" s="0" t="n">
        <v>9.230398647</v>
      </c>
      <c r="X375" s="0" t="n">
        <v>56</v>
      </c>
      <c r="Y375" s="0" t="n">
        <v>35</v>
      </c>
      <c r="Z375" s="0" t="n">
        <v>56</v>
      </c>
      <c r="AA375" s="0" t="n">
        <v>3</v>
      </c>
      <c r="AB375" s="0" t="n">
        <v>3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24.162</v>
      </c>
      <c r="AH375" s="0" t="n">
        <v>18.33076</v>
      </c>
      <c r="AI375" s="0" t="n">
        <v>24.79466</v>
      </c>
      <c r="AJ375" s="0" t="n">
        <v>17.01138</v>
      </c>
      <c r="AK375" s="0" t="n">
        <v>-4.1364</v>
      </c>
      <c r="AL375" s="0" t="n">
        <v>-9.80793</v>
      </c>
      <c r="AM375" s="0" t="n">
        <v>-5.43134</v>
      </c>
      <c r="AN375" s="0" t="n">
        <v>-7.92811</v>
      </c>
      <c r="AO375" s="0" t="n">
        <v>7.41319855486339</v>
      </c>
      <c r="AP375" s="0" t="n">
        <v>0.957382204493862</v>
      </c>
      <c r="AQ375" s="0" t="n">
        <v>47.3477957754442</v>
      </c>
      <c r="AR375" s="0" t="n">
        <v>34.2331654566563</v>
      </c>
      <c r="AS375" s="0" t="n">
        <v>46.4416112938024</v>
      </c>
      <c r="AT375" s="0" t="n">
        <v>33.4297571216565</v>
      </c>
      <c r="AU375" s="0" t="n">
        <v>43.9882352941177</v>
      </c>
      <c r="AV375" s="0" t="n">
        <v>35.1352941176471</v>
      </c>
      <c r="AW375" s="0" t="n">
        <v>43.3971082170094</v>
      </c>
      <c r="AX375" s="0" t="n">
        <v>36.5384343070955</v>
      </c>
      <c r="AY375" s="0" t="n">
        <v>47.1373851412628</v>
      </c>
      <c r="AZ375" s="0" t="n">
        <v>37.5211425650806</v>
      </c>
      <c r="BA375" s="0" t="n">
        <v>43.0536725912309</v>
      </c>
      <c r="BB375" s="0" t="n">
        <v>36.8202835344345</v>
      </c>
      <c r="BC375" s="0" t="n">
        <v>27.0331402874417</v>
      </c>
      <c r="BD375" s="0" t="n">
        <v>21.5192848459798</v>
      </c>
      <c r="BE375" s="0" t="n">
        <v>26.7724059326002</v>
      </c>
      <c r="BF375" s="0" t="n">
        <v>22.0397230832529</v>
      </c>
      <c r="BG375" s="0" t="n">
        <v>26.3034058333333</v>
      </c>
      <c r="BH375" s="0" t="n">
        <v>20.7566725</v>
      </c>
      <c r="BI375" s="0" t="n">
        <v>26.0214483333333</v>
      </c>
      <c r="BJ375" s="0" t="n">
        <v>21.2923383333333</v>
      </c>
      <c r="BK375" s="0" t="n">
        <v>29.2463960859817</v>
      </c>
      <c r="BL375" s="0" t="n">
        <v>23.670844593686</v>
      </c>
      <c r="BM375" s="0" t="n">
        <v>29.039569432998</v>
      </c>
      <c r="BN375" s="0" t="n">
        <v>24.0817145133604</v>
      </c>
      <c r="BO375" s="0" t="n">
        <v>29.811242891709</v>
      </c>
      <c r="BP375" s="0" t="n">
        <v>24.4804753340311</v>
      </c>
      <c r="BQ375" s="0" t="n">
        <v>29.6590675370456</v>
      </c>
      <c r="BR375" s="0" t="n">
        <v>24.8134314506748</v>
      </c>
      <c r="BS375" s="0" t="n">
        <v>30.0512454454454</v>
      </c>
      <c r="BT375" s="0" t="n">
        <v>24.5019558780646</v>
      </c>
      <c r="BU375" s="0" t="n">
        <v>29.8769955071896</v>
      </c>
      <c r="BV375" s="0" t="n">
        <v>24.8615801200425</v>
      </c>
      <c r="BW375" s="0" t="n">
        <v>41.168533225253</v>
      </c>
      <c r="BX375" s="0" t="n">
        <v>32.0707630857094</v>
      </c>
      <c r="BY375" s="0" t="n">
        <v>60.2558365647736</v>
      </c>
      <c r="BZ375" s="0" t="n">
        <v>41.37368334477</v>
      </c>
      <c r="CA375" s="0" t="n">
        <v>40.2357142857143</v>
      </c>
      <c r="CB375" s="0" t="n">
        <v>32.025</v>
      </c>
      <c r="CC375" s="0" t="n">
        <v>60.125</v>
      </c>
      <c r="CD375" s="0" t="n">
        <v>39.75</v>
      </c>
      <c r="CE375" s="0" t="n">
        <v>41.566785301184</v>
      </c>
      <c r="CF375" s="0" t="n">
        <v>34.2905427543717</v>
      </c>
      <c r="CG375" s="0" t="n">
        <v>57.6518499874157</v>
      </c>
      <c r="CH375" s="0" t="n">
        <v>37.6956318080796</v>
      </c>
      <c r="CZ375" s="0" t="n">
        <v>26.9656126858694</v>
      </c>
      <c r="DA375" s="0" t="n">
        <v>47.2477673108816</v>
      </c>
      <c r="DB375" s="0" t="n">
        <v>32.2584223318194</v>
      </c>
      <c r="FY375" s="0" t="n">
        <v>0</v>
      </c>
    </row>
    <row r="376" customFormat="false" ht="15" hidden="false" customHeight="false" outlineLevel="0" collapsed="false">
      <c r="A376" s="0" t="s">
        <v>123</v>
      </c>
      <c r="B376" s="0" t="n">
        <v>11</v>
      </c>
      <c r="C376" s="0" t="n">
        <v>1994</v>
      </c>
      <c r="D376" s="0" t="n">
        <v>8.4148287</v>
      </c>
      <c r="E376" s="0" t="n">
        <v>21.6550037</v>
      </c>
      <c r="F376" s="0" t="n">
        <v>11.82448147</v>
      </c>
      <c r="G376" s="0" t="n">
        <v>2.383204058</v>
      </c>
      <c r="H376" s="0" t="n">
        <v>-0.681091674</v>
      </c>
      <c r="I376" s="0" t="n">
        <v>21.6795387</v>
      </c>
      <c r="J376" s="0" t="n">
        <v>23.9130966</v>
      </c>
      <c r="K376" s="0" t="n">
        <v>-6.72581</v>
      </c>
      <c r="L376" s="0" t="n">
        <v>8.839085479</v>
      </c>
      <c r="M376" s="0" t="n">
        <v>7.247185606</v>
      </c>
      <c r="N376" s="0" t="n">
        <v>1.532836451</v>
      </c>
      <c r="O376" s="0" t="n">
        <v>0.059063423</v>
      </c>
      <c r="P376" s="0" t="n">
        <v>7.306249029</v>
      </c>
      <c r="Q376" s="0" t="n">
        <v>0</v>
      </c>
      <c r="R376" s="0" t="n">
        <v>0.118570932</v>
      </c>
      <c r="S376" s="0" t="n">
        <v>11.81090823</v>
      </c>
      <c r="T376" s="0" t="n">
        <v>11.81090823</v>
      </c>
      <c r="U376" s="0" t="n">
        <v>7.2959376</v>
      </c>
      <c r="V376" s="0" t="n">
        <v>1.543147879</v>
      </c>
      <c r="W376" s="0" t="n">
        <v>8.780022056</v>
      </c>
      <c r="X376" s="0" t="n">
        <v>56</v>
      </c>
      <c r="Y376" s="0" t="n">
        <v>35</v>
      </c>
      <c r="Z376" s="0" t="n">
        <v>56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24.162</v>
      </c>
      <c r="AH376" s="0" t="n">
        <v>18.0591</v>
      </c>
      <c r="AI376" s="0" t="n">
        <v>24.66273</v>
      </c>
      <c r="AJ376" s="0" t="n">
        <v>17.01138</v>
      </c>
      <c r="AK376" s="0" t="n">
        <v>0</v>
      </c>
      <c r="AL376" s="0" t="n">
        <v>-0.27166</v>
      </c>
      <c r="AM376" s="0" t="n">
        <v>-0.13193</v>
      </c>
      <c r="AN376" s="0" t="n">
        <v>0</v>
      </c>
      <c r="AO376" s="0" t="n">
        <v>7.56240302398477</v>
      </c>
      <c r="AP376" s="0" t="n">
        <v>0.994727599285561</v>
      </c>
      <c r="AQ376" s="0" t="n">
        <v>47.1320346483089</v>
      </c>
      <c r="AR376" s="0" t="n">
        <v>33.8606469282746</v>
      </c>
      <c r="AS376" s="0" t="n">
        <v>46.1559440149543</v>
      </c>
      <c r="AT376" s="0" t="n">
        <v>33.2470436336327</v>
      </c>
      <c r="AU376" s="0" t="n">
        <v>44.0941176470588</v>
      </c>
      <c r="AV376" s="0" t="n">
        <v>33.3705882352941</v>
      </c>
      <c r="AW376" s="0" t="n">
        <v>43.3818373115362</v>
      </c>
      <c r="AX376" s="0" t="n">
        <v>35.5892953129665</v>
      </c>
      <c r="AY376" s="0" t="n">
        <v>47.0859328322608</v>
      </c>
      <c r="AZ376" s="0" t="n">
        <v>36.3633360097975</v>
      </c>
      <c r="BA376" s="0" t="n">
        <v>42.9896614759279</v>
      </c>
      <c r="BB376" s="0" t="n">
        <v>36.0858412969346</v>
      </c>
      <c r="BC376" s="0" t="n">
        <v>26.6736705409211</v>
      </c>
      <c r="BD376" s="0" t="n">
        <v>20.7488671353667</v>
      </c>
      <c r="BE376" s="0" t="n">
        <v>25.9380035452955</v>
      </c>
      <c r="BF376" s="0" t="n">
        <v>22.1495493985648</v>
      </c>
      <c r="BG376" s="0" t="n">
        <v>26.2110125</v>
      </c>
      <c r="BH376" s="0" t="n">
        <v>20.3850975</v>
      </c>
      <c r="BI376" s="0" t="n">
        <v>25.4842308333333</v>
      </c>
      <c r="BJ376" s="0" t="n">
        <v>21.7311841666667</v>
      </c>
      <c r="BK376" s="0" t="n">
        <v>29.0522470452826</v>
      </c>
      <c r="BL376" s="0" t="n">
        <v>22.8654458970447</v>
      </c>
      <c r="BM376" s="0" t="n">
        <v>28.4441488049123</v>
      </c>
      <c r="BN376" s="0" t="n">
        <v>24.0226431433958</v>
      </c>
      <c r="BO376" s="0" t="n">
        <v>29.4021395097104</v>
      </c>
      <c r="BP376" s="0" t="n">
        <v>23.2796417860087</v>
      </c>
      <c r="BQ376" s="0" t="n">
        <v>28.7254601972094</v>
      </c>
      <c r="BR376" s="0" t="n">
        <v>24.5780077036457</v>
      </c>
      <c r="BS376" s="0" t="n">
        <v>29.7533389440524</v>
      </c>
      <c r="BT376" s="0" t="n">
        <v>23.4830978054314</v>
      </c>
      <c r="BU376" s="0" t="n">
        <v>29.1880540018152</v>
      </c>
      <c r="BV376" s="0" t="n">
        <v>24.5762221989316</v>
      </c>
      <c r="BW376" s="0" t="n">
        <v>41.168533225253</v>
      </c>
      <c r="BX376" s="0" t="n">
        <v>32.3362573093329</v>
      </c>
      <c r="BY376" s="0" t="n">
        <v>59.5893657603601</v>
      </c>
      <c r="BZ376" s="0" t="n">
        <v>39.4036351724214</v>
      </c>
      <c r="CA376" s="0" t="n">
        <v>40.5928571428571</v>
      </c>
      <c r="CB376" s="0" t="n">
        <v>31.7357142857143</v>
      </c>
      <c r="CC376" s="0" t="n">
        <v>59.325</v>
      </c>
      <c r="CD376" s="0" t="n">
        <v>38</v>
      </c>
      <c r="CE376" s="0" t="n">
        <v>41.5785624624787</v>
      </c>
      <c r="CF376" s="0" t="n">
        <v>34.1621721456782</v>
      </c>
      <c r="CG376" s="0" t="n">
        <v>57.6106175993704</v>
      </c>
      <c r="CH376" s="0" t="n">
        <v>36.7241038158905</v>
      </c>
      <c r="CZ376" s="0" t="n">
        <v>26.4688305471684</v>
      </c>
      <c r="DA376" s="0" t="n">
        <v>46.9594737258743</v>
      </c>
      <c r="DB376" s="0" t="n">
        <v>32.407058308645</v>
      </c>
      <c r="FY376" s="0" t="n">
        <v>0</v>
      </c>
    </row>
    <row r="377" customFormat="false" ht="15" hidden="false" customHeight="false" outlineLevel="0" collapsed="false">
      <c r="A377" s="0" t="s">
        <v>123</v>
      </c>
      <c r="B377" s="0" t="n">
        <v>11</v>
      </c>
      <c r="C377" s="0" t="n">
        <v>1995</v>
      </c>
      <c r="D377" s="0" t="n">
        <v>7.9385563</v>
      </c>
      <c r="E377" s="0" t="n">
        <v>21.1312089</v>
      </c>
      <c r="F377" s="0" t="n">
        <v>12.95774649</v>
      </c>
      <c r="G377" s="0" t="n">
        <v>2.757476156</v>
      </c>
      <c r="H377" s="0" t="n">
        <v>2.465671449</v>
      </c>
      <c r="I377" s="0" t="n">
        <v>20.9980363</v>
      </c>
      <c r="J377" s="0" t="n">
        <v>23.1767699</v>
      </c>
      <c r="K377" s="0" t="n">
        <v>-6.01828</v>
      </c>
      <c r="L377" s="0" t="n">
        <v>8.70743783</v>
      </c>
      <c r="M377" s="0" t="n">
        <v>7.018121513</v>
      </c>
      <c r="N377" s="0" t="n">
        <v>1.64026298</v>
      </c>
      <c r="O377" s="0" t="n">
        <v>0.049053338</v>
      </c>
      <c r="P377" s="0" t="n">
        <v>7.06717485</v>
      </c>
      <c r="Q377" s="0" t="n">
        <v>0</v>
      </c>
      <c r="R377" s="0" t="n">
        <v>0.104557525</v>
      </c>
      <c r="S377" s="0" t="n">
        <v>10.99923665</v>
      </c>
      <c r="T377" s="0" t="n">
        <v>10.99923665</v>
      </c>
      <c r="U377" s="0" t="n">
        <v>7.05788208</v>
      </c>
      <c r="V377" s="0" t="n">
        <v>1.649555749</v>
      </c>
      <c r="W377" s="0" t="n">
        <v>8.658384492</v>
      </c>
      <c r="X377" s="0" t="n">
        <v>56</v>
      </c>
      <c r="Y377" s="0" t="n">
        <v>35</v>
      </c>
      <c r="Z377" s="0" t="n">
        <v>56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24.162</v>
      </c>
      <c r="AH377" s="0" t="n">
        <v>18.0591</v>
      </c>
      <c r="AI377" s="0" t="n">
        <v>24.66273</v>
      </c>
      <c r="AJ377" s="0" t="n">
        <v>17.01138</v>
      </c>
      <c r="AK377" s="0" t="n">
        <v>0</v>
      </c>
      <c r="AL377" s="0" t="n">
        <v>0</v>
      </c>
      <c r="AM377" s="0" t="n">
        <v>0</v>
      </c>
      <c r="AN377" s="0" t="n">
        <v>0</v>
      </c>
      <c r="AO377" s="0" t="n">
        <v>7.72320165335124</v>
      </c>
      <c r="AP377" s="0" t="n">
        <v>1.03994238798255</v>
      </c>
      <c r="AQ377" s="0" t="n">
        <v>47.0578908075429</v>
      </c>
      <c r="AR377" s="0" t="n">
        <v>33.8606469282746</v>
      </c>
      <c r="AS377" s="0" t="n">
        <v>46.0676355083479</v>
      </c>
      <c r="AT377" s="0" t="n">
        <v>33.2470436336327</v>
      </c>
      <c r="AU377" s="0" t="n">
        <v>44.0352941176471</v>
      </c>
      <c r="AV377" s="0" t="n">
        <v>33.3705882352941</v>
      </c>
      <c r="AW377" s="0" t="n">
        <v>43.3611585180178</v>
      </c>
      <c r="AX377" s="0" t="n">
        <v>35.5726821180852</v>
      </c>
      <c r="AY377" s="0" t="n">
        <v>47.0447119069327</v>
      </c>
      <c r="AZ377" s="0" t="n">
        <v>36.3461110634744</v>
      </c>
      <c r="BA377" s="0" t="n">
        <v>42.9617941759662</v>
      </c>
      <c r="BB377" s="0" t="n">
        <v>36.0695625028523</v>
      </c>
      <c r="BC377" s="0" t="n">
        <v>27.4727136070943</v>
      </c>
      <c r="BD377" s="0" t="n">
        <v>21.3942910282775</v>
      </c>
      <c r="BE377" s="0" t="n">
        <v>26.643040717172</v>
      </c>
      <c r="BF377" s="0" t="n">
        <v>23.0085096566843</v>
      </c>
      <c r="BG377" s="0" t="n">
        <v>26.8982191666667</v>
      </c>
      <c r="BH377" s="0" t="n">
        <v>21.3723</v>
      </c>
      <c r="BI377" s="0" t="n">
        <v>26.3432283333333</v>
      </c>
      <c r="BJ377" s="0" t="n">
        <v>22.4648083333333</v>
      </c>
      <c r="BK377" s="0" t="n">
        <v>29.5953510113916</v>
      </c>
      <c r="BL377" s="0" t="n">
        <v>23.5930678832984</v>
      </c>
      <c r="BM377" s="0" t="n">
        <v>29.0577403440956</v>
      </c>
      <c r="BN377" s="0" t="n">
        <v>24.6312028749338</v>
      </c>
      <c r="BO377" s="0" t="n">
        <v>30.4320653759251</v>
      </c>
      <c r="BP377" s="0" t="n">
        <v>24.221776011108</v>
      </c>
      <c r="BQ377" s="0" t="n">
        <v>29.653067889368</v>
      </c>
      <c r="BR377" s="0" t="n">
        <v>25.7240053034271</v>
      </c>
      <c r="BS377" s="0" t="n">
        <v>30.240650179689</v>
      </c>
      <c r="BT377" s="0" t="n">
        <v>24.026691307297</v>
      </c>
      <c r="BU377" s="0" t="n">
        <v>29.6662754728415</v>
      </c>
      <c r="BV377" s="0" t="n">
        <v>25.1354293538078</v>
      </c>
      <c r="BW377" s="0" t="n">
        <v>41.168533225253</v>
      </c>
      <c r="BX377" s="0" t="n">
        <v>32.3362573093329</v>
      </c>
      <c r="BY377" s="0" t="n">
        <v>59.360340699851</v>
      </c>
      <c r="BZ377" s="0" t="n">
        <v>39.4036351724214</v>
      </c>
      <c r="CA377" s="0" t="n">
        <v>40.5928571428571</v>
      </c>
      <c r="CB377" s="0" t="n">
        <v>31.7357142857143</v>
      </c>
      <c r="CC377" s="0" t="n">
        <v>59.075</v>
      </c>
      <c r="CD377" s="0" t="n">
        <v>38</v>
      </c>
      <c r="CE377" s="0" t="n">
        <v>41.5686060200983</v>
      </c>
      <c r="CF377" s="0" t="n">
        <v>34.1529615270386</v>
      </c>
      <c r="CG377" s="0" t="n">
        <v>57.5489144500363</v>
      </c>
      <c r="CH377" s="0" t="n">
        <v>36.7157332467139</v>
      </c>
      <c r="CZ377" s="0" t="n">
        <v>26.4688305471684</v>
      </c>
      <c r="DA377" s="0" t="n">
        <v>46.8656767989314</v>
      </c>
      <c r="DB377" s="0" t="n">
        <v>32.407058308645</v>
      </c>
      <c r="FY377" s="0" t="n">
        <v>0</v>
      </c>
    </row>
    <row r="378" customFormat="false" ht="15" hidden="false" customHeight="false" outlineLevel="0" collapsed="false">
      <c r="A378" s="0" t="s">
        <v>123</v>
      </c>
      <c r="B378" s="0" t="n">
        <v>11</v>
      </c>
      <c r="C378" s="0" t="n">
        <v>1996</v>
      </c>
      <c r="D378" s="0" t="n">
        <v>7.673312296</v>
      </c>
      <c r="E378" s="0" t="n">
        <v>20.78880908</v>
      </c>
      <c r="F378" s="0" t="n">
        <v>13.26742668</v>
      </c>
      <c r="G378" s="0" t="n">
        <v>2.410529653</v>
      </c>
      <c r="H378" s="0" t="n">
        <v>2.805685558</v>
      </c>
      <c r="I378" s="0" t="n">
        <v>20.78758817</v>
      </c>
      <c r="J378" s="0" t="n">
        <v>22.94838615</v>
      </c>
      <c r="K378" s="0" t="n">
        <v>-5.41049789</v>
      </c>
      <c r="L378" s="0" t="n">
        <v>8.487404551</v>
      </c>
      <c r="M378" s="0" t="n">
        <v>6.705903245</v>
      </c>
      <c r="N378" s="0" t="n">
        <v>1.731652249</v>
      </c>
      <c r="O378" s="0" t="n">
        <v>0.049849058</v>
      </c>
      <c r="P378" s="0" t="n">
        <v>6.755752302</v>
      </c>
      <c r="Q378" s="0" t="n">
        <v>0</v>
      </c>
      <c r="R378" s="0" t="n">
        <v>0.10261549</v>
      </c>
      <c r="S378" s="0" t="n">
        <v>10.90020041</v>
      </c>
      <c r="T378" s="0" t="n">
        <v>10.90020041</v>
      </c>
      <c r="U378" s="0" t="n">
        <v>6.745521705</v>
      </c>
      <c r="V378" s="0" t="n">
        <v>1.741882846</v>
      </c>
      <c r="W378" s="0" t="n">
        <v>8.437555494</v>
      </c>
      <c r="X378" s="0" t="n">
        <v>56</v>
      </c>
      <c r="Y378" s="0" t="n">
        <v>35</v>
      </c>
      <c r="Z378" s="0" t="n">
        <v>56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24.162</v>
      </c>
      <c r="AH378" s="0" t="n">
        <v>17.11014</v>
      </c>
      <c r="AI378" s="0" t="n">
        <v>24.20866</v>
      </c>
      <c r="AJ378" s="0" t="n">
        <v>17.01138</v>
      </c>
      <c r="AK378" s="0" t="n">
        <v>0</v>
      </c>
      <c r="AL378" s="0" t="n">
        <v>-0.94896</v>
      </c>
      <c r="AM378" s="0" t="n">
        <v>-0.45407</v>
      </c>
      <c r="AN378" s="0" t="n">
        <v>0</v>
      </c>
      <c r="AO378" s="0" t="n">
        <v>7.9199983698556</v>
      </c>
      <c r="AP378" s="0" t="n">
        <v>1.23087971063907</v>
      </c>
      <c r="AQ378" s="0" t="n">
        <v>47.169106568692</v>
      </c>
      <c r="AR378" s="0" t="n">
        <v>32.9228658891579</v>
      </c>
      <c r="AS378" s="0" t="n">
        <v>46.2000982682575</v>
      </c>
      <c r="AT378" s="0" t="n">
        <v>32.7574809445305</v>
      </c>
      <c r="AU378" s="0" t="n">
        <v>44.1235294117647</v>
      </c>
      <c r="AV378" s="0" t="n">
        <v>33.1941176470588</v>
      </c>
      <c r="AW378" s="0" t="n">
        <v>43.3280535078364</v>
      </c>
      <c r="AX378" s="0" t="n">
        <v>34.0017253386951</v>
      </c>
      <c r="AY378" s="0" t="n">
        <v>46.990577335464</v>
      </c>
      <c r="AZ378" s="0" t="n">
        <v>33.0749607929603</v>
      </c>
      <c r="BA378" s="0" t="n">
        <v>42.8362957806638</v>
      </c>
      <c r="BB378" s="0" t="n">
        <v>34.0555050642766</v>
      </c>
      <c r="BC378" s="0" t="n">
        <v>27.2423074911415</v>
      </c>
      <c r="BD378" s="0" t="n">
        <v>20.3971162342391</v>
      </c>
      <c r="BE378" s="0" t="n">
        <v>26.2534527683299</v>
      </c>
      <c r="BF378" s="0" t="n">
        <v>22.3068438004481</v>
      </c>
      <c r="BG378" s="0" t="n">
        <v>26.9544083333333</v>
      </c>
      <c r="BH378" s="0" t="n">
        <v>20.6661525</v>
      </c>
      <c r="BI378" s="0" t="n">
        <v>26.0747266666667</v>
      </c>
      <c r="BJ378" s="0" t="n">
        <v>22.3310958333333</v>
      </c>
      <c r="BK378" s="0" t="n">
        <v>29.393979360794</v>
      </c>
      <c r="BL378" s="0" t="n">
        <v>23.0123284867408</v>
      </c>
      <c r="BM378" s="0" t="n">
        <v>28.7806233776104</v>
      </c>
      <c r="BN378" s="0" t="n">
        <v>24.1927376861823</v>
      </c>
      <c r="BO378" s="0" t="n">
        <v>29.8722825899891</v>
      </c>
      <c r="BP378" s="0" t="n">
        <v>22.8993242396142</v>
      </c>
      <c r="BQ378" s="0" t="n">
        <v>29.0390572901085</v>
      </c>
      <c r="BR378" s="0" t="n">
        <v>24.5270350573413</v>
      </c>
      <c r="BS378" s="0" t="n">
        <v>29.9747323577558</v>
      </c>
      <c r="BT378" s="0" t="n">
        <v>23.5159648865287</v>
      </c>
      <c r="BU378" s="0" t="n">
        <v>29.4122748153412</v>
      </c>
      <c r="BV378" s="0" t="n">
        <v>24.6124228795272</v>
      </c>
      <c r="BW378" s="0" t="n">
        <v>41.168533225253</v>
      </c>
      <c r="BX378" s="0" t="n">
        <v>31.6974315069812</v>
      </c>
      <c r="BY378" s="0" t="n">
        <v>59.7038782906147</v>
      </c>
      <c r="BZ378" s="0" t="n">
        <v>37.1754690792704</v>
      </c>
      <c r="CA378" s="0" t="n">
        <v>40.5928571428571</v>
      </c>
      <c r="CB378" s="0" t="n">
        <v>31.275</v>
      </c>
      <c r="CC378" s="0" t="n">
        <v>59.45</v>
      </c>
      <c r="CD378" s="0" t="n">
        <v>37</v>
      </c>
      <c r="CE378" s="0" t="n">
        <v>41.5391697468589</v>
      </c>
      <c r="CF378" s="0" t="n">
        <v>33.6621899164422</v>
      </c>
      <c r="CG378" s="0" t="n">
        <v>57.6605147993041</v>
      </c>
      <c r="CH378" s="0" t="n">
        <v>35.320860185476</v>
      </c>
      <c r="CZ378" s="0" t="n">
        <v>28</v>
      </c>
      <c r="DA378" s="0" t="n">
        <v>46.8326645362721</v>
      </c>
      <c r="DB378" s="0" t="n">
        <v>31.8700600213745</v>
      </c>
      <c r="FY378" s="0" t="n">
        <v>0</v>
      </c>
    </row>
    <row r="379" customFormat="false" ht="15" hidden="false" customHeight="false" outlineLevel="0" collapsed="false">
      <c r="A379" s="0" t="s">
        <v>123</v>
      </c>
      <c r="B379" s="0" t="n">
        <v>11</v>
      </c>
      <c r="C379" s="0" t="n">
        <v>1997</v>
      </c>
      <c r="D379" s="0" t="n">
        <v>7.039885389</v>
      </c>
      <c r="E379" s="0" t="n">
        <v>20.69205099</v>
      </c>
      <c r="F379" s="0" t="n">
        <v>13.61224958</v>
      </c>
      <c r="G379" s="0" t="n">
        <v>3.865756625</v>
      </c>
      <c r="H379" s="0" t="n">
        <v>3.582011638</v>
      </c>
      <c r="I379" s="0" t="n">
        <v>19.59956414</v>
      </c>
      <c r="J379" s="0" t="n">
        <v>22.79548887</v>
      </c>
      <c r="K379" s="0" t="n">
        <v>-3.65861116</v>
      </c>
      <c r="L379" s="0" t="n">
        <v>8.361274224</v>
      </c>
      <c r="M379" s="0" t="n">
        <v>5.904503583</v>
      </c>
      <c r="N379" s="0" t="n">
        <v>2.412518473</v>
      </c>
      <c r="O379" s="0" t="n">
        <v>0.044252168</v>
      </c>
      <c r="P379" s="0" t="n">
        <v>5.948755751</v>
      </c>
      <c r="Q379" s="0" t="n">
        <v>0</v>
      </c>
      <c r="R379" s="0" t="n">
        <v>0.054032971</v>
      </c>
      <c r="S379" s="0" t="n">
        <v>10.98419923</v>
      </c>
      <c r="T379" s="0" t="n">
        <v>10.98419923</v>
      </c>
      <c r="U379" s="0" t="n">
        <v>5.935919525</v>
      </c>
      <c r="V379" s="0" t="n">
        <v>2.425354699</v>
      </c>
      <c r="W379" s="0" t="n">
        <v>8.317022056</v>
      </c>
      <c r="X379" s="0" t="n">
        <v>56</v>
      </c>
      <c r="Y379" s="0" t="n">
        <v>35</v>
      </c>
      <c r="Z379" s="0" t="n">
        <v>56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24.162</v>
      </c>
      <c r="AH379" s="0" t="n">
        <v>15.32545</v>
      </c>
      <c r="AI379" s="0" t="n">
        <v>23.38225</v>
      </c>
      <c r="AJ379" s="0" t="n">
        <v>17.01138</v>
      </c>
      <c r="AK379" s="0" t="n">
        <v>0</v>
      </c>
      <c r="AL379" s="0" t="n">
        <v>-1.78469</v>
      </c>
      <c r="AM379" s="0" t="n">
        <v>-0.82641</v>
      </c>
      <c r="AN379" s="0" t="n">
        <v>0</v>
      </c>
      <c r="AO379" s="0" t="n">
        <v>8.06219619361633</v>
      </c>
      <c r="AP379" s="0" t="n">
        <v>0.859914825182861</v>
      </c>
      <c r="AQ379" s="0" t="n">
        <v>46.7462851068564</v>
      </c>
      <c r="AR379" s="0" t="n">
        <v>32.4055821490483</v>
      </c>
      <c r="AS379" s="0" t="n">
        <v>45.6709579558556</v>
      </c>
      <c r="AT379" s="0" t="n">
        <v>32.2434772110072</v>
      </c>
      <c r="AU379" s="0" t="n">
        <v>43.7705882352941</v>
      </c>
      <c r="AV379" s="0" t="n">
        <v>32.8411764705882</v>
      </c>
      <c r="AW379" s="0" t="n">
        <v>43.2263174542939</v>
      </c>
      <c r="AX379" s="0" t="n">
        <v>33.9528645536782</v>
      </c>
      <c r="AY379" s="0" t="n">
        <v>46.8550318487943</v>
      </c>
      <c r="AZ379" s="0" t="n">
        <v>32.9967196898898</v>
      </c>
      <c r="BA379" s="0" t="n">
        <v>42.7184542634997</v>
      </c>
      <c r="BB379" s="0" t="n">
        <v>34.081782862618</v>
      </c>
      <c r="BC379" s="0" t="n">
        <v>28.1778341170801</v>
      </c>
      <c r="BD379" s="0" t="n">
        <v>21.7327632161281</v>
      </c>
      <c r="BE379" s="0" t="n">
        <v>27.0870332377838</v>
      </c>
      <c r="BF379" s="0" t="n">
        <v>23.8336636043447</v>
      </c>
      <c r="BG379" s="0" t="n">
        <v>27.36152</v>
      </c>
      <c r="BH379" s="0" t="n">
        <v>20.911875</v>
      </c>
      <c r="BI379" s="0" t="n">
        <v>26.2478516666667</v>
      </c>
      <c r="BJ379" s="0" t="n">
        <v>23.0095475</v>
      </c>
      <c r="BK379" s="0" t="n">
        <v>29.7444630054556</v>
      </c>
      <c r="BL379" s="0" t="n">
        <v>23.0404520535138</v>
      </c>
      <c r="BM379" s="0" t="n">
        <v>28.8293302732825</v>
      </c>
      <c r="BN379" s="0" t="n">
        <v>24.7980021997667</v>
      </c>
      <c r="BO379" s="0" t="n">
        <v>30.8880184696773</v>
      </c>
      <c r="BP379" s="0" t="n">
        <v>24.1551459644007</v>
      </c>
      <c r="BQ379" s="0" t="n">
        <v>29.8180005756894</v>
      </c>
      <c r="BR379" s="0" t="n">
        <v>26.2215248235024</v>
      </c>
      <c r="BS379" s="0" t="n">
        <v>30.3117922261887</v>
      </c>
      <c r="BT379" s="0" t="n">
        <v>23.5577383766555</v>
      </c>
      <c r="BU379" s="0" t="n">
        <v>29.4644978476105</v>
      </c>
      <c r="BV379" s="0" t="n">
        <v>25.2037473299629</v>
      </c>
      <c r="BW379" s="0" t="n">
        <v>41.0914888759633</v>
      </c>
      <c r="BX379" s="0" t="n">
        <v>31.7599535088549</v>
      </c>
      <c r="BY379" s="0" t="n">
        <v>58.558752988069</v>
      </c>
      <c r="BZ379" s="0" t="n">
        <v>36.1745731470519</v>
      </c>
      <c r="CA379" s="0" t="n">
        <v>40.5214285714286</v>
      </c>
      <c r="CB379" s="0" t="n">
        <v>31.4076923076923</v>
      </c>
      <c r="CC379" s="0" t="n">
        <v>58.2</v>
      </c>
      <c r="CD379" s="0" t="n">
        <v>36.6666666666667</v>
      </c>
      <c r="CE379" s="0" t="n">
        <v>41.4980897492189</v>
      </c>
      <c r="CF379" s="0" t="n">
        <v>33.6755263066978</v>
      </c>
      <c r="CG379" s="0" t="n">
        <v>57.3291047845361</v>
      </c>
      <c r="CH379" s="0" t="n">
        <v>35.2496328507944</v>
      </c>
      <c r="CZ379" s="0" t="n">
        <v>28</v>
      </c>
      <c r="DA379" s="0" t="n">
        <v>47.7911260178985</v>
      </c>
      <c r="DB379" s="0" t="n">
        <v>31.7615419002802</v>
      </c>
      <c r="FY379" s="0" t="n">
        <v>0</v>
      </c>
    </row>
    <row r="380" customFormat="false" ht="15" hidden="false" customHeight="false" outlineLevel="0" collapsed="false">
      <c r="A380" s="0" t="s">
        <v>123</v>
      </c>
      <c r="B380" s="0" t="n">
        <v>11</v>
      </c>
      <c r="C380" s="0" t="n">
        <v>1998</v>
      </c>
      <c r="D380" s="0" t="n">
        <v>7.166786984</v>
      </c>
      <c r="E380" s="0" t="n">
        <v>20.96081903</v>
      </c>
      <c r="F380" s="0" t="n">
        <v>14.51275416</v>
      </c>
      <c r="G380" s="0" t="n">
        <v>4.482666161</v>
      </c>
      <c r="H380" s="0" t="n">
        <v>3.907269062</v>
      </c>
      <c r="I380" s="0" t="n">
        <v>19.87996863</v>
      </c>
      <c r="J380" s="0" t="n">
        <v>23.38020529</v>
      </c>
      <c r="K380" s="0" t="n">
        <v>-2.58676466</v>
      </c>
      <c r="L380" s="0" t="n">
        <v>7.610870104</v>
      </c>
      <c r="M380" s="0" t="n">
        <v>5.455213809</v>
      </c>
      <c r="N380" s="0" t="n">
        <v>2.155656294</v>
      </c>
      <c r="O380" s="0" t="n">
        <v>0</v>
      </c>
      <c r="P380" s="0" t="n">
        <v>5.455213809</v>
      </c>
      <c r="Q380" s="0" t="n">
        <v>0</v>
      </c>
      <c r="R380" s="0" t="n">
        <v>0.043455067</v>
      </c>
      <c r="S380" s="0" t="n">
        <v>11.99716049</v>
      </c>
      <c r="T380" s="0" t="n">
        <v>11.99716049</v>
      </c>
      <c r="U380" s="0" t="n">
        <v>5.455213809</v>
      </c>
      <c r="V380" s="0" t="n">
        <v>2.155656294</v>
      </c>
      <c r="W380" s="0" t="n">
        <v>7.610870104</v>
      </c>
      <c r="X380" s="0" t="n">
        <v>48</v>
      </c>
      <c r="Y380" s="0" t="n">
        <v>35</v>
      </c>
      <c r="Z380" s="0" t="n">
        <v>48</v>
      </c>
      <c r="AA380" s="0" t="n">
        <v>-8</v>
      </c>
      <c r="AB380" s="0" t="n">
        <v>-8</v>
      </c>
      <c r="AC380" s="0" t="n">
        <v>0</v>
      </c>
      <c r="AD380" s="0" t="n">
        <v>-8</v>
      </c>
      <c r="AE380" s="0" t="n">
        <v>-8</v>
      </c>
      <c r="AF380" s="0" t="n">
        <v>0</v>
      </c>
      <c r="AG380" s="0" t="n">
        <v>24.162</v>
      </c>
      <c r="AH380" s="0" t="n">
        <v>15.213</v>
      </c>
      <c r="AI380" s="0" t="n">
        <v>23.33135</v>
      </c>
      <c r="AJ380" s="0" t="n">
        <v>17.01138</v>
      </c>
      <c r="AK380" s="0" t="n">
        <v>0</v>
      </c>
      <c r="AL380" s="0" t="n">
        <v>-0.11245</v>
      </c>
      <c r="AM380" s="0" t="n">
        <v>-0.0509</v>
      </c>
      <c r="AN380" s="0" t="n">
        <v>0</v>
      </c>
      <c r="AO380" s="0" t="n">
        <v>8.20429666027962</v>
      </c>
      <c r="AP380" s="0" t="n">
        <v>0.837107953004668</v>
      </c>
      <c r="AQ380" s="0" t="n">
        <v>47.5771931870316</v>
      </c>
      <c r="AR380" s="0" t="n">
        <v>31.9416828789887</v>
      </c>
      <c r="AS380" s="0" t="n">
        <v>46.1269239576095</v>
      </c>
      <c r="AT380" s="0" t="n">
        <v>31.9394923285314</v>
      </c>
      <c r="AU380" s="0" t="n">
        <v>43.4941176470588</v>
      </c>
      <c r="AV380" s="0" t="n">
        <v>32.1941176470588</v>
      </c>
      <c r="AW380" s="0" t="n">
        <v>42.9583171315912</v>
      </c>
      <c r="AX380" s="0" t="n">
        <v>33.7752201710172</v>
      </c>
      <c r="AY380" s="0" t="n">
        <v>46.9793203451524</v>
      </c>
      <c r="AZ380" s="0" t="n">
        <v>32.5954676816628</v>
      </c>
      <c r="BA380" s="0" t="n">
        <v>42.6593638099495</v>
      </c>
      <c r="BB380" s="0" t="n">
        <v>33.94785395672</v>
      </c>
      <c r="BC380" s="0" t="n">
        <v>28.2243206678469</v>
      </c>
      <c r="BD380" s="0" t="n">
        <v>21.3185292597845</v>
      </c>
      <c r="BE380" s="0" t="n">
        <v>26.8559739692066</v>
      </c>
      <c r="BF380" s="0" t="n">
        <v>23.9651847411741</v>
      </c>
      <c r="BG380" s="0" t="n">
        <v>27.41052</v>
      </c>
      <c r="BH380" s="0" t="n">
        <v>20.6328525</v>
      </c>
      <c r="BI380" s="0" t="n">
        <v>26.0966025</v>
      </c>
      <c r="BJ380" s="0" t="n">
        <v>23.1291358333333</v>
      </c>
      <c r="BK380" s="0" t="n">
        <v>29.6726638288337</v>
      </c>
      <c r="BL380" s="0" t="n">
        <v>22.1534230905252</v>
      </c>
      <c r="BM380" s="0" t="n">
        <v>28.3605105864441</v>
      </c>
      <c r="BN380" s="0" t="n">
        <v>24.7161975121192</v>
      </c>
      <c r="BO380" s="0" t="n">
        <v>30.7489580998735</v>
      </c>
      <c r="BP380" s="0" t="n">
        <v>23.1796610547701</v>
      </c>
      <c r="BQ380" s="0" t="n">
        <v>29.2805259952566</v>
      </c>
      <c r="BR380" s="0" t="n">
        <v>26.0596110946367</v>
      </c>
      <c r="BS380" s="0" t="n">
        <v>30.1959752719442</v>
      </c>
      <c r="BT380" s="0" t="n">
        <v>22.4914842641014</v>
      </c>
      <c r="BU380" s="0" t="n">
        <v>28.8934303540145</v>
      </c>
      <c r="BV380" s="0" t="n">
        <v>25.061578076962</v>
      </c>
      <c r="BW380" s="0" t="n">
        <v>35.3289196748763</v>
      </c>
      <c r="BX380" s="0" t="n">
        <v>31.7352244955118</v>
      </c>
      <c r="BY380" s="0" t="n">
        <v>54.6491703366127</v>
      </c>
      <c r="BZ380" s="0" t="n">
        <v>35.5446994255187</v>
      </c>
      <c r="CA380" s="0" t="n">
        <v>37.4181818181818</v>
      </c>
      <c r="CB380" s="0" t="n">
        <v>31.5533333333333</v>
      </c>
      <c r="CC380" s="0" t="n">
        <v>53.6857142857143</v>
      </c>
      <c r="CD380" s="0" t="n">
        <v>35.8</v>
      </c>
      <c r="CE380" s="0" t="n">
        <v>39.4094954552279</v>
      </c>
      <c r="CF380" s="0" t="n">
        <v>33.5413339922876</v>
      </c>
      <c r="CG380" s="0" t="n">
        <v>54.0990708016376</v>
      </c>
      <c r="CH380" s="0" t="n">
        <v>35.2137881159659</v>
      </c>
      <c r="CZ380" s="0" t="n">
        <v>28</v>
      </c>
      <c r="DA380" s="0" t="n">
        <v>48.163032550749</v>
      </c>
      <c r="DB380" s="0" t="n">
        <v>31.2188226985159</v>
      </c>
      <c r="FY380" s="0" t="n">
        <v>0</v>
      </c>
    </row>
    <row r="381" customFormat="false" ht="15" hidden="false" customHeight="false" outlineLevel="0" collapsed="false">
      <c r="A381" s="0" t="s">
        <v>123</v>
      </c>
      <c r="B381" s="0" t="n">
        <v>11</v>
      </c>
      <c r="C381" s="0" t="n">
        <v>1999</v>
      </c>
      <c r="D381" s="0" t="n">
        <v>6.537766493</v>
      </c>
      <c r="E381" s="0" t="n">
        <v>20.45599553</v>
      </c>
      <c r="F381" s="0" t="n">
        <v>15.59061428</v>
      </c>
      <c r="G381" s="0" t="n">
        <v>4.748297645</v>
      </c>
      <c r="H381" s="0" t="n">
        <v>5.619115549</v>
      </c>
      <c r="I381" s="0" t="n">
        <v>18.9891308</v>
      </c>
      <c r="J381" s="0" t="n">
        <v>22.92165948</v>
      </c>
      <c r="K381" s="0" t="n">
        <v>-1.37530165</v>
      </c>
      <c r="L381" s="0" t="n">
        <v>7.366953672</v>
      </c>
      <c r="M381" s="0" t="n">
        <v>4.938116875</v>
      </c>
      <c r="N381" s="0" t="n">
        <v>2.428836797</v>
      </c>
      <c r="O381" s="0" t="n">
        <v>0</v>
      </c>
      <c r="P381" s="0" t="n">
        <v>4.938116875</v>
      </c>
      <c r="Q381" s="0" t="n">
        <v>0</v>
      </c>
      <c r="R381" s="0" t="n">
        <v>0.046129447</v>
      </c>
      <c r="S381" s="0" t="n">
        <v>11.76511323</v>
      </c>
      <c r="T381" s="0" t="n">
        <v>11.76511323</v>
      </c>
      <c r="U381" s="0" t="n">
        <v>4.938116875</v>
      </c>
      <c r="V381" s="0" t="n">
        <v>2.428836797</v>
      </c>
      <c r="W381" s="0" t="n">
        <v>7.366953672</v>
      </c>
      <c r="X381" s="0" t="n">
        <v>48</v>
      </c>
      <c r="Y381" s="0" t="n">
        <v>35</v>
      </c>
      <c r="Z381" s="0" t="n">
        <v>48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n">
        <v>24.162</v>
      </c>
      <c r="AH381" s="0" t="n">
        <v>15.65755</v>
      </c>
      <c r="AI381" s="0" t="n">
        <v>23.53338</v>
      </c>
      <c r="AJ381" s="0" t="n">
        <v>17.01138</v>
      </c>
      <c r="AK381" s="0" t="n">
        <v>0</v>
      </c>
      <c r="AL381" s="0" t="n">
        <v>0.44455</v>
      </c>
      <c r="AM381" s="0" t="n">
        <v>0.20203</v>
      </c>
      <c r="AN381" s="0" t="n">
        <v>0</v>
      </c>
      <c r="AO381" s="0" t="n">
        <v>8.362095051943</v>
      </c>
      <c r="AP381" s="0" t="n">
        <v>0.905182694765605</v>
      </c>
      <c r="AQ381" s="0" t="n">
        <v>47.6513370277977</v>
      </c>
      <c r="AR381" s="0" t="n">
        <v>31.6764720635906</v>
      </c>
      <c r="AS381" s="0" t="n">
        <v>46.2152324642159</v>
      </c>
      <c r="AT381" s="0" t="n">
        <v>31.6821903148099</v>
      </c>
      <c r="AU381" s="0" t="n">
        <v>43.2588235294118</v>
      </c>
      <c r="AV381" s="0" t="n">
        <v>32.1352941176471</v>
      </c>
      <c r="AW381" s="0" t="n">
        <v>42.8703799963627</v>
      </c>
      <c r="AX381" s="0" t="n">
        <v>33.8346179795712</v>
      </c>
      <c r="AY381" s="0" t="n">
        <v>46.9536714024829</v>
      </c>
      <c r="AZ381" s="0" t="n">
        <v>32.5860069038663</v>
      </c>
      <c r="BA381" s="0" t="n">
        <v>42.5784916488891</v>
      </c>
      <c r="BB381" s="0" t="n">
        <v>33.9776564168944</v>
      </c>
      <c r="BC381" s="0" t="n">
        <v>27.5370744081218</v>
      </c>
      <c r="BD381" s="0" t="n">
        <v>20.6155634968762</v>
      </c>
      <c r="BE381" s="0" t="n">
        <v>26.182905887991</v>
      </c>
      <c r="BF381" s="0" t="n">
        <v>23.2478554552994</v>
      </c>
      <c r="BG381" s="0" t="n">
        <v>27.092975</v>
      </c>
      <c r="BH381" s="0" t="n">
        <v>20.5391825</v>
      </c>
      <c r="BI381" s="0" t="n">
        <v>25.8798358333333</v>
      </c>
      <c r="BJ381" s="0" t="n">
        <v>22.8497266666667</v>
      </c>
      <c r="BK381" s="0" t="n">
        <v>29.1413666235614</v>
      </c>
      <c r="BL381" s="0" t="n">
        <v>22.0898305317541</v>
      </c>
      <c r="BM381" s="0" t="n">
        <v>28.1118366020289</v>
      </c>
      <c r="BN381" s="0" t="n">
        <v>24.0991993165564</v>
      </c>
      <c r="BO381" s="0" t="n">
        <v>29.6052346510909</v>
      </c>
      <c r="BP381" s="0" t="n">
        <v>22.1305149881714</v>
      </c>
      <c r="BQ381" s="0" t="n">
        <v>28.2847931251638</v>
      </c>
      <c r="BR381" s="0" t="n">
        <v>24.7369207500686</v>
      </c>
      <c r="BS381" s="0" t="n">
        <v>29.6139594732389</v>
      </c>
      <c r="BT381" s="0" t="n">
        <v>22.4353075902333</v>
      </c>
      <c r="BU381" s="0" t="n">
        <v>28.6301519759822</v>
      </c>
      <c r="BV381" s="0" t="n">
        <v>24.3752923589797</v>
      </c>
      <c r="BW381" s="0" t="n">
        <v>35.3289196748763</v>
      </c>
      <c r="BX381" s="0" t="n">
        <v>31.4601815945264</v>
      </c>
      <c r="BY381" s="0" t="n">
        <v>54.76612376578</v>
      </c>
      <c r="BZ381" s="0" t="n">
        <v>35.5446994255187</v>
      </c>
      <c r="CA381" s="0" t="n">
        <v>36.9636363636364</v>
      </c>
      <c r="CB381" s="0" t="n">
        <v>31.4866666666667</v>
      </c>
      <c r="CC381" s="0" t="n">
        <v>53.8285714285714</v>
      </c>
      <c r="CD381" s="0" t="n">
        <v>35.8</v>
      </c>
      <c r="CE381" s="0" t="n">
        <v>39.328182238422</v>
      </c>
      <c r="CF381" s="0" t="n">
        <v>33.601696316712</v>
      </c>
      <c r="CG381" s="0" t="n">
        <v>54.1335317370169</v>
      </c>
      <c r="CH381" s="0" t="n">
        <v>35.2152732175849</v>
      </c>
      <c r="CZ381" s="0" t="n">
        <v>28</v>
      </c>
      <c r="DA381" s="0" t="n">
        <v>48.2383937891867</v>
      </c>
      <c r="DB381" s="0" t="n">
        <v>30.7987616567661</v>
      </c>
      <c r="FY381" s="0" t="n">
        <v>0</v>
      </c>
    </row>
    <row r="382" customFormat="false" ht="15" hidden="false" customHeight="false" outlineLevel="0" collapsed="false">
      <c r="A382" s="0" t="s">
        <v>123</v>
      </c>
      <c r="B382" s="0" t="n">
        <v>11</v>
      </c>
      <c r="C382" s="0" t="n">
        <v>2000</v>
      </c>
      <c r="D382" s="0" t="n">
        <v>6.208962465</v>
      </c>
      <c r="E382" s="0" t="n">
        <v>20.73557776</v>
      </c>
      <c r="F382" s="0" t="n">
        <v>16.16764398</v>
      </c>
      <c r="G382" s="0" t="n">
        <v>5.042397754</v>
      </c>
      <c r="H382" s="0" t="n">
        <v>5.280325234</v>
      </c>
      <c r="I382" s="0" t="n">
        <v>18.70692257</v>
      </c>
      <c r="J382" s="0" t="n">
        <v>23.1891466</v>
      </c>
      <c r="K382" s="0" t="n">
        <v>-0.72860164</v>
      </c>
      <c r="L382" s="0" t="n">
        <v>7.563699164</v>
      </c>
      <c r="M382" s="0" t="n">
        <v>4.94744811</v>
      </c>
      <c r="N382" s="0" t="n">
        <v>2.616251054</v>
      </c>
      <c r="O382" s="0" t="n">
        <v>0</v>
      </c>
      <c r="P382" s="0" t="n">
        <v>4.94744811</v>
      </c>
      <c r="Q382" s="0" t="n">
        <v>0</v>
      </c>
      <c r="R382" s="0" t="n">
        <v>0.04928793</v>
      </c>
      <c r="S382" s="0" t="n">
        <v>11.82732717</v>
      </c>
      <c r="T382" s="0" t="n">
        <v>11.82732717</v>
      </c>
      <c r="U382" s="0" t="n">
        <v>4.94744811</v>
      </c>
      <c r="V382" s="0" t="n">
        <v>2.616251054</v>
      </c>
      <c r="W382" s="0" t="n">
        <v>7.563699164</v>
      </c>
      <c r="X382" s="0" t="n">
        <v>48.00000002</v>
      </c>
      <c r="Y382" s="0" t="n">
        <v>35</v>
      </c>
      <c r="Z382" s="0" t="n">
        <v>48</v>
      </c>
      <c r="AA382" s="0" t="n">
        <v>2.14E-008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26.10887</v>
      </c>
      <c r="AH382" s="0" t="n">
        <v>20.94164</v>
      </c>
      <c r="AI382" s="0" t="n">
        <v>26.10887</v>
      </c>
      <c r="AJ382" s="0" t="n">
        <v>20.94164</v>
      </c>
      <c r="AK382" s="0" t="n">
        <v>1.94687</v>
      </c>
      <c r="AL382" s="0" t="n">
        <v>5.28409</v>
      </c>
      <c r="AM382" s="0" t="n">
        <v>2.57549</v>
      </c>
      <c r="AN382" s="0" t="n">
        <v>3.93026</v>
      </c>
      <c r="AO382" s="0" t="n">
        <v>8.58559672674777</v>
      </c>
      <c r="AP382" s="0" t="n">
        <v>1.24202515504714</v>
      </c>
      <c r="AQ382" s="0" t="n">
        <v>45.4028827101122</v>
      </c>
      <c r="AR382" s="0" t="n">
        <v>33.2139582573198</v>
      </c>
      <c r="AS382" s="0" t="n">
        <v>44.4594680266984</v>
      </c>
      <c r="AT382" s="0" t="n">
        <v>32.9779316957373</v>
      </c>
      <c r="AU382" s="0" t="n">
        <v>42.3058823541177</v>
      </c>
      <c r="AV382" s="0" t="n">
        <v>32.9</v>
      </c>
      <c r="AW382" s="0" t="n">
        <v>42.1503691128091</v>
      </c>
      <c r="AX382" s="0" t="n">
        <v>35.3275262702714</v>
      </c>
      <c r="AY382" s="0" t="n">
        <v>45.3689973813832</v>
      </c>
      <c r="AZ382" s="0" t="n">
        <v>35.6639494952147</v>
      </c>
      <c r="BA382" s="0" t="n">
        <v>42.0241233486689</v>
      </c>
      <c r="BB382" s="0" t="n">
        <v>35.6565066322883</v>
      </c>
      <c r="BC382" s="0" t="n">
        <v>26.663302230547</v>
      </c>
      <c r="BD382" s="0" t="n">
        <v>20.1017488559904</v>
      </c>
      <c r="BE382" s="0" t="n">
        <v>25.8610755301028</v>
      </c>
      <c r="BF382" s="0" t="n">
        <v>21.6763884324683</v>
      </c>
      <c r="BG382" s="0" t="n">
        <v>26.5604616666667</v>
      </c>
      <c r="BH382" s="0" t="n">
        <v>20.9367141666667</v>
      </c>
      <c r="BI382" s="0" t="n">
        <v>26.063135</v>
      </c>
      <c r="BJ382" s="0" t="n">
        <v>21.9300191666667</v>
      </c>
      <c r="BK382" s="0" t="n">
        <v>28.9733791945552</v>
      </c>
      <c r="BL382" s="0" t="n">
        <v>23.111784879102</v>
      </c>
      <c r="BM382" s="0" t="n">
        <v>28.5592391420338</v>
      </c>
      <c r="BN382" s="0" t="n">
        <v>23.9209658646035</v>
      </c>
      <c r="BO382" s="0" t="n">
        <v>29.1547460468732</v>
      </c>
      <c r="BP382" s="0" t="n">
        <v>22.5370299104816</v>
      </c>
      <c r="BQ382" s="0" t="n">
        <v>28.3174038685001</v>
      </c>
      <c r="BR382" s="0" t="n">
        <v>24.1684266915545</v>
      </c>
      <c r="BS382" s="0" t="n">
        <v>29.4734711163675</v>
      </c>
      <c r="BT382" s="0" t="n">
        <v>23.4725146838983</v>
      </c>
      <c r="BU382" s="0" t="n">
        <v>29.0856415463256</v>
      </c>
      <c r="BV382" s="0" t="n">
        <v>24.2276702740232</v>
      </c>
      <c r="BW382" s="0" t="n">
        <v>37.464549855908</v>
      </c>
      <c r="BX382" s="0" t="n">
        <v>31.5883811453059</v>
      </c>
      <c r="BY382" s="0" t="n">
        <v>52.8180526550309</v>
      </c>
      <c r="BZ382" s="0" t="n">
        <v>39.4036351724214</v>
      </c>
      <c r="CA382" s="0" t="n">
        <v>37.8291666683333</v>
      </c>
      <c r="CB382" s="0" t="n">
        <v>31.7533333333333</v>
      </c>
      <c r="CC382" s="0" t="n">
        <v>62.650000004</v>
      </c>
      <c r="CD382" s="0" t="n">
        <v>37.6</v>
      </c>
      <c r="CE382" s="0" t="n">
        <v>39.2671977361837</v>
      </c>
      <c r="CF382" s="0" t="n">
        <v>33.9789990707554</v>
      </c>
      <c r="CG382" s="0" t="n">
        <v>51.5976384730567</v>
      </c>
      <c r="CH382" s="0" t="n">
        <v>36.5855926682988</v>
      </c>
      <c r="CZ382" s="0" t="n">
        <v>28</v>
      </c>
      <c r="DA382" s="0" t="n">
        <v>45.0345660195141</v>
      </c>
      <c r="DB382" s="0" t="n">
        <v>30.8842437191327</v>
      </c>
      <c r="FY382" s="0" t="n">
        <v>0</v>
      </c>
    </row>
    <row r="383" customFormat="false" ht="15" hidden="false" customHeight="false" outlineLevel="0" collapsed="false">
      <c r="A383" s="0" t="s">
        <v>123</v>
      </c>
      <c r="B383" s="0" t="n">
        <v>11</v>
      </c>
      <c r="C383" s="0" t="n">
        <v>2001</v>
      </c>
      <c r="D383" s="0" t="n">
        <v>5.940730281</v>
      </c>
      <c r="E383" s="0" t="n">
        <v>20.74949717</v>
      </c>
      <c r="F383" s="0" t="n">
        <v>16.37187489</v>
      </c>
      <c r="G383" s="0" t="n">
        <v>3.544234708</v>
      </c>
      <c r="H383" s="0" t="n">
        <v>3.833300192</v>
      </c>
      <c r="I383" s="0" t="n">
        <v>18.28979051</v>
      </c>
      <c r="J383" s="0" t="n">
        <v>23.11668547</v>
      </c>
      <c r="K383" s="0" t="n">
        <v>-0.53617754</v>
      </c>
      <c r="L383" s="0" t="n">
        <v>7.494227995</v>
      </c>
      <c r="M383" s="0" t="n">
        <v>4.982529192</v>
      </c>
      <c r="N383" s="0" t="n">
        <v>2.388000097</v>
      </c>
      <c r="O383" s="0" t="n">
        <v>0.123698706</v>
      </c>
      <c r="P383" s="0" t="n">
        <v>5.106227898</v>
      </c>
      <c r="Q383" s="0" t="n">
        <v>0</v>
      </c>
      <c r="R383" s="0" t="n">
        <v>0.047702595</v>
      </c>
      <c r="S383" s="0" t="n">
        <v>11.9114336</v>
      </c>
      <c r="T383" s="0" t="n">
        <v>11.9114336</v>
      </c>
      <c r="U383" s="0" t="n">
        <v>5.06615038</v>
      </c>
      <c r="V383" s="0" t="n">
        <v>2.428077615</v>
      </c>
      <c r="W383" s="0" t="n">
        <v>7.370529289</v>
      </c>
      <c r="X383" s="0" t="n">
        <v>48.00000002</v>
      </c>
      <c r="Y383" s="0" t="n">
        <v>35</v>
      </c>
      <c r="Z383" s="0" t="n">
        <v>48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26.10887</v>
      </c>
      <c r="AH383" s="0" t="n">
        <v>20.29542</v>
      </c>
      <c r="AI383" s="0" t="n">
        <v>25.77558</v>
      </c>
      <c r="AJ383" s="0" t="n">
        <v>20.94164</v>
      </c>
      <c r="AK383" s="0" t="n">
        <v>0</v>
      </c>
      <c r="AL383" s="0" t="n">
        <v>-0.64622</v>
      </c>
      <c r="AM383" s="0" t="n">
        <v>-0.33329</v>
      </c>
      <c r="AN383" s="0" t="n">
        <v>0</v>
      </c>
      <c r="AO383" s="0" t="n">
        <v>8.80920326008645</v>
      </c>
      <c r="AP383" s="0" t="n">
        <v>1.19581263261099</v>
      </c>
      <c r="AQ383" s="0" t="n">
        <v>44.4595926538104</v>
      </c>
      <c r="AR383" s="0" t="n">
        <v>30.8647266016409</v>
      </c>
      <c r="AS383" s="0" t="n">
        <v>43.7154014820061</v>
      </c>
      <c r="AT383" s="0" t="n">
        <v>31.0017016139951</v>
      </c>
      <c r="AU383" s="0" t="n">
        <v>41.7500000011765</v>
      </c>
      <c r="AV383" s="0" t="n">
        <v>31.3705882352941</v>
      </c>
      <c r="AW383" s="0" t="n">
        <v>41.5616156207147</v>
      </c>
      <c r="AX383" s="0" t="n">
        <v>33.0663148135742</v>
      </c>
      <c r="AY383" s="0" t="n">
        <v>44.5670884198976</v>
      </c>
      <c r="AZ383" s="0" t="n">
        <v>31.2734021839175</v>
      </c>
      <c r="BA383" s="0" t="n">
        <v>41.3573479934205</v>
      </c>
      <c r="BB383" s="0" t="n">
        <v>33.3020565767736</v>
      </c>
      <c r="BC383" s="0" t="n">
        <v>25.8122761462359</v>
      </c>
      <c r="BD383" s="0" t="n">
        <v>20.2786260797704</v>
      </c>
      <c r="BE383" s="0" t="n">
        <v>25.2993224833743</v>
      </c>
      <c r="BF383" s="0" t="n">
        <v>21.2595333705713</v>
      </c>
      <c r="BG383" s="0" t="n">
        <v>25.7707983333333</v>
      </c>
      <c r="BH383" s="0" t="n">
        <v>20.66982</v>
      </c>
      <c r="BI383" s="0" t="n">
        <v>25.4045816666667</v>
      </c>
      <c r="BJ383" s="0" t="n">
        <v>21.3804183333333</v>
      </c>
      <c r="BK383" s="0" t="n">
        <v>28.2271633996378</v>
      </c>
      <c r="BL383" s="0" t="n">
        <v>22.4857947961963</v>
      </c>
      <c r="BM383" s="0" t="n">
        <v>27.7017784703957</v>
      </c>
      <c r="BN383" s="0" t="n">
        <v>23.4732915791044</v>
      </c>
      <c r="BO383" s="0" t="n">
        <v>27.8125211068883</v>
      </c>
      <c r="BP383" s="0" t="n">
        <v>22.0899891790457</v>
      </c>
      <c r="BQ383" s="0" t="n">
        <v>27.0693902649538</v>
      </c>
      <c r="BR383" s="0" t="n">
        <v>23.4642612630297</v>
      </c>
      <c r="BS383" s="0" t="n">
        <v>28.7663143859561</v>
      </c>
      <c r="BT383" s="0" t="n">
        <v>22.7750590279666</v>
      </c>
      <c r="BU383" s="0" t="n">
        <v>28.2008372938761</v>
      </c>
      <c r="BV383" s="0" t="n">
        <v>23.8342612893054</v>
      </c>
      <c r="BW383" s="0" t="n">
        <v>36.2229612256363</v>
      </c>
      <c r="BX383" s="0" t="n">
        <v>30.6667151350322</v>
      </c>
      <c r="BY383" s="0" t="n">
        <v>52.153402290581</v>
      </c>
      <c r="BZ383" s="0" t="n">
        <v>35.5191784444939</v>
      </c>
      <c r="CA383" s="0" t="n">
        <v>37.2916666683333</v>
      </c>
      <c r="CB383" s="0" t="n">
        <v>30.95625</v>
      </c>
      <c r="CC383" s="0" t="n">
        <v>62.050000004</v>
      </c>
      <c r="CD383" s="0" t="n">
        <v>35.75</v>
      </c>
      <c r="CE383" s="0" t="n">
        <v>38.893080542954</v>
      </c>
      <c r="CF383" s="0" t="n">
        <v>32.8542508140481</v>
      </c>
      <c r="CG383" s="0" t="n">
        <v>50.4032394026958</v>
      </c>
      <c r="CH383" s="0" t="n">
        <v>35.1913111863938</v>
      </c>
      <c r="CZ383" s="0" t="n">
        <v>27.2191410147433</v>
      </c>
      <c r="DA383" s="0" t="n">
        <v>44.501327424872</v>
      </c>
      <c r="DB383" s="0" t="n">
        <v>29.5528988500903</v>
      </c>
      <c r="FY383" s="0" t="n">
        <v>0</v>
      </c>
    </row>
    <row r="384" customFormat="false" ht="15" hidden="false" customHeight="false" outlineLevel="0" collapsed="false">
      <c r="A384" s="0" t="s">
        <v>123</v>
      </c>
      <c r="B384" s="0" t="n">
        <v>11</v>
      </c>
      <c r="C384" s="0" t="n">
        <v>2002</v>
      </c>
      <c r="D384" s="0" t="n">
        <v>5.942024188</v>
      </c>
      <c r="E384" s="0" t="n">
        <v>21.11463065</v>
      </c>
      <c r="F384" s="0" t="n">
        <v>16.31273173</v>
      </c>
      <c r="G384" s="0" t="n">
        <v>2.680336071</v>
      </c>
      <c r="H384" s="0" t="n">
        <v>2.753393092</v>
      </c>
      <c r="I384" s="0" t="n">
        <v>18.31528336</v>
      </c>
      <c r="J384" s="0" t="n">
        <v>23.52242833</v>
      </c>
      <c r="K384" s="0" t="n">
        <v>-0.17807124</v>
      </c>
      <c r="L384" s="0" t="n">
        <v>7.385006397</v>
      </c>
      <c r="M384" s="0" t="n">
        <v>4.373716206</v>
      </c>
      <c r="N384" s="0" t="n">
        <v>2.857002657</v>
      </c>
      <c r="O384" s="0" t="n">
        <v>0.154287535</v>
      </c>
      <c r="P384" s="0" t="n">
        <v>4.528003741</v>
      </c>
      <c r="Q384" s="0" t="n">
        <v>0</v>
      </c>
      <c r="R384" s="0" t="n">
        <v>0.020217854</v>
      </c>
      <c r="S384" s="0" t="n">
        <v>12.39046508</v>
      </c>
      <c r="T384" s="0" t="n">
        <v>12.39046508</v>
      </c>
      <c r="U384" s="0" t="n">
        <v>4.467041628</v>
      </c>
      <c r="V384" s="0" t="n">
        <v>2.917964769</v>
      </c>
      <c r="W384" s="0" t="n">
        <v>7.230718862</v>
      </c>
      <c r="X384" s="0" t="n">
        <v>48</v>
      </c>
      <c r="Y384" s="0" t="n">
        <v>35</v>
      </c>
      <c r="Z384" s="0" t="n">
        <v>48</v>
      </c>
      <c r="AA384" s="0" t="n">
        <v>-2.15E-008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n">
        <v>26.10887</v>
      </c>
      <c r="AH384" s="0" t="n">
        <v>21.03127</v>
      </c>
      <c r="AI384" s="0" t="n">
        <v>26.15553</v>
      </c>
      <c r="AJ384" s="0" t="n">
        <v>20.94164</v>
      </c>
      <c r="AK384" s="0" t="n">
        <v>0</v>
      </c>
      <c r="AL384" s="0" t="n">
        <v>0.73585</v>
      </c>
      <c r="AM384" s="0" t="n">
        <v>0.37995</v>
      </c>
      <c r="AN384" s="0" t="n">
        <v>0</v>
      </c>
      <c r="AO384" s="0" t="n">
        <v>8.92899637004901</v>
      </c>
      <c r="AP384" s="0" t="n">
        <v>0.620784016155906</v>
      </c>
      <c r="AQ384" s="0" t="n">
        <v>43.8349895575939</v>
      </c>
      <c r="AR384" s="0" t="n">
        <v>30.8128339800512</v>
      </c>
      <c r="AS384" s="0" t="n">
        <v>43.4393957196148</v>
      </c>
      <c r="AT384" s="0" t="n">
        <v>30.9616592607005</v>
      </c>
      <c r="AU384" s="0" t="n">
        <v>41.5323529411765</v>
      </c>
      <c r="AV384" s="0" t="n">
        <v>30.6352941176471</v>
      </c>
      <c r="AW384" s="0" t="n">
        <v>41.0870168677096</v>
      </c>
      <c r="AX384" s="0" t="n">
        <v>33.0620251146312</v>
      </c>
      <c r="AY384" s="0" t="n">
        <v>43.8727103280096</v>
      </c>
      <c r="AZ384" s="0" t="n">
        <v>31.2698038573005</v>
      </c>
      <c r="BA384" s="0" t="n">
        <v>40.7472338433963</v>
      </c>
      <c r="BB384" s="0" t="n">
        <v>33.3285564186541</v>
      </c>
      <c r="BC384" s="0" t="n">
        <v>25.9235768275548</v>
      </c>
      <c r="BD384" s="0" t="n">
        <v>20.2932460629346</v>
      </c>
      <c r="BE384" s="0" t="n">
        <v>25.1320488484746</v>
      </c>
      <c r="BF384" s="0" t="n">
        <v>21.7632214222262</v>
      </c>
      <c r="BG384" s="0" t="n">
        <v>25.7956133333333</v>
      </c>
      <c r="BH384" s="0" t="n">
        <v>20.3446275</v>
      </c>
      <c r="BI384" s="0" t="n">
        <v>25.12534</v>
      </c>
      <c r="BJ384" s="0" t="n">
        <v>21.5960108333333</v>
      </c>
      <c r="BK384" s="0" t="n">
        <v>27.0874924727451</v>
      </c>
      <c r="BL384" s="0" t="n">
        <v>19.5318549485345</v>
      </c>
      <c r="BM384" s="0" t="n">
        <v>26.2293354749774</v>
      </c>
      <c r="BN384" s="0" t="n">
        <v>21.2540964687321</v>
      </c>
      <c r="BO384" s="0" t="n">
        <v>27.1682376429501</v>
      </c>
      <c r="BP384" s="0" t="n">
        <v>20.5007718785471</v>
      </c>
      <c r="BQ384" s="0" t="n">
        <v>26.1842969899111</v>
      </c>
      <c r="BR384" s="0" t="n">
        <v>22.3664449205558</v>
      </c>
      <c r="BS384" s="0" t="n">
        <v>27.2926326093336</v>
      </c>
      <c r="BT384" s="0" t="n">
        <v>19.0243090931976</v>
      </c>
      <c r="BU384" s="0" t="n">
        <v>26.3613573907234</v>
      </c>
      <c r="BV384" s="0" t="n">
        <v>20.924189422455</v>
      </c>
      <c r="BW384" s="0" t="n">
        <v>35.7599195727375</v>
      </c>
      <c r="BX384" s="0" t="n">
        <v>30.6133824377042</v>
      </c>
      <c r="BY384" s="0" t="n">
        <v>51.3778851950716</v>
      </c>
      <c r="BZ384" s="0" t="n">
        <v>36.5506198390025</v>
      </c>
      <c r="CA384" s="0" t="n">
        <v>37.2125</v>
      </c>
      <c r="CB384" s="0" t="n">
        <v>30.175</v>
      </c>
      <c r="CC384" s="0" t="n">
        <v>61.5</v>
      </c>
      <c r="CD384" s="0" t="n">
        <v>36</v>
      </c>
      <c r="CE384" s="0" t="n">
        <v>38.5856058785275</v>
      </c>
      <c r="CF384" s="0" t="n">
        <v>32.8468156520731</v>
      </c>
      <c r="CG384" s="0" t="n">
        <v>49.5969572774284</v>
      </c>
      <c r="CH384" s="0" t="n">
        <v>35.2003287825376</v>
      </c>
      <c r="CZ384" s="0" t="n">
        <v>27.2191410147433</v>
      </c>
      <c r="DA384" s="0" t="n">
        <v>43.2211600043782</v>
      </c>
      <c r="DB384" s="0" t="n">
        <v>29.3314341783711</v>
      </c>
      <c r="FY384" s="0" t="n">
        <v>0</v>
      </c>
    </row>
    <row r="385" customFormat="false" ht="15" hidden="false" customHeight="false" outlineLevel="0" collapsed="false">
      <c r="A385" s="0" t="s">
        <v>123</v>
      </c>
      <c r="B385" s="0" t="n">
        <v>11</v>
      </c>
      <c r="C385" s="0" t="n">
        <v>2003</v>
      </c>
      <c r="F385" s="0" t="n">
        <v>16.82693632</v>
      </c>
      <c r="G385" s="0" t="n">
        <v>2.998255914</v>
      </c>
      <c r="H385" s="0" t="n">
        <v>4.001082186</v>
      </c>
      <c r="X385" s="0" t="n">
        <v>45</v>
      </c>
      <c r="Y385" s="0" t="n">
        <v>35</v>
      </c>
      <c r="Z385" s="0" t="n">
        <v>45</v>
      </c>
      <c r="AA385" s="0" t="n">
        <v>-3</v>
      </c>
      <c r="AB385" s="0" t="n">
        <v>-3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26.10887</v>
      </c>
      <c r="AH385" s="0" t="n">
        <v>20.57647</v>
      </c>
      <c r="AI385" s="0" t="n">
        <v>25.91986</v>
      </c>
      <c r="AJ385" s="0" t="n">
        <v>20.94164</v>
      </c>
      <c r="AK385" s="0" t="n">
        <v>0</v>
      </c>
      <c r="AL385" s="0" t="n">
        <v>-0.4548</v>
      </c>
      <c r="AM385" s="0" t="n">
        <v>-0.23567</v>
      </c>
      <c r="AN385" s="0" t="n">
        <v>0</v>
      </c>
      <c r="AO385" s="0" t="n">
        <v>9.04580396575472</v>
      </c>
      <c r="AP385" s="0" t="n">
        <v>0.593658989340895</v>
      </c>
      <c r="AQ385" s="0" t="n">
        <v>43.2756126473524</v>
      </c>
      <c r="AR385" s="0" t="n">
        <v>30.7750315411228</v>
      </c>
      <c r="AS385" s="0" t="n">
        <v>42.7688738038186</v>
      </c>
      <c r="AT385" s="0" t="n">
        <v>30.9268522052253</v>
      </c>
      <c r="AU385" s="0" t="n">
        <v>40.7358823529412</v>
      </c>
      <c r="AV385" s="0" t="n">
        <v>30.5529411764706</v>
      </c>
      <c r="AW385" s="0" t="n">
        <v>38.7918057223488</v>
      </c>
      <c r="AX385" s="0" t="n">
        <v>33.0236185532036</v>
      </c>
      <c r="AY385" s="0" t="n">
        <v>42.4414117387507</v>
      </c>
      <c r="AZ385" s="0" t="n">
        <v>31.2665563451686</v>
      </c>
      <c r="BA385" s="0" t="n">
        <v>37.9220536406266</v>
      </c>
      <c r="BB385" s="0" t="n">
        <v>33.3713379629653</v>
      </c>
      <c r="BC385" s="0" t="n">
        <v>26.0074924648489</v>
      </c>
      <c r="BD385" s="0" t="n">
        <v>20.1759207057988</v>
      </c>
      <c r="BE385" s="0" t="n">
        <v>25.1396445681878</v>
      </c>
      <c r="BF385" s="0" t="n">
        <v>21.7763052302178</v>
      </c>
      <c r="BG385" s="0" t="n">
        <v>25.7184791666667</v>
      </c>
      <c r="BH385" s="0" t="n">
        <v>20.0121941666667</v>
      </c>
      <c r="BI385" s="0" t="n">
        <v>25.0168391666667</v>
      </c>
      <c r="BJ385" s="0" t="n">
        <v>21.3146925</v>
      </c>
      <c r="BK385" s="0" t="n">
        <v>26.0498506314726</v>
      </c>
      <c r="BL385" s="0" t="n">
        <v>17.5360266013271</v>
      </c>
      <c r="BM385" s="0" t="n">
        <v>25.4214750926525</v>
      </c>
      <c r="BN385" s="0" t="n">
        <v>18.791333857103</v>
      </c>
      <c r="BO385" s="0" t="n">
        <v>26.8422813714279</v>
      </c>
      <c r="BP385" s="0" t="n">
        <v>19.6797916717896</v>
      </c>
      <c r="BQ385" s="0" t="n">
        <v>25.9337677192937</v>
      </c>
      <c r="BR385" s="0" t="n">
        <v>21.3739144267694</v>
      </c>
      <c r="BS385" s="0" t="n">
        <v>25.9280310889923</v>
      </c>
      <c r="BT385" s="0" t="n">
        <v>16.4616567773023</v>
      </c>
      <c r="BU385" s="0" t="n">
        <v>25.3132784448753</v>
      </c>
      <c r="BV385" s="0" t="n">
        <v>17.7249673511954</v>
      </c>
      <c r="BW385" s="0" t="n">
        <v>34.9879859603605</v>
      </c>
      <c r="BX385" s="0" t="n">
        <v>30.6133824377042</v>
      </c>
      <c r="BY385" s="0" t="n">
        <v>50.7504339211893</v>
      </c>
      <c r="BZ385" s="0" t="n">
        <v>35.826997247468</v>
      </c>
      <c r="CA385" s="0" t="n">
        <v>35.2736363636364</v>
      </c>
      <c r="CB385" s="0" t="n">
        <v>30.175</v>
      </c>
      <c r="CC385" s="0" t="n">
        <v>58.25</v>
      </c>
      <c r="CD385" s="0" t="n">
        <v>35.5333333333333</v>
      </c>
      <c r="CE385" s="0" t="n">
        <v>35.5393623011187</v>
      </c>
      <c r="CF385" s="0" t="n">
        <v>32.8681909878119</v>
      </c>
      <c r="CG385" s="0" t="n">
        <v>48.4616836248324</v>
      </c>
      <c r="CH385" s="0" t="n">
        <v>35.1061251093464</v>
      </c>
      <c r="CZ385" s="0" t="n">
        <v>27.2191410147433</v>
      </c>
      <c r="DA385" s="0" t="n">
        <v>42.8586838592342</v>
      </c>
      <c r="DB385" s="0" t="n">
        <v>29.3314341783711</v>
      </c>
      <c r="FY385" s="0" t="n">
        <v>0</v>
      </c>
    </row>
    <row r="386" customFormat="false" ht="15" hidden="false" customHeight="false" outlineLevel="0" collapsed="false">
      <c r="A386" s="0" t="s">
        <v>123</v>
      </c>
      <c r="B386" s="0" t="n">
        <v>11</v>
      </c>
      <c r="C386" s="0" t="n">
        <v>2004</v>
      </c>
      <c r="F386" s="0" t="n">
        <v>17.12132107</v>
      </c>
      <c r="G386" s="0" t="n">
        <v>3.094624042</v>
      </c>
      <c r="H386" s="0" t="n">
        <v>3.85466948</v>
      </c>
      <c r="X386" s="0" t="n">
        <v>45</v>
      </c>
      <c r="Y386" s="0" t="n">
        <v>35</v>
      </c>
      <c r="Z386" s="0" t="n">
        <v>45</v>
      </c>
      <c r="AA386" s="0" t="n">
        <v>9.09E-011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n">
        <v>26.10887</v>
      </c>
      <c r="AH386" s="0" t="n">
        <v>20.57647</v>
      </c>
      <c r="AI386" s="0" t="n">
        <v>25.91986</v>
      </c>
      <c r="AJ386" s="0" t="n">
        <v>20.94164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9.23819943201893</v>
      </c>
      <c r="AP386" s="0" t="n">
        <v>0.955636854362774</v>
      </c>
      <c r="AQ386" s="0" t="n">
        <v>42.8727722440848</v>
      </c>
      <c r="AR386" s="0" t="n">
        <v>30.761530670077</v>
      </c>
      <c r="AS386" s="0" t="n">
        <v>42.4091905747606</v>
      </c>
      <c r="AT386" s="0" t="n">
        <v>30.9144211139842</v>
      </c>
      <c r="AU386" s="0" t="n">
        <v>40.4382352941176</v>
      </c>
      <c r="AV386" s="0" t="n">
        <v>30.5235294117647</v>
      </c>
      <c r="AW386" s="0" t="n">
        <v>38.3855567596284</v>
      </c>
      <c r="AX386" s="0" t="n">
        <v>33.0233253968673</v>
      </c>
      <c r="AY386" s="0" t="n">
        <v>41.6535742402798</v>
      </c>
      <c r="AZ386" s="0" t="n">
        <v>31.2821125578728</v>
      </c>
      <c r="BA386" s="0" t="n">
        <v>37.469372154032</v>
      </c>
      <c r="BB386" s="0" t="n">
        <v>33.4192618711496</v>
      </c>
      <c r="BC386" s="0" t="n">
        <v>25.8600593329462</v>
      </c>
      <c r="BD386" s="0" t="n">
        <v>19.7756640300088</v>
      </c>
      <c r="BE386" s="0" t="n">
        <v>24.8612844634386</v>
      </c>
      <c r="BF386" s="0" t="n">
        <v>21.620587424429</v>
      </c>
      <c r="BG386" s="0" t="n">
        <v>25.6275866666667</v>
      </c>
      <c r="BH386" s="0" t="n">
        <v>19.5262433333333</v>
      </c>
      <c r="BI386" s="0" t="n">
        <v>24.711365</v>
      </c>
      <c r="BJ386" s="0" t="n">
        <v>21.2186925</v>
      </c>
      <c r="BK386" s="0" t="n">
        <v>25.9181583087581</v>
      </c>
      <c r="BL386" s="0" t="n">
        <v>17.5649288740196</v>
      </c>
      <c r="BM386" s="0" t="n">
        <v>25.3735471586133</v>
      </c>
      <c r="BN386" s="0" t="n">
        <v>18.6314845863577</v>
      </c>
      <c r="BO386" s="0" t="n">
        <v>26.584872114465</v>
      </c>
      <c r="BP386" s="0" t="n">
        <v>19.6243962323495</v>
      </c>
      <c r="BQ386" s="0" t="n">
        <v>25.8021124351879</v>
      </c>
      <c r="BR386" s="0" t="n">
        <v>21.0833250954373</v>
      </c>
      <c r="BS386" s="0" t="n">
        <v>25.7770262898837</v>
      </c>
      <c r="BT386" s="0" t="n">
        <v>16.6080113801114</v>
      </c>
      <c r="BU386" s="0" t="n">
        <v>25.3270047192984</v>
      </c>
      <c r="BV386" s="0" t="n">
        <v>17.5244145014144</v>
      </c>
      <c r="BW386" s="0" t="n">
        <v>36.8085129460423</v>
      </c>
      <c r="BX386" s="0" t="n">
        <v>30.6133824377042</v>
      </c>
      <c r="BY386" s="0" t="n">
        <v>50.0295220353418</v>
      </c>
      <c r="BZ386" s="0" t="n">
        <v>35.5685606076343</v>
      </c>
      <c r="CA386" s="0" t="n">
        <v>35.9541666666667</v>
      </c>
      <c r="CB386" s="0" t="n">
        <v>30.175</v>
      </c>
      <c r="CC386" s="0" t="n">
        <v>49.4285714285714</v>
      </c>
      <c r="CD386" s="0" t="n">
        <v>35.3666666666667</v>
      </c>
      <c r="CE386" s="0" t="n">
        <v>36.6461158068345</v>
      </c>
      <c r="CF386" s="0" t="n">
        <v>32.8897060102641</v>
      </c>
      <c r="CG386" s="0" t="n">
        <v>47.1572243092242</v>
      </c>
      <c r="CH386" s="0" t="n">
        <v>35.072578087577</v>
      </c>
      <c r="CZ386" s="0" t="n">
        <v>27.2191410147433</v>
      </c>
      <c r="DA386" s="0" t="n">
        <v>42.1256192174089</v>
      </c>
      <c r="DB386" s="0" t="n">
        <v>29.3314341783711</v>
      </c>
      <c r="FY386" s="0" t="n">
        <v>0</v>
      </c>
    </row>
    <row r="387" customFormat="false" ht="15" hidden="false" customHeight="false" outlineLevel="0" collapsed="false">
      <c r="A387" s="0" t="s">
        <v>124</v>
      </c>
      <c r="B387" s="0" t="n">
        <v>12</v>
      </c>
      <c r="C387" s="0" t="n">
        <v>1970</v>
      </c>
      <c r="D387" s="0" t="n">
        <v>5.26042456</v>
      </c>
      <c r="E387" s="0" t="n">
        <v>11.79806183</v>
      </c>
      <c r="F387" s="0" t="n">
        <v>8.233455907</v>
      </c>
      <c r="H387" s="0" t="n">
        <v>1.903754627</v>
      </c>
      <c r="I387" s="0" t="n">
        <v>7.321671731</v>
      </c>
      <c r="J387" s="0" t="n">
        <v>16.01019742</v>
      </c>
      <c r="K387" s="0" t="n">
        <v>1.16404715</v>
      </c>
      <c r="X387" s="0" t="n">
        <v>70.2</v>
      </c>
      <c r="Y387" s="0" t="n">
        <v>40</v>
      </c>
      <c r="Z387" s="0" t="n">
        <v>70.2</v>
      </c>
      <c r="AO387" s="0" t="n">
        <v>9.10217139596504</v>
      </c>
      <c r="AP387" s="0" t="n">
        <v>0.289719104159469</v>
      </c>
      <c r="AR387" s="0" t="n">
        <v>40.3039162493438</v>
      </c>
      <c r="AT387" s="0" t="n">
        <v>44.2532318828487</v>
      </c>
      <c r="AU387" s="0" t="n">
        <v>70.975</v>
      </c>
      <c r="AV387" s="0" t="n">
        <v>43.2285714285714</v>
      </c>
      <c r="AW387" s="0" t="n">
        <v>71.6967916450441</v>
      </c>
      <c r="AX387" s="0" t="n">
        <v>47.9632540461005</v>
      </c>
      <c r="AZ387" s="0" t="n">
        <v>47.3736080752832</v>
      </c>
      <c r="BB387" s="0" t="n">
        <v>49.6524085586798</v>
      </c>
      <c r="BX387" s="0" t="n">
        <v>33.4097385315524</v>
      </c>
      <c r="BZ387" s="0" t="n">
        <v>45.6942358361979</v>
      </c>
      <c r="CB387" s="0" t="n">
        <v>33.125</v>
      </c>
      <c r="CD387" s="0" t="n">
        <v>46.6090909090909</v>
      </c>
      <c r="CF387" s="0" t="n">
        <v>33.2022124775765</v>
      </c>
      <c r="CH387" s="0" t="n">
        <v>48.9952058355265</v>
      </c>
      <c r="CZ387" s="0" t="n">
        <v>0</v>
      </c>
      <c r="DB387" s="0" t="n">
        <v>52</v>
      </c>
    </row>
    <row r="388" customFormat="false" ht="15" hidden="false" customHeight="false" outlineLevel="0" collapsed="false">
      <c r="A388" s="0" t="s">
        <v>124</v>
      </c>
      <c r="B388" s="0" t="n">
        <v>12</v>
      </c>
      <c r="C388" s="0" t="n">
        <v>1971</v>
      </c>
      <c r="D388" s="0" t="n">
        <v>5.051930755</v>
      </c>
      <c r="E388" s="0" t="n">
        <v>11.42737457</v>
      </c>
      <c r="F388" s="0" t="n">
        <v>8.580889352</v>
      </c>
      <c r="G388" s="0" t="n">
        <v>0.944650045</v>
      </c>
      <c r="H388" s="0" t="n">
        <v>0.155682408</v>
      </c>
      <c r="I388" s="0" t="n">
        <v>7.263335171</v>
      </c>
      <c r="J388" s="0" t="n">
        <v>15.82994105</v>
      </c>
      <c r="K388" s="0" t="n">
        <v>1.91526064</v>
      </c>
      <c r="X388" s="0" t="n">
        <v>70.2</v>
      </c>
      <c r="Y388" s="0" t="n">
        <v>40</v>
      </c>
      <c r="Z388" s="0" t="n">
        <v>70.2</v>
      </c>
      <c r="AA388" s="0" t="n">
        <v>0</v>
      </c>
      <c r="AC388" s="0" t="n">
        <v>0</v>
      </c>
      <c r="AD388" s="0" t="n">
        <v>0</v>
      </c>
      <c r="AF388" s="0" t="n">
        <v>0</v>
      </c>
      <c r="AO388" s="0" t="n">
        <v>9.20171610672971</v>
      </c>
      <c r="AP388" s="0" t="n">
        <v>0.492503326899141</v>
      </c>
      <c r="AR388" s="0" t="n">
        <v>39.949553474638</v>
      </c>
      <c r="AT388" s="0" t="n">
        <v>43.2474653395352</v>
      </c>
      <c r="AU388" s="0" t="n">
        <v>70.1</v>
      </c>
      <c r="AV388" s="0" t="n">
        <v>42.4285714285714</v>
      </c>
      <c r="AW388" s="0" t="n">
        <v>70.0067066589694</v>
      </c>
      <c r="AX388" s="0" t="n">
        <v>47.2481585019527</v>
      </c>
      <c r="AZ388" s="0" t="n">
        <v>47.1145976464883</v>
      </c>
      <c r="BB388" s="0" t="n">
        <v>48.9236673925356</v>
      </c>
      <c r="BX388" s="0" t="n">
        <v>34.240450247803</v>
      </c>
      <c r="BZ388" s="0" t="n">
        <v>45.0628090397134</v>
      </c>
      <c r="CB388" s="0" t="n">
        <v>34.5</v>
      </c>
      <c r="CD388" s="0" t="n">
        <v>45.5909090909091</v>
      </c>
      <c r="CF388" s="0" t="n">
        <v>33.2079207920804</v>
      </c>
      <c r="CH388" s="0" t="n">
        <v>48.2459727385377</v>
      </c>
      <c r="CZ388" s="0" t="n">
        <v>0</v>
      </c>
      <c r="DB388" s="0" t="n">
        <v>52</v>
      </c>
    </row>
    <row r="389" customFormat="false" ht="15" hidden="false" customHeight="false" outlineLevel="0" collapsed="false">
      <c r="A389" s="0" t="s">
        <v>124</v>
      </c>
      <c r="B389" s="0" t="n">
        <v>12</v>
      </c>
      <c r="C389" s="0" t="n">
        <v>1972</v>
      </c>
      <c r="D389" s="0" t="n">
        <v>12.7918927</v>
      </c>
      <c r="E389" s="0" t="n">
        <v>17.0526242</v>
      </c>
      <c r="F389" s="0" t="n">
        <v>8.972310001</v>
      </c>
      <c r="G389" s="0" t="n">
        <v>2.288807992</v>
      </c>
      <c r="H389" s="0" t="n">
        <v>0.077720207</v>
      </c>
      <c r="I389" s="0" t="n">
        <v>14.7475577</v>
      </c>
      <c r="J389" s="0" t="n">
        <v>21.1629176</v>
      </c>
      <c r="K389" s="0" t="n">
        <v>4.62954</v>
      </c>
      <c r="L389" s="0" t="n">
        <v>8.750576664</v>
      </c>
      <c r="M389" s="0" t="n">
        <v>7.150639484</v>
      </c>
      <c r="N389" s="0" t="n">
        <v>1.590121615</v>
      </c>
      <c r="O389" s="0" t="n">
        <v>0.009815566</v>
      </c>
      <c r="P389" s="0" t="n">
        <v>7.16045505</v>
      </c>
      <c r="Q389" s="0" t="n">
        <v>0.971740987</v>
      </c>
      <c r="R389" s="0" t="n">
        <v>0.520224973</v>
      </c>
      <c r="S389" s="0" t="n">
        <v>7.003406001</v>
      </c>
      <c r="T389" s="0" t="n">
        <v>7.975146988</v>
      </c>
      <c r="U389" s="0" t="n">
        <v>7.158669399</v>
      </c>
      <c r="V389" s="0" t="n">
        <v>1.591907265</v>
      </c>
      <c r="W389" s="0" t="n">
        <v>8.740761099</v>
      </c>
      <c r="X389" s="0" t="n">
        <v>70.2</v>
      </c>
      <c r="Y389" s="0" t="n">
        <v>40</v>
      </c>
      <c r="Z389" s="0" t="n">
        <v>70.2</v>
      </c>
      <c r="AA389" s="0" t="n">
        <v>0</v>
      </c>
      <c r="AC389" s="0" t="n">
        <v>0</v>
      </c>
      <c r="AD389" s="0" t="n">
        <v>0</v>
      </c>
      <c r="AF389" s="0" t="n">
        <v>0</v>
      </c>
      <c r="AO389" s="0" t="n">
        <v>9.30234947524539</v>
      </c>
      <c r="AP389" s="0" t="n">
        <v>0.49008961921968</v>
      </c>
      <c r="AR389" s="0" t="n">
        <v>39.9901667220996</v>
      </c>
      <c r="AT389" s="0" t="n">
        <v>43.2823285043734</v>
      </c>
      <c r="AU389" s="0" t="n">
        <v>70.1</v>
      </c>
      <c r="AV389" s="0" t="n">
        <v>42.6428571428571</v>
      </c>
      <c r="AW389" s="0" t="n">
        <v>70.006505651398</v>
      </c>
      <c r="AX389" s="0" t="n">
        <v>47.3589790465477</v>
      </c>
      <c r="AZ389" s="0" t="n">
        <v>47.1255424303155</v>
      </c>
      <c r="BB389" s="0" t="n">
        <v>48.9074917161831</v>
      </c>
      <c r="BX389" s="0" t="n">
        <v>34.240450247803</v>
      </c>
      <c r="BZ389" s="0" t="n">
        <v>45.135176383492</v>
      </c>
      <c r="CB389" s="0" t="n">
        <v>34.5</v>
      </c>
      <c r="CD389" s="0" t="n">
        <v>45.8636363636364</v>
      </c>
      <c r="CF389" s="0" t="n">
        <v>33.1170270270257</v>
      </c>
      <c r="CH389" s="0" t="n">
        <v>48.3815604848341</v>
      </c>
      <c r="CZ389" s="0" t="n">
        <v>0</v>
      </c>
      <c r="DB389" s="0" t="n">
        <v>52</v>
      </c>
    </row>
    <row r="390" customFormat="false" ht="15" hidden="false" customHeight="false" outlineLevel="0" collapsed="false">
      <c r="A390" s="0" t="s">
        <v>124</v>
      </c>
      <c r="B390" s="0" t="n">
        <v>12</v>
      </c>
      <c r="C390" s="0" t="n">
        <v>1973</v>
      </c>
      <c r="D390" s="0" t="n">
        <v>12.5722808</v>
      </c>
      <c r="E390" s="0" t="n">
        <v>15.6161424</v>
      </c>
      <c r="F390" s="0" t="n">
        <v>9.609609849</v>
      </c>
      <c r="G390" s="0" t="n">
        <v>3.967946794</v>
      </c>
      <c r="H390" s="0" t="n">
        <v>0.414185866</v>
      </c>
      <c r="I390" s="0" t="n">
        <v>14.8137488</v>
      </c>
      <c r="J390" s="0" t="n">
        <v>19.9464492</v>
      </c>
      <c r="K390" s="0" t="n">
        <v>3.10055</v>
      </c>
      <c r="L390" s="0" t="n">
        <v>7.065236566</v>
      </c>
      <c r="M390" s="0" t="n">
        <v>5.676004657</v>
      </c>
      <c r="N390" s="0" t="n">
        <v>1.376001129</v>
      </c>
      <c r="O390" s="0" t="n">
        <v>0.01323078</v>
      </c>
      <c r="P390" s="0" t="n">
        <v>5.689235437</v>
      </c>
      <c r="Q390" s="0" t="n">
        <v>1.380411389</v>
      </c>
      <c r="R390" s="0" t="n">
        <v>0.489538863</v>
      </c>
      <c r="S390" s="0" t="n">
        <v>6.857954345</v>
      </c>
      <c r="T390" s="0" t="n">
        <v>8.238365734</v>
      </c>
      <c r="U390" s="0" t="n">
        <v>5.686653822</v>
      </c>
      <c r="V390" s="0" t="n">
        <v>1.378582745</v>
      </c>
      <c r="W390" s="0" t="n">
        <v>7.052005786</v>
      </c>
      <c r="X390" s="0" t="n">
        <v>70.2</v>
      </c>
      <c r="Y390" s="0" t="n">
        <v>40</v>
      </c>
      <c r="Z390" s="0" t="n">
        <v>70.2</v>
      </c>
      <c r="AA390" s="0" t="n">
        <v>0</v>
      </c>
      <c r="AC390" s="0" t="n">
        <v>0</v>
      </c>
      <c r="AD390" s="0" t="n">
        <v>0</v>
      </c>
      <c r="AF390" s="0" t="n">
        <v>0</v>
      </c>
      <c r="AO390" s="0" t="n">
        <v>9.40407400339693</v>
      </c>
      <c r="AP390" s="0" t="n">
        <v>0.487654617137778</v>
      </c>
      <c r="AR390" s="0" t="n">
        <v>40.5126592236146</v>
      </c>
      <c r="AT390" s="0" t="n">
        <v>43.9213947990828</v>
      </c>
      <c r="AU390" s="0" t="n">
        <v>70.1</v>
      </c>
      <c r="AV390" s="0" t="n">
        <v>43.1428571428571</v>
      </c>
      <c r="AW390" s="0" t="n">
        <v>70.0063909689896</v>
      </c>
      <c r="AX390" s="0" t="n">
        <v>47.4373669080063</v>
      </c>
      <c r="AZ390" s="0" t="n">
        <v>47.3580757927311</v>
      </c>
      <c r="BB390" s="0" t="n">
        <v>48.9252461757305</v>
      </c>
      <c r="BX390" s="0" t="n">
        <v>34.240450247803</v>
      </c>
      <c r="BZ390" s="0" t="n">
        <v>46.0661877367381</v>
      </c>
      <c r="CB390" s="0" t="n">
        <v>34.5</v>
      </c>
      <c r="CD390" s="0" t="n">
        <v>46.5</v>
      </c>
      <c r="CF390" s="0" t="n">
        <v>33.063085305637</v>
      </c>
      <c r="CH390" s="0" t="n">
        <v>48.4737894677331</v>
      </c>
      <c r="CZ390" s="0" t="n">
        <v>0</v>
      </c>
      <c r="DB390" s="0" t="n">
        <v>52</v>
      </c>
    </row>
    <row r="391" customFormat="false" ht="15" hidden="false" customHeight="false" outlineLevel="0" collapsed="false">
      <c r="A391" s="0" t="s">
        <v>124</v>
      </c>
      <c r="B391" s="0" t="n">
        <v>12</v>
      </c>
      <c r="C391" s="0" t="n">
        <v>1974</v>
      </c>
      <c r="D391" s="0" t="n">
        <v>12.068006</v>
      </c>
      <c r="E391" s="0" t="n">
        <v>16.0868142</v>
      </c>
      <c r="F391" s="0" t="n">
        <v>9.310940758</v>
      </c>
      <c r="G391" s="0" t="n">
        <v>3.198149629</v>
      </c>
      <c r="H391" s="0" t="n">
        <v>2.139726734</v>
      </c>
      <c r="I391" s="0" t="n">
        <v>14.608232</v>
      </c>
      <c r="J391" s="0" t="n">
        <v>20.3719985</v>
      </c>
      <c r="K391" s="0" t="n">
        <v>1.68705</v>
      </c>
      <c r="L391" s="0" t="n">
        <v>6.684184018</v>
      </c>
      <c r="M391" s="0" t="n">
        <v>5.278631304</v>
      </c>
      <c r="N391" s="0" t="n">
        <v>1.397744088</v>
      </c>
      <c r="O391" s="0" t="n">
        <v>0.007808626</v>
      </c>
      <c r="P391" s="0" t="n">
        <v>5.28643993</v>
      </c>
      <c r="Q391" s="0" t="n">
        <v>1.811601276</v>
      </c>
      <c r="R391" s="0" t="n">
        <v>0.468517571</v>
      </c>
      <c r="S391" s="0" t="n">
        <v>7.3049698</v>
      </c>
      <c r="T391" s="0" t="n">
        <v>9.116571076</v>
      </c>
      <c r="U391" s="0" t="n">
        <v>5.284805142</v>
      </c>
      <c r="V391" s="0" t="n">
        <v>1.399378876</v>
      </c>
      <c r="W391" s="0" t="n">
        <v>6.676375392</v>
      </c>
      <c r="X391" s="0" t="n">
        <v>70.2</v>
      </c>
      <c r="Y391" s="0" t="n">
        <v>40</v>
      </c>
      <c r="Z391" s="0" t="n">
        <v>70.2</v>
      </c>
      <c r="AA391" s="0" t="n">
        <v>0</v>
      </c>
      <c r="AC391" s="0" t="n">
        <v>0</v>
      </c>
      <c r="AD391" s="0" t="n">
        <v>0</v>
      </c>
      <c r="AF391" s="0" t="n">
        <v>0</v>
      </c>
      <c r="AO391" s="0" t="n">
        <v>9.50692043266684</v>
      </c>
      <c r="AP391" s="0" t="n">
        <v>0.485332707462205</v>
      </c>
      <c r="AQ391" s="0" t="n">
        <v>64.8104310251075</v>
      </c>
      <c r="AR391" s="0" t="n">
        <v>40.6416829059669</v>
      </c>
      <c r="AS391" s="0" t="n">
        <v>58.3649193684578</v>
      </c>
      <c r="AT391" s="0" t="n">
        <v>43.9657864882765</v>
      </c>
      <c r="AU391" s="0" t="n">
        <v>63.9875</v>
      </c>
      <c r="AV391" s="0" t="n">
        <v>42.9642857142857</v>
      </c>
      <c r="AW391" s="0" t="n">
        <v>69.6976160971843</v>
      </c>
      <c r="AX391" s="0" t="n">
        <v>47.3114391679649</v>
      </c>
      <c r="AY391" s="0" t="n">
        <v>64.9113824496376</v>
      </c>
      <c r="AZ391" s="0" t="n">
        <v>47.3229824736428</v>
      </c>
      <c r="BA391" s="0" t="n">
        <v>67.3731799688424</v>
      </c>
      <c r="BB391" s="0" t="n">
        <v>48.9127761909977</v>
      </c>
      <c r="BW391" s="0" t="n">
        <v>62.5073688659148</v>
      </c>
      <c r="BX391" s="0" t="n">
        <v>34.5502612797082</v>
      </c>
      <c r="BY391" s="0" t="n">
        <v>74.3</v>
      </c>
      <c r="BZ391" s="0" t="n">
        <v>46.0189226197162</v>
      </c>
      <c r="CA391" s="0" t="n">
        <v>54.7</v>
      </c>
      <c r="CB391" s="0" t="n">
        <v>40</v>
      </c>
      <c r="CC391" s="0" t="n">
        <v>72.25</v>
      </c>
      <c r="CD391" s="0" t="n">
        <v>46</v>
      </c>
      <c r="CE391" s="0" t="n">
        <v>68.7929967227794</v>
      </c>
      <c r="CF391" s="0" t="n">
        <v>33.1500819672151</v>
      </c>
      <c r="CG391" s="0" t="n">
        <v>71.5134445989792</v>
      </c>
      <c r="CH391" s="0" t="n">
        <v>48.3665894248999</v>
      </c>
      <c r="CZ391" s="0" t="n">
        <v>0</v>
      </c>
      <c r="DA391" s="0" t="n">
        <v>83</v>
      </c>
      <c r="DB391" s="0" t="n">
        <v>52</v>
      </c>
      <c r="FY391" s="0" t="n">
        <v>59.4936808334019</v>
      </c>
    </row>
    <row r="392" customFormat="false" ht="15" hidden="false" customHeight="false" outlineLevel="0" collapsed="false">
      <c r="A392" s="0" t="s">
        <v>124</v>
      </c>
      <c r="B392" s="0" t="n">
        <v>12</v>
      </c>
      <c r="C392" s="0" t="n">
        <v>1975</v>
      </c>
      <c r="D392" s="0" t="n">
        <v>11.9659292</v>
      </c>
      <c r="E392" s="0" t="n">
        <v>17.0383012</v>
      </c>
      <c r="F392" s="0" t="n">
        <v>9.541479584</v>
      </c>
      <c r="G392" s="0" t="n">
        <v>2.552834024</v>
      </c>
      <c r="H392" s="0" t="n">
        <v>2.523977789</v>
      </c>
      <c r="I392" s="0" t="n">
        <v>14.5892292</v>
      </c>
      <c r="J392" s="0" t="n">
        <v>21.4663524</v>
      </c>
      <c r="K392" s="0" t="n">
        <v>1.69298</v>
      </c>
      <c r="L392" s="0" t="n">
        <v>6.672540187</v>
      </c>
      <c r="M392" s="0" t="n">
        <v>5.701747095</v>
      </c>
      <c r="N392" s="0" t="n">
        <v>0.96081919</v>
      </c>
      <c r="O392" s="0" t="n">
        <v>0.009973902</v>
      </c>
      <c r="P392" s="0" t="n">
        <v>5.711720997</v>
      </c>
      <c r="Q392" s="0" t="n">
        <v>1.838522533</v>
      </c>
      <c r="R392" s="0" t="n">
        <v>0.398956065</v>
      </c>
      <c r="S392" s="0" t="n">
        <v>8.321558588</v>
      </c>
      <c r="T392" s="0" t="n">
        <v>10.16008112</v>
      </c>
      <c r="U392" s="0" t="n">
        <v>5.710282645</v>
      </c>
      <c r="V392" s="0" t="n">
        <v>0.962257542</v>
      </c>
      <c r="W392" s="0" t="n">
        <v>6.662566285</v>
      </c>
      <c r="X392" s="0" t="n">
        <v>87</v>
      </c>
      <c r="Y392" s="0" t="n">
        <v>40</v>
      </c>
      <c r="Z392" s="0" t="n">
        <v>87</v>
      </c>
      <c r="AA392" s="0" t="n">
        <v>16.8</v>
      </c>
      <c r="AB392" s="0" t="n">
        <v>16.8</v>
      </c>
      <c r="AC392" s="0" t="n">
        <v>0</v>
      </c>
      <c r="AD392" s="0" t="n">
        <v>16.8</v>
      </c>
      <c r="AE392" s="0" t="n">
        <v>16.8</v>
      </c>
      <c r="AF392" s="0" t="n">
        <v>0</v>
      </c>
      <c r="AO392" s="0" t="n">
        <v>9.61089162850173</v>
      </c>
      <c r="AP392" s="0" t="n">
        <v>0.48298860578504</v>
      </c>
      <c r="AQ392" s="0" t="n">
        <v>65.0059957966509</v>
      </c>
      <c r="AR392" s="0" t="n">
        <v>40.9846778220575</v>
      </c>
      <c r="AS392" s="0" t="n">
        <v>63.1183719534638</v>
      </c>
      <c r="AT392" s="0" t="n">
        <v>44.1369487267311</v>
      </c>
      <c r="AU392" s="0" t="n">
        <v>65.3125</v>
      </c>
      <c r="AV392" s="0" t="n">
        <v>43.1642857142857</v>
      </c>
      <c r="AW392" s="0" t="n">
        <v>67.3893783333128</v>
      </c>
      <c r="AX392" s="0" t="n">
        <v>47.406919899165</v>
      </c>
      <c r="AY392" s="0" t="n">
        <v>65.8268549171117</v>
      </c>
      <c r="AZ392" s="0" t="n">
        <v>47.4448424912894</v>
      </c>
      <c r="BA392" s="0" t="n">
        <v>67.5642787111641</v>
      </c>
      <c r="BB392" s="0" t="n">
        <v>48.9314347195565</v>
      </c>
      <c r="BW392" s="0" t="n">
        <v>65.0059957966509</v>
      </c>
      <c r="BX392" s="0" t="n">
        <v>35.4298532501706</v>
      </c>
      <c r="BY392" s="0" t="n">
        <v>0</v>
      </c>
      <c r="BZ392" s="0" t="n">
        <v>45.8431791748032</v>
      </c>
      <c r="CA392" s="0" t="n">
        <v>65.3125</v>
      </c>
      <c r="CB392" s="0" t="n">
        <v>36.16</v>
      </c>
      <c r="CC392" s="0" t="n">
        <v>87</v>
      </c>
      <c r="CD392" s="0" t="n">
        <v>45.7727272727273</v>
      </c>
      <c r="CE392" s="0" t="n">
        <v>67.3893783333128</v>
      </c>
      <c r="CF392" s="0" t="n">
        <v>36.1955944282476</v>
      </c>
      <c r="CG392" s="0" t="n">
        <v>87</v>
      </c>
      <c r="CH392" s="0" t="n">
        <v>48.2159558771871</v>
      </c>
      <c r="CZ392" s="0" t="n">
        <v>0</v>
      </c>
      <c r="DA392" s="0" t="n">
        <v>83</v>
      </c>
      <c r="DB392" s="0" t="n">
        <v>52</v>
      </c>
      <c r="FY392" s="0" t="n">
        <v>62.0319615635929</v>
      </c>
    </row>
    <row r="393" customFormat="false" ht="15" hidden="false" customHeight="false" outlineLevel="0" collapsed="false">
      <c r="A393" s="0" t="s">
        <v>124</v>
      </c>
      <c r="B393" s="0" t="n">
        <v>12</v>
      </c>
      <c r="C393" s="0" t="n">
        <v>1976</v>
      </c>
      <c r="D393" s="0" t="n">
        <v>12.8060549</v>
      </c>
      <c r="E393" s="0" t="n">
        <v>21.0488991</v>
      </c>
      <c r="F393" s="0" t="n">
        <v>10.22017177</v>
      </c>
      <c r="G393" s="0" t="n">
        <v>1.058093639</v>
      </c>
      <c r="H393" s="0" t="n">
        <v>0.640078779</v>
      </c>
      <c r="I393" s="0" t="n">
        <v>15.3434329</v>
      </c>
      <c r="J393" s="0" t="n">
        <v>25.7923133</v>
      </c>
      <c r="K393" s="0" t="n">
        <v>4.09526</v>
      </c>
      <c r="L393" s="0" t="n">
        <v>9.082972513</v>
      </c>
      <c r="M393" s="0" t="n">
        <v>7.98654897</v>
      </c>
      <c r="N393" s="0" t="n">
        <v>1.087605123</v>
      </c>
      <c r="O393" s="0" t="n">
        <v>0.00881842</v>
      </c>
      <c r="P393" s="0" t="n">
        <v>7.99536739</v>
      </c>
      <c r="Q393" s="0" t="n">
        <v>2.1252392</v>
      </c>
      <c r="R393" s="0" t="n">
        <v>0.467376256</v>
      </c>
      <c r="S393" s="0" t="n">
        <v>9.612077708</v>
      </c>
      <c r="T393" s="0" t="n">
        <v>11.73731691</v>
      </c>
      <c r="U393" s="0" t="n">
        <v>7.994310437</v>
      </c>
      <c r="V393" s="0" t="n">
        <v>1.088662076</v>
      </c>
      <c r="W393" s="0" t="n">
        <v>9.074154093</v>
      </c>
      <c r="X393" s="0" t="n">
        <v>83</v>
      </c>
      <c r="Y393" s="0" t="n">
        <v>40</v>
      </c>
      <c r="Z393" s="0" t="n">
        <v>83</v>
      </c>
      <c r="AA393" s="0" t="n">
        <v>-4</v>
      </c>
      <c r="AB393" s="0" t="n">
        <v>-4</v>
      </c>
      <c r="AC393" s="0" t="n">
        <v>0</v>
      </c>
      <c r="AD393" s="0" t="n">
        <v>0</v>
      </c>
      <c r="AE393" s="0" t="n">
        <v>0</v>
      </c>
      <c r="AF393" s="0" t="n">
        <v>0</v>
      </c>
      <c r="AO393" s="0" t="n">
        <v>9.70587138681089</v>
      </c>
      <c r="AP393" s="0" t="n">
        <v>0.434575678875349</v>
      </c>
      <c r="AQ393" s="0" t="n">
        <v>67.0179791608289</v>
      </c>
      <c r="AR393" s="0" t="n">
        <v>41.0432433428543</v>
      </c>
      <c r="AS393" s="0" t="n">
        <v>63.4628689512459</v>
      </c>
      <c r="AT393" s="0" t="n">
        <v>44.2992824052221</v>
      </c>
      <c r="AU393" s="0" t="n">
        <v>65.740625</v>
      </c>
      <c r="AV393" s="0" t="n">
        <v>43.1642857142857</v>
      </c>
      <c r="AW393" s="0" t="n">
        <v>67.3689046076013</v>
      </c>
      <c r="AX393" s="0" t="n">
        <v>47.4006743325873</v>
      </c>
      <c r="AY393" s="0" t="n">
        <v>66.2334057495964</v>
      </c>
      <c r="AZ393" s="0" t="n">
        <v>47.4617463368137</v>
      </c>
      <c r="BA393" s="0" t="n">
        <v>67.5415202283973</v>
      </c>
      <c r="BB393" s="0" t="n">
        <v>48.9183349654548</v>
      </c>
      <c r="BW393" s="0" t="n">
        <v>67.0179791608289</v>
      </c>
      <c r="BX393" s="0" t="n">
        <v>35.4298532501706</v>
      </c>
      <c r="BY393" s="0" t="n">
        <v>83</v>
      </c>
      <c r="BZ393" s="0" t="n">
        <v>45.9475350547681</v>
      </c>
      <c r="CA393" s="0" t="n">
        <v>65.740625</v>
      </c>
      <c r="CB393" s="0" t="n">
        <v>36.16</v>
      </c>
      <c r="CC393" s="0" t="n">
        <v>83</v>
      </c>
      <c r="CD393" s="0" t="n">
        <v>45.7727272727273</v>
      </c>
      <c r="CE393" s="0" t="n">
        <v>67.3689046076013</v>
      </c>
      <c r="CF393" s="0" t="n">
        <v>36.1535691922355</v>
      </c>
      <c r="CG393" s="0" t="n">
        <v>83</v>
      </c>
      <c r="CH393" s="0" t="n">
        <v>48.2050797986291</v>
      </c>
      <c r="CZ393" s="0" t="n">
        <v>0</v>
      </c>
      <c r="DA393" s="0" t="n">
        <v>83</v>
      </c>
      <c r="DB393" s="0" t="n">
        <v>52</v>
      </c>
      <c r="FY393" s="0" t="n">
        <v>63.4628689512459</v>
      </c>
    </row>
    <row r="394" customFormat="false" ht="15" hidden="false" customHeight="false" outlineLevel="0" collapsed="false">
      <c r="A394" s="0" t="s">
        <v>124</v>
      </c>
      <c r="B394" s="0" t="n">
        <v>12</v>
      </c>
      <c r="C394" s="0" t="n">
        <v>1977</v>
      </c>
      <c r="D394" s="0" t="n">
        <v>13.4522313</v>
      </c>
      <c r="E394" s="0" t="n">
        <v>22.182556</v>
      </c>
      <c r="F394" s="0" t="n">
        <v>9.662195654</v>
      </c>
      <c r="G394" s="0" t="n">
        <v>-1.596182705</v>
      </c>
      <c r="H394" s="0" t="n">
        <v>0.269080235</v>
      </c>
      <c r="I394" s="0" t="n">
        <v>16.4371623</v>
      </c>
      <c r="J394" s="0" t="n">
        <v>27.1449706</v>
      </c>
      <c r="K394" s="0" t="n">
        <v>2.43444</v>
      </c>
      <c r="L394" s="0" t="n">
        <v>8.956369454</v>
      </c>
      <c r="M394" s="0" t="n">
        <v>7.772636859</v>
      </c>
      <c r="N394" s="0" t="n">
        <v>1.172922252</v>
      </c>
      <c r="O394" s="0" t="n">
        <v>0.010810343</v>
      </c>
      <c r="P394" s="0" t="n">
        <v>7.783447202</v>
      </c>
      <c r="Q394" s="0" t="n">
        <v>2.408003978</v>
      </c>
      <c r="R394" s="0" t="n">
        <v>0.462142178</v>
      </c>
      <c r="S394" s="0" t="n">
        <v>10.6076494</v>
      </c>
      <c r="T394" s="0" t="n">
        <v>13.01565338</v>
      </c>
      <c r="U394" s="0" t="n">
        <v>7.782029774</v>
      </c>
      <c r="V394" s="0" t="n">
        <v>1.174339681</v>
      </c>
      <c r="W394" s="0" t="n">
        <v>8.945559111</v>
      </c>
      <c r="X394" s="0" t="n">
        <v>83</v>
      </c>
      <c r="Y394" s="0" t="n">
        <v>40</v>
      </c>
      <c r="Z394" s="0" t="n">
        <v>83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O394" s="0" t="n">
        <v>9.80177998200026</v>
      </c>
      <c r="AP394" s="0" t="n">
        <v>0.432651290451891</v>
      </c>
      <c r="AQ394" s="0" t="n">
        <v>67.1113087524583</v>
      </c>
      <c r="AR394" s="0" t="n">
        <v>41.3868429522724</v>
      </c>
      <c r="AS394" s="0" t="n">
        <v>63.5019787565213</v>
      </c>
      <c r="AT394" s="0" t="n">
        <v>44.9090198221574</v>
      </c>
      <c r="AU394" s="0" t="n">
        <v>65.778125</v>
      </c>
      <c r="AV394" s="0" t="n">
        <v>43.5214285714286</v>
      </c>
      <c r="AW394" s="0" t="n">
        <v>67.3679635274886</v>
      </c>
      <c r="AX394" s="0" t="n">
        <v>48.1011642839841</v>
      </c>
      <c r="AY394" s="0" t="n">
        <v>66.2417799178138</v>
      </c>
      <c r="AZ394" s="0" t="n">
        <v>48.725921380221</v>
      </c>
      <c r="BA394" s="0" t="n">
        <v>67.5551616671041</v>
      </c>
      <c r="BB394" s="0" t="n">
        <v>49.8831148776323</v>
      </c>
      <c r="BW394" s="0" t="n">
        <v>67.1113087524583</v>
      </c>
      <c r="BX394" s="0" t="n">
        <v>35.4298532501706</v>
      </c>
      <c r="BY394" s="0" t="n">
        <v>83</v>
      </c>
      <c r="BZ394" s="0" t="n">
        <v>46.5597833385455</v>
      </c>
      <c r="CA394" s="0" t="n">
        <v>65.778125</v>
      </c>
      <c r="CB394" s="0" t="n">
        <v>36.16</v>
      </c>
      <c r="CC394" s="0" t="n">
        <v>83</v>
      </c>
      <c r="CD394" s="0" t="n">
        <v>46.2272727272727</v>
      </c>
      <c r="CE394" s="0" t="n">
        <v>67.3679635274886</v>
      </c>
      <c r="CF394" s="0" t="n">
        <v>36.0986621559286</v>
      </c>
      <c r="CG394" s="0" t="n">
        <v>83</v>
      </c>
      <c r="CH394" s="0" t="n">
        <v>48.943475123385</v>
      </c>
      <c r="CZ394" s="0" t="n">
        <v>0</v>
      </c>
      <c r="DA394" s="0" t="n">
        <v>83</v>
      </c>
      <c r="DB394" s="0" t="n">
        <v>52</v>
      </c>
      <c r="FY394" s="0" t="n">
        <v>63.5019787565213</v>
      </c>
    </row>
    <row r="395" customFormat="false" ht="15" hidden="false" customHeight="false" outlineLevel="0" collapsed="false">
      <c r="A395" s="0" t="s">
        <v>124</v>
      </c>
      <c r="B395" s="0" t="n">
        <v>12</v>
      </c>
      <c r="C395" s="0" t="n">
        <v>1978</v>
      </c>
      <c r="D395" s="0" t="n">
        <v>13.9621739</v>
      </c>
      <c r="E395" s="0" t="n">
        <v>21.1086742</v>
      </c>
      <c r="F395" s="0" t="n">
        <v>7.729630754</v>
      </c>
      <c r="G395" s="0" t="n">
        <v>1.751567484</v>
      </c>
      <c r="H395" s="0" t="n">
        <v>0.390339107</v>
      </c>
      <c r="I395" s="0" t="n">
        <v>17.3328499</v>
      </c>
      <c r="J395" s="0" t="n">
        <v>26.2006482</v>
      </c>
      <c r="K395" s="0" t="n">
        <v>-0.41474</v>
      </c>
      <c r="L395" s="0" t="n">
        <v>6.994787247</v>
      </c>
      <c r="M395" s="0" t="n">
        <v>6.061340769</v>
      </c>
      <c r="N395" s="0" t="n">
        <v>0.926172869</v>
      </c>
      <c r="O395" s="0" t="n">
        <v>0.007273609</v>
      </c>
      <c r="P395" s="0" t="n">
        <v>6.068614378</v>
      </c>
      <c r="Q395" s="0" t="n">
        <v>2.283913202</v>
      </c>
      <c r="R395" s="0" t="n">
        <v>0.429142926</v>
      </c>
      <c r="S395" s="0" t="n">
        <v>11.64019881</v>
      </c>
      <c r="T395" s="0" t="n">
        <v>13.92411201</v>
      </c>
      <c r="U395" s="0" t="n">
        <v>6.067650284</v>
      </c>
      <c r="V395" s="0" t="n">
        <v>0.927136963</v>
      </c>
      <c r="W395" s="0" t="n">
        <v>6.987513638</v>
      </c>
      <c r="X395" s="0" t="n">
        <v>83</v>
      </c>
      <c r="Y395" s="0" t="n">
        <v>40</v>
      </c>
      <c r="Z395" s="0" t="n">
        <v>83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O395" s="0" t="n">
        <v>9.89864619688184</v>
      </c>
      <c r="AP395" s="0" t="n">
        <v>0.430831293229894</v>
      </c>
      <c r="AQ395" s="0" t="n">
        <v>67.1113087524583</v>
      </c>
      <c r="AR395" s="0" t="n">
        <v>41.3868429522724</v>
      </c>
      <c r="AS395" s="0" t="n">
        <v>63.5019787565213</v>
      </c>
      <c r="AT395" s="0" t="n">
        <v>44.9090198221574</v>
      </c>
      <c r="AU395" s="0" t="n">
        <v>65.778125</v>
      </c>
      <c r="AV395" s="0" t="n">
        <v>44.0866666666667</v>
      </c>
      <c r="AW395" s="0" t="n">
        <v>67.3970031628067</v>
      </c>
      <c r="AX395" s="0" t="n">
        <v>48.4644847310142</v>
      </c>
      <c r="AY395" s="0" t="n">
        <v>66.2639988598755</v>
      </c>
      <c r="AZ395" s="0" t="n">
        <v>48.7292510450141</v>
      </c>
      <c r="BA395" s="0" t="n">
        <v>67.6320355589095</v>
      </c>
      <c r="BB395" s="0" t="n">
        <v>49.8294559992657</v>
      </c>
      <c r="BW395" s="0" t="n">
        <v>67.1113087524583</v>
      </c>
      <c r="BX395" s="0" t="n">
        <v>33.32224823875</v>
      </c>
      <c r="BY395" s="0" t="n">
        <v>83</v>
      </c>
      <c r="BZ395" s="0" t="n">
        <v>47.0586206932081</v>
      </c>
      <c r="CA395" s="0" t="n">
        <v>65.778125</v>
      </c>
      <c r="CB395" s="0" t="n">
        <v>36.16</v>
      </c>
      <c r="CC395" s="0" t="n">
        <v>83</v>
      </c>
      <c r="CD395" s="0" t="n">
        <v>46.7083333333333</v>
      </c>
      <c r="CE395" s="0" t="n">
        <v>67.3970031628067</v>
      </c>
      <c r="CF395" s="0" t="n">
        <v>36.0828429153468</v>
      </c>
      <c r="CG395" s="0" t="n">
        <v>83</v>
      </c>
      <c r="CH395" s="0" t="n">
        <v>49.2270325587599</v>
      </c>
      <c r="CZ395" s="0" t="n">
        <v>0</v>
      </c>
      <c r="DA395" s="0" t="e">
        <f aca="false"/>
        <v>#DIV/0!</v>
      </c>
      <c r="DB395" s="0" t="e">
        <f aca="false"/>
        <v>#DIV/0!</v>
      </c>
      <c r="FY395" s="0" t="n">
        <v>63.5019787565213</v>
      </c>
    </row>
    <row r="396" customFormat="false" ht="15" hidden="false" customHeight="false" outlineLevel="0" collapsed="false">
      <c r="A396" s="0" t="s">
        <v>124</v>
      </c>
      <c r="B396" s="0" t="n">
        <v>12</v>
      </c>
      <c r="C396" s="0" t="n">
        <v>1979</v>
      </c>
      <c r="D396" s="0" t="n">
        <v>15.0101583</v>
      </c>
      <c r="E396" s="0" t="n">
        <v>19.6000378</v>
      </c>
      <c r="F396" s="0" t="n">
        <v>8.00619204</v>
      </c>
      <c r="G396" s="0" t="n">
        <v>3.839925626</v>
      </c>
      <c r="H396" s="0" t="n">
        <v>1.579586877</v>
      </c>
      <c r="I396" s="0" t="n">
        <v>18.6097733</v>
      </c>
      <c r="J396" s="0" t="n">
        <v>24.8037588</v>
      </c>
      <c r="K396" s="0" t="n">
        <v>-3.46273</v>
      </c>
      <c r="L396" s="0" t="n">
        <v>6.588695391</v>
      </c>
      <c r="M396" s="0" t="n">
        <v>5.736447858</v>
      </c>
      <c r="N396" s="0" t="n">
        <v>0.845758338</v>
      </c>
      <c r="O396" s="0" t="n">
        <v>0.006489194</v>
      </c>
      <c r="P396" s="0" t="n">
        <v>5.742937053</v>
      </c>
      <c r="Q396" s="0" t="n">
        <v>1.113978374</v>
      </c>
      <c r="R396" s="0" t="n">
        <v>0.398003924</v>
      </c>
      <c r="S396" s="0" t="n">
        <v>11.72164817</v>
      </c>
      <c r="T396" s="0" t="n">
        <v>12.83562654</v>
      </c>
      <c r="U396" s="0" t="n">
        <v>5.742103246</v>
      </c>
      <c r="V396" s="0" t="n">
        <v>0.846592145</v>
      </c>
      <c r="W396" s="0" t="n">
        <v>6.582206196</v>
      </c>
      <c r="X396" s="0" t="n">
        <v>86.5</v>
      </c>
      <c r="Y396" s="0" t="n">
        <v>40</v>
      </c>
      <c r="Z396" s="0" t="n">
        <v>86.5</v>
      </c>
      <c r="AA396" s="0" t="n">
        <v>3.5</v>
      </c>
      <c r="AB396" s="0" t="n">
        <v>3.5</v>
      </c>
      <c r="AC396" s="0" t="n">
        <v>0</v>
      </c>
      <c r="AD396" s="0" t="n">
        <v>0</v>
      </c>
      <c r="AE396" s="0" t="n">
        <v>0</v>
      </c>
      <c r="AF396" s="0" t="n">
        <v>0</v>
      </c>
      <c r="AO396" s="0" t="n">
        <v>9.99646969335949</v>
      </c>
      <c r="AP396" s="0" t="n">
        <v>0.428983099793312</v>
      </c>
      <c r="AQ396" s="0" t="n">
        <v>64.3614211200028</v>
      </c>
      <c r="AR396" s="0" t="n">
        <v>41.2685175760136</v>
      </c>
      <c r="AS396" s="0" t="n">
        <v>63.8661255082805</v>
      </c>
      <c r="AT396" s="0" t="n">
        <v>44.7400170563403</v>
      </c>
      <c r="AU396" s="0" t="n">
        <v>66.078125</v>
      </c>
      <c r="AV396" s="0" t="n">
        <v>43.7533333333333</v>
      </c>
      <c r="AW396" s="0" t="n">
        <v>68.0034521401395</v>
      </c>
      <c r="AX396" s="0" t="n">
        <v>47.3317456916349</v>
      </c>
      <c r="AY396" s="0" t="n">
        <v>65.9861164282717</v>
      </c>
      <c r="AZ396" s="0" t="n">
        <v>48.2549345424951</v>
      </c>
      <c r="BA396" s="0" t="n">
        <v>67.638261953283</v>
      </c>
      <c r="BB396" s="0" t="n">
        <v>48.5888503329233</v>
      </c>
      <c r="BC396" s="0" t="n">
        <v>38.7591931534301</v>
      </c>
      <c r="BF396" s="0" t="n">
        <v>32.8584803163815</v>
      </c>
      <c r="BG396" s="0" t="n">
        <v>35.0972477777778</v>
      </c>
      <c r="BJ396" s="0" t="n">
        <v>27.4409011111111</v>
      </c>
      <c r="BK396" s="0" t="n">
        <v>33.9456294916616</v>
      </c>
      <c r="BN396" s="0" t="n">
        <v>24.5970442252239</v>
      </c>
      <c r="BO396" s="0" t="n">
        <v>36.7645272443925</v>
      </c>
      <c r="BR396" s="0" t="n">
        <v>28.3099209233779</v>
      </c>
      <c r="BS396" s="0" t="n">
        <v>34.789496220216</v>
      </c>
      <c r="BV396" s="0" t="n">
        <v>25.6737766839022</v>
      </c>
      <c r="BW396" s="0" t="n">
        <v>64.3614211200028</v>
      </c>
      <c r="BX396" s="0" t="n">
        <v>33.1115070596082</v>
      </c>
      <c r="BY396" s="0" t="n">
        <v>0</v>
      </c>
      <c r="BZ396" s="0" t="n">
        <v>47.0190386485788</v>
      </c>
      <c r="CA396" s="0" t="n">
        <v>66.078125</v>
      </c>
      <c r="CB396" s="0" t="n">
        <v>35.56</v>
      </c>
      <c r="CC396" s="0" t="n">
        <v>86.5</v>
      </c>
      <c r="CD396" s="0" t="n">
        <v>46.5416666666667</v>
      </c>
      <c r="CE396" s="0" t="n">
        <v>68.0034521401395</v>
      </c>
      <c r="CF396" s="0" t="n">
        <v>34.6456399645286</v>
      </c>
      <c r="CG396" s="0" t="n">
        <v>86.5</v>
      </c>
      <c r="CH396" s="0" t="n">
        <v>48.1250201836449</v>
      </c>
      <c r="CZ396" s="0" t="n">
        <v>0</v>
      </c>
      <c r="DA396" s="0" t="e">
        <f aca="false"/>
        <v>#DIV/0!</v>
      </c>
      <c r="DB396" s="0" t="e">
        <f aca="false"/>
        <v>#DIV/0!</v>
      </c>
      <c r="FY396" s="0" t="n">
        <v>62.8364772630719</v>
      </c>
    </row>
    <row r="397" customFormat="false" ht="15" hidden="false" customHeight="false" outlineLevel="0" collapsed="false">
      <c r="A397" s="0" t="s">
        <v>124</v>
      </c>
      <c r="B397" s="0" t="n">
        <v>12</v>
      </c>
      <c r="C397" s="0" t="n">
        <v>1980</v>
      </c>
      <c r="D397" s="0" t="n">
        <v>14.0381175</v>
      </c>
      <c r="E397" s="0" t="n">
        <v>19.436818</v>
      </c>
      <c r="F397" s="0" t="n">
        <v>8.591223237</v>
      </c>
      <c r="G397" s="0" t="n">
        <v>1.668991734</v>
      </c>
      <c r="H397" s="0" t="n">
        <v>1.244019139</v>
      </c>
      <c r="I397" s="0" t="n">
        <v>18.5216535</v>
      </c>
      <c r="J397" s="0" t="n">
        <v>24.7827887</v>
      </c>
      <c r="K397" s="0" t="n">
        <v>-4.15023</v>
      </c>
      <c r="L397" s="0" t="n">
        <v>6.152236406</v>
      </c>
      <c r="M397" s="0" t="n">
        <v>5.215273588</v>
      </c>
      <c r="N397" s="0" t="n">
        <v>0.929671279</v>
      </c>
      <c r="O397" s="0" t="n">
        <v>0.007291539</v>
      </c>
      <c r="P397" s="0" t="n">
        <v>5.222565127</v>
      </c>
      <c r="Q397" s="0" t="n">
        <v>1.000763789</v>
      </c>
      <c r="R397" s="0" t="n">
        <v>0.424732173</v>
      </c>
      <c r="S397" s="0" t="n">
        <v>11.23808517</v>
      </c>
      <c r="T397" s="0" t="n">
        <v>12.23884896</v>
      </c>
      <c r="U397" s="0" t="n">
        <v>5.221461987</v>
      </c>
      <c r="V397" s="0" t="n">
        <v>0.930774419</v>
      </c>
      <c r="W397" s="0" t="n">
        <v>6.144944867</v>
      </c>
      <c r="X397" s="0" t="n">
        <v>86.5</v>
      </c>
      <c r="Y397" s="0" t="n">
        <v>40</v>
      </c>
      <c r="Z397" s="0" t="n">
        <v>86.5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O397" s="0" t="n">
        <v>10.0953003129012</v>
      </c>
      <c r="AP397" s="0" t="n">
        <v>0.427324439934806</v>
      </c>
      <c r="AQ397" s="0" t="n">
        <v>64.3614211200028</v>
      </c>
      <c r="AR397" s="0" t="n">
        <v>42.0798683361607</v>
      </c>
      <c r="AS397" s="0" t="n">
        <v>63.8661255082805</v>
      </c>
      <c r="AT397" s="0" t="n">
        <v>45.2007193555482</v>
      </c>
      <c r="AU397" s="0" t="n">
        <v>66.078125</v>
      </c>
      <c r="AV397" s="0" t="n">
        <v>44.52</v>
      </c>
      <c r="AW397" s="0" t="n">
        <v>67.9301812612723</v>
      </c>
      <c r="AX397" s="0" t="n">
        <v>47.484251816473</v>
      </c>
      <c r="AY397" s="0" t="n">
        <v>65.871105410745</v>
      </c>
      <c r="AZ397" s="0" t="n">
        <v>48.4747111558337</v>
      </c>
      <c r="BA397" s="0" t="n">
        <v>67.4903431903391</v>
      </c>
      <c r="BB397" s="0" t="n">
        <v>48.6360667644685</v>
      </c>
      <c r="BC397" s="0" t="n">
        <v>38.7828402948061</v>
      </c>
      <c r="BD397" s="0" t="n">
        <v>38.5977231025801</v>
      </c>
      <c r="BE397" s="0" t="n">
        <v>42.4173626549197</v>
      </c>
      <c r="BF397" s="0" t="n">
        <v>32.8771312392736</v>
      </c>
      <c r="BG397" s="0" t="n">
        <v>35.2173444444444</v>
      </c>
      <c r="BH397" s="0" t="n">
        <v>33.2830544444444</v>
      </c>
      <c r="BI397" s="0" t="n">
        <v>38.6603811111111</v>
      </c>
      <c r="BJ397" s="0" t="n">
        <v>27.5175522222222</v>
      </c>
      <c r="BK397" s="0" t="n">
        <v>34.0433454802663</v>
      </c>
      <c r="BL397" s="0" t="n">
        <v>33.1446689350237</v>
      </c>
      <c r="BM397" s="0" t="n">
        <v>38.4132128723147</v>
      </c>
      <c r="BN397" s="0" t="n">
        <v>24.7456833453633</v>
      </c>
      <c r="BO397" s="0" t="n">
        <v>36.8887161328276</v>
      </c>
      <c r="BP397" s="0" t="n">
        <v>34.2180858521372</v>
      </c>
      <c r="BQ397" s="0" t="n">
        <v>40.0980881513575</v>
      </c>
      <c r="BR397" s="0" t="n">
        <v>28.5584188680386</v>
      </c>
      <c r="BS397" s="0" t="n">
        <v>34.9200797558506</v>
      </c>
      <c r="BT397" s="0" t="n">
        <v>34.7465450656471</v>
      </c>
      <c r="BU397" s="0" t="n">
        <v>39.4476673855731</v>
      </c>
      <c r="BV397" s="0" t="n">
        <v>25.9283502339528</v>
      </c>
      <c r="BW397" s="0" t="n">
        <v>64.3614211200028</v>
      </c>
      <c r="BX397" s="0" t="n">
        <v>34.1591574457247</v>
      </c>
      <c r="BY397" s="0" t="n">
        <v>0</v>
      </c>
      <c r="BZ397" s="0" t="n">
        <v>46.0530563045046</v>
      </c>
      <c r="CA397" s="0" t="n">
        <v>66.078125</v>
      </c>
      <c r="CB397" s="0" t="n">
        <v>36.16</v>
      </c>
      <c r="CC397" s="0" t="n">
        <v>86.5</v>
      </c>
      <c r="CD397" s="0" t="n">
        <v>46.6923076923077</v>
      </c>
      <c r="CE397" s="0" t="n">
        <v>67.9301812612723</v>
      </c>
      <c r="CF397" s="0" t="n">
        <v>35.0435752571355</v>
      </c>
      <c r="CG397" s="0" t="n">
        <v>86.5</v>
      </c>
      <c r="CH397" s="0" t="n">
        <v>48.1820710448651</v>
      </c>
      <c r="CZ397" s="0" t="n">
        <v>0</v>
      </c>
      <c r="DA397" s="0" t="e">
        <f aca="false"/>
        <v>#DIV/0!</v>
      </c>
      <c r="DB397" s="0" t="e">
        <f aca="false"/>
        <v>#DIV/0!</v>
      </c>
      <c r="FY397" s="0" t="n">
        <v>62.8364772630719</v>
      </c>
    </row>
    <row r="398" customFormat="false" ht="15" hidden="false" customHeight="false" outlineLevel="0" collapsed="false">
      <c r="A398" s="0" t="s">
        <v>124</v>
      </c>
      <c r="B398" s="0" t="n">
        <v>12</v>
      </c>
      <c r="C398" s="0" t="n">
        <v>1981</v>
      </c>
      <c r="D398" s="0" t="n">
        <v>14.4201756</v>
      </c>
      <c r="E398" s="0" t="n">
        <v>20.4113928</v>
      </c>
      <c r="F398" s="0" t="n">
        <v>8.000548999</v>
      </c>
      <c r="G398" s="0" t="n">
        <v>-0.191035473</v>
      </c>
      <c r="H398" s="0" t="n">
        <v>-0.189035917</v>
      </c>
      <c r="I398" s="0" t="n">
        <v>20.5643946</v>
      </c>
      <c r="J398" s="0" t="n">
        <v>25.6788485</v>
      </c>
      <c r="K398" s="0" t="n">
        <v>-5.43765</v>
      </c>
      <c r="L398" s="0" t="n">
        <v>5.680434282</v>
      </c>
      <c r="M398" s="0" t="n">
        <v>5.14158545</v>
      </c>
      <c r="N398" s="0" t="n">
        <v>0.286941174</v>
      </c>
      <c r="O398" s="0" t="n">
        <v>0.251907658</v>
      </c>
      <c r="P398" s="0" t="n">
        <v>5.393493108</v>
      </c>
      <c r="Q398" s="0" t="n">
        <v>1.262874817</v>
      </c>
      <c r="R398" s="0" t="n">
        <v>0.393709983</v>
      </c>
      <c r="S398" s="0" t="n">
        <v>12.47026322</v>
      </c>
      <c r="T398" s="0" t="n">
        <v>13.73313804</v>
      </c>
      <c r="U398" s="0" t="n">
        <v>5.380177768</v>
      </c>
      <c r="V398" s="0" t="n">
        <v>0.300256514</v>
      </c>
      <c r="W398" s="0" t="n">
        <v>5.428526624</v>
      </c>
      <c r="X398" s="0" t="n">
        <v>85</v>
      </c>
      <c r="Y398" s="0" t="n">
        <v>40</v>
      </c>
      <c r="Z398" s="0" t="n">
        <v>85</v>
      </c>
      <c r="AA398" s="0" t="n">
        <v>-1.5</v>
      </c>
      <c r="AB398" s="0" t="n">
        <v>-1.5</v>
      </c>
      <c r="AC398" s="0" t="n">
        <v>0</v>
      </c>
      <c r="AD398" s="0" t="n">
        <v>0</v>
      </c>
      <c r="AE398" s="0" t="n">
        <v>0</v>
      </c>
      <c r="AF398" s="0" t="n">
        <v>0</v>
      </c>
      <c r="AO398" s="0" t="n">
        <v>10.1762950411382</v>
      </c>
      <c r="AP398" s="0" t="n">
        <v>0.34562102358493</v>
      </c>
      <c r="AQ398" s="0" t="n">
        <v>61.7239335626966</v>
      </c>
      <c r="AR398" s="0" t="n">
        <v>42.0798683361607</v>
      </c>
      <c r="AS398" s="0" t="n">
        <v>63.5221275970438</v>
      </c>
      <c r="AT398" s="0" t="n">
        <v>45.2007193555482</v>
      </c>
      <c r="AU398" s="0" t="n">
        <v>64.08375</v>
      </c>
      <c r="AV398" s="0" t="n">
        <v>44.52</v>
      </c>
      <c r="AW398" s="0" t="n">
        <v>65.4127375487085</v>
      </c>
      <c r="AX398" s="0" t="n">
        <v>47.4640004801544</v>
      </c>
      <c r="AY398" s="0" t="n">
        <v>61.9411231996433</v>
      </c>
      <c r="AZ398" s="0" t="n">
        <v>48.458177659767</v>
      </c>
      <c r="BA398" s="0" t="n">
        <v>65.1192995635988</v>
      </c>
      <c r="BB398" s="0" t="n">
        <v>48.5639827551882</v>
      </c>
      <c r="BC398" s="0" t="n">
        <v>38.704098925256</v>
      </c>
      <c r="BD398" s="0" t="n">
        <v>38.5732117750355</v>
      </c>
      <c r="BE398" s="0" t="n">
        <v>42.4262678670037</v>
      </c>
      <c r="BF398" s="0" t="n">
        <v>32.7104358535636</v>
      </c>
      <c r="BG398" s="0" t="n">
        <v>35.0899366666667</v>
      </c>
      <c r="BH398" s="0" t="n">
        <v>33.0130944444444</v>
      </c>
      <c r="BI398" s="0" t="n">
        <v>38.51426</v>
      </c>
      <c r="BJ398" s="0" t="n">
        <v>27.2320344444444</v>
      </c>
      <c r="BK398" s="0" t="n">
        <v>33.8365956591587</v>
      </c>
      <c r="BL398" s="0" t="n">
        <v>31.7165869376971</v>
      </c>
      <c r="BM398" s="0" t="n">
        <v>37.5912027396252</v>
      </c>
      <c r="BN398" s="0" t="n">
        <v>24.3128722460692</v>
      </c>
      <c r="BO398" s="0" t="n">
        <v>36.7047828148861</v>
      </c>
      <c r="BP398" s="0" t="n">
        <v>33.7275248404667</v>
      </c>
      <c r="BQ398" s="0" t="n">
        <v>39.8264024560011</v>
      </c>
      <c r="BR398" s="0" t="n">
        <v>28.1945947885351</v>
      </c>
      <c r="BS398" s="0" t="n">
        <v>34.6812525462724</v>
      </c>
      <c r="BT398" s="0" t="n">
        <v>33.1691651448084</v>
      </c>
      <c r="BU398" s="0" t="n">
        <v>38.5346153467716</v>
      </c>
      <c r="BV398" s="0" t="n">
        <v>25.4733221614474</v>
      </c>
      <c r="BW398" s="0" t="n">
        <v>61.7239335626966</v>
      </c>
      <c r="BX398" s="0" t="n">
        <v>34.1591574457247</v>
      </c>
      <c r="BY398" s="0" t="n">
        <v>0</v>
      </c>
      <c r="BZ398" s="0" t="n">
        <v>46.0530563045046</v>
      </c>
      <c r="CA398" s="0" t="n">
        <v>64.08375</v>
      </c>
      <c r="CB398" s="0" t="n">
        <v>36.16</v>
      </c>
      <c r="CC398" s="0" t="n">
        <v>85</v>
      </c>
      <c r="CD398" s="0" t="n">
        <v>46.6923076923077</v>
      </c>
      <c r="CE398" s="0" t="n">
        <v>65.4127375487085</v>
      </c>
      <c r="CF398" s="0" t="n">
        <v>35.0280243690165</v>
      </c>
      <c r="CG398" s="0" t="n">
        <v>85</v>
      </c>
      <c r="CH398" s="0" t="n">
        <v>48.1504480230599</v>
      </c>
      <c r="CZ398" s="0" t="n">
        <v>0</v>
      </c>
      <c r="DA398" s="0" t="e">
        <f aca="false"/>
        <v>#DIV/0!</v>
      </c>
      <c r="DB398" s="0" t="e">
        <f aca="false"/>
        <v>#DIV/0!</v>
      </c>
      <c r="FY398" s="0" t="n">
        <v>57.9644876566439</v>
      </c>
    </row>
    <row r="399" customFormat="false" ht="15" hidden="false" customHeight="false" outlineLevel="0" collapsed="false">
      <c r="A399" s="0" t="s">
        <v>124</v>
      </c>
      <c r="B399" s="0" t="n">
        <v>12</v>
      </c>
      <c r="C399" s="0" t="n">
        <v>1982</v>
      </c>
      <c r="D399" s="0" t="n">
        <v>14.296832</v>
      </c>
      <c r="E399" s="0" t="n">
        <v>20.8831524</v>
      </c>
      <c r="F399" s="0" t="n">
        <v>8.269113565</v>
      </c>
      <c r="G399" s="0" t="n">
        <v>1.241748358</v>
      </c>
      <c r="H399" s="0" t="n">
        <v>-0.09469697</v>
      </c>
      <c r="I399" s="0" t="n">
        <v>20.156756</v>
      </c>
      <c r="J399" s="0" t="n">
        <v>26.9113121</v>
      </c>
      <c r="K399" s="0" t="n">
        <v>-5.03604</v>
      </c>
      <c r="L399" s="0" t="n">
        <v>5.52521556</v>
      </c>
      <c r="M399" s="0" t="n">
        <v>4.64118107</v>
      </c>
      <c r="N399" s="0" t="n">
        <v>0.470976995</v>
      </c>
      <c r="O399" s="0" t="n">
        <v>0.413057494</v>
      </c>
      <c r="P399" s="0" t="n">
        <v>5.054238564</v>
      </c>
      <c r="Q399" s="0" t="n">
        <v>1.260511246</v>
      </c>
      <c r="R399" s="0" t="n">
        <v>0.417630086</v>
      </c>
      <c r="S399" s="0" t="n">
        <v>13.04103292</v>
      </c>
      <c r="T399" s="0" t="n">
        <v>14.30154416</v>
      </c>
      <c r="U399" s="0" t="n">
        <v>5.016184072</v>
      </c>
      <c r="V399" s="0" t="n">
        <v>0.509031487</v>
      </c>
      <c r="W399" s="0" t="n">
        <v>5.112158065</v>
      </c>
      <c r="X399" s="0" t="n">
        <v>85</v>
      </c>
      <c r="Y399" s="0" t="n">
        <v>40</v>
      </c>
      <c r="Z399" s="0" t="n">
        <v>85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45.05646</v>
      </c>
      <c r="AH399" s="0" t="n">
        <v>48.31161</v>
      </c>
      <c r="AI399" s="0" t="n">
        <v>48.70647</v>
      </c>
      <c r="AJ399" s="0" t="n">
        <v>42.86779</v>
      </c>
      <c r="AO399" s="0" t="n">
        <v>10.2597964462599</v>
      </c>
      <c r="AP399" s="0" t="n">
        <v>0.352232118034834</v>
      </c>
      <c r="AQ399" s="0" t="n">
        <v>62.4774818282459</v>
      </c>
      <c r="AR399" s="0" t="n">
        <v>42.0798683361607</v>
      </c>
      <c r="AS399" s="0" t="n">
        <v>63.8638820568817</v>
      </c>
      <c r="AT399" s="0" t="n">
        <v>45.2007193555482</v>
      </c>
      <c r="AU399" s="0" t="n">
        <v>62.5025</v>
      </c>
      <c r="AV399" s="0" t="n">
        <v>44.52</v>
      </c>
      <c r="AW399" s="0" t="n">
        <v>55.1198079188541</v>
      </c>
      <c r="AX399" s="0" t="n">
        <v>47.4807234256918</v>
      </c>
      <c r="AY399" s="0" t="n">
        <v>58.457200393741</v>
      </c>
      <c r="AZ399" s="0" t="n">
        <v>48.4495055275915</v>
      </c>
      <c r="BA399" s="0" t="n">
        <v>53.2072856563799</v>
      </c>
      <c r="BB399" s="0" t="n">
        <v>48.6290113831272</v>
      </c>
      <c r="BC399" s="0" t="n">
        <v>38.6409027015772</v>
      </c>
      <c r="BD399" s="0" t="n">
        <v>37.5249859094244</v>
      </c>
      <c r="BE399" s="0" t="n">
        <v>41.6971844524137</v>
      </c>
      <c r="BF399" s="0" t="n">
        <v>32.5829815781167</v>
      </c>
      <c r="BG399" s="0" t="n">
        <v>35.9269866666667</v>
      </c>
      <c r="BH399" s="0" t="n">
        <v>32.6161041666667</v>
      </c>
      <c r="BI399" s="0" t="n">
        <v>38.509405</v>
      </c>
      <c r="BJ399" s="0" t="n">
        <v>28.2082141666667</v>
      </c>
      <c r="BK399" s="0" t="n">
        <v>33.7105744545341</v>
      </c>
      <c r="BL399" s="0" t="n">
        <v>26.3810940965835</v>
      </c>
      <c r="BM399" s="0" t="n">
        <v>34.9577427300328</v>
      </c>
      <c r="BN399" s="0" t="n">
        <v>24.0539191189299</v>
      </c>
      <c r="BO399" s="0" t="n">
        <v>36.5995307779206</v>
      </c>
      <c r="BP399" s="0" t="n">
        <v>31.0721068022036</v>
      </c>
      <c r="BQ399" s="0" t="n">
        <v>38.4133047421005</v>
      </c>
      <c r="BR399" s="0" t="n">
        <v>27.9447675282467</v>
      </c>
      <c r="BS399" s="0" t="n">
        <v>34.6709088662417</v>
      </c>
      <c r="BT399" s="0" t="n">
        <v>27.1156070396427</v>
      </c>
      <c r="BU399" s="0" t="n">
        <v>35.5986944448187</v>
      </c>
      <c r="BV399" s="0" t="n">
        <v>25.3778347663383</v>
      </c>
      <c r="BW399" s="0" t="n">
        <v>62.4774818282459</v>
      </c>
      <c r="BX399" s="0" t="n">
        <v>34.1591574457247</v>
      </c>
      <c r="BY399" s="0" t="n">
        <v>0</v>
      </c>
      <c r="BZ399" s="0" t="n">
        <v>46.0530563045046</v>
      </c>
      <c r="CA399" s="0" t="n">
        <v>62.5025</v>
      </c>
      <c r="CB399" s="0" t="n">
        <v>36.16</v>
      </c>
      <c r="CC399" s="0" t="n">
        <v>85</v>
      </c>
      <c r="CD399" s="0" t="n">
        <v>46.6923076923077</v>
      </c>
      <c r="CE399" s="0" t="n">
        <v>55.1198079188541</v>
      </c>
      <c r="CF399" s="0" t="n">
        <v>35.0550028587768</v>
      </c>
      <c r="CG399" s="0" t="n">
        <v>85</v>
      </c>
      <c r="CH399" s="0" t="n">
        <v>48.1802362304186</v>
      </c>
      <c r="CZ399" s="0" t="n">
        <v>0</v>
      </c>
      <c r="DA399" s="0" t="e">
        <f aca="false"/>
        <v>#DIV/0!</v>
      </c>
      <c r="DB399" s="0" t="e">
        <f aca="false"/>
        <v>#DIV/0!</v>
      </c>
      <c r="FY399" s="0" t="n">
        <v>58.1496444976791</v>
      </c>
    </row>
    <row r="400" customFormat="false" ht="15" hidden="false" customHeight="false" outlineLevel="0" collapsed="false">
      <c r="A400" s="0" t="s">
        <v>124</v>
      </c>
      <c r="B400" s="0" t="n">
        <v>12</v>
      </c>
      <c r="C400" s="0" t="n">
        <v>1983</v>
      </c>
      <c r="D400" s="0" t="n">
        <v>14.1679865</v>
      </c>
      <c r="E400" s="0" t="n">
        <v>20.7213086</v>
      </c>
      <c r="F400" s="0" t="n">
        <v>8.561831879</v>
      </c>
      <c r="G400" s="0" t="n">
        <v>1.8778938</v>
      </c>
      <c r="H400" s="0" t="n">
        <v>0.09478673</v>
      </c>
      <c r="I400" s="0" t="n">
        <v>22.4916085</v>
      </c>
      <c r="J400" s="0" t="n">
        <v>27.1328422</v>
      </c>
      <c r="K400" s="0" t="n">
        <v>-6.78778</v>
      </c>
      <c r="L400" s="0" t="n">
        <v>5.36915851</v>
      </c>
      <c r="M400" s="0" t="n">
        <v>4.031283192</v>
      </c>
      <c r="N400" s="0" t="n">
        <v>1.154511696</v>
      </c>
      <c r="O400" s="0" t="n">
        <v>0.183363622</v>
      </c>
      <c r="P400" s="0" t="n">
        <v>4.214646814</v>
      </c>
      <c r="Q400" s="0" t="n">
        <v>1.628540616</v>
      </c>
      <c r="R400" s="0" t="n">
        <v>0.44550569</v>
      </c>
      <c r="S400" s="0" t="n">
        <v>12.60455122</v>
      </c>
      <c r="T400" s="0" t="n">
        <v>14.23309184</v>
      </c>
      <c r="U400" s="0" t="n">
        <v>4.173824636</v>
      </c>
      <c r="V400" s="0" t="n">
        <v>1.195333875</v>
      </c>
      <c r="W400" s="0" t="n">
        <v>5.185794888</v>
      </c>
      <c r="X400" s="0" t="n">
        <v>85</v>
      </c>
      <c r="Y400" s="0" t="n">
        <v>40</v>
      </c>
      <c r="Z400" s="0" t="n">
        <v>85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45.05646</v>
      </c>
      <c r="AH400" s="0" t="n">
        <v>48.56551</v>
      </c>
      <c r="AI400" s="0" t="n">
        <v>48.89557</v>
      </c>
      <c r="AJ400" s="0" t="n">
        <v>42.86779</v>
      </c>
      <c r="AK400" s="0" t="n">
        <v>0</v>
      </c>
      <c r="AL400" s="0" t="n">
        <v>0.2539</v>
      </c>
      <c r="AM400" s="0" t="n">
        <v>0.1891</v>
      </c>
      <c r="AN400" s="0" t="n">
        <v>0</v>
      </c>
      <c r="AO400" s="0" t="n">
        <v>10.3458037218815</v>
      </c>
      <c r="AP400" s="0" t="n">
        <v>0.358555178970477</v>
      </c>
      <c r="AQ400" s="0" t="n">
        <v>62.9441297863932</v>
      </c>
      <c r="AR400" s="0" t="n">
        <v>42.0798683361607</v>
      </c>
      <c r="AS400" s="0" t="n">
        <v>64.0594310832584</v>
      </c>
      <c r="AT400" s="0" t="n">
        <v>45.2007193555482</v>
      </c>
      <c r="AU400" s="0" t="n">
        <v>62.69</v>
      </c>
      <c r="AV400" s="0" t="n">
        <v>44.2375</v>
      </c>
      <c r="AW400" s="0" t="n">
        <v>55.0986198484194</v>
      </c>
      <c r="AX400" s="0" t="n">
        <v>47.3918693228945</v>
      </c>
      <c r="AY400" s="0" t="n">
        <v>58.5769860872912</v>
      </c>
      <c r="AZ400" s="0" t="n">
        <v>48.4184761648942</v>
      </c>
      <c r="BA400" s="0" t="n">
        <v>53.1363154147624</v>
      </c>
      <c r="BB400" s="0" t="n">
        <v>48.5454265888977</v>
      </c>
      <c r="BC400" s="0" t="n">
        <v>38.3849055326457</v>
      </c>
      <c r="BD400" s="0" t="n">
        <v>35.6279710313759</v>
      </c>
      <c r="BE400" s="0" t="n">
        <v>40.4026410890246</v>
      </c>
      <c r="BF400" s="0" t="n">
        <v>32.3445781098532</v>
      </c>
      <c r="BG400" s="0" t="n">
        <v>35.8130558333333</v>
      </c>
      <c r="BH400" s="0" t="n">
        <v>31.5769466666667</v>
      </c>
      <c r="BI400" s="0" t="n">
        <v>37.6543008333333</v>
      </c>
      <c r="BJ400" s="0" t="n">
        <v>28.4204683333333</v>
      </c>
      <c r="BK400" s="0" t="n">
        <v>33.3616190859705</v>
      </c>
      <c r="BL400" s="0" t="n">
        <v>26.5001746010689</v>
      </c>
      <c r="BM400" s="0" t="n">
        <v>34.6609944158529</v>
      </c>
      <c r="BN400" s="0" t="n">
        <v>23.7653343368273</v>
      </c>
      <c r="BO400" s="0" t="n">
        <v>35.7670596808926</v>
      </c>
      <c r="BP400" s="0" t="n">
        <v>29.0608322683533</v>
      </c>
      <c r="BQ400" s="0" t="n">
        <v>36.8839672748459</v>
      </c>
      <c r="BR400" s="0" t="n">
        <v>26.8995314636875</v>
      </c>
      <c r="BS400" s="0" t="n">
        <v>33.99277720906</v>
      </c>
      <c r="BT400" s="0" t="n">
        <v>26.8536915736845</v>
      </c>
      <c r="BU400" s="0" t="n">
        <v>35.0634678681129</v>
      </c>
      <c r="BV400" s="0" t="n">
        <v>24.436323925671</v>
      </c>
      <c r="BW400" s="0" t="n">
        <v>62.9441297863932</v>
      </c>
      <c r="BX400" s="0" t="n">
        <v>34.1591574457247</v>
      </c>
      <c r="BY400" s="0" t="n">
        <v>0</v>
      </c>
      <c r="BZ400" s="0" t="n">
        <v>46.0530563045046</v>
      </c>
      <c r="CA400" s="0" t="n">
        <v>62.69</v>
      </c>
      <c r="CB400" s="0" t="n">
        <v>36.8</v>
      </c>
      <c r="CC400" s="0" t="n">
        <v>85</v>
      </c>
      <c r="CD400" s="0" t="n">
        <v>46.2142857142857</v>
      </c>
      <c r="CE400" s="0" t="n">
        <v>55.0986198484194</v>
      </c>
      <c r="CF400" s="0" t="n">
        <v>35.6342251263702</v>
      </c>
      <c r="CG400" s="0" t="n">
        <v>85</v>
      </c>
      <c r="CH400" s="0" t="n">
        <v>48.0719030556799</v>
      </c>
      <c r="CZ400" s="0" t="n">
        <v>0</v>
      </c>
      <c r="DA400" s="0" t="e">
        <f aca="false"/>
        <v>#DIV/0!</v>
      </c>
      <c r="DB400" s="0" t="e">
        <f aca="false"/>
        <v>#DIV/0!</v>
      </c>
      <c r="FY400" s="0" t="n">
        <v>58.1496444976791</v>
      </c>
    </row>
    <row r="401" customFormat="false" ht="15" hidden="false" customHeight="false" outlineLevel="0" collapsed="false">
      <c r="A401" s="0" t="s">
        <v>124</v>
      </c>
      <c r="B401" s="0" t="n">
        <v>12</v>
      </c>
      <c r="C401" s="0" t="n">
        <v>1984</v>
      </c>
      <c r="D401" s="0" t="n">
        <v>13.5150558</v>
      </c>
      <c r="E401" s="0" t="n">
        <v>21.9669805</v>
      </c>
      <c r="F401" s="0" t="n">
        <v>9.017950182</v>
      </c>
      <c r="G401" s="0" t="n">
        <v>4.311716448</v>
      </c>
      <c r="H401" s="0" t="n">
        <v>0.733901515</v>
      </c>
      <c r="I401" s="0" t="n">
        <v>22.4975018</v>
      </c>
      <c r="J401" s="0" t="n">
        <v>28.0685719</v>
      </c>
      <c r="K401" s="0" t="n">
        <v>-4.89131</v>
      </c>
      <c r="L401" s="0" t="n">
        <v>5.919265575</v>
      </c>
      <c r="M401" s="0" t="n">
        <v>4.414634264</v>
      </c>
      <c r="N401" s="0" t="n">
        <v>1.314585361</v>
      </c>
      <c r="O401" s="0" t="n">
        <v>0.19004595</v>
      </c>
      <c r="P401" s="0" t="n">
        <v>4.604680214</v>
      </c>
      <c r="Q401" s="0" t="n">
        <v>2.29023527</v>
      </c>
      <c r="R401" s="0" t="n">
        <v>0.504771727</v>
      </c>
      <c r="S401" s="0" t="n">
        <v>12.48735044</v>
      </c>
      <c r="T401" s="0" t="n">
        <v>14.77758571</v>
      </c>
      <c r="U401" s="0" t="n">
        <v>4.561073643</v>
      </c>
      <c r="V401" s="0" t="n">
        <v>1.358191932</v>
      </c>
      <c r="W401" s="0" t="n">
        <v>5.729219625</v>
      </c>
      <c r="X401" s="0" t="n">
        <v>82</v>
      </c>
      <c r="Y401" s="0" t="n">
        <v>32</v>
      </c>
      <c r="Z401" s="0" t="n">
        <v>82</v>
      </c>
      <c r="AA401" s="0" t="n">
        <v>-3</v>
      </c>
      <c r="AB401" s="0" t="n">
        <v>-3</v>
      </c>
      <c r="AC401" s="0" t="n">
        <v>-8</v>
      </c>
      <c r="AD401" s="0" t="n">
        <v>0</v>
      </c>
      <c r="AE401" s="0" t="n">
        <v>0</v>
      </c>
      <c r="AF401" s="0" t="n">
        <v>-8</v>
      </c>
      <c r="AG401" s="0" t="n">
        <v>45.05646</v>
      </c>
      <c r="AH401" s="0" t="n">
        <v>47.87506</v>
      </c>
      <c r="AI401" s="0" t="n">
        <v>48.38565</v>
      </c>
      <c r="AJ401" s="0" t="n">
        <v>42.86779</v>
      </c>
      <c r="AK401" s="0" t="n">
        <v>0</v>
      </c>
      <c r="AL401" s="0" t="n">
        <v>-0.69045</v>
      </c>
      <c r="AM401" s="0" t="n">
        <v>-0.50992</v>
      </c>
      <c r="AN401" s="0" t="n">
        <v>0</v>
      </c>
      <c r="AO401" s="0" t="n">
        <v>10.4345039263701</v>
      </c>
      <c r="AP401" s="0" t="n">
        <v>0.36536289561544</v>
      </c>
      <c r="AQ401" s="0" t="n">
        <v>57.3325187436859</v>
      </c>
      <c r="AR401" s="0" t="n">
        <v>41.6686219714208</v>
      </c>
      <c r="AS401" s="0" t="n">
        <v>63.8340121119365</v>
      </c>
      <c r="AT401" s="0" t="n">
        <v>44.0814321115034</v>
      </c>
      <c r="AU401" s="0" t="n">
        <v>59.771875</v>
      </c>
      <c r="AV401" s="0" t="n">
        <v>43.425</v>
      </c>
      <c r="AW401" s="0" t="n">
        <v>54.7025722116797</v>
      </c>
      <c r="AX401" s="0" t="n">
        <v>47.0047557498919</v>
      </c>
      <c r="AY401" s="0" t="n">
        <v>57.8614229566813</v>
      </c>
      <c r="AZ401" s="0" t="n">
        <v>47.8810162513304</v>
      </c>
      <c r="BA401" s="0" t="n">
        <v>53.4738217518369</v>
      </c>
      <c r="BB401" s="0" t="n">
        <v>48.2293915642769</v>
      </c>
      <c r="BC401" s="0" t="n">
        <v>37.6922592412938</v>
      </c>
      <c r="BD401" s="0" t="n">
        <v>34.520455687139</v>
      </c>
      <c r="BE401" s="0" t="n">
        <v>39.0935708517898</v>
      </c>
      <c r="BF401" s="0" t="n">
        <v>32.0176045988501</v>
      </c>
      <c r="BG401" s="0" t="n">
        <v>35.5606033333333</v>
      </c>
      <c r="BH401" s="0" t="n">
        <v>31.4176725</v>
      </c>
      <c r="BI401" s="0" t="n">
        <v>36.9149983333333</v>
      </c>
      <c r="BJ401" s="0" t="n">
        <v>28.9808183333333</v>
      </c>
      <c r="BK401" s="0" t="n">
        <v>33.4256501704459</v>
      </c>
      <c r="BL401" s="0" t="n">
        <v>26.414905151241</v>
      </c>
      <c r="BM401" s="0" t="n">
        <v>34.1523983886926</v>
      </c>
      <c r="BN401" s="0" t="n">
        <v>24.8547483431459</v>
      </c>
      <c r="BO401" s="0" t="n">
        <v>35.7793182065494</v>
      </c>
      <c r="BP401" s="0" t="n">
        <v>29.9104445382758</v>
      </c>
      <c r="BQ401" s="0" t="n">
        <v>36.37797373607</v>
      </c>
      <c r="BR401" s="0" t="n">
        <v>28.660771975461</v>
      </c>
      <c r="BS401" s="0" t="n">
        <v>34.019198554209</v>
      </c>
      <c r="BT401" s="0" t="n">
        <v>26.5353725741519</v>
      </c>
      <c r="BU401" s="0" t="n">
        <v>34.4904580467257</v>
      </c>
      <c r="BV401" s="0" t="n">
        <v>25.3810427990472</v>
      </c>
      <c r="BW401" s="0" t="n">
        <v>57.3325187436859</v>
      </c>
      <c r="BX401" s="0" t="n">
        <v>27.8</v>
      </c>
      <c r="BY401" s="0" t="n">
        <v>0</v>
      </c>
      <c r="BZ401" s="0" t="n">
        <v>45.0344543445282</v>
      </c>
      <c r="CA401" s="0" t="n">
        <v>59.771875</v>
      </c>
      <c r="CB401" s="0" t="n">
        <v>29.9</v>
      </c>
      <c r="CC401" s="0" t="n">
        <v>82</v>
      </c>
      <c r="CD401" s="0" t="n">
        <v>44.4666666666667</v>
      </c>
      <c r="CE401" s="0" t="n">
        <v>54.7025722116798</v>
      </c>
      <c r="CF401" s="0" t="n">
        <v>30.4480263157897</v>
      </c>
      <c r="CG401" s="0" t="n">
        <v>82</v>
      </c>
      <c r="CH401" s="0" t="n">
        <v>47.1844038564736</v>
      </c>
      <c r="CZ401" s="0" t="n">
        <v>0</v>
      </c>
      <c r="DA401" s="0" t="e">
        <f aca="false"/>
        <v>#DIV/0!</v>
      </c>
      <c r="DB401" s="0" t="e">
        <f aca="false"/>
        <v>#DIV/0!</v>
      </c>
      <c r="FY401" s="0" t="n">
        <v>54.742078681662</v>
      </c>
    </row>
    <row r="402" customFormat="false" ht="15" hidden="false" customHeight="false" outlineLevel="0" collapsed="false">
      <c r="A402" s="0" t="s">
        <v>124</v>
      </c>
      <c r="B402" s="0" t="n">
        <v>12</v>
      </c>
      <c r="C402" s="0" t="n">
        <v>1985</v>
      </c>
      <c r="D402" s="0" t="n">
        <v>13.1790747</v>
      </c>
      <c r="E402" s="0" t="n">
        <v>22.0551308</v>
      </c>
      <c r="F402" s="0" t="n">
        <v>10.15579163</v>
      </c>
      <c r="G402" s="0" t="n">
        <v>2.216967707</v>
      </c>
      <c r="H402" s="0" t="n">
        <v>1.034077556</v>
      </c>
      <c r="I402" s="0" t="n">
        <v>23.1225197</v>
      </c>
      <c r="J402" s="0" t="n">
        <v>28.6071654</v>
      </c>
      <c r="K402" s="0" t="n">
        <v>-4.2107</v>
      </c>
      <c r="L402" s="0" t="n">
        <v>7.536504422</v>
      </c>
      <c r="M402" s="0" t="n">
        <v>5.949403948</v>
      </c>
      <c r="N402" s="0" t="n">
        <v>1.30035543</v>
      </c>
      <c r="O402" s="0" t="n">
        <v>0.286745044</v>
      </c>
      <c r="P402" s="0" t="n">
        <v>6.236148992</v>
      </c>
      <c r="Q402" s="0" t="n">
        <v>2.046114827</v>
      </c>
      <c r="R402" s="0" t="n">
        <v>0.838006833</v>
      </c>
      <c r="S402" s="0" t="n">
        <v>10.82184686</v>
      </c>
      <c r="T402" s="0" t="n">
        <v>12.86796169</v>
      </c>
      <c r="U402" s="0" t="n">
        <v>6.184716875</v>
      </c>
      <c r="V402" s="0" t="n">
        <v>1.351787548</v>
      </c>
      <c r="W402" s="0" t="n">
        <v>7.249759379</v>
      </c>
      <c r="X402" s="0" t="n">
        <v>80</v>
      </c>
      <c r="Y402" s="0" t="n">
        <v>52</v>
      </c>
      <c r="Z402" s="0" t="n">
        <v>80</v>
      </c>
      <c r="AA402" s="0" t="n">
        <v>-2</v>
      </c>
      <c r="AB402" s="0" t="n">
        <v>-2</v>
      </c>
      <c r="AC402" s="0" t="n">
        <v>20</v>
      </c>
      <c r="AD402" s="0" t="n">
        <v>0</v>
      </c>
      <c r="AE402" s="0" t="n">
        <v>0</v>
      </c>
      <c r="AF402" s="0" t="n">
        <v>20</v>
      </c>
      <c r="AG402" s="0" t="n">
        <v>45.05646</v>
      </c>
      <c r="AH402" s="0" t="n">
        <v>47.23403</v>
      </c>
      <c r="AI402" s="0" t="n">
        <v>47.92418</v>
      </c>
      <c r="AJ402" s="0" t="n">
        <v>42.86779</v>
      </c>
      <c r="AK402" s="0" t="n">
        <v>0</v>
      </c>
      <c r="AL402" s="0" t="n">
        <v>-0.64103</v>
      </c>
      <c r="AM402" s="0" t="n">
        <v>-0.46147</v>
      </c>
      <c r="AN402" s="0" t="n">
        <v>0</v>
      </c>
      <c r="AO402" s="0" t="n">
        <v>10.5259959271589</v>
      </c>
      <c r="AP402" s="0" t="n">
        <v>0.372262717696947</v>
      </c>
      <c r="AQ402" s="0" t="n">
        <v>56.8194103027751</v>
      </c>
      <c r="AR402" s="0" t="n">
        <v>41.3853485260902</v>
      </c>
      <c r="AS402" s="0" t="n">
        <v>62.2681451204347</v>
      </c>
      <c r="AT402" s="0" t="n">
        <v>44.9516729937721</v>
      </c>
      <c r="AU402" s="0" t="n">
        <v>57.9411764705882</v>
      </c>
      <c r="AV402" s="0" t="n">
        <v>44.3625</v>
      </c>
      <c r="AW402" s="0" t="n">
        <v>54.1596245377498</v>
      </c>
      <c r="AX402" s="0" t="n">
        <v>46.8731181843933</v>
      </c>
      <c r="AY402" s="0" t="n">
        <v>57.1169703605781</v>
      </c>
      <c r="AZ402" s="0" t="n">
        <v>47.094134877186</v>
      </c>
      <c r="BA402" s="0" t="n">
        <v>53.0613926472059</v>
      </c>
      <c r="BB402" s="0" t="n">
        <v>47.7854792287186</v>
      </c>
      <c r="BC402" s="0" t="n">
        <v>37.7381913072807</v>
      </c>
      <c r="BD402" s="0" t="n">
        <v>33.9403844600511</v>
      </c>
      <c r="BE402" s="0" t="n">
        <v>38.5796802255951</v>
      </c>
      <c r="BF402" s="0" t="n">
        <v>32.4606955200584</v>
      </c>
      <c r="BG402" s="0" t="n">
        <v>35.6394383333333</v>
      </c>
      <c r="BH402" s="0" t="n">
        <v>31.0545808333333</v>
      </c>
      <c r="BI402" s="0" t="n">
        <v>36.5572908333333</v>
      </c>
      <c r="BJ402" s="0" t="n">
        <v>29.46869</v>
      </c>
      <c r="BK402" s="0" t="n">
        <v>33.499292336187</v>
      </c>
      <c r="BL402" s="0" t="n">
        <v>25.8235058700743</v>
      </c>
      <c r="BM402" s="0" t="n">
        <v>33.7189742576945</v>
      </c>
      <c r="BN402" s="0" t="n">
        <v>25.400422118102</v>
      </c>
      <c r="BO402" s="0" t="n">
        <v>35.8937397698852</v>
      </c>
      <c r="BP402" s="0" t="n">
        <v>30.0521383866505</v>
      </c>
      <c r="BQ402" s="0" t="n">
        <v>36.0727779644768</v>
      </c>
      <c r="BR402" s="0" t="n">
        <v>29.6648209971153</v>
      </c>
      <c r="BS402" s="0" t="n">
        <v>34.0368354027237</v>
      </c>
      <c r="BT402" s="0" t="n">
        <v>25.7610056873215</v>
      </c>
      <c r="BU402" s="0" t="n">
        <v>33.9795420957683</v>
      </c>
      <c r="BV402" s="0" t="n">
        <v>25.8268190434166</v>
      </c>
      <c r="BW402" s="0" t="n">
        <v>56.8194103027751</v>
      </c>
      <c r="BX402" s="0" t="n">
        <v>39.1989045888444</v>
      </c>
      <c r="BY402" s="0" t="n">
        <v>0</v>
      </c>
      <c r="BZ402" s="0" t="n">
        <v>55.5127438865751</v>
      </c>
      <c r="CA402" s="0" t="n">
        <v>57.9411764705882</v>
      </c>
      <c r="CB402" s="0" t="n">
        <v>42.7714285714286</v>
      </c>
      <c r="CC402" s="0" t="n">
        <v>80</v>
      </c>
      <c r="CD402" s="0" t="n">
        <v>54.3333333333333</v>
      </c>
      <c r="CE402" s="0" t="n">
        <v>54.1596245377498</v>
      </c>
      <c r="CF402" s="0" t="n">
        <v>45.5514189182332</v>
      </c>
      <c r="CG402" s="0" t="n">
        <v>80</v>
      </c>
      <c r="CH402" s="0" t="n">
        <v>55.4839906045247</v>
      </c>
      <c r="CZ402" s="0" t="n">
        <v>0</v>
      </c>
      <c r="DA402" s="0" t="e">
        <f aca="false"/>
        <v>#DIV/0!</v>
      </c>
      <c r="DB402" s="0" t="e">
        <f aca="false"/>
        <v>#DIV/0!</v>
      </c>
      <c r="FY402" s="0" t="n">
        <v>53.3484596573503</v>
      </c>
    </row>
    <row r="403" customFormat="false" ht="15" hidden="false" customHeight="false" outlineLevel="0" collapsed="false">
      <c r="A403" s="0" t="s">
        <v>124</v>
      </c>
      <c r="B403" s="0" t="n">
        <v>12</v>
      </c>
      <c r="C403" s="0" t="n">
        <v>1986</v>
      </c>
      <c r="D403" s="0" t="n">
        <v>12.4516629</v>
      </c>
      <c r="E403" s="0" t="n">
        <v>21.5146206</v>
      </c>
      <c r="F403" s="0" t="n">
        <v>10.20094892</v>
      </c>
      <c r="G403" s="0" t="n">
        <v>2.788005678</v>
      </c>
      <c r="H403" s="0" t="n">
        <v>-0.697836706</v>
      </c>
      <c r="I403" s="0" t="n">
        <v>20.8305409</v>
      </c>
      <c r="J403" s="0" t="n">
        <v>28.0323462</v>
      </c>
      <c r="K403" s="0" t="n">
        <v>-3.08678</v>
      </c>
      <c r="L403" s="0" t="n">
        <v>6.130342863</v>
      </c>
      <c r="M403" s="0" t="n">
        <v>4.501336191</v>
      </c>
      <c r="N403" s="0" t="n">
        <v>1.614797267</v>
      </c>
      <c r="O403" s="0" t="n">
        <v>0.014209404</v>
      </c>
      <c r="P403" s="0" t="n">
        <v>4.515545595</v>
      </c>
      <c r="Q403" s="0" t="n">
        <v>2.30801319</v>
      </c>
      <c r="R403" s="0" t="n">
        <v>0.827190304</v>
      </c>
      <c r="S403" s="0" t="n">
        <v>11.41928602</v>
      </c>
      <c r="T403" s="0" t="n">
        <v>13.72729921</v>
      </c>
      <c r="U403" s="0" t="n">
        <v>4.511793992</v>
      </c>
      <c r="V403" s="0" t="n">
        <v>1.618548871</v>
      </c>
      <c r="W403" s="0" t="n">
        <v>6.116133459</v>
      </c>
      <c r="X403" s="0" t="n">
        <v>80</v>
      </c>
      <c r="Y403" s="0" t="n">
        <v>52</v>
      </c>
      <c r="Z403" s="0" t="n">
        <v>8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38.79032</v>
      </c>
      <c r="AH403" s="0" t="n">
        <v>35.60231</v>
      </c>
      <c r="AI403" s="0" t="n">
        <v>39.26842</v>
      </c>
      <c r="AJ403" s="0" t="n">
        <v>34.76545</v>
      </c>
      <c r="AK403" s="0" t="n">
        <v>-6.26614</v>
      </c>
      <c r="AL403" s="0" t="n">
        <v>-11.63172</v>
      </c>
      <c r="AM403" s="0" t="n">
        <v>-8.65576</v>
      </c>
      <c r="AN403" s="0" t="n">
        <v>-8.10234</v>
      </c>
      <c r="AO403" s="0" t="n">
        <v>10.6240999432633</v>
      </c>
      <c r="AP403" s="0" t="n">
        <v>0.39412060591848</v>
      </c>
      <c r="AQ403" s="0" t="n">
        <v>56.6274267229253</v>
      </c>
      <c r="AR403" s="0" t="n">
        <v>40.5496115857908</v>
      </c>
      <c r="AS403" s="0" t="n">
        <v>61.6001215133949</v>
      </c>
      <c r="AT403" s="0" t="n">
        <v>45.087671800623</v>
      </c>
      <c r="AU403" s="0" t="n">
        <v>57.4323529411765</v>
      </c>
      <c r="AV403" s="0" t="n">
        <v>44.3625</v>
      </c>
      <c r="AW403" s="0" t="n">
        <v>53.8084358418259</v>
      </c>
      <c r="AX403" s="0" t="n">
        <v>46.4896291467976</v>
      </c>
      <c r="AY403" s="0" t="n">
        <v>56.6434280571121</v>
      </c>
      <c r="AZ403" s="0" t="n">
        <v>46.2897486761327</v>
      </c>
      <c r="BA403" s="0" t="n">
        <v>52.800739207311</v>
      </c>
      <c r="BB403" s="0" t="n">
        <v>47.354811126173</v>
      </c>
      <c r="BC403" s="0" t="n">
        <v>37.5981379332865</v>
      </c>
      <c r="BD403" s="0" t="n">
        <v>32.4263284129157</v>
      </c>
      <c r="BE403" s="0" t="n">
        <v>37.4838049960896</v>
      </c>
      <c r="BF403" s="0" t="n">
        <v>32.7137655373697</v>
      </c>
      <c r="BG403" s="0" t="n">
        <v>34.9689233333333</v>
      </c>
      <c r="BH403" s="0" t="n">
        <v>28.9849575</v>
      </c>
      <c r="BI403" s="0" t="n">
        <v>35.0324525</v>
      </c>
      <c r="BJ403" s="0" t="n">
        <v>29.1089533333333</v>
      </c>
      <c r="BK403" s="0" t="n">
        <v>33.2820516583003</v>
      </c>
      <c r="BL403" s="0" t="n">
        <v>23.1885584387547</v>
      </c>
      <c r="BM403" s="0" t="n">
        <v>32.2677447640857</v>
      </c>
      <c r="BN403" s="0" t="n">
        <v>25.6332626174292</v>
      </c>
      <c r="BO403" s="0" t="n">
        <v>35.6884893905369</v>
      </c>
      <c r="BP403" s="0" t="n">
        <v>27.934238057124</v>
      </c>
      <c r="BQ403" s="0" t="n">
        <v>34.5656623155536</v>
      </c>
      <c r="BR403" s="0" t="n">
        <v>30.2966755172889</v>
      </c>
      <c r="BS403" s="0" t="n">
        <v>33.921577431634</v>
      </c>
      <c r="BT403" s="0" t="n">
        <v>22.7314187459988</v>
      </c>
      <c r="BU403" s="0" t="n">
        <v>32.4498484057403</v>
      </c>
      <c r="BV403" s="0" t="n">
        <v>26.1098895062274</v>
      </c>
      <c r="BW403" s="0" t="n">
        <v>56.6274267229253</v>
      </c>
      <c r="BX403" s="0" t="n">
        <v>38.2338237801515</v>
      </c>
      <c r="BY403" s="0" t="n">
        <v>0</v>
      </c>
      <c r="BZ403" s="0" t="n">
        <v>55.5127438865751</v>
      </c>
      <c r="CA403" s="0" t="n">
        <v>57.4323529411765</v>
      </c>
      <c r="CB403" s="0" t="n">
        <v>42.7714285714286</v>
      </c>
      <c r="CC403" s="0" t="n">
        <v>80</v>
      </c>
      <c r="CD403" s="0" t="n">
        <v>54.3333333333333</v>
      </c>
      <c r="CE403" s="0" t="n">
        <v>53.8084358418259</v>
      </c>
      <c r="CF403" s="0" t="n">
        <v>45.1260227975615</v>
      </c>
      <c r="CG403" s="0" t="n">
        <v>80</v>
      </c>
      <c r="CH403" s="0" t="n">
        <v>55.4822108124436</v>
      </c>
      <c r="CZ403" s="0" t="n">
        <v>0</v>
      </c>
      <c r="DA403" s="0" t="e">
        <f aca="false"/>
        <v>#DIV/0!</v>
      </c>
      <c r="DB403" s="0" t="e">
        <f aca="false"/>
        <v>#DIV/0!</v>
      </c>
      <c r="FY403" s="0" t="n">
        <v>53.3484596573503</v>
      </c>
    </row>
    <row r="404" customFormat="false" ht="15" hidden="false" customHeight="false" outlineLevel="0" collapsed="false">
      <c r="A404" s="0" t="s">
        <v>124</v>
      </c>
      <c r="B404" s="0" t="n">
        <v>12</v>
      </c>
      <c r="C404" s="0" t="n">
        <v>1987</v>
      </c>
      <c r="D404" s="0" t="n">
        <v>12.4589425</v>
      </c>
      <c r="E404" s="0" t="n">
        <v>24.461653</v>
      </c>
      <c r="F404" s="0" t="n">
        <v>10.81862029</v>
      </c>
      <c r="G404" s="0" t="n">
        <v>3.400471444</v>
      </c>
      <c r="H404" s="0" t="n">
        <v>1.100960412</v>
      </c>
      <c r="I404" s="0" t="n">
        <v>20.1035145</v>
      </c>
      <c r="J404" s="0" t="n">
        <v>30.9104481</v>
      </c>
      <c r="K404" s="0" t="n">
        <v>1.65885</v>
      </c>
      <c r="L404" s="0" t="n">
        <v>7.235480821</v>
      </c>
      <c r="M404" s="0" t="n">
        <v>4.920089507</v>
      </c>
      <c r="N404" s="0" t="n">
        <v>2.149671838</v>
      </c>
      <c r="O404" s="0" t="n">
        <v>0.165719475</v>
      </c>
      <c r="P404" s="0" t="n">
        <v>5.085808983</v>
      </c>
      <c r="Q404" s="0" t="n">
        <v>2.493282276</v>
      </c>
      <c r="R404" s="0" t="n">
        <v>1.994251313</v>
      </c>
      <c r="S404" s="0" t="n">
        <v>11.7202056</v>
      </c>
      <c r="T404" s="0" t="n">
        <v>14.21348788</v>
      </c>
      <c r="U404" s="0" t="n">
        <v>5.035419377</v>
      </c>
      <c r="V404" s="0" t="n">
        <v>2.200061444</v>
      </c>
      <c r="W404" s="0" t="n">
        <v>7.069761345</v>
      </c>
      <c r="X404" s="0" t="n">
        <v>77</v>
      </c>
      <c r="Y404" s="0" t="n">
        <v>52</v>
      </c>
      <c r="Z404" s="0" t="n">
        <v>77</v>
      </c>
      <c r="AA404" s="0" t="n">
        <v>-3</v>
      </c>
      <c r="AB404" s="0" t="n">
        <v>-3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38.79032</v>
      </c>
      <c r="AH404" s="0" t="n">
        <v>35.60231</v>
      </c>
      <c r="AI404" s="0" t="n">
        <v>39.26842</v>
      </c>
      <c r="AJ404" s="0" t="n">
        <v>34.76545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10.7251987917113</v>
      </c>
      <c r="AP404" s="0" t="n">
        <v>0.400782861676796</v>
      </c>
      <c r="AQ404" s="0" t="n">
        <v>54.160236965294</v>
      </c>
      <c r="AR404" s="0" t="n">
        <v>39.8261696979919</v>
      </c>
      <c r="AS404" s="0" t="n">
        <v>59.4994904221501</v>
      </c>
      <c r="AT404" s="0" t="n">
        <v>43.7336988380154</v>
      </c>
      <c r="AU404" s="0" t="n">
        <v>54.8517647058824</v>
      </c>
      <c r="AV404" s="0" t="n">
        <v>43.58125</v>
      </c>
      <c r="AW404" s="0" t="n">
        <v>46.7448923981255</v>
      </c>
      <c r="AX404" s="0" t="n">
        <v>42.4610905737791</v>
      </c>
      <c r="AY404" s="0" t="n">
        <v>52.6334342544622</v>
      </c>
      <c r="AZ404" s="0" t="n">
        <v>43.600192575312</v>
      </c>
      <c r="BA404" s="0" t="n">
        <v>44.6176666102953</v>
      </c>
      <c r="BB404" s="0" t="n">
        <v>42.5865711248742</v>
      </c>
      <c r="BC404" s="0" t="n">
        <v>35.5587346459534</v>
      </c>
      <c r="BD404" s="0" t="n">
        <v>30.5471927354708</v>
      </c>
      <c r="BE404" s="0" t="n">
        <v>35.7977544133987</v>
      </c>
      <c r="BF404" s="0" t="n">
        <v>30.2123581854263</v>
      </c>
      <c r="BG404" s="0" t="n">
        <v>33.9196016666667</v>
      </c>
      <c r="BH404" s="0" t="n">
        <v>28.3722466666667</v>
      </c>
      <c r="BI404" s="0" t="n">
        <v>34.041045</v>
      </c>
      <c r="BJ404" s="0" t="n">
        <v>28.2907325</v>
      </c>
      <c r="BK404" s="0" t="n">
        <v>31.2194528745768</v>
      </c>
      <c r="BL404" s="0" t="n">
        <v>25.686466909088</v>
      </c>
      <c r="BM404" s="0" t="n">
        <v>31.0319051687207</v>
      </c>
      <c r="BN404" s="0" t="n">
        <v>26.07118769112</v>
      </c>
      <c r="BO404" s="0" t="n">
        <v>34.490280210799</v>
      </c>
      <c r="BP404" s="0" t="n">
        <v>28.7180903210622</v>
      </c>
      <c r="BQ404" s="0" t="n">
        <v>33.8546608955119</v>
      </c>
      <c r="BR404" s="0" t="n">
        <v>29.965752544723</v>
      </c>
      <c r="BS404" s="0" t="n">
        <v>31.5195815670014</v>
      </c>
      <c r="BT404" s="0" t="n">
        <v>25.9365909678987</v>
      </c>
      <c r="BU404" s="0" t="n">
        <v>31.1146518097659</v>
      </c>
      <c r="BV404" s="0" t="n">
        <v>26.714278698421</v>
      </c>
      <c r="BW404" s="0" t="n">
        <v>54.160236965294</v>
      </c>
      <c r="BX404" s="0" t="n">
        <v>37.3984175076118</v>
      </c>
      <c r="BY404" s="0" t="n">
        <v>0</v>
      </c>
      <c r="BZ404" s="0" t="n">
        <v>55.5127438865751</v>
      </c>
      <c r="CA404" s="0" t="n">
        <v>54.8517647058824</v>
      </c>
      <c r="CB404" s="0" t="n">
        <v>41.8785714285714</v>
      </c>
      <c r="CC404" s="0" t="n">
        <v>77</v>
      </c>
      <c r="CD404" s="0" t="n">
        <v>54.3333333333333</v>
      </c>
      <c r="CE404" s="0" t="n">
        <v>46.7448923981255</v>
      </c>
      <c r="CF404" s="0" t="n">
        <v>40.5536798672037</v>
      </c>
      <c r="CG404" s="0" t="n">
        <v>77</v>
      </c>
      <c r="CH404" s="0" t="n">
        <v>55.474563176037</v>
      </c>
      <c r="CZ404" s="0" t="n">
        <v>0</v>
      </c>
      <c r="DA404" s="0" t="e">
        <f aca="false"/>
        <v>#DIV/0!</v>
      </c>
      <c r="DB404" s="0" t="e">
        <f aca="false"/>
        <v>#DIV/0!</v>
      </c>
      <c r="FY404" s="0" t="n">
        <v>53.1252622218264</v>
      </c>
    </row>
    <row r="405" customFormat="false" ht="15" hidden="false" customHeight="false" outlineLevel="0" collapsed="false">
      <c r="A405" s="0" t="s">
        <v>124</v>
      </c>
      <c r="B405" s="0" t="n">
        <v>12</v>
      </c>
      <c r="C405" s="0" t="n">
        <v>1988</v>
      </c>
      <c r="D405" s="0" t="n">
        <v>12.0251025</v>
      </c>
      <c r="E405" s="0" t="n">
        <v>24.689054</v>
      </c>
      <c r="F405" s="0" t="n">
        <v>11.14694861</v>
      </c>
      <c r="G405" s="0" t="n">
        <v>2.601604509</v>
      </c>
      <c r="H405" s="0" t="n">
        <v>1.367006487</v>
      </c>
      <c r="I405" s="0" t="n">
        <v>18.1462215</v>
      </c>
      <c r="J405" s="0" t="n">
        <v>30.5670156</v>
      </c>
      <c r="K405" s="0" t="n">
        <v>2.70165</v>
      </c>
      <c r="L405" s="0" t="n">
        <v>7.146411779</v>
      </c>
      <c r="M405" s="0" t="n">
        <v>5.156673645</v>
      </c>
      <c r="N405" s="0" t="n">
        <v>1.970003775</v>
      </c>
      <c r="O405" s="0" t="n">
        <v>0.019734358</v>
      </c>
      <c r="P405" s="0" t="n">
        <v>5.176408004</v>
      </c>
      <c r="Q405" s="0" t="n">
        <v>2.417887909</v>
      </c>
      <c r="R405" s="0" t="n">
        <v>2.146754985</v>
      </c>
      <c r="S405" s="0" t="n">
        <v>11.89810207</v>
      </c>
      <c r="T405" s="0" t="n">
        <v>14.31598998</v>
      </c>
      <c r="U405" s="0" t="n">
        <v>5.1709529</v>
      </c>
      <c r="V405" s="0" t="n">
        <v>1.975458878</v>
      </c>
      <c r="W405" s="0" t="n">
        <v>7.12667742</v>
      </c>
      <c r="X405" s="0" t="n">
        <v>75</v>
      </c>
      <c r="Y405" s="0" t="n">
        <v>52</v>
      </c>
      <c r="Z405" s="0" t="n">
        <v>75</v>
      </c>
      <c r="AA405" s="0" t="n">
        <v>-2</v>
      </c>
      <c r="AB405" s="0" t="n">
        <v>-2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38.79032</v>
      </c>
      <c r="AH405" s="0" t="n">
        <v>37.33943</v>
      </c>
      <c r="AI405" s="0" t="n">
        <v>40.3016</v>
      </c>
      <c r="AJ405" s="0" t="n">
        <v>34.76545</v>
      </c>
      <c r="AK405" s="0" t="n">
        <v>0</v>
      </c>
      <c r="AL405" s="0" t="n">
        <v>1.73712</v>
      </c>
      <c r="AM405" s="0" t="n">
        <v>1.03318</v>
      </c>
      <c r="AN405" s="0" t="n">
        <v>0</v>
      </c>
      <c r="AO405" s="0" t="n">
        <v>10.8295986366678</v>
      </c>
      <c r="AP405" s="0" t="n">
        <v>0.408286956565718</v>
      </c>
      <c r="AQ405" s="0" t="n">
        <v>51.1730544488851</v>
      </c>
      <c r="AR405" s="0" t="n">
        <v>39.4142796960249</v>
      </c>
      <c r="AS405" s="0" t="n">
        <v>57.3108070343184</v>
      </c>
      <c r="AT405" s="0" t="n">
        <v>42.6841548159466</v>
      </c>
      <c r="AU405" s="0" t="n">
        <v>51.3405882352941</v>
      </c>
      <c r="AV405" s="0" t="n">
        <v>42.64375</v>
      </c>
      <c r="AW405" s="0" t="n">
        <v>40.1549467160146</v>
      </c>
      <c r="AX405" s="0" t="n">
        <v>38.8278174606336</v>
      </c>
      <c r="AY405" s="0" t="n">
        <v>49.3120614027094</v>
      </c>
      <c r="AZ405" s="0" t="n">
        <v>41.9097083182172</v>
      </c>
      <c r="BA405" s="0" t="n">
        <v>37.4921179878629</v>
      </c>
      <c r="BB405" s="0" t="n">
        <v>38.3884152322447</v>
      </c>
      <c r="BC405" s="0" t="n">
        <v>35.9564794361128</v>
      </c>
      <c r="BD405" s="0" t="n">
        <v>31.7779314695913</v>
      </c>
      <c r="BE405" s="0" t="n">
        <v>36.3677515315089</v>
      </c>
      <c r="BF405" s="0" t="n">
        <v>31.1856485454375</v>
      </c>
      <c r="BG405" s="0" t="n">
        <v>33.7487908333333</v>
      </c>
      <c r="BH405" s="0" t="n">
        <v>29.1022033333333</v>
      </c>
      <c r="BI405" s="0" t="n">
        <v>33.92423</v>
      </c>
      <c r="BJ405" s="0" t="n">
        <v>28.9078841666667</v>
      </c>
      <c r="BK405" s="0" t="n">
        <v>31.0643292730284</v>
      </c>
      <c r="BL405" s="0" t="n">
        <v>26.2369000107922</v>
      </c>
      <c r="BM405" s="0" t="n">
        <v>31.0820112257357</v>
      </c>
      <c r="BN405" s="0" t="n">
        <v>26.2198516057782</v>
      </c>
      <c r="BO405" s="0" t="n">
        <v>34.3256842669288</v>
      </c>
      <c r="BP405" s="0" t="n">
        <v>29.4010956703895</v>
      </c>
      <c r="BQ405" s="0" t="n">
        <v>34.0223909860352</v>
      </c>
      <c r="BR405" s="0" t="n">
        <v>30.0093784849379</v>
      </c>
      <c r="BS405" s="0" t="n">
        <v>31.3741261482463</v>
      </c>
      <c r="BT405" s="0" t="n">
        <v>26.4306490158529</v>
      </c>
      <c r="BU405" s="0" t="n">
        <v>31.2845927321154</v>
      </c>
      <c r="BV405" s="0" t="n">
        <v>26.5925001776712</v>
      </c>
      <c r="BW405" s="0" t="n">
        <v>51.1730544488851</v>
      </c>
      <c r="BX405" s="0" t="n">
        <v>36.9227808365219</v>
      </c>
      <c r="BY405" s="0" t="n">
        <v>0</v>
      </c>
      <c r="BZ405" s="0" t="n">
        <v>55.5127438865751</v>
      </c>
      <c r="CA405" s="0" t="n">
        <v>51.3405882352941</v>
      </c>
      <c r="CB405" s="0" t="n">
        <v>40.8071428571429</v>
      </c>
      <c r="CC405" s="0" t="n">
        <v>75</v>
      </c>
      <c r="CD405" s="0" t="n">
        <v>54.3333333333333</v>
      </c>
      <c r="CE405" s="0" t="n">
        <v>40.1549467160146</v>
      </c>
      <c r="CF405" s="0" t="n">
        <v>36.4158047652013</v>
      </c>
      <c r="CG405" s="0" t="n">
        <v>75</v>
      </c>
      <c r="CH405" s="0" t="n">
        <v>55.4787673591182</v>
      </c>
      <c r="CZ405" s="0" t="n">
        <v>0</v>
      </c>
      <c r="DA405" s="0" t="e">
        <f aca="false"/>
        <v>#DIV/0!</v>
      </c>
      <c r="DB405" s="0" t="e">
        <f aca="false"/>
        <v>#DIV/0!</v>
      </c>
      <c r="FY405" s="0" t="n">
        <v>50.9254216325138</v>
      </c>
    </row>
    <row r="406" customFormat="false" ht="15" hidden="false" customHeight="false" outlineLevel="0" collapsed="false">
      <c r="A406" s="0" t="s">
        <v>124</v>
      </c>
      <c r="B406" s="0" t="n">
        <v>12</v>
      </c>
      <c r="C406" s="0" t="n">
        <v>1989</v>
      </c>
      <c r="D406" s="0" t="n">
        <v>11.6160766</v>
      </c>
      <c r="E406" s="0" t="n">
        <v>25.329342</v>
      </c>
      <c r="F406" s="0" t="n">
        <v>12.49073468</v>
      </c>
      <c r="G406" s="0" t="n">
        <v>2.746166918</v>
      </c>
      <c r="H406" s="0" t="n">
        <v>1.531428571</v>
      </c>
      <c r="I406" s="0" t="n">
        <v>17.2553656</v>
      </c>
      <c r="J406" s="0" t="n">
        <v>31.3320911</v>
      </c>
      <c r="K406" s="0" t="n">
        <v>3.87635</v>
      </c>
      <c r="L406" s="0" t="n">
        <v>8.002010361</v>
      </c>
      <c r="M406" s="0" t="n">
        <v>5.824634656</v>
      </c>
      <c r="N406" s="0" t="n">
        <v>2.015773602</v>
      </c>
      <c r="O406" s="0" t="n">
        <v>0.161602103</v>
      </c>
      <c r="P406" s="0" t="n">
        <v>5.986236759</v>
      </c>
      <c r="Q406" s="0" t="n">
        <v>2.10469342</v>
      </c>
      <c r="R406" s="0" t="n">
        <v>1.499265445</v>
      </c>
      <c r="S406" s="0" t="n">
        <v>12.53460141</v>
      </c>
      <c r="T406" s="0" t="n">
        <v>14.63929483</v>
      </c>
      <c r="U406" s="0" t="n">
        <v>5.944688762</v>
      </c>
      <c r="V406" s="0" t="n">
        <v>2.057321599</v>
      </c>
      <c r="W406" s="0" t="n">
        <v>7.840408258</v>
      </c>
      <c r="X406" s="0" t="n">
        <v>72</v>
      </c>
      <c r="Y406" s="0" t="n">
        <v>52</v>
      </c>
      <c r="Z406" s="0" t="n">
        <v>72</v>
      </c>
      <c r="AA406" s="0" t="n">
        <v>-3</v>
      </c>
      <c r="AB406" s="0" t="n">
        <v>-3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42.52016</v>
      </c>
      <c r="AH406" s="0" t="n">
        <v>42.78811</v>
      </c>
      <c r="AI406" s="0" t="n">
        <v>44.5796</v>
      </c>
      <c r="AJ406" s="0" t="n">
        <v>39.471</v>
      </c>
      <c r="AK406" s="0" t="n">
        <v>3.72984</v>
      </c>
      <c r="AL406" s="0" t="n">
        <v>5.44868</v>
      </c>
      <c r="AM406" s="0" t="n">
        <v>4.278</v>
      </c>
      <c r="AN406" s="0" t="n">
        <v>4.70555</v>
      </c>
      <c r="AO406" s="0" t="n">
        <v>10.9372019387705</v>
      </c>
      <c r="AP406" s="0" t="n">
        <v>0.415022060771109</v>
      </c>
      <c r="AQ406" s="0" t="n">
        <v>48.1482466261456</v>
      </c>
      <c r="AR406" s="0" t="n">
        <v>36.800251299776</v>
      </c>
      <c r="AS406" s="0" t="n">
        <v>56.0946912872961</v>
      </c>
      <c r="AT406" s="0" t="n">
        <v>39.1216458743844</v>
      </c>
      <c r="AU406" s="0" t="n">
        <v>49.37</v>
      </c>
      <c r="AV406" s="0" t="n">
        <v>38.2375</v>
      </c>
      <c r="AW406" s="0" t="n">
        <v>39.8603040795896</v>
      </c>
      <c r="AX406" s="0" t="n">
        <v>37.7340972045395</v>
      </c>
      <c r="AY406" s="0" t="n">
        <v>48.5038691343083</v>
      </c>
      <c r="AZ406" s="0" t="n">
        <v>40.5344423002456</v>
      </c>
      <c r="BA406" s="0" t="n">
        <v>37.4328385916299</v>
      </c>
      <c r="BB406" s="0" t="n">
        <v>38.1170117219614</v>
      </c>
      <c r="BC406" s="0" t="n">
        <v>34.3929328529459</v>
      </c>
      <c r="BD406" s="0" t="n">
        <v>30.833569699816</v>
      </c>
      <c r="BE406" s="0" t="n">
        <v>34.9749394565081</v>
      </c>
      <c r="BF406" s="0" t="n">
        <v>29.9133018797283</v>
      </c>
      <c r="BG406" s="0" t="n">
        <v>32.6052975</v>
      </c>
      <c r="BH406" s="0" t="n">
        <v>29.3258175</v>
      </c>
      <c r="BI406" s="0" t="n">
        <v>33.307885</v>
      </c>
      <c r="BJ406" s="0" t="n">
        <v>28.2409266666667</v>
      </c>
      <c r="BK406" s="0" t="n">
        <v>30.7584762957108</v>
      </c>
      <c r="BL406" s="0" t="n">
        <v>26.9919714128278</v>
      </c>
      <c r="BM406" s="0" t="n">
        <v>31.2981874562932</v>
      </c>
      <c r="BN406" s="0" t="n">
        <v>26.0282781544123</v>
      </c>
      <c r="BO406" s="0" t="n">
        <v>33.5520793261591</v>
      </c>
      <c r="BP406" s="0" t="n">
        <v>29.7724446359793</v>
      </c>
      <c r="BQ406" s="0" t="n">
        <v>33.8065990679375</v>
      </c>
      <c r="BR406" s="0" t="n">
        <v>29.3449115895722</v>
      </c>
      <c r="BS406" s="0" t="n">
        <v>31.2124364949053</v>
      </c>
      <c r="BT406" s="0" t="n">
        <v>27.2432862770006</v>
      </c>
      <c r="BU406" s="0" t="n">
        <v>31.6371956835234</v>
      </c>
      <c r="BV406" s="0" t="n">
        <v>26.4418138941388</v>
      </c>
      <c r="BW406" s="0" t="n">
        <v>48.1482466261456</v>
      </c>
      <c r="BX406" s="0" t="n">
        <v>35.3834860732147</v>
      </c>
      <c r="BY406" s="0" t="n">
        <v>72</v>
      </c>
      <c r="BZ406" s="0" t="n">
        <v>56</v>
      </c>
      <c r="CA406" s="0" t="n">
        <v>49.37</v>
      </c>
      <c r="CB406" s="0" t="n">
        <v>37.0533333333333</v>
      </c>
      <c r="CC406" s="0" t="n">
        <v>72</v>
      </c>
      <c r="CD406" s="0" t="n">
        <v>54</v>
      </c>
      <c r="CE406" s="0" t="n">
        <v>39.8603040795896</v>
      </c>
      <c r="CF406" s="0" t="n">
        <v>35.4040786142455</v>
      </c>
      <c r="CG406" s="0" t="n">
        <v>72</v>
      </c>
      <c r="CH406" s="0" t="n">
        <v>55.5251547755002</v>
      </c>
      <c r="CZ406" s="0" t="n">
        <v>0</v>
      </c>
      <c r="DA406" s="0" t="e">
        <f aca="false"/>
        <v>#DIV/0!</v>
      </c>
      <c r="DB406" s="0" t="e">
        <f aca="false"/>
        <v>#DIV/0!</v>
      </c>
      <c r="FY406" s="0" t="n">
        <v>50.1911591023669</v>
      </c>
    </row>
    <row r="407" customFormat="false" ht="15" hidden="false" customHeight="false" outlineLevel="0" collapsed="false">
      <c r="A407" s="0" t="s">
        <v>124</v>
      </c>
      <c r="B407" s="0" t="n">
        <v>12</v>
      </c>
      <c r="C407" s="0" t="n">
        <v>1990</v>
      </c>
      <c r="D407" s="0" t="n">
        <v>12.5945016</v>
      </c>
      <c r="E407" s="0" t="n">
        <v>25.513301</v>
      </c>
      <c r="F407" s="0" t="n">
        <v>12.14888368</v>
      </c>
      <c r="G407" s="0" t="n">
        <v>1.028723449</v>
      </c>
      <c r="H407" s="0" t="n">
        <v>0.968032418</v>
      </c>
      <c r="I407" s="0" t="n">
        <v>18.6193026</v>
      </c>
      <c r="J407" s="0" t="n">
        <v>31.542514</v>
      </c>
      <c r="K407" s="0" t="n">
        <v>3.44443</v>
      </c>
      <c r="L407" s="0" t="n">
        <v>7.555120935</v>
      </c>
      <c r="M407" s="0" t="n">
        <v>5.833603017</v>
      </c>
      <c r="N407" s="0" t="n">
        <v>1.638502343</v>
      </c>
      <c r="O407" s="0" t="n">
        <v>0.083015576</v>
      </c>
      <c r="P407" s="0" t="n">
        <v>5.916618593</v>
      </c>
      <c r="Q407" s="0" t="n">
        <v>2.069057703</v>
      </c>
      <c r="R407" s="0" t="n">
        <v>1.629356559</v>
      </c>
      <c r="S407" s="0" t="n">
        <v>13.1551547</v>
      </c>
      <c r="T407" s="0" t="n">
        <v>15.22421241</v>
      </c>
      <c r="U407" s="0" t="n">
        <v>5.898414725</v>
      </c>
      <c r="V407" s="0" t="n">
        <v>1.65670621</v>
      </c>
      <c r="W407" s="0" t="n">
        <v>7.472105359</v>
      </c>
      <c r="X407" s="0" t="n">
        <v>65</v>
      </c>
      <c r="Y407" s="0" t="n">
        <v>40</v>
      </c>
      <c r="Z407" s="0" t="n">
        <v>65</v>
      </c>
      <c r="AA407" s="0" t="n">
        <v>-7</v>
      </c>
      <c r="AB407" s="0" t="n">
        <v>-7</v>
      </c>
      <c r="AC407" s="0" t="n">
        <v>-12</v>
      </c>
      <c r="AD407" s="0" t="n">
        <v>-7</v>
      </c>
      <c r="AE407" s="0" t="n">
        <v>-7</v>
      </c>
      <c r="AF407" s="0" t="n">
        <v>-12</v>
      </c>
      <c r="AG407" s="0" t="n">
        <v>33.56855</v>
      </c>
      <c r="AH407" s="0" t="n">
        <v>35.34584</v>
      </c>
      <c r="AI407" s="0" t="n">
        <v>37.534</v>
      </c>
      <c r="AJ407" s="0" t="n">
        <v>28.69838</v>
      </c>
      <c r="AK407" s="0" t="n">
        <v>-8.95161</v>
      </c>
      <c r="AL407" s="0" t="n">
        <v>-7.44227</v>
      </c>
      <c r="AM407" s="0" t="n">
        <v>-7.0456</v>
      </c>
      <c r="AN407" s="0" t="n">
        <v>-10.77262</v>
      </c>
      <c r="AO407" s="0" t="n">
        <v>11.0157052000719</v>
      </c>
      <c r="AP407" s="0" t="n">
        <v>0.2989754072662</v>
      </c>
      <c r="AQ407" s="0" t="n">
        <v>45.3095037710739</v>
      </c>
      <c r="AR407" s="0" t="n">
        <v>33.1218101143301</v>
      </c>
      <c r="AS407" s="0" t="n">
        <v>53.1661801058446</v>
      </c>
      <c r="AT407" s="0" t="n">
        <v>36.5930004230325</v>
      </c>
      <c r="AU407" s="0" t="n">
        <v>46.2229411764706</v>
      </c>
      <c r="AV407" s="0" t="n">
        <v>36.175</v>
      </c>
      <c r="AW407" s="0" t="n">
        <v>37.4479970138435</v>
      </c>
      <c r="AX407" s="0" t="n">
        <v>36.6222265813607</v>
      </c>
      <c r="AY407" s="0" t="n">
        <v>44.1164864893537</v>
      </c>
      <c r="AZ407" s="0" t="n">
        <v>38.0823492980268</v>
      </c>
      <c r="BA407" s="0" t="n">
        <v>35.45235649954</v>
      </c>
      <c r="BB407" s="0" t="n">
        <v>37.0907138894933</v>
      </c>
      <c r="BC407" s="0" t="n">
        <v>31.9109505663499</v>
      </c>
      <c r="BD407" s="0" t="n">
        <v>27.7339482351681</v>
      </c>
      <c r="BE407" s="0" t="n">
        <v>32.2931120123104</v>
      </c>
      <c r="BF407" s="0" t="n">
        <v>27.0903812880917</v>
      </c>
      <c r="BG407" s="0" t="n">
        <v>30.7499341666667</v>
      </c>
      <c r="BH407" s="0" t="n">
        <v>27.6060058333333</v>
      </c>
      <c r="BI407" s="0" t="n">
        <v>31.6618916666667</v>
      </c>
      <c r="BJ407" s="0" t="n">
        <v>26.1108083333333</v>
      </c>
      <c r="BK407" s="0" t="n">
        <v>29.9979911660903</v>
      </c>
      <c r="BL407" s="0" t="n">
        <v>26.5207528391339</v>
      </c>
      <c r="BM407" s="0" t="n">
        <v>30.7886607825721</v>
      </c>
      <c r="BN407" s="0" t="n">
        <v>25.1061641823755</v>
      </c>
      <c r="BO407" s="0" t="n">
        <v>31.9853450622943</v>
      </c>
      <c r="BP407" s="0" t="n">
        <v>28.0676369665643</v>
      </c>
      <c r="BQ407" s="0" t="n">
        <v>32.380297091832</v>
      </c>
      <c r="BR407" s="0" t="n">
        <v>27.3891482681841</v>
      </c>
      <c r="BS407" s="0" t="n">
        <v>30.5536920402946</v>
      </c>
      <c r="BT407" s="0" t="n">
        <v>26.784978809987</v>
      </c>
      <c r="BU407" s="0" t="n">
        <v>31.2174864933584</v>
      </c>
      <c r="BV407" s="0" t="n">
        <v>25.5584033263032</v>
      </c>
      <c r="BW407" s="0" t="n">
        <v>41.1298739526956</v>
      </c>
      <c r="BX407" s="0" t="n">
        <v>31.8763546195383</v>
      </c>
      <c r="BY407" s="0" t="n">
        <v>68</v>
      </c>
      <c r="BZ407" s="0" t="n">
        <v>43.0641706145561</v>
      </c>
      <c r="CA407" s="0" t="n">
        <v>44.861875</v>
      </c>
      <c r="CB407" s="0" t="n">
        <v>34.4857142857143</v>
      </c>
      <c r="CC407" s="0" t="n">
        <v>66.5</v>
      </c>
      <c r="CD407" s="0" t="n">
        <v>44</v>
      </c>
      <c r="CE407" s="0" t="n">
        <v>37.1598561348208</v>
      </c>
      <c r="CF407" s="0" t="n">
        <v>34.7244352259958</v>
      </c>
      <c r="CG407" s="0" t="n">
        <v>66.1489953632147</v>
      </c>
      <c r="CH407" s="0" t="n">
        <v>48.1086252429108</v>
      </c>
      <c r="CZ407" s="0" t="n">
        <v>0</v>
      </c>
      <c r="DA407" s="0" t="n">
        <v>43</v>
      </c>
      <c r="DB407" s="0" t="n">
        <v>25</v>
      </c>
      <c r="FY407" s="0" t="n">
        <v>20.8839154817405</v>
      </c>
    </row>
    <row r="408" customFormat="false" ht="15" hidden="false" customHeight="false" outlineLevel="0" collapsed="false">
      <c r="A408" s="0" t="s">
        <v>124</v>
      </c>
      <c r="B408" s="0" t="n">
        <v>12</v>
      </c>
      <c r="C408" s="0" t="n">
        <v>1991</v>
      </c>
      <c r="D408" s="0" t="n">
        <v>13.2140128</v>
      </c>
      <c r="E408" s="0" t="n">
        <v>22.428935</v>
      </c>
      <c r="F408" s="0" t="n">
        <v>10.37899803</v>
      </c>
      <c r="G408" s="0" t="n">
        <v>-1.079470161</v>
      </c>
      <c r="H408" s="0" t="n">
        <v>-1.984392419</v>
      </c>
      <c r="I408" s="0" t="n">
        <v>18.7870448</v>
      </c>
      <c r="J408" s="0" t="n">
        <v>29.145454</v>
      </c>
      <c r="K408" s="0" t="n">
        <v>-0.35721</v>
      </c>
      <c r="L408" s="0" t="n">
        <v>4.981435442</v>
      </c>
      <c r="M408" s="0" t="n">
        <v>3.705081273</v>
      </c>
      <c r="N408" s="0" t="n">
        <v>1.257430717</v>
      </c>
      <c r="O408" s="0" t="n">
        <v>0.018923451</v>
      </c>
      <c r="P408" s="0" t="n">
        <v>3.724004724</v>
      </c>
      <c r="Q408" s="0" t="n">
        <v>2.182722236</v>
      </c>
      <c r="R408" s="0" t="n">
        <v>1.600010441</v>
      </c>
      <c r="S408" s="0" t="n">
        <v>12.41835183</v>
      </c>
      <c r="T408" s="0" t="n">
        <v>14.60107407</v>
      </c>
      <c r="U408" s="0" t="n">
        <v>3.719209788</v>
      </c>
      <c r="V408" s="0" t="n">
        <v>1.262225654</v>
      </c>
      <c r="W408" s="0" t="n">
        <v>4.96251199</v>
      </c>
      <c r="X408" s="0" t="n">
        <v>20</v>
      </c>
      <c r="Y408" s="0" t="n">
        <v>30</v>
      </c>
      <c r="Z408" s="0" t="n">
        <v>45.71428571</v>
      </c>
      <c r="AA408" s="0" t="n">
        <v>-45</v>
      </c>
      <c r="AB408" s="0" t="n">
        <v>-19.28571429</v>
      </c>
      <c r="AC408" s="0" t="n">
        <v>-10</v>
      </c>
      <c r="AD408" s="0" t="n">
        <v>-45</v>
      </c>
      <c r="AE408" s="0" t="n">
        <v>-19.28571429</v>
      </c>
      <c r="AF408" s="0" t="n">
        <v>-10</v>
      </c>
      <c r="AG408" s="0" t="n">
        <v>22.37903</v>
      </c>
      <c r="AH408" s="0" t="n">
        <v>21.29531</v>
      </c>
      <c r="AI408" s="0" t="n">
        <v>24.47003</v>
      </c>
      <c r="AJ408" s="0" t="n">
        <v>17.41199</v>
      </c>
      <c r="AK408" s="0" t="n">
        <v>-11.18952</v>
      </c>
      <c r="AL408" s="0" t="n">
        <v>-14.05053</v>
      </c>
      <c r="AM408" s="0" t="n">
        <v>-13.06397</v>
      </c>
      <c r="AN408" s="0" t="n">
        <v>-11.28639</v>
      </c>
      <c r="AO408" s="0" t="n">
        <v>11.1017971431343</v>
      </c>
      <c r="AP408" s="0" t="n">
        <v>0.324466661831946</v>
      </c>
      <c r="AQ408" s="0" t="n">
        <v>43.5610357284549</v>
      </c>
      <c r="AR408" s="0" t="n">
        <v>32.1824584248489</v>
      </c>
      <c r="AS408" s="0" t="n">
        <v>49.7656641963843</v>
      </c>
      <c r="AT408" s="0" t="n">
        <v>35.214771406794</v>
      </c>
      <c r="AU408" s="0" t="n">
        <v>42.9288235294118</v>
      </c>
      <c r="AV408" s="0" t="n">
        <v>35.9294117647059</v>
      </c>
      <c r="AW408" s="0" t="n">
        <v>38.4296651969854</v>
      </c>
      <c r="AX408" s="0" t="n">
        <v>36.2804921941787</v>
      </c>
      <c r="AY408" s="0" t="n">
        <v>44.5000207355668</v>
      </c>
      <c r="AZ408" s="0" t="n">
        <v>37.6654465081891</v>
      </c>
      <c r="BA408" s="0" t="n">
        <v>37.7223760827291</v>
      </c>
      <c r="BB408" s="0" t="n">
        <v>37.1241200495897</v>
      </c>
      <c r="BC408" s="0" t="n">
        <v>31.8250334659575</v>
      </c>
      <c r="BD408" s="0" t="n">
        <v>27.4601102781081</v>
      </c>
      <c r="BE408" s="0" t="n">
        <v>32.0602685537916</v>
      </c>
      <c r="BF408" s="0" t="n">
        <v>27.0667735347519</v>
      </c>
      <c r="BG408" s="0" t="n">
        <v>29.7466341666667</v>
      </c>
      <c r="BH408" s="0" t="n">
        <v>26.1325733333333</v>
      </c>
      <c r="BI408" s="0" t="n">
        <v>30.2706233333333</v>
      </c>
      <c r="BJ408" s="0" t="n">
        <v>25.2378833333333</v>
      </c>
      <c r="BK408" s="0" t="n">
        <v>29.830835109111</v>
      </c>
      <c r="BL408" s="0" t="n">
        <v>25.8664200455047</v>
      </c>
      <c r="BM408" s="0" t="n">
        <v>30.2917289824517</v>
      </c>
      <c r="BN408" s="0" t="n">
        <v>25.0475666637972</v>
      </c>
      <c r="BO408" s="0" t="n">
        <v>32.0255167522688</v>
      </c>
      <c r="BP408" s="0" t="n">
        <v>28.2541901437912</v>
      </c>
      <c r="BQ408" s="0" t="n">
        <v>32.4190015117604</v>
      </c>
      <c r="BR408" s="0" t="n">
        <v>27.5778891876893</v>
      </c>
      <c r="BS408" s="0" t="n">
        <v>30.7840240130349</v>
      </c>
      <c r="BT408" s="0" t="n">
        <v>26.5790483678323</v>
      </c>
      <c r="BU408" s="0" t="n">
        <v>31.1578690551049</v>
      </c>
      <c r="BV408" s="0" t="n">
        <v>25.8962275951578</v>
      </c>
      <c r="BW408" s="0" t="n">
        <v>14</v>
      </c>
      <c r="BX408" s="0" t="n">
        <v>26.0042954207979</v>
      </c>
      <c r="BY408" s="0" t="n">
        <v>50.7353239340497</v>
      </c>
      <c r="BZ408" s="0" t="n">
        <v>36.7161672108222</v>
      </c>
      <c r="CA408" s="0" t="n">
        <v>17</v>
      </c>
      <c r="CB408" s="0" t="n">
        <v>27.7</v>
      </c>
      <c r="CC408" s="0" t="n">
        <v>44.736875</v>
      </c>
      <c r="CD408" s="0" t="n">
        <v>37.3333333333333</v>
      </c>
      <c r="CE408" s="0" t="n">
        <v>17.731568998109</v>
      </c>
      <c r="CF408" s="0" t="n">
        <v>28.3753303964758</v>
      </c>
      <c r="CG408" s="0" t="n">
        <v>38.6514808341306</v>
      </c>
      <c r="CH408" s="0" t="n">
        <v>36.45317858286</v>
      </c>
      <c r="CZ408" s="0" t="n">
        <v>0</v>
      </c>
      <c r="DA408" s="0" t="n">
        <v>39</v>
      </c>
      <c r="DB408" s="0" t="n">
        <v>23</v>
      </c>
      <c r="FY408" s="0" t="n">
        <v>23.751409297839</v>
      </c>
    </row>
    <row r="409" customFormat="false" ht="15" hidden="false" customHeight="false" outlineLevel="0" collapsed="false">
      <c r="A409" s="0" t="s">
        <v>124</v>
      </c>
      <c r="B409" s="0" t="n">
        <v>12</v>
      </c>
      <c r="C409" s="0" t="n">
        <v>1992</v>
      </c>
      <c r="D409" s="0" t="n">
        <v>14.0470794</v>
      </c>
      <c r="E409" s="0" t="n">
        <v>22.138089</v>
      </c>
      <c r="F409" s="0" t="n">
        <v>8.968228178</v>
      </c>
      <c r="G409" s="0" t="n">
        <v>-1.182428772</v>
      </c>
      <c r="H409" s="0" t="n">
        <v>-4.253867152</v>
      </c>
      <c r="I409" s="0" t="n">
        <v>19.7791094</v>
      </c>
      <c r="J409" s="0" t="n">
        <v>29.3482106</v>
      </c>
      <c r="K409" s="0" t="n">
        <v>-3.81626</v>
      </c>
      <c r="L409" s="0" t="n">
        <v>2.749480182</v>
      </c>
      <c r="M409" s="0" t="n">
        <v>1.117446285</v>
      </c>
      <c r="N409" s="0" t="n">
        <v>1.467261243</v>
      </c>
      <c r="O409" s="0" t="n">
        <v>0.164772653</v>
      </c>
      <c r="P409" s="0" t="n">
        <v>1.282218938</v>
      </c>
      <c r="Q409" s="0" t="n">
        <v>1.895539369</v>
      </c>
      <c r="R409" s="0" t="n">
        <v>1.329950699</v>
      </c>
      <c r="S409" s="0" t="n">
        <v>14.89427088</v>
      </c>
      <c r="T409" s="0" t="n">
        <v>16.78981025</v>
      </c>
      <c r="U409" s="0" t="n">
        <v>1.188682426</v>
      </c>
      <c r="V409" s="0" t="n">
        <v>1.560797755</v>
      </c>
      <c r="W409" s="0" t="n">
        <v>2.584707529</v>
      </c>
      <c r="X409" s="0" t="n">
        <v>20</v>
      </c>
      <c r="Y409" s="0" t="n">
        <v>30</v>
      </c>
      <c r="Z409" s="0" t="n">
        <v>45.71428571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22.37903</v>
      </c>
      <c r="AH409" s="0" t="n">
        <v>16.51852</v>
      </c>
      <c r="AI409" s="0" t="n">
        <v>21.92547</v>
      </c>
      <c r="AJ409" s="0" t="n">
        <v>17.41199</v>
      </c>
      <c r="AK409" s="0" t="n">
        <v>0</v>
      </c>
      <c r="AL409" s="0" t="n">
        <v>-4.77679</v>
      </c>
      <c r="AM409" s="0" t="n">
        <v>-2.54456</v>
      </c>
      <c r="AN409" s="0" t="n">
        <v>0</v>
      </c>
      <c r="AO409" s="0" t="n">
        <v>11.1871970063172</v>
      </c>
      <c r="AP409" s="0" t="n">
        <v>0.318348955821235</v>
      </c>
      <c r="AQ409" s="0" t="n">
        <v>43.519607680924</v>
      </c>
      <c r="AR409" s="0" t="n">
        <v>31.2938670228157</v>
      </c>
      <c r="AS409" s="0" t="n">
        <v>50.4258458130691</v>
      </c>
      <c r="AT409" s="0" t="n">
        <v>35.0888146282551</v>
      </c>
      <c r="AU409" s="0" t="n">
        <v>42.6764705882353</v>
      </c>
      <c r="AV409" s="0" t="n">
        <v>35</v>
      </c>
      <c r="AW409" s="0" t="n">
        <v>38.6620676281817</v>
      </c>
      <c r="AX409" s="0" t="n">
        <v>36.0885195998791</v>
      </c>
      <c r="AY409" s="0" t="n">
        <v>44.943134168958</v>
      </c>
      <c r="AZ409" s="0" t="n">
        <v>37.2598245938227</v>
      </c>
      <c r="BA409" s="0" t="n">
        <v>37.8975778583322</v>
      </c>
      <c r="BB409" s="0" t="n">
        <v>36.9428898030957</v>
      </c>
      <c r="BC409" s="0" t="n">
        <v>27.5762291101683</v>
      </c>
      <c r="BD409" s="0" t="n">
        <v>23.076891153702</v>
      </c>
      <c r="BE409" s="0" t="n">
        <v>27.4634751399371</v>
      </c>
      <c r="BF409" s="0" t="n">
        <v>23.3037588551429</v>
      </c>
      <c r="BG409" s="0" t="n">
        <v>28.1185291666667</v>
      </c>
      <c r="BH409" s="0" t="n">
        <v>23.1426066666667</v>
      </c>
      <c r="BI409" s="0" t="n">
        <v>27.9305525</v>
      </c>
      <c r="BJ409" s="0" t="n">
        <v>23.5499991666667</v>
      </c>
      <c r="BK409" s="0" t="n">
        <v>29.6192519623341</v>
      </c>
      <c r="BL409" s="0" t="n">
        <v>24.5927986907252</v>
      </c>
      <c r="BM409" s="0" t="n">
        <v>29.5520805008994</v>
      </c>
      <c r="BN409" s="0" t="n">
        <v>24.7693586468328</v>
      </c>
      <c r="BO409" s="0" t="n">
        <v>31.1360432955291</v>
      </c>
      <c r="BP409" s="0" t="n">
        <v>27.1155666063315</v>
      </c>
      <c r="BQ409" s="0" t="n">
        <v>31.3497915770411</v>
      </c>
      <c r="BR409" s="0" t="n">
        <v>26.7841817281906</v>
      </c>
      <c r="BS409" s="0" t="n">
        <v>30.7311862801102</v>
      </c>
      <c r="BT409" s="0" t="n">
        <v>25.8563356930814</v>
      </c>
      <c r="BU409" s="0" t="n">
        <v>30.7682361489321</v>
      </c>
      <c r="BV409" s="0" t="n">
        <v>25.8382328961003</v>
      </c>
      <c r="BW409" s="0" t="n">
        <v>13</v>
      </c>
      <c r="BX409" s="0" t="n">
        <v>24.3340985512357</v>
      </c>
      <c r="BY409" s="0" t="n">
        <v>50.9265356193071</v>
      </c>
      <c r="BZ409" s="0" t="n">
        <v>36.5276694625361</v>
      </c>
      <c r="CA409" s="0" t="n">
        <v>16.5</v>
      </c>
      <c r="CB409" s="0" t="n">
        <v>26.75</v>
      </c>
      <c r="CC409" s="0" t="n">
        <v>44.53125</v>
      </c>
      <c r="CD409" s="0" t="n">
        <v>36.5333333333333</v>
      </c>
      <c r="CE409" s="0" t="n">
        <v>17.281191222571</v>
      </c>
      <c r="CF409" s="0" t="n">
        <v>27.8160899350085</v>
      </c>
      <c r="CG409" s="0" t="n">
        <v>38.8968579234949</v>
      </c>
      <c r="CH409" s="0" t="n">
        <v>36.2779913020843</v>
      </c>
      <c r="CZ409" s="0" t="n">
        <v>0</v>
      </c>
      <c r="DA409" s="0" t="n">
        <v>39</v>
      </c>
      <c r="DB409" s="0" t="n">
        <v>19</v>
      </c>
      <c r="FY409" s="0" t="n">
        <v>23.4080181453375</v>
      </c>
    </row>
    <row r="410" customFormat="false" ht="15" hidden="false" customHeight="false" outlineLevel="0" collapsed="false">
      <c r="A410" s="0" t="s">
        <v>124</v>
      </c>
      <c r="B410" s="0" t="n">
        <v>12</v>
      </c>
      <c r="C410" s="0" t="n">
        <v>1993</v>
      </c>
      <c r="D410" s="0" t="n">
        <v>14.8256262</v>
      </c>
      <c r="E410" s="0" t="n">
        <v>17.7186979</v>
      </c>
      <c r="F410" s="0" t="n">
        <v>8.091400672</v>
      </c>
      <c r="G410" s="0" t="n">
        <v>-1.995280377</v>
      </c>
      <c r="H410" s="0" t="n">
        <v>-5.820860062</v>
      </c>
      <c r="I410" s="0" t="n">
        <v>21.2721222</v>
      </c>
      <c r="J410" s="0" t="n">
        <v>24.7024589</v>
      </c>
      <c r="K410" s="0" t="n">
        <v>-14.00348</v>
      </c>
      <c r="L410" s="0" t="n">
        <v>2.085982557</v>
      </c>
      <c r="M410" s="0" t="n">
        <v>0.421949058</v>
      </c>
      <c r="N410" s="0" t="n">
        <v>1.504758969</v>
      </c>
      <c r="O410" s="0" t="n">
        <v>0.15927453</v>
      </c>
      <c r="P410" s="0" t="n">
        <v>0.581223588</v>
      </c>
      <c r="Q410" s="0" t="n">
        <v>0.794445943</v>
      </c>
      <c r="R410" s="0" t="n">
        <v>1.56577139</v>
      </c>
      <c r="S410" s="0" t="n">
        <v>12.01109784</v>
      </c>
      <c r="T410" s="0" t="n">
        <v>12.80554378</v>
      </c>
      <c r="U410" s="0" t="n">
        <v>0.45683018</v>
      </c>
      <c r="V410" s="0" t="n">
        <v>1.629152377</v>
      </c>
      <c r="W410" s="0" t="n">
        <v>1.926708027</v>
      </c>
      <c r="X410" s="0" t="n">
        <v>30</v>
      </c>
      <c r="Y410" s="0" t="n">
        <v>30</v>
      </c>
      <c r="Z410" s="0" t="n">
        <v>50</v>
      </c>
      <c r="AA410" s="0" t="n">
        <v>10</v>
      </c>
      <c r="AB410" s="0" t="n">
        <v>4.285714286</v>
      </c>
      <c r="AC410" s="0" t="n">
        <v>0</v>
      </c>
      <c r="AD410" s="0" t="n">
        <v>10</v>
      </c>
      <c r="AE410" s="0" t="n">
        <v>0</v>
      </c>
      <c r="AF410" s="0" t="n">
        <v>0</v>
      </c>
      <c r="AG410" s="0" t="n">
        <v>22.37903</v>
      </c>
      <c r="AH410" s="0" t="n">
        <v>18.31232</v>
      </c>
      <c r="AI410" s="0" t="n">
        <v>22.84612</v>
      </c>
      <c r="AJ410" s="0" t="n">
        <v>17.41199</v>
      </c>
      <c r="AK410" s="0" t="n">
        <v>0</v>
      </c>
      <c r="AL410" s="0" t="n">
        <v>1.7938</v>
      </c>
      <c r="AM410" s="0" t="n">
        <v>0.92065</v>
      </c>
      <c r="AN410" s="0" t="n">
        <v>0</v>
      </c>
      <c r="AO410" s="0" t="n">
        <v>11.2775948407859</v>
      </c>
      <c r="AP410" s="0" t="n">
        <v>0.333282258765855</v>
      </c>
      <c r="AQ410" s="0" t="n">
        <v>43.8553466539908</v>
      </c>
      <c r="AR410" s="0" t="n">
        <v>31.8685911936231</v>
      </c>
      <c r="AS410" s="0" t="n">
        <v>51.1374718475816</v>
      </c>
      <c r="AT410" s="0" t="n">
        <v>34.9156587061208</v>
      </c>
      <c r="AU410" s="0" t="n">
        <v>43.9882352941177</v>
      </c>
      <c r="AV410" s="0" t="n">
        <v>35.1352941176471</v>
      </c>
      <c r="AW410" s="0" t="n">
        <v>43.3971082170094</v>
      </c>
      <c r="AX410" s="0" t="n">
        <v>36.5384343070955</v>
      </c>
      <c r="AY410" s="0" t="n">
        <v>46.6616328455441</v>
      </c>
      <c r="AZ410" s="0" t="n">
        <v>37.3797506402509</v>
      </c>
      <c r="BA410" s="0" t="n">
        <v>43.2900772224505</v>
      </c>
      <c r="BB410" s="0" t="n">
        <v>37.4110924365513</v>
      </c>
      <c r="BC410" s="0" t="n">
        <v>24.9244611748731</v>
      </c>
      <c r="BD410" s="0" t="n">
        <v>19.8549314143351</v>
      </c>
      <c r="BE410" s="0" t="n">
        <v>24.5810832432074</v>
      </c>
      <c r="BF410" s="0" t="n">
        <v>20.5021718618842</v>
      </c>
      <c r="BG410" s="0" t="n">
        <v>26.3034058333333</v>
      </c>
      <c r="BH410" s="0" t="n">
        <v>20.7566725</v>
      </c>
      <c r="BI410" s="0" t="n">
        <v>26.0214483333333</v>
      </c>
      <c r="BJ410" s="0" t="n">
        <v>21.2923383333333</v>
      </c>
      <c r="BK410" s="0" t="n">
        <v>29.2463960859817</v>
      </c>
      <c r="BL410" s="0" t="n">
        <v>23.670844593686</v>
      </c>
      <c r="BM410" s="0" t="n">
        <v>29.039569432998</v>
      </c>
      <c r="BN410" s="0" t="n">
        <v>24.0817145133604</v>
      </c>
      <c r="BO410" s="0" t="n">
        <v>30.0086886247473</v>
      </c>
      <c r="BP410" s="0" t="n">
        <v>24.9842233492585</v>
      </c>
      <c r="BQ410" s="0" t="n">
        <v>29.9147584254867</v>
      </c>
      <c r="BR410" s="0" t="n">
        <v>25.1944354240569</v>
      </c>
      <c r="BS410" s="0" t="n">
        <v>30.6317110080514</v>
      </c>
      <c r="BT410" s="0" t="n">
        <v>25.2504029402451</v>
      </c>
      <c r="BU410" s="0" t="n">
        <v>30.5092076474583</v>
      </c>
      <c r="BV410" s="0" t="n">
        <v>25.5120344683888</v>
      </c>
      <c r="BW410" s="0" t="n">
        <v>14.6918265155098</v>
      </c>
      <c r="BX410" s="0" t="n">
        <v>26.9656126858694</v>
      </c>
      <c r="BY410" s="0" t="n">
        <v>51.5532909428069</v>
      </c>
      <c r="BZ410" s="0" t="n">
        <v>35.4516944540927</v>
      </c>
      <c r="CA410" s="0" t="n">
        <v>24.2333333333333</v>
      </c>
      <c r="CB410" s="0" t="n">
        <v>28.25</v>
      </c>
      <c r="CC410" s="0" t="n">
        <v>47.0066666666667</v>
      </c>
      <c r="CD410" s="0" t="n">
        <v>36.2866666666667</v>
      </c>
      <c r="CE410" s="0" t="n">
        <v>26.9763940092157</v>
      </c>
      <c r="CF410" s="0" t="n">
        <v>28.7632365875112</v>
      </c>
      <c r="CG410" s="0" t="n">
        <v>44.2814192357727</v>
      </c>
      <c r="CH410" s="0" t="n">
        <v>36.693535560267</v>
      </c>
      <c r="CZ410" s="0" t="n">
        <v>0</v>
      </c>
      <c r="DA410" s="0" t="n">
        <v>39</v>
      </c>
      <c r="DB410" s="0" t="n">
        <v>25</v>
      </c>
      <c r="FY410" s="0" t="n">
        <v>26.9950158270197</v>
      </c>
    </row>
    <row r="411" customFormat="false" ht="15" hidden="false" customHeight="false" outlineLevel="0" collapsed="false">
      <c r="A411" s="0" t="s">
        <v>124</v>
      </c>
      <c r="B411" s="0" t="n">
        <v>12</v>
      </c>
      <c r="C411" s="0" t="n">
        <v>1994</v>
      </c>
      <c r="D411" s="0" t="n">
        <v>11.7666894</v>
      </c>
      <c r="E411" s="0" t="n">
        <v>15.8304244</v>
      </c>
      <c r="F411" s="0" t="n">
        <v>9.189028416</v>
      </c>
      <c r="G411" s="0" t="n">
        <v>3.90242538</v>
      </c>
      <c r="H411" s="0" t="n">
        <v>-0.908173562</v>
      </c>
      <c r="I411" s="0" t="n">
        <v>21.0900404</v>
      </c>
      <c r="J411" s="0" t="n">
        <v>22.7339484</v>
      </c>
      <c r="K411" s="0" t="n">
        <v>-12.03578</v>
      </c>
      <c r="L411" s="0" t="n">
        <v>1.82596188</v>
      </c>
      <c r="M411" s="0" t="n">
        <v>0</v>
      </c>
      <c r="N411" s="0" t="n">
        <v>1.661661421</v>
      </c>
      <c r="O411" s="0" t="n">
        <v>0.164300459</v>
      </c>
      <c r="P411" s="0" t="n">
        <v>0.164300459</v>
      </c>
      <c r="Q411" s="0" t="n">
        <v>0.089071311</v>
      </c>
      <c r="R411" s="0" t="n">
        <v>1.535878285</v>
      </c>
      <c r="S411" s="0" t="n">
        <v>11.13632123</v>
      </c>
      <c r="T411" s="0" t="n">
        <v>11.22539255</v>
      </c>
      <c r="U411" s="0" t="n">
        <v>0</v>
      </c>
      <c r="V411" s="0" t="n">
        <v>1.82596188</v>
      </c>
      <c r="W411" s="0" t="n">
        <v>1.661661421</v>
      </c>
      <c r="X411" s="0" t="n">
        <v>30</v>
      </c>
      <c r="Y411" s="0" t="n">
        <v>28</v>
      </c>
      <c r="Z411" s="0" t="n">
        <v>50</v>
      </c>
      <c r="AA411" s="0" t="n">
        <v>0</v>
      </c>
      <c r="AB411" s="0" t="n">
        <v>0</v>
      </c>
      <c r="AC411" s="0" t="n">
        <v>-2</v>
      </c>
      <c r="AD411" s="0" t="n">
        <v>0</v>
      </c>
      <c r="AE411" s="0" t="n">
        <v>0</v>
      </c>
      <c r="AF411" s="0" t="n">
        <v>0</v>
      </c>
      <c r="AG411" s="0" t="n">
        <v>20.8871</v>
      </c>
      <c r="AH411" s="0" t="n">
        <v>15.0627</v>
      </c>
      <c r="AI411" s="0" t="n">
        <v>20.38421</v>
      </c>
      <c r="AJ411" s="0" t="n">
        <v>16.05867</v>
      </c>
      <c r="AK411" s="0" t="n">
        <v>-1.49193</v>
      </c>
      <c r="AL411" s="0" t="n">
        <v>-3.24962</v>
      </c>
      <c r="AM411" s="0" t="n">
        <v>-2.46191</v>
      </c>
      <c r="AN411" s="0" t="n">
        <v>-1.35332</v>
      </c>
      <c r="AO411" s="0" t="n">
        <v>11.3762972239421</v>
      </c>
      <c r="AP411" s="0" t="n">
        <v>0.359663829474588</v>
      </c>
      <c r="AQ411" s="0" t="n">
        <v>43.3267035084687</v>
      </c>
      <c r="AR411" s="0" t="n">
        <v>31.7550364604802</v>
      </c>
      <c r="AS411" s="0" t="n">
        <v>50.9642373667025</v>
      </c>
      <c r="AT411" s="0" t="n">
        <v>34.398740487647</v>
      </c>
      <c r="AU411" s="0" t="n">
        <v>44.0941176470588</v>
      </c>
      <c r="AV411" s="0" t="n">
        <v>33.3705882352941</v>
      </c>
      <c r="AW411" s="0" t="n">
        <v>43.3818373115362</v>
      </c>
      <c r="AX411" s="0" t="n">
        <v>35.5892953129665</v>
      </c>
      <c r="AY411" s="0" t="n">
        <v>46.4698636351336</v>
      </c>
      <c r="AZ411" s="0" t="n">
        <v>36.1616777330321</v>
      </c>
      <c r="BA411" s="0" t="n">
        <v>43.2125988707621</v>
      </c>
      <c r="BB411" s="0" t="n">
        <v>36.4816761323725</v>
      </c>
      <c r="BC411" s="0" t="n">
        <v>24.6905957840398</v>
      </c>
      <c r="BD411" s="0" t="n">
        <v>19.111247891865</v>
      </c>
      <c r="BE411" s="0" t="n">
        <v>23.9145599708133</v>
      </c>
      <c r="BF411" s="0" t="n">
        <v>20.5624776340067</v>
      </c>
      <c r="BG411" s="0" t="n">
        <v>26.2110125</v>
      </c>
      <c r="BH411" s="0" t="n">
        <v>20.3850975</v>
      </c>
      <c r="BI411" s="0" t="n">
        <v>25.4842308333333</v>
      </c>
      <c r="BJ411" s="0" t="n">
        <v>21.7311841666667</v>
      </c>
      <c r="BK411" s="0" t="n">
        <v>29.0522470452826</v>
      </c>
      <c r="BL411" s="0" t="n">
        <v>22.8654458970447</v>
      </c>
      <c r="BM411" s="0" t="n">
        <v>28.4441488049123</v>
      </c>
      <c r="BN411" s="0" t="n">
        <v>24.0226431433958</v>
      </c>
      <c r="BO411" s="0" t="n">
        <v>29.4547627042575</v>
      </c>
      <c r="BP411" s="0" t="n">
        <v>23.5194767472814</v>
      </c>
      <c r="BQ411" s="0" t="n">
        <v>28.8045244665941</v>
      </c>
      <c r="BR411" s="0" t="n">
        <v>24.7513688712878</v>
      </c>
      <c r="BS411" s="0" t="n">
        <v>30.1985814561157</v>
      </c>
      <c r="BT411" s="0" t="n">
        <v>23.9795373637098</v>
      </c>
      <c r="BU411" s="0" t="n">
        <v>29.643167041899</v>
      </c>
      <c r="BV411" s="0" t="n">
        <v>25.0501145053844</v>
      </c>
      <c r="BW411" s="0" t="n">
        <v>14.6918265155098</v>
      </c>
      <c r="BX411" s="0" t="n">
        <v>26.4688305471684</v>
      </c>
      <c r="BY411" s="0" t="n">
        <v>50.8851082127775</v>
      </c>
      <c r="BZ411" s="0" t="n">
        <v>33.4818083038073</v>
      </c>
      <c r="CA411" s="0" t="n">
        <v>24.2333333333333</v>
      </c>
      <c r="CB411" s="0" t="n">
        <v>26.5</v>
      </c>
      <c r="CC411" s="0" t="n">
        <v>47.1266666666667</v>
      </c>
      <c r="CD411" s="0" t="n">
        <v>34.4866666666667</v>
      </c>
      <c r="CE411" s="0" t="n">
        <v>26.9622496147927</v>
      </c>
      <c r="CF411" s="0" t="n">
        <v>26.7244298548721</v>
      </c>
      <c r="CG411" s="0" t="n">
        <v>44.2774109895253</v>
      </c>
      <c r="CH411" s="0" t="n">
        <v>35.7734250911453</v>
      </c>
      <c r="CZ411" s="0" t="n">
        <v>0</v>
      </c>
      <c r="DA411" s="0" t="n">
        <v>33.1056617833771</v>
      </c>
      <c r="DB411" s="0" t="n">
        <v>26.964779405541</v>
      </c>
      <c r="FY411" s="0" t="n">
        <v>26.9950158270197</v>
      </c>
    </row>
    <row r="412" customFormat="false" ht="15" hidden="false" customHeight="false" outlineLevel="0" collapsed="false">
      <c r="A412" s="0" t="s">
        <v>124</v>
      </c>
      <c r="B412" s="0" t="n">
        <v>12</v>
      </c>
      <c r="C412" s="0" t="n">
        <v>1995</v>
      </c>
      <c r="D412" s="0" t="n">
        <v>13.0957693</v>
      </c>
      <c r="E412" s="0" t="n">
        <v>21.158571</v>
      </c>
      <c r="F412" s="0" t="n">
        <v>10.66753142</v>
      </c>
      <c r="G412" s="0" t="n">
        <v>3.905402295</v>
      </c>
      <c r="H412" s="0" t="n">
        <v>1.476578411</v>
      </c>
      <c r="I412" s="0" t="n">
        <v>22.3840873</v>
      </c>
      <c r="J412" s="0" t="n">
        <v>26.2533565</v>
      </c>
      <c r="K412" s="0" t="n">
        <v>-10.17261</v>
      </c>
      <c r="L412" s="0" t="n">
        <v>4.159092562</v>
      </c>
      <c r="M412" s="0" t="n">
        <v>1.346839011</v>
      </c>
      <c r="N412" s="0" t="n">
        <v>2.808897639</v>
      </c>
      <c r="O412" s="0" t="n">
        <v>0.003355911</v>
      </c>
      <c r="P412" s="0" t="n">
        <v>1.350194923</v>
      </c>
      <c r="Q412" s="0" t="n">
        <v>0.995586977</v>
      </c>
      <c r="R412" s="0" t="n">
        <v>1.300974892</v>
      </c>
      <c r="S412" s="0" t="n">
        <v>13.07015532</v>
      </c>
      <c r="T412" s="0" t="n">
        <v>14.0657423</v>
      </c>
      <c r="U412" s="0" t="n">
        <v>1.347926634</v>
      </c>
      <c r="V412" s="0" t="n">
        <v>2.811165928</v>
      </c>
      <c r="W412" s="0" t="n">
        <v>4.15573665</v>
      </c>
      <c r="X412" s="0" t="n">
        <v>30</v>
      </c>
      <c r="Y412" s="0" t="n">
        <v>28</v>
      </c>
      <c r="Z412" s="0" t="n">
        <v>5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20.8871</v>
      </c>
      <c r="AH412" s="0" t="n">
        <v>15.22185</v>
      </c>
      <c r="AI412" s="0" t="n">
        <v>20.46377</v>
      </c>
      <c r="AJ412" s="0" t="n">
        <v>16.05867</v>
      </c>
      <c r="AK412" s="0" t="n">
        <v>0</v>
      </c>
      <c r="AL412" s="0" t="n">
        <v>0.15915</v>
      </c>
      <c r="AM412" s="0" t="n">
        <v>0.07956</v>
      </c>
      <c r="AN412" s="0" t="n">
        <v>0</v>
      </c>
      <c r="AO412" s="0" t="n">
        <v>11.405001645327</v>
      </c>
      <c r="AP412" s="0" t="n">
        <v>0.103638364619507</v>
      </c>
      <c r="AQ412" s="0" t="n">
        <v>43.1711541890863</v>
      </c>
      <c r="AR412" s="0" t="n">
        <v>31.7550364604802</v>
      </c>
      <c r="AS412" s="0" t="n">
        <v>50.8990543579103</v>
      </c>
      <c r="AT412" s="0" t="n">
        <v>34.398740487647</v>
      </c>
      <c r="AU412" s="0" t="n">
        <v>44.0352941176471</v>
      </c>
      <c r="AV412" s="0" t="n">
        <v>33.3705882352941</v>
      </c>
      <c r="AW412" s="0" t="n">
        <v>43.3611585180178</v>
      </c>
      <c r="AX412" s="0" t="n">
        <v>35.5726821180852</v>
      </c>
      <c r="AY412" s="0" t="n">
        <v>46.3752775297023</v>
      </c>
      <c r="AZ412" s="0" t="n">
        <v>36.1322186257923</v>
      </c>
      <c r="BA412" s="0" t="n">
        <v>43.1791855798989</v>
      </c>
      <c r="BB412" s="0" t="n">
        <v>36.460583029475</v>
      </c>
      <c r="BC412" s="0" t="n">
        <v>25.0807437597749</v>
      </c>
      <c r="BD412" s="0" t="n">
        <v>19.509389597426</v>
      </c>
      <c r="BE412" s="0" t="n">
        <v>24.3078117916877</v>
      </c>
      <c r="BF412" s="0" t="n">
        <v>20.9976213058989</v>
      </c>
      <c r="BG412" s="0" t="n">
        <v>26.8982191666667</v>
      </c>
      <c r="BH412" s="0" t="n">
        <v>21.3723</v>
      </c>
      <c r="BI412" s="0" t="n">
        <v>26.3432283333333</v>
      </c>
      <c r="BJ412" s="0" t="n">
        <v>22.4648083333333</v>
      </c>
      <c r="BK412" s="0" t="n">
        <v>29.5953510113916</v>
      </c>
      <c r="BL412" s="0" t="n">
        <v>23.5930678832984</v>
      </c>
      <c r="BM412" s="0" t="n">
        <v>29.0577403440956</v>
      </c>
      <c r="BN412" s="0" t="n">
        <v>24.6312028749338</v>
      </c>
      <c r="BO412" s="0" t="n">
        <v>30.3426744092811</v>
      </c>
      <c r="BP412" s="0" t="n">
        <v>24.2958380933495</v>
      </c>
      <c r="BQ412" s="0" t="n">
        <v>29.5662041646728</v>
      </c>
      <c r="BR412" s="0" t="n">
        <v>25.782711303948</v>
      </c>
      <c r="BS412" s="0" t="n">
        <v>30.702543326311</v>
      </c>
      <c r="BT412" s="0" t="n">
        <v>24.4994499097979</v>
      </c>
      <c r="BU412" s="0" t="n">
        <v>30.1044397995274</v>
      </c>
      <c r="BV412" s="0" t="n">
        <v>25.6504757633956</v>
      </c>
      <c r="BW412" s="0" t="n">
        <v>14.6918265155098</v>
      </c>
      <c r="BX412" s="0" t="n">
        <v>26.4688305471684</v>
      </c>
      <c r="BY412" s="0" t="n">
        <v>50.6885004070024</v>
      </c>
      <c r="BZ412" s="0" t="n">
        <v>33.4818083038073</v>
      </c>
      <c r="CA412" s="0" t="n">
        <v>24.2333333333333</v>
      </c>
      <c r="CB412" s="0" t="n">
        <v>26.5</v>
      </c>
      <c r="CC412" s="0" t="n">
        <v>47.06</v>
      </c>
      <c r="CD412" s="0" t="n">
        <v>34.4866666666667</v>
      </c>
      <c r="CE412" s="0" t="n">
        <v>26.9389705882355</v>
      </c>
      <c r="CF412" s="0" t="n">
        <v>26.7115321252057</v>
      </c>
      <c r="CG412" s="0" t="n">
        <v>44.2620049126057</v>
      </c>
      <c r="CH412" s="0" t="n">
        <v>35.7625516642789</v>
      </c>
      <c r="CZ412" s="0" t="n">
        <v>0</v>
      </c>
      <c r="DA412" s="0" t="n">
        <v>33.1056617833771</v>
      </c>
      <c r="DB412" s="0" t="n">
        <v>26.964779405541</v>
      </c>
      <c r="FY412" s="0" t="n">
        <v>26.9950158270197</v>
      </c>
    </row>
    <row r="413" customFormat="false" ht="15" hidden="false" customHeight="false" outlineLevel="0" collapsed="false">
      <c r="A413" s="0" t="s">
        <v>124</v>
      </c>
      <c r="B413" s="0" t="n">
        <v>12</v>
      </c>
      <c r="C413" s="0" t="n">
        <v>1996</v>
      </c>
      <c r="D413" s="0" t="n">
        <v>11.6538331</v>
      </c>
      <c r="E413" s="0" t="n">
        <v>23.532758</v>
      </c>
      <c r="F413" s="0" t="n">
        <v>11.36405868</v>
      </c>
      <c r="G413" s="0" t="n">
        <v>1.340854966</v>
      </c>
      <c r="H413" s="0" t="n">
        <v>-0.577019568</v>
      </c>
      <c r="I413" s="0" t="n">
        <v>20.2191691</v>
      </c>
      <c r="J413" s="0" t="n">
        <v>28.6595206</v>
      </c>
      <c r="K413" s="0" t="n">
        <v>-3.42376</v>
      </c>
      <c r="L413" s="0" t="n">
        <v>4.343975993</v>
      </c>
      <c r="M413" s="0" t="n">
        <v>1.632748998</v>
      </c>
      <c r="N413" s="0" t="n">
        <v>2.706307429</v>
      </c>
      <c r="O413" s="0" t="n">
        <v>0.004919565</v>
      </c>
      <c r="P413" s="0" t="n">
        <v>1.637668563</v>
      </c>
      <c r="Q413" s="0" t="n">
        <v>1.171403115</v>
      </c>
      <c r="R413" s="0" t="n">
        <v>1.7907217</v>
      </c>
      <c r="S413" s="0" t="n">
        <v>14.40995283</v>
      </c>
      <c r="T413" s="0" t="n">
        <v>15.58135594</v>
      </c>
      <c r="U413" s="0" t="n">
        <v>1.634600188</v>
      </c>
      <c r="V413" s="0" t="n">
        <v>2.709375805</v>
      </c>
      <c r="W413" s="0" t="n">
        <v>4.339056427</v>
      </c>
      <c r="X413" s="0" t="n">
        <v>30</v>
      </c>
      <c r="Y413" s="0" t="n">
        <v>28</v>
      </c>
      <c r="Z413" s="0" t="n">
        <v>5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20.8871</v>
      </c>
      <c r="AH413" s="0" t="n">
        <v>13.88237</v>
      </c>
      <c r="AI413" s="0" t="n">
        <v>19.80329</v>
      </c>
      <c r="AJ413" s="0" t="n">
        <v>16.05867</v>
      </c>
      <c r="AK413" s="0" t="n">
        <v>0</v>
      </c>
      <c r="AL413" s="0" t="n">
        <v>-1.33948</v>
      </c>
      <c r="AM413" s="0" t="n">
        <v>-0.66048</v>
      </c>
      <c r="AN413" s="0" t="n">
        <v>0</v>
      </c>
      <c r="AO413" s="0" t="n">
        <v>11.445401115314</v>
      </c>
      <c r="AP413" s="0" t="n">
        <v>0.145272163454191</v>
      </c>
      <c r="AQ413" s="0" t="n">
        <v>43.4044781681599</v>
      </c>
      <c r="AR413" s="0" t="n">
        <v>32.1169829407612</v>
      </c>
      <c r="AS413" s="0" t="n">
        <v>50.9968288710986</v>
      </c>
      <c r="AT413" s="0" t="n">
        <v>33.291737020757</v>
      </c>
      <c r="AU413" s="0" t="n">
        <v>44.1235294117647</v>
      </c>
      <c r="AV413" s="0" t="n">
        <v>33.1941176470588</v>
      </c>
      <c r="AW413" s="0" t="n">
        <v>43.3280535078364</v>
      </c>
      <c r="AX413" s="0" t="n">
        <v>34.0017253386951</v>
      </c>
      <c r="AY413" s="0" t="n">
        <v>46.3387077189147</v>
      </c>
      <c r="AZ413" s="0" t="n">
        <v>32.8149992569138</v>
      </c>
      <c r="BA413" s="0" t="n">
        <v>43.0501904892465</v>
      </c>
      <c r="BB413" s="0" t="n">
        <v>33.9126842211259</v>
      </c>
      <c r="BC413" s="0" t="n">
        <v>25.5824584722959</v>
      </c>
      <c r="BD413" s="0" t="n">
        <v>19.3836001650215</v>
      </c>
      <c r="BE413" s="0" t="n">
        <v>24.5610631336033</v>
      </c>
      <c r="BF413" s="0" t="n">
        <v>21.3123532446403</v>
      </c>
      <c r="BG413" s="0" t="n">
        <v>26.9544083333333</v>
      </c>
      <c r="BH413" s="0" t="n">
        <v>20.6661525</v>
      </c>
      <c r="BI413" s="0" t="n">
        <v>26.0747266666667</v>
      </c>
      <c r="BJ413" s="0" t="n">
        <v>22.3310958333333</v>
      </c>
      <c r="BK413" s="0" t="n">
        <v>29.393979360794</v>
      </c>
      <c r="BL413" s="0" t="n">
        <v>23.0123284867408</v>
      </c>
      <c r="BM413" s="0" t="n">
        <v>28.7806233776104</v>
      </c>
      <c r="BN413" s="0" t="n">
        <v>24.1927376861823</v>
      </c>
      <c r="BO413" s="0" t="n">
        <v>30.0684575988156</v>
      </c>
      <c r="BP413" s="0" t="n">
        <v>23.3588424900122</v>
      </c>
      <c r="BQ413" s="0" t="n">
        <v>29.1572235765169</v>
      </c>
      <c r="BR413" s="0" t="n">
        <v>25.1135363681128</v>
      </c>
      <c r="BS413" s="0" t="n">
        <v>30.4877745755105</v>
      </c>
      <c r="BT413" s="0" t="n">
        <v>24.0588551330545</v>
      </c>
      <c r="BU413" s="0" t="n">
        <v>29.8740283963319</v>
      </c>
      <c r="BV413" s="0" t="n">
        <v>25.249495466126</v>
      </c>
      <c r="BW413" s="0" t="n">
        <v>14.6918265155098</v>
      </c>
      <c r="BX413" s="0" t="n">
        <v>28</v>
      </c>
      <c r="BY413" s="0" t="n">
        <v>50.9834121156651</v>
      </c>
      <c r="BZ413" s="0" t="n">
        <v>32.1169829407612</v>
      </c>
      <c r="CA413" s="0" t="n">
        <v>24.2333333333333</v>
      </c>
      <c r="CB413" s="0" t="n">
        <v>27.25</v>
      </c>
      <c r="CC413" s="0" t="n">
        <v>47.16</v>
      </c>
      <c r="CD413" s="0" t="n">
        <v>33.70625</v>
      </c>
      <c r="CE413" s="0" t="n">
        <v>26.8674739039663</v>
      </c>
      <c r="CF413" s="0" t="n">
        <v>27.1662448592218</v>
      </c>
      <c r="CG413" s="0" t="n">
        <v>44.2250646101939</v>
      </c>
      <c r="CH413" s="0" t="n">
        <v>34.1068536674537</v>
      </c>
      <c r="CZ413" s="0" t="n">
        <v>0</v>
      </c>
      <c r="DA413" s="0" t="n">
        <v>33.1056617833771</v>
      </c>
      <c r="DB413" s="0" t="n">
        <v>28</v>
      </c>
      <c r="FY413" s="0" t="n">
        <v>26.9950158270197</v>
      </c>
    </row>
    <row r="414" customFormat="false" ht="15" hidden="false" customHeight="false" outlineLevel="0" collapsed="false">
      <c r="A414" s="0" t="s">
        <v>124</v>
      </c>
      <c r="B414" s="0" t="n">
        <v>12</v>
      </c>
      <c r="C414" s="0" t="n">
        <v>1997</v>
      </c>
      <c r="D414" s="0" t="n">
        <v>12.714659</v>
      </c>
      <c r="E414" s="0" t="n">
        <v>24.942219</v>
      </c>
      <c r="F414" s="0" t="n">
        <v>11.57274741</v>
      </c>
      <c r="G414" s="0" t="n">
        <v>2.333749866</v>
      </c>
      <c r="H414" s="0" t="n">
        <v>-1.03456977</v>
      </c>
      <c r="I414" s="0" t="n">
        <v>20.870008</v>
      </c>
      <c r="J414" s="0" t="n">
        <v>30.285378</v>
      </c>
      <c r="K414" s="0" t="n">
        <v>-0.83791</v>
      </c>
      <c r="L414" s="0" t="n">
        <v>4.306805414</v>
      </c>
      <c r="M414" s="0" t="n">
        <v>1.702666093</v>
      </c>
      <c r="N414" s="0" t="n">
        <v>2.599414069</v>
      </c>
      <c r="O414" s="0" t="n">
        <v>0.004725253</v>
      </c>
      <c r="P414" s="0" t="n">
        <v>1.707391345</v>
      </c>
      <c r="Q414" s="0" t="n">
        <v>1.597660475</v>
      </c>
      <c r="R414" s="0" t="n">
        <v>1.751493705</v>
      </c>
      <c r="S414" s="0" t="n">
        <v>15.11503365</v>
      </c>
      <c r="T414" s="0" t="n">
        <v>16.71269413</v>
      </c>
      <c r="U414" s="0" t="n">
        <v>1.704536241</v>
      </c>
      <c r="V414" s="0" t="n">
        <v>2.602269173</v>
      </c>
      <c r="W414" s="0" t="n">
        <v>4.302080161</v>
      </c>
      <c r="X414" s="0" t="n">
        <v>30</v>
      </c>
      <c r="Y414" s="0" t="n">
        <v>28</v>
      </c>
      <c r="Z414" s="0" t="n">
        <v>5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20.8871</v>
      </c>
      <c r="AH414" s="0" t="n">
        <v>14.81972</v>
      </c>
      <c r="AI414" s="0" t="n">
        <v>20.2633</v>
      </c>
      <c r="AJ414" s="0" t="n">
        <v>16.05867</v>
      </c>
      <c r="AK414" s="0" t="n">
        <v>0</v>
      </c>
      <c r="AL414" s="0" t="n">
        <v>0.93735</v>
      </c>
      <c r="AM414" s="0" t="n">
        <v>0.46001</v>
      </c>
      <c r="AN414" s="0" t="n">
        <v>0</v>
      </c>
      <c r="AO414" s="0" t="n">
        <v>11.5069016634241</v>
      </c>
      <c r="AP414" s="0" t="n">
        <v>0.219848473162831</v>
      </c>
      <c r="AQ414" s="0" t="n">
        <v>42.4231462293635</v>
      </c>
      <c r="AR414" s="0" t="n">
        <v>31.3593947494972</v>
      </c>
      <c r="AS414" s="0" t="n">
        <v>50.6367261723741</v>
      </c>
      <c r="AT414" s="0" t="n">
        <v>32.661743503095</v>
      </c>
      <c r="AU414" s="0" t="n">
        <v>43.7705882352941</v>
      </c>
      <c r="AV414" s="0" t="n">
        <v>32.8411764705882</v>
      </c>
      <c r="AW414" s="0" t="n">
        <v>43.2263174542939</v>
      </c>
      <c r="AX414" s="0" t="n">
        <v>33.9528645536782</v>
      </c>
      <c r="AY414" s="0" t="n">
        <v>45.9754673472415</v>
      </c>
      <c r="AZ414" s="0" t="n">
        <v>32.588072620151</v>
      </c>
      <c r="BA414" s="0" t="n">
        <v>42.9143329865198</v>
      </c>
      <c r="BB414" s="0" t="n">
        <v>33.9331545106576</v>
      </c>
      <c r="BC414" s="0" t="n">
        <v>25.9058191508339</v>
      </c>
      <c r="BD414" s="0" t="n">
        <v>20.0481671675327</v>
      </c>
      <c r="BE414" s="0" t="n">
        <v>24.9662919279048</v>
      </c>
      <c r="BF414" s="0" t="n">
        <v>21.8566378387905</v>
      </c>
      <c r="BG414" s="0" t="n">
        <v>27.36152</v>
      </c>
      <c r="BH414" s="0" t="n">
        <v>20.911875</v>
      </c>
      <c r="BI414" s="0" t="n">
        <v>26.2478516666667</v>
      </c>
      <c r="BJ414" s="0" t="n">
        <v>23.0095475</v>
      </c>
      <c r="BK414" s="0" t="n">
        <v>29.7444630054556</v>
      </c>
      <c r="BL414" s="0" t="n">
        <v>23.0404520535138</v>
      </c>
      <c r="BM414" s="0" t="n">
        <v>28.8293302732825</v>
      </c>
      <c r="BN414" s="0" t="n">
        <v>24.7980021997667</v>
      </c>
      <c r="BO414" s="0" t="n">
        <v>30.6264396803871</v>
      </c>
      <c r="BP414" s="0" t="n">
        <v>24.0762882040403</v>
      </c>
      <c r="BQ414" s="0" t="n">
        <v>29.5729892778485</v>
      </c>
      <c r="BR414" s="0" t="n">
        <v>26.1061544013004</v>
      </c>
      <c r="BS414" s="0" t="n">
        <v>30.6744145001685</v>
      </c>
      <c r="BT414" s="0" t="n">
        <v>23.9370609695544</v>
      </c>
      <c r="BU414" s="0" t="n">
        <v>29.8080082129903</v>
      </c>
      <c r="BV414" s="0" t="n">
        <v>25.6173986234297</v>
      </c>
      <c r="BW414" s="0" t="n">
        <v>14.6918265155098</v>
      </c>
      <c r="BX414" s="0" t="n">
        <v>28</v>
      </c>
      <c r="BY414" s="0" t="n">
        <v>49.7430497663483</v>
      </c>
      <c r="BZ414" s="0" t="n">
        <v>31.3593947494972</v>
      </c>
      <c r="CA414" s="0" t="n">
        <v>24.2333333333333</v>
      </c>
      <c r="CB414" s="0" t="n">
        <v>27.25</v>
      </c>
      <c r="CC414" s="0" t="n">
        <v>46.76</v>
      </c>
      <c r="CD414" s="0" t="n">
        <v>33.33125</v>
      </c>
      <c r="CE414" s="0" t="n">
        <v>26.8370080321274</v>
      </c>
      <c r="CF414" s="0" t="n">
        <v>27.1465361445787</v>
      </c>
      <c r="CG414" s="0" t="n">
        <v>44.1242813691772</v>
      </c>
      <c r="CH414" s="0" t="n">
        <v>34.061148923364</v>
      </c>
      <c r="CZ414" s="0" t="n">
        <v>0</v>
      </c>
      <c r="DA414" s="0" t="n">
        <v>32.7605882518908</v>
      </c>
      <c r="DB414" s="0" t="n">
        <v>28</v>
      </c>
      <c r="FY414" s="0" t="n">
        <v>26.7774892079369</v>
      </c>
    </row>
    <row r="415" customFormat="false" ht="15" hidden="false" customHeight="false" outlineLevel="0" collapsed="false">
      <c r="A415" s="0" t="s">
        <v>124</v>
      </c>
      <c r="B415" s="0" t="n">
        <v>12</v>
      </c>
      <c r="C415" s="0" t="n">
        <v>1998</v>
      </c>
      <c r="D415" s="0" t="n">
        <v>13.40004621</v>
      </c>
      <c r="E415" s="0" t="n">
        <v>23.87052089</v>
      </c>
      <c r="F415" s="0" t="n">
        <v>12.21259191</v>
      </c>
      <c r="G415" s="0" t="n">
        <v>3.663304346</v>
      </c>
      <c r="H415" s="0" t="n">
        <v>1.453340133</v>
      </c>
      <c r="I415" s="0" t="n">
        <v>22.45502691</v>
      </c>
      <c r="J415" s="0" t="n">
        <v>28.50543795</v>
      </c>
      <c r="K415" s="0" t="n">
        <v>-1.21354315</v>
      </c>
      <c r="L415" s="0" t="n">
        <v>5.094855176</v>
      </c>
      <c r="M415" s="0" t="n">
        <v>2.293482418</v>
      </c>
      <c r="N415" s="0" t="n">
        <v>2.801372758</v>
      </c>
      <c r="O415" s="0" t="n">
        <v>0</v>
      </c>
      <c r="P415" s="0" t="n">
        <v>2.293482418</v>
      </c>
      <c r="Q415" s="0" t="n">
        <v>2.36368028</v>
      </c>
      <c r="R415" s="0" t="n">
        <v>1.851713935</v>
      </c>
      <c r="S415" s="0" t="n">
        <v>12.48233731</v>
      </c>
      <c r="T415" s="0" t="n">
        <v>14.84601759</v>
      </c>
      <c r="U415" s="0" t="n">
        <v>2.293482418</v>
      </c>
      <c r="V415" s="0" t="n">
        <v>2.801372758</v>
      </c>
      <c r="W415" s="0" t="n">
        <v>5.094855176</v>
      </c>
      <c r="X415" s="0" t="n">
        <v>31</v>
      </c>
      <c r="Y415" s="0" t="n">
        <v>28</v>
      </c>
      <c r="Z415" s="0" t="n">
        <v>55</v>
      </c>
      <c r="AA415" s="0" t="n">
        <v>1</v>
      </c>
      <c r="AB415" s="0" t="n">
        <v>5</v>
      </c>
      <c r="AC415" s="0" t="n">
        <v>0</v>
      </c>
      <c r="AD415" s="0" t="n">
        <v>0</v>
      </c>
      <c r="AE415" s="0" t="n">
        <v>5</v>
      </c>
      <c r="AF415" s="0" t="n">
        <v>0</v>
      </c>
      <c r="AG415" s="0" t="n">
        <v>20.8871</v>
      </c>
      <c r="AH415" s="0" t="n">
        <v>14.05846</v>
      </c>
      <c r="AI415" s="0" t="n">
        <v>19.88894</v>
      </c>
      <c r="AJ415" s="0" t="n">
        <v>16.05867</v>
      </c>
      <c r="AK415" s="0" t="n">
        <v>0</v>
      </c>
      <c r="AL415" s="0" t="n">
        <v>-0.76126</v>
      </c>
      <c r="AM415" s="0" t="n">
        <v>-0.37436</v>
      </c>
      <c r="AN415" s="0" t="n">
        <v>0</v>
      </c>
      <c r="AO415" s="0" t="n">
        <v>11.5683971892816</v>
      </c>
      <c r="AP415" s="0" t="n">
        <v>0.218179109084216</v>
      </c>
      <c r="AQ415" s="0" t="n">
        <v>44.6544732079875</v>
      </c>
      <c r="AR415" s="0" t="n">
        <v>31.1106944576305</v>
      </c>
      <c r="AS415" s="0" t="n">
        <v>50.9273006915207</v>
      </c>
      <c r="AT415" s="0" t="n">
        <v>32.2924820206019</v>
      </c>
      <c r="AU415" s="0" t="n">
        <v>43.4941176470588</v>
      </c>
      <c r="AV415" s="0" t="n">
        <v>32.1941176470588</v>
      </c>
      <c r="AW415" s="0" t="n">
        <v>42.9583171315912</v>
      </c>
      <c r="AX415" s="0" t="n">
        <v>33.7752201710172</v>
      </c>
      <c r="AY415" s="0" t="n">
        <v>46.4599271573298</v>
      </c>
      <c r="AZ415" s="0" t="n">
        <v>32.2550193680785</v>
      </c>
      <c r="BA415" s="0" t="n">
        <v>42.8351916027871</v>
      </c>
      <c r="BB415" s="0" t="n">
        <v>33.8121338460687</v>
      </c>
      <c r="BC415" s="0" t="n">
        <v>25.9528641422217</v>
      </c>
      <c r="BD415" s="0" t="n">
        <v>19.8703904402965</v>
      </c>
      <c r="BE415" s="0" t="n">
        <v>24.8558032259138</v>
      </c>
      <c r="BF415" s="0" t="n">
        <v>21.9741882822905</v>
      </c>
      <c r="BG415" s="0" t="n">
        <v>27.41052</v>
      </c>
      <c r="BH415" s="0" t="n">
        <v>20.6328525</v>
      </c>
      <c r="BI415" s="0" t="n">
        <v>26.0966025</v>
      </c>
      <c r="BJ415" s="0" t="n">
        <v>23.1291358333333</v>
      </c>
      <c r="BK415" s="0" t="n">
        <v>29.6726638288337</v>
      </c>
      <c r="BL415" s="0" t="n">
        <v>22.1534230905252</v>
      </c>
      <c r="BM415" s="0" t="n">
        <v>28.3605105864441</v>
      </c>
      <c r="BN415" s="0" t="n">
        <v>24.7161975121192</v>
      </c>
      <c r="BO415" s="0" t="n">
        <v>30.4706395299331</v>
      </c>
      <c r="BP415" s="0" t="n">
        <v>23.1452401576241</v>
      </c>
      <c r="BQ415" s="0" t="n">
        <v>29.0470571083276</v>
      </c>
      <c r="BR415" s="0" t="n">
        <v>25.9277431287627</v>
      </c>
      <c r="BS415" s="0" t="n">
        <v>30.5278407055113</v>
      </c>
      <c r="BT415" s="0" t="n">
        <v>22.8190805261467</v>
      </c>
      <c r="BU415" s="0" t="n">
        <v>29.1995117942886</v>
      </c>
      <c r="BV415" s="0" t="n">
        <v>25.4378690781921</v>
      </c>
      <c r="BW415" s="0" t="n">
        <v>28.0648252624516</v>
      </c>
      <c r="BX415" s="0" t="n">
        <v>28</v>
      </c>
      <c r="BY415" s="0" t="n">
        <v>49.0334434094379</v>
      </c>
      <c r="BZ415" s="0" t="n">
        <v>31.1106944576305</v>
      </c>
      <c r="CA415" s="0" t="n">
        <v>29.3333333333333</v>
      </c>
      <c r="CB415" s="0" t="n">
        <v>27.25</v>
      </c>
      <c r="CC415" s="0" t="n">
        <v>45.4933333333333</v>
      </c>
      <c r="CD415" s="0" t="n">
        <v>32.64375</v>
      </c>
      <c r="CE415" s="0" t="n">
        <v>29.2756385448916</v>
      </c>
      <c r="CF415" s="0" t="n">
        <v>27.1497162810995</v>
      </c>
      <c r="CG415" s="0" t="n">
        <v>43.6949717876382</v>
      </c>
      <c r="CH415" s="0" t="n">
        <v>33.8806555273886</v>
      </c>
      <c r="CZ415" s="0" t="n">
        <v>0</v>
      </c>
      <c r="DA415" s="0" t="n">
        <v>33.4155147204044</v>
      </c>
      <c r="DB415" s="0" t="n">
        <v>28</v>
      </c>
      <c r="FY415" s="0" t="n">
        <v>31.9648378257708</v>
      </c>
    </row>
    <row r="416" customFormat="false" ht="15" hidden="false" customHeight="false" outlineLevel="0" collapsed="false">
      <c r="A416" s="0" t="s">
        <v>124</v>
      </c>
      <c r="B416" s="0" t="n">
        <v>12</v>
      </c>
      <c r="C416" s="0" t="n">
        <v>1999</v>
      </c>
      <c r="D416" s="0" t="n">
        <v>12.37267429</v>
      </c>
      <c r="E416" s="0" t="n">
        <v>25.35144221</v>
      </c>
      <c r="F416" s="0" t="n">
        <v>12.70762966</v>
      </c>
      <c r="G416" s="0" t="n">
        <v>4.5252937</v>
      </c>
      <c r="H416" s="0" t="n">
        <v>2.2367429</v>
      </c>
      <c r="I416" s="0" t="n">
        <v>19.99518302</v>
      </c>
      <c r="J416" s="0" t="n">
        <v>30.09397597</v>
      </c>
      <c r="K416" s="0" t="n">
        <v>1.57273445</v>
      </c>
      <c r="L416" s="0" t="n">
        <v>5.183365452</v>
      </c>
      <c r="M416" s="0" t="n">
        <v>2.292497472</v>
      </c>
      <c r="N416" s="0" t="n">
        <v>2.890867981</v>
      </c>
      <c r="O416" s="0" t="n">
        <v>0</v>
      </c>
      <c r="P416" s="0" t="n">
        <v>2.292497472</v>
      </c>
      <c r="Q416" s="0" t="n">
        <v>3.745778397</v>
      </c>
      <c r="R416" s="0" t="n">
        <v>1.711442691</v>
      </c>
      <c r="S416" s="0" t="n">
        <v>12.50400695</v>
      </c>
      <c r="T416" s="0" t="n">
        <v>16.24978534</v>
      </c>
      <c r="U416" s="0" t="n">
        <v>2.292497472</v>
      </c>
      <c r="V416" s="0" t="n">
        <v>2.890867981</v>
      </c>
      <c r="W416" s="0" t="n">
        <v>5.183365452</v>
      </c>
      <c r="X416" s="0" t="n">
        <v>31</v>
      </c>
      <c r="Y416" s="0" t="n">
        <v>28</v>
      </c>
      <c r="Z416" s="0" t="n">
        <v>55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20.8871</v>
      </c>
      <c r="AH416" s="0" t="n">
        <v>13.70364</v>
      </c>
      <c r="AI416" s="0" t="n">
        <v>19.71671</v>
      </c>
      <c r="AJ416" s="0" t="n">
        <v>16.05867</v>
      </c>
      <c r="AK416" s="0" t="n">
        <v>0</v>
      </c>
      <c r="AL416" s="0" t="n">
        <v>-0.35482</v>
      </c>
      <c r="AM416" s="0" t="n">
        <v>-0.17223</v>
      </c>
      <c r="AN416" s="0" t="n">
        <v>0</v>
      </c>
      <c r="AO416" s="0" t="n">
        <v>11.6170982508289</v>
      </c>
      <c r="AP416" s="0" t="n">
        <v>0.171590061091953</v>
      </c>
      <c r="AQ416" s="0" t="n">
        <v>44.8100225273699</v>
      </c>
      <c r="AR416" s="0" t="n">
        <v>30.736308175082</v>
      </c>
      <c r="AS416" s="0" t="n">
        <v>50.9924837003129</v>
      </c>
      <c r="AT416" s="0" t="n">
        <v>31.9668092539614</v>
      </c>
      <c r="AU416" s="0" t="n">
        <v>43.2588235294118</v>
      </c>
      <c r="AV416" s="0" t="n">
        <v>32.1352941176471</v>
      </c>
      <c r="AW416" s="0" t="n">
        <v>42.8703799963627</v>
      </c>
      <c r="AX416" s="0" t="n">
        <v>33.8346179795712</v>
      </c>
      <c r="AY416" s="0" t="n">
        <v>46.4803122619213</v>
      </c>
      <c r="AZ416" s="0" t="n">
        <v>32.1833249082232</v>
      </c>
      <c r="BA416" s="0" t="n">
        <v>42.7496948179149</v>
      </c>
      <c r="BB416" s="0" t="n">
        <v>33.8432264858452</v>
      </c>
      <c r="BC416" s="0" t="n">
        <v>25.9040506914779</v>
      </c>
      <c r="BD416" s="0" t="n">
        <v>20.0734335645014</v>
      </c>
      <c r="BE416" s="0" t="n">
        <v>24.7902695875932</v>
      </c>
      <c r="BF416" s="0" t="n">
        <v>22.1901312043271</v>
      </c>
      <c r="BG416" s="0" t="n">
        <v>27.092975</v>
      </c>
      <c r="BH416" s="0" t="n">
        <v>20.5391825</v>
      </c>
      <c r="BI416" s="0" t="n">
        <v>25.8798358333333</v>
      </c>
      <c r="BJ416" s="0" t="n">
        <v>22.8497266666667</v>
      </c>
      <c r="BK416" s="0" t="n">
        <v>29.1413666235614</v>
      </c>
      <c r="BL416" s="0" t="n">
        <v>22.0898305317541</v>
      </c>
      <c r="BM416" s="0" t="n">
        <v>28.1118366020289</v>
      </c>
      <c r="BN416" s="0" t="n">
        <v>24.0991993165564</v>
      </c>
      <c r="BO416" s="0" t="n">
        <v>29.4174971812944</v>
      </c>
      <c r="BP416" s="0" t="n">
        <v>22.2055992656303</v>
      </c>
      <c r="BQ416" s="0" t="n">
        <v>28.1340964299025</v>
      </c>
      <c r="BR416" s="0" t="n">
        <v>24.7254864588831</v>
      </c>
      <c r="BS416" s="0" t="n">
        <v>29.8602177932431</v>
      </c>
      <c r="BT416" s="0" t="n">
        <v>22.6514637716745</v>
      </c>
      <c r="BU416" s="0" t="n">
        <v>28.8514824110066</v>
      </c>
      <c r="BV416" s="0" t="n">
        <v>24.6407241259847</v>
      </c>
      <c r="BW416" s="0" t="n">
        <v>28.0648252624516</v>
      </c>
      <c r="BX416" s="0" t="n">
        <v>28</v>
      </c>
      <c r="BY416" s="0" t="n">
        <v>49.2300512152131</v>
      </c>
      <c r="BZ416" s="0" t="n">
        <v>30.736308175082</v>
      </c>
      <c r="CA416" s="0" t="n">
        <v>29.3333333333333</v>
      </c>
      <c r="CB416" s="0" t="n">
        <v>28</v>
      </c>
      <c r="CC416" s="0" t="n">
        <v>45.2266666666667</v>
      </c>
      <c r="CD416" s="0" t="n">
        <v>32.1352941176471</v>
      </c>
      <c r="CE416" s="0" t="n">
        <v>29.2785265878876</v>
      </c>
      <c r="CF416" s="0" t="n">
        <v>28</v>
      </c>
      <c r="CG416" s="0" t="n">
        <v>43.6094802299668</v>
      </c>
      <c r="CH416" s="0" t="n">
        <v>33.8346179795712</v>
      </c>
      <c r="CZ416" s="0" t="n">
        <v>0</v>
      </c>
      <c r="DA416" s="0" t="n">
        <v>33.4155147204044</v>
      </c>
      <c r="DB416" s="0" t="n">
        <v>28</v>
      </c>
      <c r="FY416" s="0" t="n">
        <v>31.9648378257708</v>
      </c>
    </row>
    <row r="417" customFormat="false" ht="15" hidden="false" customHeight="false" outlineLevel="0" collapsed="false">
      <c r="A417" s="0" t="s">
        <v>124</v>
      </c>
      <c r="B417" s="0" t="n">
        <v>12</v>
      </c>
      <c r="C417" s="0" t="n">
        <v>2000</v>
      </c>
      <c r="D417" s="0" t="n">
        <v>11.84746941</v>
      </c>
      <c r="E417" s="0" t="n">
        <v>26.83697149</v>
      </c>
      <c r="F417" s="0" t="n">
        <v>13.16629281</v>
      </c>
      <c r="G417" s="0" t="n">
        <v>4.333141038</v>
      </c>
      <c r="H417" s="0" t="n">
        <v>2.236971485</v>
      </c>
      <c r="I417" s="0" t="n">
        <v>18.37608271</v>
      </c>
      <c r="J417" s="0" t="n">
        <v>31.45498774</v>
      </c>
      <c r="K417" s="0" t="n">
        <v>4.44830982</v>
      </c>
      <c r="L417" s="0" t="n">
        <v>5.400211469</v>
      </c>
      <c r="M417" s="0" t="n">
        <v>2.245149951</v>
      </c>
      <c r="N417" s="0" t="n">
        <v>3.155061518</v>
      </c>
      <c r="O417" s="0" t="n">
        <v>0</v>
      </c>
      <c r="P417" s="0" t="n">
        <v>2.245149951</v>
      </c>
      <c r="Q417" s="0" t="n">
        <v>2.288937111</v>
      </c>
      <c r="R417" s="0" t="n">
        <v>1.673158728</v>
      </c>
      <c r="S417" s="0" t="n">
        <v>15.1384998</v>
      </c>
      <c r="T417" s="0" t="n">
        <v>17.42743691</v>
      </c>
      <c r="U417" s="0" t="n">
        <v>2.245149951</v>
      </c>
      <c r="V417" s="0" t="n">
        <v>3.155061518</v>
      </c>
      <c r="W417" s="0" t="n">
        <v>5.400211469</v>
      </c>
      <c r="X417" s="0" t="n">
        <v>25</v>
      </c>
      <c r="Y417" s="0" t="n">
        <v>28</v>
      </c>
      <c r="Z417" s="0" t="n">
        <v>55</v>
      </c>
      <c r="AA417" s="0" t="n">
        <v>-6</v>
      </c>
      <c r="AB417" s="0" t="n">
        <v>0</v>
      </c>
      <c r="AC417" s="0" t="n">
        <v>0</v>
      </c>
      <c r="AD417" s="0" t="n">
        <v>-6</v>
      </c>
      <c r="AE417" s="0" t="n">
        <v>0</v>
      </c>
      <c r="AF417" s="0" t="n">
        <v>0</v>
      </c>
      <c r="AG417" s="0" t="n">
        <v>20.8871</v>
      </c>
      <c r="AH417" s="0" t="n">
        <v>14.31778</v>
      </c>
      <c r="AI417" s="0" t="n">
        <v>20.01572</v>
      </c>
      <c r="AJ417" s="0" t="n">
        <v>16.05867</v>
      </c>
      <c r="AK417" s="0" t="n">
        <v>0</v>
      </c>
      <c r="AL417" s="0" t="n">
        <v>0.61414</v>
      </c>
      <c r="AM417" s="0" t="n">
        <v>0.29901</v>
      </c>
      <c r="AN417" s="0" t="n">
        <v>0</v>
      </c>
      <c r="AO417" s="0" t="n">
        <v>11.7107942271242</v>
      </c>
      <c r="AP417" s="0" t="n">
        <v>0.327546261373191</v>
      </c>
      <c r="AQ417" s="0" t="n">
        <v>43.9432893596709</v>
      </c>
      <c r="AR417" s="0" t="n">
        <v>31.9036473458534</v>
      </c>
      <c r="AS417" s="0" t="n">
        <v>47.7675459774783</v>
      </c>
      <c r="AT417" s="0" t="n">
        <v>33.822872947809</v>
      </c>
      <c r="AU417" s="0" t="n">
        <v>42.3058823541177</v>
      </c>
      <c r="AV417" s="0" t="n">
        <v>32.9</v>
      </c>
      <c r="AW417" s="0" t="n">
        <v>42.1503691128091</v>
      </c>
      <c r="AX417" s="0" t="n">
        <v>35.3275262702714</v>
      </c>
      <c r="AY417" s="0" t="n">
        <v>45.2414989490085</v>
      </c>
      <c r="AZ417" s="0" t="n">
        <v>35.6018468723887</v>
      </c>
      <c r="BA417" s="0" t="n">
        <v>42.1991809316892</v>
      </c>
      <c r="BB417" s="0" t="n">
        <v>36.009168345141</v>
      </c>
      <c r="BC417" s="0" t="n">
        <v>25.5852453631241</v>
      </c>
      <c r="BD417" s="0" t="n">
        <v>20.4228532628689</v>
      </c>
      <c r="BE417" s="0" t="n">
        <v>25.0844442875749</v>
      </c>
      <c r="BF417" s="0" t="n">
        <v>21.3912289485289</v>
      </c>
      <c r="BG417" s="0" t="n">
        <v>26.5604616666667</v>
      </c>
      <c r="BH417" s="0" t="n">
        <v>20.9367141666667</v>
      </c>
      <c r="BI417" s="0" t="n">
        <v>26.063135</v>
      </c>
      <c r="BJ417" s="0" t="n">
        <v>21.9300191666667</v>
      </c>
      <c r="BK417" s="0" t="n">
        <v>28.9733791945552</v>
      </c>
      <c r="BL417" s="0" t="n">
        <v>23.111784879102</v>
      </c>
      <c r="BM417" s="0" t="n">
        <v>28.5592391420338</v>
      </c>
      <c r="BN417" s="0" t="n">
        <v>23.9209658646035</v>
      </c>
      <c r="BO417" s="0" t="n">
        <v>29.1486009337241</v>
      </c>
      <c r="BP417" s="0" t="n">
        <v>22.8549794923458</v>
      </c>
      <c r="BQ417" s="0" t="n">
        <v>28.3722170641264</v>
      </c>
      <c r="BR417" s="0" t="n">
        <v>24.3638606186969</v>
      </c>
      <c r="BS417" s="0" t="n">
        <v>29.7614517117526</v>
      </c>
      <c r="BT417" s="0" t="n">
        <v>23.7417494636834</v>
      </c>
      <c r="BU417" s="0" t="n">
        <v>29.3495606055098</v>
      </c>
      <c r="BV417" s="0" t="n">
        <v>24.5437633548297</v>
      </c>
      <c r="BW417" s="0" t="n">
        <v>0</v>
      </c>
      <c r="BX417" s="0" t="n">
        <v>28</v>
      </c>
      <c r="BY417" s="0" t="n">
        <v>43.9432893596709</v>
      </c>
      <c r="BZ417" s="0" t="n">
        <v>31.9036473458534</v>
      </c>
      <c r="CA417" s="0" t="n">
        <v>25</v>
      </c>
      <c r="CB417" s="0" t="n">
        <v>28</v>
      </c>
      <c r="CC417" s="0" t="n">
        <v>44.95000000125</v>
      </c>
      <c r="CD417" s="0" t="n">
        <v>32.9</v>
      </c>
      <c r="CE417" s="0" t="n">
        <v>25</v>
      </c>
      <c r="CF417" s="0" t="n">
        <v>28</v>
      </c>
      <c r="CG417" s="0" t="n">
        <v>42.1503691128091</v>
      </c>
      <c r="CH417" s="0" t="n">
        <v>35.3275262702714</v>
      </c>
      <c r="CZ417" s="0" t="n">
        <v>0</v>
      </c>
      <c r="DA417" s="0" t="n">
        <v>25</v>
      </c>
      <c r="DB417" s="0" t="n">
        <v>28</v>
      </c>
      <c r="FY417" s="0" t="n">
        <v>30.9566240689503</v>
      </c>
    </row>
    <row r="418" customFormat="false" ht="15" hidden="false" customHeight="false" outlineLevel="0" collapsed="false">
      <c r="A418" s="0" t="s">
        <v>124</v>
      </c>
      <c r="B418" s="0" t="n">
        <v>12</v>
      </c>
      <c r="C418" s="0" t="n">
        <v>2001</v>
      </c>
      <c r="D418" s="0" t="n">
        <v>11.58847182</v>
      </c>
      <c r="E418" s="0" t="n">
        <v>25.33244982</v>
      </c>
      <c r="F418" s="0" t="n">
        <v>12.63655861</v>
      </c>
      <c r="G418" s="0" t="n">
        <v>1.068646862</v>
      </c>
      <c r="H418" s="0" t="n">
        <v>1.923539312</v>
      </c>
      <c r="I418" s="0" t="n">
        <v>16.56703979</v>
      </c>
      <c r="J418" s="0" t="n">
        <v>29.28873437</v>
      </c>
      <c r="K418" s="0" t="n">
        <v>3.84225363</v>
      </c>
      <c r="L418" s="0" t="n">
        <v>5.392525456</v>
      </c>
      <c r="M418" s="0" t="n">
        <v>1.873868363</v>
      </c>
      <c r="N418" s="0" t="n">
        <v>3.518657094</v>
      </c>
      <c r="O418" s="0" t="n">
        <v>0</v>
      </c>
      <c r="P418" s="0" t="n">
        <v>1.873868363</v>
      </c>
      <c r="Q418" s="0" t="n">
        <v>2.287430316</v>
      </c>
      <c r="R418" s="0" t="n">
        <v>1.345541279</v>
      </c>
      <c r="S418" s="0" t="n">
        <v>14.10175733</v>
      </c>
      <c r="T418" s="0" t="n">
        <v>16.38918765</v>
      </c>
      <c r="U418" s="0" t="n">
        <v>1.873868363</v>
      </c>
      <c r="V418" s="0" t="n">
        <v>3.518657094</v>
      </c>
      <c r="W418" s="0" t="n">
        <v>5.392525456</v>
      </c>
      <c r="X418" s="0" t="n">
        <v>25</v>
      </c>
      <c r="Y418" s="0" t="n">
        <v>28</v>
      </c>
      <c r="Z418" s="0" t="n">
        <v>56</v>
      </c>
      <c r="AA418" s="0" t="n">
        <v>0</v>
      </c>
      <c r="AB418" s="0" t="n">
        <v>1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20.8871</v>
      </c>
      <c r="AH418" s="0" t="n">
        <v>15.45642</v>
      </c>
      <c r="AI418" s="0" t="n">
        <v>20.58159</v>
      </c>
      <c r="AJ418" s="0" t="n">
        <v>16.05867</v>
      </c>
      <c r="AK418" s="0" t="n">
        <v>0</v>
      </c>
      <c r="AL418" s="0" t="n">
        <v>1.13864</v>
      </c>
      <c r="AM418" s="0" t="n">
        <v>0.56587</v>
      </c>
      <c r="AN418" s="0" t="n">
        <v>0</v>
      </c>
      <c r="AO418" s="0" t="n">
        <v>11.9242006132597</v>
      </c>
      <c r="AP418" s="0" t="n">
        <v>0.733953231666118</v>
      </c>
      <c r="AQ418" s="0" t="n">
        <v>43.1009528641119</v>
      </c>
      <c r="AR418" s="0" t="n">
        <v>30.197369648814</v>
      </c>
      <c r="AS418" s="0" t="n">
        <v>46.4893088680797</v>
      </c>
      <c r="AT418" s="0" t="n">
        <v>31.2388848390391</v>
      </c>
      <c r="AU418" s="0" t="n">
        <v>41.7500000011765</v>
      </c>
      <c r="AV418" s="0" t="n">
        <v>31.3705882352941</v>
      </c>
      <c r="AW418" s="0" t="n">
        <v>41.5616156207147</v>
      </c>
      <c r="AX418" s="0" t="n">
        <v>33.0663148135742</v>
      </c>
      <c r="AY418" s="0" t="n">
        <v>44.3535281808608</v>
      </c>
      <c r="AZ418" s="0" t="n">
        <v>30.7969955250987</v>
      </c>
      <c r="BA418" s="0" t="n">
        <v>41.4660642459426</v>
      </c>
      <c r="BB418" s="0" t="n">
        <v>33.0112554992739</v>
      </c>
      <c r="BC418" s="0" t="n">
        <v>25.0348481929324</v>
      </c>
      <c r="BD418" s="0" t="n">
        <v>20.3677761927898</v>
      </c>
      <c r="BE418" s="0" t="n">
        <v>24.6549497263316</v>
      </c>
      <c r="BF418" s="0" t="n">
        <v>21.081965464396</v>
      </c>
      <c r="BG418" s="0" t="n">
        <v>25.7707983333333</v>
      </c>
      <c r="BH418" s="0" t="n">
        <v>20.66982</v>
      </c>
      <c r="BI418" s="0" t="n">
        <v>25.4045816666667</v>
      </c>
      <c r="BJ418" s="0" t="n">
        <v>21.3804183333333</v>
      </c>
      <c r="BK418" s="0" t="n">
        <v>28.2271633996378</v>
      </c>
      <c r="BL418" s="0" t="n">
        <v>22.4857947961963</v>
      </c>
      <c r="BM418" s="0" t="n">
        <v>27.7017784703957</v>
      </c>
      <c r="BN418" s="0" t="n">
        <v>23.4732915791044</v>
      </c>
      <c r="BO418" s="0" t="n">
        <v>27.6571754035571</v>
      </c>
      <c r="BP418" s="0" t="n">
        <v>22.2645203449892</v>
      </c>
      <c r="BQ418" s="0" t="n">
        <v>26.9818932543029</v>
      </c>
      <c r="BR418" s="0" t="n">
        <v>23.5015171923983</v>
      </c>
      <c r="BS418" s="0" t="n">
        <v>28.8664729155071</v>
      </c>
      <c r="BT418" s="0" t="n">
        <v>22.9502195997037</v>
      </c>
      <c r="BU418" s="0" t="n">
        <v>28.2951714299232</v>
      </c>
      <c r="BV418" s="0" t="n">
        <v>24.0124733588101</v>
      </c>
      <c r="BW418" s="0" t="n">
        <v>0</v>
      </c>
      <c r="BX418" s="0" t="n">
        <v>27.2191410147433</v>
      </c>
      <c r="BY418" s="0" t="n">
        <v>43.1009528641119</v>
      </c>
      <c r="BZ418" s="0" t="n">
        <v>30.5808878241294</v>
      </c>
      <c r="CA418" s="0" t="n">
        <v>25</v>
      </c>
      <c r="CB418" s="0" t="n">
        <v>27</v>
      </c>
      <c r="CC418" s="0" t="n">
        <v>44.35937500125</v>
      </c>
      <c r="CD418" s="0" t="n">
        <v>31.76875</v>
      </c>
      <c r="CE418" s="0" t="n">
        <v>25</v>
      </c>
      <c r="CF418" s="0" t="n">
        <v>25.5334843369374</v>
      </c>
      <c r="CG418" s="0" t="n">
        <v>41.5616156207147</v>
      </c>
      <c r="CH418" s="0" t="n">
        <v>34.0373171311656</v>
      </c>
      <c r="CZ418" s="0" t="n">
        <v>0</v>
      </c>
      <c r="DA418" s="0" t="n">
        <v>31.6746507156445</v>
      </c>
      <c r="DB418" s="0" t="n">
        <v>27.1479169299177</v>
      </c>
      <c r="FY418" s="0" t="n">
        <v>30.3163347217523</v>
      </c>
    </row>
    <row r="419" customFormat="false" ht="15" hidden="false" customHeight="false" outlineLevel="0" collapsed="false">
      <c r="A419" s="0" t="s">
        <v>124</v>
      </c>
      <c r="B419" s="0" t="n">
        <v>12</v>
      </c>
      <c r="C419" s="0" t="n">
        <v>2002</v>
      </c>
      <c r="D419" s="0" t="n">
        <v>11.90946812</v>
      </c>
      <c r="E419" s="0" t="n">
        <v>23.84088802</v>
      </c>
      <c r="F419" s="0" t="n">
        <v>11.50901163</v>
      </c>
      <c r="G419" s="0" t="n">
        <v>1.996488151</v>
      </c>
      <c r="H419" s="0" t="n">
        <v>0.117952347</v>
      </c>
      <c r="I419" s="0" t="n">
        <v>16.83053798</v>
      </c>
      <c r="J419" s="0" t="n">
        <v>27.44308848</v>
      </c>
      <c r="K419" s="0" t="n">
        <v>1.56417401</v>
      </c>
      <c r="L419" s="0" t="n">
        <v>1.717328157</v>
      </c>
      <c r="M419" s="0" t="n">
        <v>0</v>
      </c>
      <c r="N419" s="0" t="n">
        <v>1.717328157</v>
      </c>
      <c r="O419" s="0" t="n">
        <v>0</v>
      </c>
      <c r="P419" s="0" t="n">
        <v>0</v>
      </c>
      <c r="Q419" s="0" t="n">
        <v>2.682412961</v>
      </c>
      <c r="R419" s="0" t="n">
        <v>1.504907998</v>
      </c>
      <c r="S419" s="0" t="n">
        <v>15.86088426</v>
      </c>
      <c r="T419" s="0" t="n">
        <v>18.54329722</v>
      </c>
      <c r="U419" s="0" t="n">
        <v>0</v>
      </c>
      <c r="V419" s="0" t="n">
        <v>1.717328157</v>
      </c>
      <c r="W419" s="0" t="n">
        <v>1.717328157</v>
      </c>
      <c r="X419" s="0" t="n">
        <v>25</v>
      </c>
      <c r="Y419" s="0" t="n">
        <v>28</v>
      </c>
      <c r="Z419" s="0" t="n">
        <v>56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20.8871</v>
      </c>
      <c r="AH419" s="0" t="n">
        <v>14.90129</v>
      </c>
      <c r="AI419" s="0" t="n">
        <v>20.30381</v>
      </c>
      <c r="AJ419" s="0" t="n">
        <v>16.05867</v>
      </c>
      <c r="AK419" s="0" t="n">
        <v>0</v>
      </c>
      <c r="AL419" s="0" t="n">
        <v>-0.55513</v>
      </c>
      <c r="AM419" s="0" t="n">
        <v>-0.27778</v>
      </c>
      <c r="AN419" s="0" t="n">
        <v>0</v>
      </c>
      <c r="AO419" s="0" t="n">
        <v>12.0048051643541</v>
      </c>
      <c r="AP419" s="0" t="n">
        <v>0.271809954933699</v>
      </c>
      <c r="AQ419" s="0" t="n">
        <v>43.4308819479452</v>
      </c>
      <c r="AR419" s="0" t="n">
        <v>30.1613180138386</v>
      </c>
      <c r="AS419" s="0" t="n">
        <v>45.4243587806667</v>
      </c>
      <c r="AT419" s="0" t="n">
        <v>31.1519074723206</v>
      </c>
      <c r="AU419" s="0" t="n">
        <v>41.5323529411765</v>
      </c>
      <c r="AV419" s="0" t="n">
        <v>30.6352941176471</v>
      </c>
      <c r="AW419" s="0" t="n">
        <v>41.0870168677096</v>
      </c>
      <c r="AX419" s="0" t="n">
        <v>33.0620251146312</v>
      </c>
      <c r="AY419" s="0" t="n">
        <v>44.0943008278394</v>
      </c>
      <c r="AZ419" s="0" t="n">
        <v>30.7921089928287</v>
      </c>
      <c r="BA419" s="0" t="n">
        <v>40.9323132210577</v>
      </c>
      <c r="BB419" s="0" t="n">
        <v>33.0445200230356</v>
      </c>
      <c r="BC419" s="0" t="n">
        <v>25.2024660704739</v>
      </c>
      <c r="BD419" s="0" t="n">
        <v>20.1415458757183</v>
      </c>
      <c r="BE419" s="0" t="n">
        <v>24.4092758611688</v>
      </c>
      <c r="BF419" s="0" t="n">
        <v>21.5785757478754</v>
      </c>
      <c r="BG419" s="0" t="n">
        <v>25.7956133333333</v>
      </c>
      <c r="BH419" s="0" t="n">
        <v>20.3446275</v>
      </c>
      <c r="BI419" s="0" t="n">
        <v>25.12534</v>
      </c>
      <c r="BJ419" s="0" t="n">
        <v>21.5960108333333</v>
      </c>
      <c r="BK419" s="0" t="n">
        <v>27.0874924727451</v>
      </c>
      <c r="BL419" s="0" t="n">
        <v>19.5318549485345</v>
      </c>
      <c r="BM419" s="0" t="n">
        <v>26.2293354749774</v>
      </c>
      <c r="BN419" s="0" t="n">
        <v>21.2540964687321</v>
      </c>
      <c r="BO419" s="0" t="n">
        <v>27.1626443494449</v>
      </c>
      <c r="BP419" s="0" t="n">
        <v>20.8553545707302</v>
      </c>
      <c r="BQ419" s="0" t="n">
        <v>26.1977862343043</v>
      </c>
      <c r="BR419" s="0" t="n">
        <v>22.6563933550571</v>
      </c>
      <c r="BS419" s="0" t="n">
        <v>27.442610796861</v>
      </c>
      <c r="BT419" s="0" t="n">
        <v>19.275090101442</v>
      </c>
      <c r="BU419" s="0" t="n">
        <v>26.4966145153572</v>
      </c>
      <c r="BV419" s="0" t="n">
        <v>21.1885129738022</v>
      </c>
      <c r="BW419" s="0" t="n">
        <v>0</v>
      </c>
      <c r="BX419" s="0" t="n">
        <v>27.2191410147433</v>
      </c>
      <c r="BY419" s="0" t="n">
        <v>43.4308819479452</v>
      </c>
      <c r="BZ419" s="0" t="n">
        <v>30.5421759093978</v>
      </c>
      <c r="CA419" s="0" t="n">
        <v>25</v>
      </c>
      <c r="CB419" s="0" t="n">
        <v>24.75</v>
      </c>
      <c r="CC419" s="0" t="n">
        <v>44.128125</v>
      </c>
      <c r="CD419" s="0" t="n">
        <v>31.8533333333333</v>
      </c>
      <c r="CE419" s="0" t="n">
        <v>25</v>
      </c>
      <c r="CF419" s="0" t="n">
        <v>25.512141280353</v>
      </c>
      <c r="CG419" s="0" t="n">
        <v>41.0870168677096</v>
      </c>
      <c r="CH419" s="0" t="n">
        <v>34.0243696134938</v>
      </c>
      <c r="CZ419" s="0" t="n">
        <v>0</v>
      </c>
      <c r="DA419" s="0" t="n">
        <v>31.6746507156445</v>
      </c>
      <c r="DB419" s="0" t="n">
        <v>27.1479169299177</v>
      </c>
      <c r="FY419" s="0" t="n">
        <v>35.196873887546</v>
      </c>
    </row>
    <row r="420" customFormat="false" ht="15" hidden="false" customHeight="false" outlineLevel="0" collapsed="false">
      <c r="A420" s="0" t="s">
        <v>124</v>
      </c>
      <c r="B420" s="0" t="n">
        <v>12</v>
      </c>
      <c r="C420" s="0" t="n">
        <v>2003</v>
      </c>
      <c r="D420" s="0" t="n">
        <v>11.97359249</v>
      </c>
      <c r="E420" s="0" t="n">
        <v>24.18676468</v>
      </c>
      <c r="F420" s="0" t="n">
        <v>11.443834</v>
      </c>
      <c r="G420" s="0" t="n">
        <v>1.693072573</v>
      </c>
      <c r="H420" s="0" t="n">
        <v>-0.235626767</v>
      </c>
      <c r="I420" s="0" t="n">
        <v>15.57695995</v>
      </c>
      <c r="J420" s="0" t="n">
        <v>27.78723121</v>
      </c>
      <c r="K420" s="0" t="n">
        <v>2.14567666</v>
      </c>
      <c r="L420" s="0" t="n">
        <v>2.065768907</v>
      </c>
      <c r="M420" s="0" t="n">
        <v>0</v>
      </c>
      <c r="N420" s="0" t="n">
        <v>2.065768907</v>
      </c>
      <c r="O420" s="0" t="n">
        <v>0</v>
      </c>
      <c r="P420" s="0" t="n">
        <v>0</v>
      </c>
      <c r="Q420" s="0" t="n">
        <v>2.832239312</v>
      </c>
      <c r="R420" s="0" t="n">
        <v>1.637837074</v>
      </c>
      <c r="S420" s="0" t="n">
        <v>15.5454561</v>
      </c>
      <c r="T420" s="0" t="n">
        <v>18.37769541</v>
      </c>
      <c r="U420" s="0" t="n">
        <v>0</v>
      </c>
      <c r="V420" s="0" t="n">
        <v>2.065768907</v>
      </c>
      <c r="W420" s="0" t="n">
        <v>2.065768907</v>
      </c>
      <c r="X420" s="0" t="n">
        <v>25</v>
      </c>
      <c r="Y420" s="0" t="n">
        <v>28</v>
      </c>
      <c r="Z420" s="0" t="n">
        <v>58</v>
      </c>
      <c r="AA420" s="0" t="n">
        <v>0</v>
      </c>
      <c r="AB420" s="0" t="n">
        <v>2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20.8871</v>
      </c>
      <c r="AH420" s="0" t="n">
        <v>15.14256</v>
      </c>
      <c r="AI420" s="0" t="n">
        <v>20.42409</v>
      </c>
      <c r="AJ420" s="0" t="n">
        <v>16.05867</v>
      </c>
      <c r="AK420" s="0" t="n">
        <v>0</v>
      </c>
      <c r="AL420" s="0" t="n">
        <v>0.24127</v>
      </c>
      <c r="AM420" s="0" t="n">
        <v>0.12028</v>
      </c>
      <c r="AN420" s="0" t="n">
        <v>0</v>
      </c>
      <c r="AO420" s="0" t="n">
        <v>12.0650036306366</v>
      </c>
      <c r="AP420" s="0" t="n">
        <v>0.201262862093077</v>
      </c>
      <c r="AQ420" s="0" t="n">
        <v>42.6053340491917</v>
      </c>
      <c r="AR420" s="0" t="n">
        <v>30.1423651650232</v>
      </c>
      <c r="AS420" s="0" t="n">
        <v>44.7335248930718</v>
      </c>
      <c r="AT420" s="0" t="n">
        <v>31.1356379953961</v>
      </c>
      <c r="AU420" s="0" t="n">
        <v>40.7358823529412</v>
      </c>
      <c r="AV420" s="0" t="n">
        <v>30.5529411764706</v>
      </c>
      <c r="AW420" s="0" t="n">
        <v>38.7918057223488</v>
      </c>
      <c r="AX420" s="0" t="n">
        <v>33.0236185532036</v>
      </c>
      <c r="AY420" s="0" t="n">
        <v>42.75496892026</v>
      </c>
      <c r="AZ420" s="0" t="n">
        <v>30.7963743017721</v>
      </c>
      <c r="BA420" s="0" t="n">
        <v>38.1812985321674</v>
      </c>
      <c r="BB420" s="0" t="n">
        <v>33.099000759989</v>
      </c>
      <c r="BC420" s="0" t="n">
        <v>25.2672397680313</v>
      </c>
      <c r="BD420" s="0" t="n">
        <v>20.0929966168021</v>
      </c>
      <c r="BE420" s="0" t="n">
        <v>24.4380722509557</v>
      </c>
      <c r="BF420" s="0" t="n">
        <v>21.6092235541369</v>
      </c>
      <c r="BG420" s="0" t="n">
        <v>25.7184791666667</v>
      </c>
      <c r="BH420" s="0" t="n">
        <v>20.0121941666667</v>
      </c>
      <c r="BI420" s="0" t="n">
        <v>25.0168391666667</v>
      </c>
      <c r="BJ420" s="0" t="n">
        <v>21.3146925</v>
      </c>
      <c r="BK420" s="0" t="n">
        <v>26.0498506314726</v>
      </c>
      <c r="BL420" s="0" t="n">
        <v>17.5360266013271</v>
      </c>
      <c r="BM420" s="0" t="n">
        <v>25.4214750926525</v>
      </c>
      <c r="BN420" s="0" t="n">
        <v>18.791333857103</v>
      </c>
      <c r="BO420" s="0" t="n">
        <v>26.9420731070537</v>
      </c>
      <c r="BP420" s="0" t="n">
        <v>20.1562383367101</v>
      </c>
      <c r="BQ420" s="0" t="n">
        <v>26.0119341685477</v>
      </c>
      <c r="BR420" s="0" t="n">
        <v>21.8685796967402</v>
      </c>
      <c r="BS420" s="0" t="n">
        <v>26.1403741204603</v>
      </c>
      <c r="BT420" s="0" t="n">
        <v>16.7751337903846</v>
      </c>
      <c r="BU420" s="0" t="n">
        <v>25.4892450951289</v>
      </c>
      <c r="BV420" s="0" t="n">
        <v>18.0928397028478</v>
      </c>
      <c r="BW420" s="0" t="n">
        <v>0</v>
      </c>
      <c r="BX420" s="0" t="n">
        <v>27.2191410147433</v>
      </c>
      <c r="BY420" s="0" t="n">
        <v>42.6053340491917</v>
      </c>
      <c r="BZ420" s="0" t="n">
        <v>30.5218245143011</v>
      </c>
      <c r="CA420" s="0" t="n">
        <v>25</v>
      </c>
      <c r="CB420" s="0" t="n">
        <v>24.75</v>
      </c>
      <c r="CC420" s="0" t="n">
        <v>43.281875</v>
      </c>
      <c r="CD420" s="0" t="n">
        <v>31.76</v>
      </c>
      <c r="CE420" s="0" t="n">
        <v>25</v>
      </c>
      <c r="CF420" s="0" t="n">
        <v>25.5184023066488</v>
      </c>
      <c r="CG420" s="0" t="n">
        <v>38.7918057223488</v>
      </c>
      <c r="CH420" s="0" t="n">
        <v>33.957829073492</v>
      </c>
      <c r="CZ420" s="0" t="n">
        <v>0</v>
      </c>
      <c r="DA420" s="0" t="n">
        <v>31.6746507156445</v>
      </c>
      <c r="DB420" s="0" t="n">
        <v>27.1479169299177</v>
      </c>
      <c r="FY420" s="0" t="n">
        <v>34.6949352263819</v>
      </c>
    </row>
    <row r="421" customFormat="false" ht="15" hidden="false" customHeight="false" outlineLevel="0" collapsed="false">
      <c r="A421" s="0" t="s">
        <v>124</v>
      </c>
      <c r="B421" s="0" t="n">
        <v>12</v>
      </c>
      <c r="C421" s="0" t="n">
        <v>2004</v>
      </c>
      <c r="F421" s="0" t="n">
        <v>11.52267929</v>
      </c>
      <c r="G421" s="0" t="n">
        <v>3.744668036</v>
      </c>
      <c r="H421" s="0" t="n">
        <v>-0.503070383</v>
      </c>
      <c r="X421" s="0" t="n">
        <v>25</v>
      </c>
      <c r="Y421" s="0" t="n">
        <v>28</v>
      </c>
      <c r="Z421" s="0" t="n">
        <v>58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20.8871</v>
      </c>
      <c r="AH421" s="0" t="n">
        <v>14.14554</v>
      </c>
      <c r="AI421" s="0" t="n">
        <v>19.93143</v>
      </c>
      <c r="AJ421" s="0" t="n">
        <v>16.05867</v>
      </c>
      <c r="AK421" s="0" t="n">
        <v>0</v>
      </c>
      <c r="AL421" s="0" t="n">
        <v>-0.99702</v>
      </c>
      <c r="AM421" s="0" t="n">
        <v>-0.49266</v>
      </c>
      <c r="AN421" s="0" t="n">
        <v>0</v>
      </c>
      <c r="AO421" s="0" t="n">
        <v>12.1396991061643</v>
      </c>
      <c r="AP421" s="0" t="n">
        <v>0.247840729805038</v>
      </c>
      <c r="AQ421" s="0" t="n">
        <v>42.2471595367139</v>
      </c>
      <c r="AR421" s="0" t="n">
        <v>30.1355962904463</v>
      </c>
      <c r="AS421" s="0" t="n">
        <v>44.2962674955862</v>
      </c>
      <c r="AT421" s="0" t="n">
        <v>31.1298274679231</v>
      </c>
      <c r="AU421" s="0" t="n">
        <v>40.4382352941176</v>
      </c>
      <c r="AV421" s="0" t="n">
        <v>30.5235294117647</v>
      </c>
      <c r="AW421" s="0" t="n">
        <v>38.3855567596284</v>
      </c>
      <c r="AX421" s="0" t="n">
        <v>33.0233253968673</v>
      </c>
      <c r="AY421" s="0" t="n">
        <v>41.8899010514505</v>
      </c>
      <c r="AZ421" s="0" t="n">
        <v>30.8138907404082</v>
      </c>
      <c r="BA421" s="0" t="n">
        <v>37.6168908078731</v>
      </c>
      <c r="BB421" s="0" t="n">
        <v>33.1571328438986</v>
      </c>
      <c r="BC421" s="0" t="n">
        <v>25.1707139956957</v>
      </c>
      <c r="BD421" s="0" t="n">
        <v>19.2082335732504</v>
      </c>
      <c r="BE421" s="0" t="n">
        <v>23.9133532769072</v>
      </c>
      <c r="BF421" s="0" t="n">
        <v>21.5072737327081</v>
      </c>
      <c r="BG421" s="0" t="n">
        <v>25.6275866666667</v>
      </c>
      <c r="BH421" s="0" t="n">
        <v>19.5262433333333</v>
      </c>
      <c r="BI421" s="0" t="n">
        <v>24.711365</v>
      </c>
      <c r="BJ421" s="0" t="n">
        <v>21.2186925</v>
      </c>
      <c r="BK421" s="0" t="n">
        <v>25.9181583087581</v>
      </c>
      <c r="BL421" s="0" t="n">
        <v>17.5649288740196</v>
      </c>
      <c r="BM421" s="0" t="n">
        <v>25.3735471586133</v>
      </c>
      <c r="BN421" s="0" t="n">
        <v>18.6314845863577</v>
      </c>
      <c r="BO421" s="0" t="n">
        <v>26.6565308678465</v>
      </c>
      <c r="BP421" s="0" t="n">
        <v>19.9452174662229</v>
      </c>
      <c r="BQ421" s="0" t="n">
        <v>25.7836445754655</v>
      </c>
      <c r="BR421" s="0" t="n">
        <v>21.5501891942848</v>
      </c>
      <c r="BS421" s="0" t="n">
        <v>25.9496446177494</v>
      </c>
      <c r="BT421" s="0" t="n">
        <v>16.8955102840759</v>
      </c>
      <c r="BU421" s="0" t="n">
        <v>25.4766940882973</v>
      </c>
      <c r="BV421" s="0" t="n">
        <v>17.8453279929648</v>
      </c>
      <c r="BW421" s="0" t="n">
        <v>0</v>
      </c>
      <c r="BX421" s="0" t="n">
        <v>27.2191410147433</v>
      </c>
      <c r="BY421" s="0" t="n">
        <v>42.2471595367139</v>
      </c>
      <c r="BZ421" s="0" t="n">
        <v>30.5145561589094</v>
      </c>
      <c r="CA421" s="0" t="n">
        <v>25</v>
      </c>
      <c r="CB421" s="0" t="n">
        <v>24.75</v>
      </c>
      <c r="CC421" s="0" t="n">
        <v>40.4382352941176</v>
      </c>
      <c r="CD421" s="0" t="n">
        <v>31.7266666666667</v>
      </c>
      <c r="CE421" s="0" t="n">
        <v>25</v>
      </c>
      <c r="CF421" s="0" t="n">
        <v>25.5274917670601</v>
      </c>
      <c r="CG421" s="0" t="n">
        <v>38.3855567596284</v>
      </c>
      <c r="CH421" s="0" t="n">
        <v>33.9367120840369</v>
      </c>
      <c r="CZ421" s="0" t="n">
        <v>0</v>
      </c>
      <c r="DA421" s="0" t="n">
        <v>30.6805538005485</v>
      </c>
      <c r="DB421" s="0" t="n">
        <v>27.1479169299177</v>
      </c>
      <c r="FY421" s="0" t="n">
        <v>34.6653124430982</v>
      </c>
    </row>
    <row r="422" customFormat="false" ht="15" hidden="false" customHeight="false" outlineLevel="0" collapsed="false">
      <c r="A422" s="0" t="s">
        <v>126</v>
      </c>
      <c r="B422" s="0" t="n">
        <v>13</v>
      </c>
      <c r="C422" s="0" t="n">
        <v>1970</v>
      </c>
      <c r="D422" s="0" t="n">
        <v>9.960222909</v>
      </c>
      <c r="E422" s="0" t="n">
        <v>3.322173108</v>
      </c>
      <c r="F422" s="0" t="n">
        <v>3.45323185</v>
      </c>
      <c r="H422" s="0" t="n">
        <v>3.336641979</v>
      </c>
      <c r="I422" s="0" t="n">
        <v>10.3160341</v>
      </c>
      <c r="J422" s="0" t="n">
        <v>10.1728845</v>
      </c>
      <c r="K422" s="0" t="n">
        <v>-1.46550039</v>
      </c>
      <c r="AR422" s="0" t="n">
        <v>42.8402983424515</v>
      </c>
      <c r="AT422" s="0" t="n">
        <v>44.4850058195941</v>
      </c>
      <c r="AU422" s="0" t="n">
        <v>70.975</v>
      </c>
      <c r="AV422" s="0" t="n">
        <v>43.2285714285714</v>
      </c>
      <c r="AW422" s="0" t="n">
        <v>71.6967916450441</v>
      </c>
      <c r="AX422" s="0" t="n">
        <v>47.9632540461005</v>
      </c>
      <c r="AZ422" s="0" t="n">
        <v>48.0103065621395</v>
      </c>
      <c r="BB422" s="0" t="n">
        <v>49.5138865043614</v>
      </c>
      <c r="BX422" s="0" t="n">
        <v>0</v>
      </c>
      <c r="BZ422" s="0" t="n">
        <v>42.8402983424515</v>
      </c>
      <c r="CB422" s="0" t="e">
        <f aca="false"/>
        <v>#DIV/0!</v>
      </c>
      <c r="CD422" s="0" t="n">
        <v>43.2285714285714</v>
      </c>
      <c r="CF422" s="0" t="n">
        <v>0</v>
      </c>
      <c r="CH422" s="0" t="n">
        <v>47.9632540461005</v>
      </c>
      <c r="CZ422" s="0" t="n">
        <v>0</v>
      </c>
      <c r="DB422" s="0" t="n">
        <v>43.1770593507771</v>
      </c>
    </row>
    <row r="423" customFormat="false" ht="15" hidden="false" customHeight="false" outlineLevel="0" collapsed="false">
      <c r="A423" s="0" t="s">
        <v>126</v>
      </c>
      <c r="B423" s="0" t="n">
        <v>13</v>
      </c>
      <c r="C423" s="0" t="n">
        <v>1971</v>
      </c>
      <c r="D423" s="0" t="n">
        <v>12.03777838</v>
      </c>
      <c r="E423" s="0" t="n">
        <v>4.912229474</v>
      </c>
      <c r="F423" s="0" t="n">
        <v>3.267564771</v>
      </c>
      <c r="G423" s="0" t="n">
        <v>5.567886592</v>
      </c>
      <c r="H423" s="0" t="n">
        <v>1.706812472</v>
      </c>
      <c r="I423" s="0" t="n">
        <v>13.42880386</v>
      </c>
      <c r="J423" s="0" t="n">
        <v>10.46683425</v>
      </c>
      <c r="K423" s="0" t="n">
        <v>-2.35139868</v>
      </c>
      <c r="AO423" s="0" t="n">
        <v>3.17570416828054</v>
      </c>
      <c r="AR423" s="0" t="n">
        <v>42.348660512434</v>
      </c>
      <c r="AT423" s="0" t="n">
        <v>44.1251105051162</v>
      </c>
      <c r="AU423" s="0" t="n">
        <v>70.1</v>
      </c>
      <c r="AV423" s="0" t="n">
        <v>42.4285714285714</v>
      </c>
      <c r="AW423" s="0" t="n">
        <v>70.0067066589694</v>
      </c>
      <c r="AX423" s="0" t="n">
        <v>47.2481585019527</v>
      </c>
      <c r="AZ423" s="0" t="n">
        <v>47.6800041806866</v>
      </c>
      <c r="BB423" s="0" t="n">
        <v>48.6879049857282</v>
      </c>
      <c r="BX423" s="0" t="n">
        <v>0</v>
      </c>
      <c r="BZ423" s="0" t="n">
        <v>42.348660512434</v>
      </c>
      <c r="CB423" s="0" t="e">
        <f aca="false"/>
        <v>#DIV/0!</v>
      </c>
      <c r="CD423" s="0" t="n">
        <v>42.4285714285714</v>
      </c>
      <c r="CF423" s="0" t="n">
        <v>0</v>
      </c>
      <c r="CH423" s="0" t="n">
        <v>47.2481585019527</v>
      </c>
      <c r="CZ423" s="0" t="n">
        <v>0</v>
      </c>
      <c r="DB423" s="0" t="n">
        <v>43.1770593507771</v>
      </c>
    </row>
    <row r="424" customFormat="false" ht="15" hidden="false" customHeight="false" outlineLevel="0" collapsed="false">
      <c r="A424" s="0" t="s">
        <v>126</v>
      </c>
      <c r="B424" s="0" t="n">
        <v>13</v>
      </c>
      <c r="C424" s="0" t="n">
        <v>1972</v>
      </c>
      <c r="D424" s="0" t="n">
        <v>11.3479834</v>
      </c>
      <c r="E424" s="0" t="n">
        <v>5.2148243</v>
      </c>
      <c r="F424" s="0" t="n">
        <v>4.044658547</v>
      </c>
      <c r="G424" s="0" t="n">
        <v>7.425963722</v>
      </c>
      <c r="H424" s="0" t="n">
        <v>2.753359971</v>
      </c>
      <c r="I424" s="0" t="n">
        <v>11.9055432</v>
      </c>
      <c r="J424" s="0" t="n">
        <v>10.6264345</v>
      </c>
      <c r="K424" s="0" t="n">
        <v>-1.60708</v>
      </c>
      <c r="L424" s="0" t="n">
        <v>4.788455018</v>
      </c>
      <c r="M424" s="0" t="n">
        <v>3.837323542</v>
      </c>
      <c r="N424" s="0" t="n">
        <v>0.688750379</v>
      </c>
      <c r="O424" s="0" t="n">
        <v>0.262381097</v>
      </c>
      <c r="P424" s="0" t="n">
        <v>4.099704638</v>
      </c>
      <c r="Q424" s="0" t="n">
        <v>0</v>
      </c>
      <c r="R424" s="0" t="n">
        <v>0.426369282</v>
      </c>
      <c r="S424" s="0" t="n">
        <v>0</v>
      </c>
      <c r="T424" s="0" t="n">
        <v>0</v>
      </c>
      <c r="U424" s="0" t="n">
        <v>4.05977708</v>
      </c>
      <c r="V424" s="0" t="n">
        <v>0.728677937</v>
      </c>
      <c r="W424" s="0" t="n">
        <v>4.526073921</v>
      </c>
      <c r="AO424" s="0" t="n">
        <v>3.26774305663625</v>
      </c>
      <c r="AP424" s="0" t="n">
        <v>2.89821984286209</v>
      </c>
      <c r="AR424" s="0" t="n">
        <v>42.4232470598808</v>
      </c>
      <c r="AT424" s="0" t="n">
        <v>45.3951628252621</v>
      </c>
      <c r="AU424" s="0" t="n">
        <v>70.1</v>
      </c>
      <c r="AV424" s="0" t="n">
        <v>42.6428571428571</v>
      </c>
      <c r="AW424" s="0" t="n">
        <v>70.006505651398</v>
      </c>
      <c r="AX424" s="0" t="n">
        <v>47.3589790465477</v>
      </c>
      <c r="AZ424" s="0" t="n">
        <v>47.7079765940186</v>
      </c>
      <c r="BB424" s="0" t="n">
        <v>48.6754915965117</v>
      </c>
      <c r="BX424" s="0" t="n">
        <v>0</v>
      </c>
      <c r="BZ424" s="0" t="n">
        <v>42.4232470598808</v>
      </c>
      <c r="CB424" s="0" t="e">
        <f aca="false"/>
        <v>#DIV/0!</v>
      </c>
      <c r="CD424" s="0" t="n">
        <v>42.6428571428571</v>
      </c>
      <c r="CF424" s="0" t="n">
        <v>0</v>
      </c>
      <c r="CH424" s="0" t="n">
        <v>47.3589790465477</v>
      </c>
      <c r="CZ424" s="0" t="n">
        <v>0</v>
      </c>
      <c r="DB424" s="0" t="n">
        <v>43.1770593507771</v>
      </c>
    </row>
    <row r="425" customFormat="false" ht="15" hidden="false" customHeight="false" outlineLevel="0" collapsed="false">
      <c r="A425" s="0" t="s">
        <v>126</v>
      </c>
      <c r="B425" s="0" t="n">
        <v>13</v>
      </c>
      <c r="C425" s="0" t="n">
        <v>1973</v>
      </c>
      <c r="D425" s="0" t="n">
        <v>11.108213</v>
      </c>
      <c r="E425" s="0" t="n">
        <v>6.0234679</v>
      </c>
      <c r="F425" s="0" t="n">
        <v>4.065700016</v>
      </c>
      <c r="G425" s="0" t="n">
        <v>3.261719431</v>
      </c>
      <c r="H425" s="0" t="n">
        <v>1.873585973</v>
      </c>
      <c r="I425" s="0" t="n">
        <v>11.7079523</v>
      </c>
      <c r="J425" s="0" t="n">
        <v>10.7170799</v>
      </c>
      <c r="K425" s="0" t="n">
        <v>-1.30378</v>
      </c>
      <c r="L425" s="0" t="n">
        <v>5.606258002</v>
      </c>
      <c r="M425" s="0" t="n">
        <v>4.198174597</v>
      </c>
      <c r="N425" s="0" t="n">
        <v>0.808344177</v>
      </c>
      <c r="O425" s="0" t="n">
        <v>0.599739228</v>
      </c>
      <c r="P425" s="0" t="n">
        <v>4.797913825</v>
      </c>
      <c r="Q425" s="0" t="n">
        <v>0</v>
      </c>
      <c r="R425" s="0" t="n">
        <v>0.417209898</v>
      </c>
      <c r="S425" s="0" t="n">
        <v>0</v>
      </c>
      <c r="T425" s="0" t="n">
        <v>0</v>
      </c>
      <c r="U425" s="0" t="n">
        <v>4.701080929</v>
      </c>
      <c r="V425" s="0" t="n">
        <v>0.905177073</v>
      </c>
      <c r="W425" s="0" t="n">
        <v>5.006518774</v>
      </c>
      <c r="AO425" s="0" t="n">
        <v>3.36244943431743</v>
      </c>
      <c r="AP425" s="0" t="n">
        <v>2.89821984286209</v>
      </c>
      <c r="AR425" s="0" t="n">
        <v>43.318514172786</v>
      </c>
      <c r="AT425" s="0" t="n">
        <v>45.3335179267299</v>
      </c>
      <c r="AU425" s="0" t="n">
        <v>70.1</v>
      </c>
      <c r="AV425" s="0" t="n">
        <v>43.1428571428571</v>
      </c>
      <c r="AW425" s="0" t="n">
        <v>70.0063909689896</v>
      </c>
      <c r="AX425" s="0" t="n">
        <v>47.4373669080063</v>
      </c>
      <c r="AZ425" s="0" t="n">
        <v>47.9555271768487</v>
      </c>
      <c r="BB425" s="0" t="n">
        <v>48.687334734509</v>
      </c>
      <c r="BX425" s="0" t="n">
        <v>0</v>
      </c>
      <c r="BZ425" s="0" t="n">
        <v>43.318514172786</v>
      </c>
      <c r="CB425" s="0" t="e">
        <f aca="false"/>
        <v>#DIV/0!</v>
      </c>
      <c r="CD425" s="0" t="n">
        <v>43.1428571428571</v>
      </c>
      <c r="CF425" s="0" t="n">
        <v>0</v>
      </c>
      <c r="CH425" s="0" t="n">
        <v>47.4373669080063</v>
      </c>
      <c r="CZ425" s="0" t="n">
        <v>0</v>
      </c>
      <c r="DB425" s="0" t="n">
        <v>43.1770593507771</v>
      </c>
    </row>
    <row r="426" customFormat="false" ht="15" hidden="false" customHeight="false" outlineLevel="0" collapsed="false">
      <c r="A426" s="0" t="s">
        <v>126</v>
      </c>
      <c r="B426" s="0" t="n">
        <v>13</v>
      </c>
      <c r="C426" s="0" t="n">
        <v>1974</v>
      </c>
      <c r="D426" s="0" t="n">
        <v>10.5384619</v>
      </c>
      <c r="E426" s="0" t="n">
        <v>6.0384614</v>
      </c>
      <c r="F426" s="0" t="n">
        <v>3.847544308</v>
      </c>
      <c r="G426" s="0" t="n">
        <v>5.594204926</v>
      </c>
      <c r="H426" s="0" t="n">
        <v>2.553959331</v>
      </c>
      <c r="I426" s="0" t="n">
        <v>10.9807696</v>
      </c>
      <c r="J426" s="0" t="n">
        <v>9.6923076</v>
      </c>
      <c r="K426" s="0" t="n">
        <v>-1.01923</v>
      </c>
      <c r="L426" s="0" t="n">
        <v>5.653846024</v>
      </c>
      <c r="M426" s="0" t="n">
        <v>4.307692209</v>
      </c>
      <c r="N426" s="0" t="n">
        <v>0.730769214</v>
      </c>
      <c r="O426" s="0" t="n">
        <v>0.615384601</v>
      </c>
      <c r="P426" s="0" t="n">
        <v>4.92307681</v>
      </c>
      <c r="Q426" s="0" t="n">
        <v>0</v>
      </c>
      <c r="R426" s="0" t="n">
        <v>0.384615376</v>
      </c>
      <c r="S426" s="0" t="n">
        <v>0</v>
      </c>
      <c r="T426" s="0" t="n">
        <v>0</v>
      </c>
      <c r="U426" s="0" t="n">
        <v>4.833822555</v>
      </c>
      <c r="V426" s="0" t="n">
        <v>0.820023469</v>
      </c>
      <c r="W426" s="0" t="n">
        <v>5.038461423</v>
      </c>
      <c r="AO426" s="0" t="n">
        <v>3.45990061102902</v>
      </c>
      <c r="AP426" s="0" t="n">
        <v>2.89821984286209</v>
      </c>
      <c r="AQ426" s="0" t="n">
        <v>63.1999248620995</v>
      </c>
      <c r="AR426" s="0" t="n">
        <v>43.3469811908346</v>
      </c>
      <c r="AS426" s="0" t="n">
        <v>56.6586532999079</v>
      </c>
      <c r="AT426" s="0" t="n">
        <v>44.9091602434861</v>
      </c>
      <c r="AU426" s="0" t="n">
        <v>63.9875</v>
      </c>
      <c r="AV426" s="0" t="n">
        <v>42.9642857142857</v>
      </c>
      <c r="AW426" s="0" t="n">
        <v>69.6976160971843</v>
      </c>
      <c r="AX426" s="0" t="n">
        <v>47.3114391679649</v>
      </c>
      <c r="AY426" s="0" t="n">
        <v>64.9888111539942</v>
      </c>
      <c r="AZ426" s="0" t="n">
        <v>47.8817019566075</v>
      </c>
      <c r="BA426" s="0" t="n">
        <v>67.8632759269846</v>
      </c>
      <c r="BB426" s="0" t="n">
        <v>48.6704885634828</v>
      </c>
      <c r="BW426" s="0" t="n">
        <v>0</v>
      </c>
      <c r="BX426" s="0" t="n">
        <v>0</v>
      </c>
      <c r="BY426" s="0" t="n">
        <v>63.1999248620995</v>
      </c>
      <c r="BZ426" s="0" t="n">
        <v>43.3469811908346</v>
      </c>
      <c r="CA426" s="0" t="n">
        <v>0</v>
      </c>
      <c r="CB426" s="0" t="e">
        <f aca="false"/>
        <v>#DIV/0!</v>
      </c>
      <c r="CC426" s="0" t="n">
        <v>56.8777777777778</v>
      </c>
      <c r="CD426" s="0" t="n">
        <v>48</v>
      </c>
      <c r="CE426" s="0" t="n">
        <v>0</v>
      </c>
      <c r="CF426" s="0" t="n">
        <v>0</v>
      </c>
      <c r="CG426" s="0" t="n">
        <v>68.8693815488375</v>
      </c>
      <c r="CH426" s="0" t="n">
        <v>47.3114391679649</v>
      </c>
      <c r="CZ426" s="0" t="n">
        <v>0</v>
      </c>
      <c r="DA426" s="0" t="n">
        <v>79.9898202490886</v>
      </c>
      <c r="DB426" s="0" t="n">
        <v>43.1770593507771</v>
      </c>
      <c r="FY426" s="0" t="n">
        <v>54.9848490522498</v>
      </c>
    </row>
    <row r="427" customFormat="false" ht="15" hidden="false" customHeight="false" outlineLevel="0" collapsed="false">
      <c r="A427" s="0" t="s">
        <v>126</v>
      </c>
      <c r="B427" s="0" t="n">
        <v>13</v>
      </c>
      <c r="C427" s="0" t="n">
        <v>1975</v>
      </c>
      <c r="D427" s="0" t="n">
        <v>11.8676751</v>
      </c>
      <c r="E427" s="0" t="n">
        <v>6.8090783</v>
      </c>
      <c r="F427" s="0" t="n">
        <v>4.208100519</v>
      </c>
      <c r="G427" s="0" t="n">
        <v>7.173164404</v>
      </c>
      <c r="H427" s="0" t="n">
        <v>1.224876497</v>
      </c>
      <c r="I427" s="0" t="n">
        <v>12.3572167</v>
      </c>
      <c r="J427" s="0" t="n">
        <v>11.5413147</v>
      </c>
      <c r="K427" s="0" t="n">
        <v>-0.57855</v>
      </c>
      <c r="L427" s="0" t="n">
        <v>6.453048062</v>
      </c>
      <c r="M427" s="0" t="n">
        <v>4.984423331</v>
      </c>
      <c r="N427" s="0" t="n">
        <v>0.786233442</v>
      </c>
      <c r="O427" s="0" t="n">
        <v>0.682391289</v>
      </c>
      <c r="P427" s="0" t="n">
        <v>5.66681462</v>
      </c>
      <c r="Q427" s="0" t="n">
        <v>0</v>
      </c>
      <c r="R427" s="0" t="n">
        <v>0.356030238</v>
      </c>
      <c r="S427" s="0" t="n">
        <v>0</v>
      </c>
      <c r="T427" s="0" t="n">
        <v>0</v>
      </c>
      <c r="U427" s="0" t="n">
        <v>5.573841</v>
      </c>
      <c r="V427" s="0" t="n">
        <v>0.879207062</v>
      </c>
      <c r="W427" s="0" t="n">
        <v>5.770656773</v>
      </c>
      <c r="X427" s="0" t="n">
        <v>68</v>
      </c>
      <c r="Z427" s="0" t="n">
        <v>68</v>
      </c>
      <c r="AO427" s="0" t="n">
        <v>3.56017613708117</v>
      </c>
      <c r="AP427" s="0" t="n">
        <v>2.89821984286209</v>
      </c>
      <c r="AQ427" s="0" t="n">
        <v>65.9185517891616</v>
      </c>
      <c r="AR427" s="0" t="n">
        <v>43.6994904560971</v>
      </c>
      <c r="AS427" s="0" t="n">
        <v>58.2992025673516</v>
      </c>
      <c r="AT427" s="0" t="n">
        <v>44.7575379521743</v>
      </c>
      <c r="AU427" s="0" t="n">
        <v>65.3125</v>
      </c>
      <c r="AV427" s="0" t="n">
        <v>43.1642857142857</v>
      </c>
      <c r="AW427" s="0" t="n">
        <v>67.3893783333128</v>
      </c>
      <c r="AX427" s="0" t="n">
        <v>47.406919899165</v>
      </c>
      <c r="AY427" s="0" t="n">
        <v>66.4227596236859</v>
      </c>
      <c r="AZ427" s="0" t="n">
        <v>48.0849322609549</v>
      </c>
      <c r="BA427" s="0" t="n">
        <v>68.0495966420112</v>
      </c>
      <c r="BB427" s="0" t="n">
        <v>48.7035851591735</v>
      </c>
      <c r="BW427" s="0" t="n">
        <v>0</v>
      </c>
      <c r="BX427" s="0" t="n">
        <v>0</v>
      </c>
      <c r="BY427" s="0" t="n">
        <v>77.9955706709697</v>
      </c>
      <c r="BZ427" s="0" t="n">
        <v>43.6994904560971</v>
      </c>
      <c r="CA427" s="0" t="n">
        <v>60.0909090909091</v>
      </c>
      <c r="CB427" s="0" t="e">
        <f aca="false"/>
        <v>#DIV/0!</v>
      </c>
      <c r="CC427" s="0" t="n">
        <v>75.3333333333333</v>
      </c>
      <c r="CD427" s="0" t="n">
        <v>43.1642857142857</v>
      </c>
      <c r="CE427" s="0" t="n">
        <v>57.9666553710612</v>
      </c>
      <c r="CF427" s="0" t="n">
        <v>0</v>
      </c>
      <c r="CG427" s="0" t="n">
        <v>72.3804745179561</v>
      </c>
      <c r="CH427" s="0" t="n">
        <v>47.406919899165</v>
      </c>
      <c r="CZ427" s="0" t="n">
        <v>0</v>
      </c>
      <c r="DA427" s="0" t="n">
        <v>79.5400232748145</v>
      </c>
      <c r="DB427" s="0" t="n">
        <v>43.6268563250512</v>
      </c>
      <c r="FY427" s="0" t="n">
        <v>53.2890142814786</v>
      </c>
    </row>
    <row r="428" customFormat="false" ht="15" hidden="false" customHeight="false" outlineLevel="0" collapsed="false">
      <c r="A428" s="0" t="s">
        <v>126</v>
      </c>
      <c r="B428" s="0" t="n">
        <v>13</v>
      </c>
      <c r="C428" s="0" t="n">
        <v>1976</v>
      </c>
      <c r="D428" s="0" t="n">
        <v>12.1120186</v>
      </c>
      <c r="E428" s="0" t="n">
        <v>7.2928826</v>
      </c>
      <c r="F428" s="0" t="n">
        <v>4.715507008</v>
      </c>
      <c r="G428" s="0" t="n">
        <v>10.46308706</v>
      </c>
      <c r="H428" s="0" t="n">
        <v>1.390560235</v>
      </c>
      <c r="I428" s="0" t="n">
        <v>12.5904317</v>
      </c>
      <c r="J428" s="0" t="n">
        <v>11.8669788</v>
      </c>
      <c r="K428" s="0" t="n">
        <v>-1.2252</v>
      </c>
      <c r="L428" s="0" t="n">
        <v>6.919487011</v>
      </c>
      <c r="M428" s="0" t="n">
        <v>5.437573267</v>
      </c>
      <c r="N428" s="0" t="n">
        <v>0.735122566</v>
      </c>
      <c r="O428" s="0" t="n">
        <v>0.746791178</v>
      </c>
      <c r="P428" s="0" t="n">
        <v>6.184364445</v>
      </c>
      <c r="Q428" s="0" t="n">
        <v>0</v>
      </c>
      <c r="R428" s="0" t="n">
        <v>0.373395589</v>
      </c>
      <c r="S428" s="0" t="n">
        <v>0</v>
      </c>
      <c r="T428" s="0" t="n">
        <v>0</v>
      </c>
      <c r="U428" s="0" t="n">
        <v>6.095427121</v>
      </c>
      <c r="V428" s="0" t="n">
        <v>0.82405989</v>
      </c>
      <c r="W428" s="0" t="n">
        <v>6.172695833</v>
      </c>
      <c r="X428" s="0" t="n">
        <v>68</v>
      </c>
      <c r="Z428" s="0" t="n">
        <v>68</v>
      </c>
      <c r="AA428" s="0" t="n">
        <v>0</v>
      </c>
      <c r="AB428" s="0" t="n">
        <v>0</v>
      </c>
      <c r="AD428" s="0" t="n">
        <v>0</v>
      </c>
      <c r="AE428" s="0" t="n">
        <v>0</v>
      </c>
      <c r="AO428" s="0" t="n">
        <v>3.6633578683269</v>
      </c>
      <c r="AP428" s="0" t="n">
        <v>2.89821984286209</v>
      </c>
      <c r="AQ428" s="0" t="n">
        <v>66.5518277592425</v>
      </c>
      <c r="AR428" s="0" t="n">
        <v>43.754712980204</v>
      </c>
      <c r="AS428" s="0" t="n">
        <v>58.5984366995798</v>
      </c>
      <c r="AT428" s="0" t="n">
        <v>44.3843188905774</v>
      </c>
      <c r="AU428" s="0" t="n">
        <v>65.740625</v>
      </c>
      <c r="AV428" s="0" t="n">
        <v>43.1642857142857</v>
      </c>
      <c r="AW428" s="0" t="n">
        <v>67.3689046076013</v>
      </c>
      <c r="AX428" s="0" t="n">
        <v>47.4006743325873</v>
      </c>
      <c r="AY428" s="0" t="n">
        <v>66.3896973878249</v>
      </c>
      <c r="AZ428" s="0" t="n">
        <v>48.1072677850024</v>
      </c>
      <c r="BA428" s="0" t="n">
        <v>68.0114461536167</v>
      </c>
      <c r="BB428" s="0" t="n">
        <v>48.6937382756367</v>
      </c>
      <c r="BW428" s="0" t="n">
        <v>0</v>
      </c>
      <c r="BX428" s="0" t="n">
        <v>0</v>
      </c>
      <c r="BY428" s="0" t="n">
        <v>75.3348467585318</v>
      </c>
      <c r="BZ428" s="0" t="n">
        <v>43.754712980204</v>
      </c>
      <c r="CA428" s="0" t="n">
        <v>60.31</v>
      </c>
      <c r="CB428" s="0" t="e">
        <f aca="false"/>
        <v>#DIV/0!</v>
      </c>
      <c r="CC428" s="0" t="n">
        <v>73.8214285714286</v>
      </c>
      <c r="CD428" s="0" t="n">
        <v>43.1642857142857</v>
      </c>
      <c r="CE428" s="0" t="n">
        <v>57.9694833349864</v>
      </c>
      <c r="CF428" s="0" t="n">
        <v>0</v>
      </c>
      <c r="CG428" s="0" t="n">
        <v>72.1758367546921</v>
      </c>
      <c r="CH428" s="0" t="n">
        <v>47.4006743325873</v>
      </c>
      <c r="CZ428" s="0" t="n">
        <v>0</v>
      </c>
      <c r="DA428" s="0" t="n">
        <v>78.8480279297774</v>
      </c>
      <c r="DB428" s="0" t="n">
        <v>43.6268563250512</v>
      </c>
      <c r="FY428" s="0" t="n">
        <v>53.0297814483215</v>
      </c>
    </row>
    <row r="429" customFormat="false" ht="15" hidden="false" customHeight="false" outlineLevel="0" collapsed="false">
      <c r="A429" s="0" t="s">
        <v>126</v>
      </c>
      <c r="B429" s="0" t="n">
        <v>13</v>
      </c>
      <c r="C429" s="0" t="n">
        <v>1977</v>
      </c>
      <c r="D429" s="0" t="n">
        <v>13.5157317</v>
      </c>
      <c r="E429" s="0" t="n">
        <v>8.5271318</v>
      </c>
      <c r="F429" s="0" t="n">
        <v>5.054509151</v>
      </c>
      <c r="G429" s="0" t="n">
        <v>3.404827444</v>
      </c>
      <c r="H429" s="0" t="n">
        <v>3.158380588</v>
      </c>
      <c r="I429" s="0" t="n">
        <v>13.980848</v>
      </c>
      <c r="J429" s="0" t="n">
        <v>12.8134971</v>
      </c>
      <c r="K429" s="0" t="n">
        <v>-3.87596</v>
      </c>
      <c r="L429" s="0" t="n">
        <v>7.998176031</v>
      </c>
      <c r="M429" s="0" t="n">
        <v>6.35658916</v>
      </c>
      <c r="N429" s="0" t="n">
        <v>0.738714092</v>
      </c>
      <c r="O429" s="0" t="n">
        <v>0.902872779</v>
      </c>
      <c r="P429" s="0" t="n">
        <v>7.259461939</v>
      </c>
      <c r="Q429" s="0" t="n">
        <v>0</v>
      </c>
      <c r="R429" s="0" t="n">
        <v>0.528955769</v>
      </c>
      <c r="S429" s="0" t="n">
        <v>0</v>
      </c>
      <c r="T429" s="0" t="n">
        <v>0</v>
      </c>
      <c r="U429" s="0" t="n">
        <v>7.165461045</v>
      </c>
      <c r="V429" s="0" t="n">
        <v>0.832714985</v>
      </c>
      <c r="W429" s="0" t="n">
        <v>7.095303252</v>
      </c>
      <c r="X429" s="0" t="n">
        <v>68</v>
      </c>
      <c r="Z429" s="0" t="n">
        <v>68</v>
      </c>
      <c r="AA429" s="0" t="n">
        <v>0</v>
      </c>
      <c r="AB429" s="0" t="n">
        <v>0</v>
      </c>
      <c r="AD429" s="0" t="n">
        <v>0</v>
      </c>
      <c r="AE429" s="0" t="n">
        <v>0</v>
      </c>
      <c r="AO429" s="0" t="n">
        <v>3.7695300329818</v>
      </c>
      <c r="AP429" s="0" t="n">
        <v>2.89821984286207</v>
      </c>
      <c r="AQ429" s="0" t="n">
        <v>66.6048128632063</v>
      </c>
      <c r="AR429" s="0" t="n">
        <v>44.1906245249062</v>
      </c>
      <c r="AS429" s="0" t="n">
        <v>58.6270367450977</v>
      </c>
      <c r="AT429" s="0" t="n">
        <v>44.626838427892</v>
      </c>
      <c r="AU429" s="0" t="n">
        <v>65.778125</v>
      </c>
      <c r="AV429" s="0" t="n">
        <v>43.5214285714286</v>
      </c>
      <c r="AW429" s="0" t="n">
        <v>67.3679635274886</v>
      </c>
      <c r="AX429" s="0" t="n">
        <v>48.1011642839841</v>
      </c>
      <c r="AY429" s="0" t="n">
        <v>66.3640618965997</v>
      </c>
      <c r="AZ429" s="0" t="n">
        <v>49.2721880552</v>
      </c>
      <c r="BA429" s="0" t="n">
        <v>68.0241816038505</v>
      </c>
      <c r="BB429" s="0" t="n">
        <v>49.4238694396963</v>
      </c>
      <c r="BW429" s="0" t="n">
        <v>0</v>
      </c>
      <c r="BX429" s="0" t="n">
        <v>0</v>
      </c>
      <c r="BY429" s="0" t="n">
        <v>75.3348467585318</v>
      </c>
      <c r="BZ429" s="0" t="n">
        <v>44.1906245249062</v>
      </c>
      <c r="CA429" s="0" t="n">
        <v>60.37</v>
      </c>
      <c r="CB429" s="0" t="e">
        <f aca="false"/>
        <v>#DIV/0!</v>
      </c>
      <c r="CC429" s="0" t="n">
        <v>73.8214285714286</v>
      </c>
      <c r="CD429" s="0" t="n">
        <v>43.5214285714286</v>
      </c>
      <c r="CE429" s="0" t="n">
        <v>57.9709224641864</v>
      </c>
      <c r="CF429" s="0" t="n">
        <v>0</v>
      </c>
      <c r="CG429" s="0" t="n">
        <v>72.1283151706102</v>
      </c>
      <c r="CH429" s="0" t="n">
        <v>48.1011642839841</v>
      </c>
      <c r="CZ429" s="0" t="n">
        <v>0</v>
      </c>
      <c r="DA429" s="0" t="n">
        <v>78.8480279297774</v>
      </c>
      <c r="DB429" s="0" t="n">
        <v>43.6268563250512</v>
      </c>
      <c r="FY429" s="0" t="n">
        <v>53.0676184445846</v>
      </c>
    </row>
    <row r="430" customFormat="false" ht="15" hidden="false" customHeight="false" outlineLevel="0" collapsed="false">
      <c r="A430" s="0" t="s">
        <v>126</v>
      </c>
      <c r="B430" s="0" t="n">
        <v>13</v>
      </c>
      <c r="C430" s="0" t="n">
        <v>1978</v>
      </c>
      <c r="D430" s="0" t="n">
        <v>13.0727758</v>
      </c>
      <c r="E430" s="0" t="n">
        <v>8.9683905</v>
      </c>
      <c r="F430" s="0" t="n">
        <v>4.503212361</v>
      </c>
      <c r="G430" s="0" t="n">
        <v>1.504490152</v>
      </c>
      <c r="H430" s="0" t="n">
        <v>1.323106424</v>
      </c>
      <c r="I430" s="0" t="n">
        <v>13.5199701</v>
      </c>
      <c r="J430" s="0" t="n">
        <v>14.261211</v>
      </c>
      <c r="K430" s="0" t="n">
        <v>-2.22984</v>
      </c>
      <c r="L430" s="0" t="n">
        <v>8.539574014</v>
      </c>
      <c r="M430" s="0" t="n">
        <v>6.640529578</v>
      </c>
      <c r="N430" s="0" t="n">
        <v>1.035285515</v>
      </c>
      <c r="O430" s="0" t="n">
        <v>0.863758921</v>
      </c>
      <c r="P430" s="0" t="n">
        <v>7.504288499</v>
      </c>
      <c r="Q430" s="0" t="n">
        <v>0</v>
      </c>
      <c r="R430" s="0" t="n">
        <v>0.428816486</v>
      </c>
      <c r="S430" s="0" t="n">
        <v>0</v>
      </c>
      <c r="T430" s="0" t="n">
        <v>0</v>
      </c>
      <c r="U430" s="0" t="n">
        <v>7.387787894</v>
      </c>
      <c r="V430" s="0" t="n">
        <v>1.15178612</v>
      </c>
      <c r="W430" s="0" t="n">
        <v>7.675815093</v>
      </c>
      <c r="X430" s="0" t="n">
        <v>68</v>
      </c>
      <c r="Z430" s="0" t="n">
        <v>68</v>
      </c>
      <c r="AA430" s="0" t="n">
        <v>0</v>
      </c>
      <c r="AB430" s="0" t="n">
        <v>0</v>
      </c>
      <c r="AD430" s="0" t="n">
        <v>0</v>
      </c>
      <c r="AE430" s="0" t="n">
        <v>0</v>
      </c>
      <c r="AO430" s="0" t="n">
        <v>3.87877930038032</v>
      </c>
      <c r="AP430" s="0" t="n">
        <v>2.89821984286207</v>
      </c>
      <c r="AQ430" s="0" t="n">
        <v>66.6048128632063</v>
      </c>
      <c r="AR430" s="0" t="n">
        <v>44.1906245249062</v>
      </c>
      <c r="AS430" s="0" t="n">
        <v>58.6270367450977</v>
      </c>
      <c r="AT430" s="0" t="n">
        <v>44.626838427892</v>
      </c>
      <c r="AU430" s="0" t="n">
        <v>65.778125</v>
      </c>
      <c r="AV430" s="0" t="n">
        <v>44.0866666666667</v>
      </c>
      <c r="AW430" s="0" t="n">
        <v>67.3970031628067</v>
      </c>
      <c r="AX430" s="0" t="n">
        <v>48.4644847310142</v>
      </c>
      <c r="AY430" s="0" t="n">
        <v>66.3866231402962</v>
      </c>
      <c r="AZ430" s="0" t="n">
        <v>49.277498028228</v>
      </c>
      <c r="BA430" s="0" t="n">
        <v>68.0926428068932</v>
      </c>
      <c r="BB430" s="0" t="n">
        <v>49.3796838003619</v>
      </c>
      <c r="BW430" s="0" t="n">
        <v>0</v>
      </c>
      <c r="BX430" s="0" t="n">
        <v>0</v>
      </c>
      <c r="BY430" s="0" t="n">
        <v>75.3348467585318</v>
      </c>
      <c r="BZ430" s="0" t="n">
        <v>44.1906245249062</v>
      </c>
      <c r="CA430" s="0" t="n">
        <v>60.37</v>
      </c>
      <c r="CB430" s="0" t="e">
        <f aca="false"/>
        <v>#DIV/0!</v>
      </c>
      <c r="CC430" s="0" t="n">
        <v>73.8214285714286</v>
      </c>
      <c r="CD430" s="0" t="n">
        <v>44.0866666666667</v>
      </c>
      <c r="CE430" s="0" t="n">
        <v>57.9483051376497</v>
      </c>
      <c r="CF430" s="0" t="n">
        <v>0</v>
      </c>
      <c r="CG430" s="0" t="n">
        <v>72.0887549703712</v>
      </c>
      <c r="CH430" s="0" t="n">
        <v>48.4644847310142</v>
      </c>
      <c r="CZ430" s="0" t="n">
        <v>43.3686596553178</v>
      </c>
      <c r="DA430" s="0" t="n">
        <v>71</v>
      </c>
      <c r="DB430" s="0" t="n">
        <v>27.8</v>
      </c>
      <c r="FY430" s="0" t="n">
        <v>53.0676184445846</v>
      </c>
    </row>
    <row r="431" customFormat="false" ht="15" hidden="false" customHeight="false" outlineLevel="0" collapsed="false">
      <c r="A431" s="0" t="s">
        <v>126</v>
      </c>
      <c r="B431" s="0" t="n">
        <v>13</v>
      </c>
      <c r="C431" s="0" t="n">
        <v>1979</v>
      </c>
      <c r="D431" s="0" t="n">
        <v>13.2463344</v>
      </c>
      <c r="E431" s="0" t="n">
        <v>8.496457</v>
      </c>
      <c r="F431" s="0" t="n">
        <v>4.143924521</v>
      </c>
      <c r="G431" s="0" t="n">
        <v>-0.624486563</v>
      </c>
      <c r="H431" s="0" t="n">
        <v>1.450921019</v>
      </c>
      <c r="I431" s="0" t="n">
        <v>13.7760474</v>
      </c>
      <c r="J431" s="0" t="n">
        <v>14.0777387</v>
      </c>
      <c r="K431" s="0" t="n">
        <v>-3.9746</v>
      </c>
      <c r="L431" s="0" t="n">
        <v>8.18073399</v>
      </c>
      <c r="M431" s="0" t="n">
        <v>6.728408145</v>
      </c>
      <c r="N431" s="0" t="n">
        <v>0.670034388</v>
      </c>
      <c r="O431" s="0" t="n">
        <v>0.782291458</v>
      </c>
      <c r="P431" s="0" t="n">
        <v>7.510699602</v>
      </c>
      <c r="Q431" s="0" t="n">
        <v>0</v>
      </c>
      <c r="R431" s="0" t="n">
        <v>0.31572301</v>
      </c>
      <c r="S431" s="0" t="n">
        <v>0</v>
      </c>
      <c r="T431" s="0" t="n">
        <v>0</v>
      </c>
      <c r="U431" s="0" t="n">
        <v>7.439851964</v>
      </c>
      <c r="V431" s="0" t="n">
        <v>0.740882026</v>
      </c>
      <c r="W431" s="0" t="n">
        <v>7.398442532</v>
      </c>
      <c r="X431" s="0" t="n">
        <v>68</v>
      </c>
      <c r="Z431" s="0" t="n">
        <v>68</v>
      </c>
      <c r="AA431" s="0" t="n">
        <v>0</v>
      </c>
      <c r="AB431" s="0" t="n">
        <v>0</v>
      </c>
      <c r="AD431" s="0" t="n">
        <v>0</v>
      </c>
      <c r="AE431" s="0" t="n">
        <v>0</v>
      </c>
      <c r="AO431" s="0" t="n">
        <v>3.99119485172477</v>
      </c>
      <c r="AP431" s="0" t="n">
        <v>2.89821984286209</v>
      </c>
      <c r="AQ431" s="0" t="n">
        <v>66.1931390144485</v>
      </c>
      <c r="AR431" s="0" t="n">
        <v>43.9467240988405</v>
      </c>
      <c r="AS431" s="0" t="n">
        <v>64.638707610027</v>
      </c>
      <c r="AT431" s="0" t="n">
        <v>44.4739453459214</v>
      </c>
      <c r="AU431" s="0" t="n">
        <v>66.078125</v>
      </c>
      <c r="AV431" s="0" t="n">
        <v>43.7533333333333</v>
      </c>
      <c r="AW431" s="0" t="n">
        <v>68.0034521401395</v>
      </c>
      <c r="AX431" s="0" t="n">
        <v>47.3317456916349</v>
      </c>
      <c r="AY431" s="0" t="n">
        <v>66.7602213796073</v>
      </c>
      <c r="AZ431" s="0" t="n">
        <v>48.6369059219941</v>
      </c>
      <c r="BA431" s="0" t="n">
        <v>68.1484423679938</v>
      </c>
      <c r="BB431" s="0" t="n">
        <v>47.9720049864863</v>
      </c>
      <c r="BC431" s="0" t="n">
        <v>37.6116918484947</v>
      </c>
      <c r="BF431" s="0" t="n">
        <v>30.5875387170925</v>
      </c>
      <c r="BG431" s="0" t="n">
        <v>35.0972477777778</v>
      </c>
      <c r="BJ431" s="0" t="n">
        <v>27.4409011111111</v>
      </c>
      <c r="BK431" s="0" t="n">
        <v>33.9456294916616</v>
      </c>
      <c r="BN431" s="0" t="n">
        <v>24.5970442252239</v>
      </c>
      <c r="BO431" s="0" t="n">
        <v>36.0332053506775</v>
      </c>
      <c r="BR431" s="0" t="n">
        <v>27.389611743876</v>
      </c>
      <c r="BS431" s="0" t="n">
        <v>34.1127667356963</v>
      </c>
      <c r="BV431" s="0" t="n">
        <v>24.8861364114414</v>
      </c>
      <c r="BW431" s="0" t="n">
        <v>0</v>
      </c>
      <c r="BX431" s="0" t="n">
        <v>0</v>
      </c>
      <c r="BY431" s="0" t="n">
        <v>78.6466773200021</v>
      </c>
      <c r="BZ431" s="0" t="n">
        <v>43.9467240988405</v>
      </c>
      <c r="CA431" s="0" t="n">
        <v>60.9409090909091</v>
      </c>
      <c r="CB431" s="0" t="e">
        <f aca="false"/>
        <v>#DIV/0!</v>
      </c>
      <c r="CC431" s="0" t="n">
        <v>75.8166666666667</v>
      </c>
      <c r="CD431" s="0" t="n">
        <v>43.7533333333333</v>
      </c>
      <c r="CE431" s="0" t="n">
        <v>59.676675045095</v>
      </c>
      <c r="CF431" s="0" t="n">
        <v>0</v>
      </c>
      <c r="CG431" s="0" t="n">
        <v>72.2750485436896</v>
      </c>
      <c r="CH431" s="0" t="n">
        <v>47.3317456916349</v>
      </c>
      <c r="CZ431" s="0" t="n">
        <v>43.1761851021225</v>
      </c>
      <c r="DA431" s="0" t="n">
        <v>75.4</v>
      </c>
      <c r="DB431" s="0" t="n">
        <v>27.8</v>
      </c>
      <c r="FY431" s="0" t="n">
        <v>61.0242068732507</v>
      </c>
    </row>
    <row r="432" customFormat="false" ht="15" hidden="false" customHeight="false" outlineLevel="0" collapsed="false">
      <c r="A432" s="0" t="s">
        <v>126</v>
      </c>
      <c r="B432" s="0" t="n">
        <v>13</v>
      </c>
      <c r="C432" s="0" t="n">
        <v>1980</v>
      </c>
      <c r="D432" s="0" t="n">
        <v>14.6579742</v>
      </c>
      <c r="E432" s="0" t="n">
        <v>9.1633849</v>
      </c>
      <c r="F432" s="0" t="n">
        <v>4.340802227</v>
      </c>
      <c r="G432" s="0" t="n">
        <v>-2.445772281</v>
      </c>
      <c r="H432" s="0" t="n">
        <v>1.23119015</v>
      </c>
      <c r="I432" s="0" t="n">
        <v>15.2124039</v>
      </c>
      <c r="J432" s="0" t="n">
        <v>14.5126749</v>
      </c>
      <c r="K432" s="0" t="n">
        <v>-3.0551</v>
      </c>
      <c r="L432" s="0" t="n">
        <v>8.86513995</v>
      </c>
      <c r="M432" s="0" t="n">
        <v>7.417887213</v>
      </c>
      <c r="N432" s="0" t="n">
        <v>0.705464016</v>
      </c>
      <c r="O432" s="0" t="n">
        <v>0.741788721</v>
      </c>
      <c r="P432" s="0" t="n">
        <v>8.159675934</v>
      </c>
      <c r="Q432" s="0" t="n">
        <v>0</v>
      </c>
      <c r="R432" s="0" t="n">
        <v>0.29824495</v>
      </c>
      <c r="S432" s="0" t="n">
        <v>0</v>
      </c>
      <c r="T432" s="0" t="n">
        <v>0</v>
      </c>
      <c r="U432" s="0" t="n">
        <v>8.095256062</v>
      </c>
      <c r="V432" s="0" t="n">
        <v>0.769883888</v>
      </c>
      <c r="W432" s="0" t="n">
        <v>8.123351229</v>
      </c>
      <c r="X432" s="0" t="n">
        <v>68</v>
      </c>
      <c r="Z432" s="0" t="n">
        <v>68</v>
      </c>
      <c r="AA432" s="0" t="n">
        <v>0</v>
      </c>
      <c r="AB432" s="0" t="n">
        <v>0</v>
      </c>
      <c r="AD432" s="0" t="n">
        <v>0</v>
      </c>
      <c r="AE432" s="0" t="n">
        <v>0</v>
      </c>
      <c r="AO432" s="0" t="n">
        <v>4.10686845288475</v>
      </c>
      <c r="AP432" s="0" t="n">
        <v>2.89821984286207</v>
      </c>
      <c r="AQ432" s="0" t="n">
        <v>66.1931390144485</v>
      </c>
      <c r="AR432" s="0" t="n">
        <v>44.8939205490062</v>
      </c>
      <c r="AS432" s="0" t="n">
        <v>64.638707610027</v>
      </c>
      <c r="AT432" s="0" t="n">
        <v>44.902957396259</v>
      </c>
      <c r="AU432" s="0" t="n">
        <v>66.078125</v>
      </c>
      <c r="AV432" s="0" t="n">
        <v>44.52</v>
      </c>
      <c r="AW432" s="0" t="n">
        <v>67.9301812612723</v>
      </c>
      <c r="AX432" s="0" t="n">
        <v>47.484251816473</v>
      </c>
      <c r="AY432" s="0" t="n">
        <v>66.6593602194211</v>
      </c>
      <c r="AZ432" s="0" t="n">
        <v>48.8620939546211</v>
      </c>
      <c r="BA432" s="0" t="n">
        <v>68.032231506137</v>
      </c>
      <c r="BB432" s="0" t="n">
        <v>48.0134133688273</v>
      </c>
      <c r="BC432" s="0" t="n">
        <v>37.6496492176161</v>
      </c>
      <c r="BD432" s="0" t="n">
        <v>35.6177039051645</v>
      </c>
      <c r="BE432" s="0" t="n">
        <v>40.6925983082487</v>
      </c>
      <c r="BF432" s="0" t="n">
        <v>30.615575128718</v>
      </c>
      <c r="BG432" s="0" t="n">
        <v>35.2173444444444</v>
      </c>
      <c r="BH432" s="0" t="n">
        <v>33.2830544444444</v>
      </c>
      <c r="BI432" s="0" t="n">
        <v>38.6603811111111</v>
      </c>
      <c r="BJ432" s="0" t="n">
        <v>27.5175522222222</v>
      </c>
      <c r="BK432" s="0" t="n">
        <v>34.0433454802663</v>
      </c>
      <c r="BL432" s="0" t="n">
        <v>33.1446689350237</v>
      </c>
      <c r="BM432" s="0" t="n">
        <v>38.4132128723147</v>
      </c>
      <c r="BN432" s="0" t="n">
        <v>24.7456833453633</v>
      </c>
      <c r="BO432" s="0" t="n">
        <v>36.1412720532367</v>
      </c>
      <c r="BP432" s="0" t="n">
        <v>33.7955265417809</v>
      </c>
      <c r="BQ432" s="0" t="n">
        <v>39.5539617977664</v>
      </c>
      <c r="BR432" s="0" t="n">
        <v>27.595297494345</v>
      </c>
      <c r="BS432" s="0" t="n">
        <v>34.2143182159048</v>
      </c>
      <c r="BT432" s="0" t="n">
        <v>34.6738139685324</v>
      </c>
      <c r="BU432" s="0" t="n">
        <v>39.0923047990146</v>
      </c>
      <c r="BV432" s="0" t="n">
        <v>25.0815501808102</v>
      </c>
      <c r="BW432" s="0" t="n">
        <v>0</v>
      </c>
      <c r="BX432" s="0" t="n">
        <v>0</v>
      </c>
      <c r="BY432" s="0" t="n">
        <v>78.6466773200021</v>
      </c>
      <c r="BZ432" s="0" t="n">
        <v>44.8939205490062</v>
      </c>
      <c r="CA432" s="0" t="n">
        <v>60.9409090909091</v>
      </c>
      <c r="CB432" s="0" t="e">
        <f aca="false"/>
        <v>#DIV/0!</v>
      </c>
      <c r="CC432" s="0" t="n">
        <v>75.8166666666667</v>
      </c>
      <c r="CD432" s="0" t="n">
        <v>44.52</v>
      </c>
      <c r="CE432" s="0" t="n">
        <v>59.667669408994</v>
      </c>
      <c r="CF432" s="0" t="n">
        <v>0</v>
      </c>
      <c r="CG432" s="0" t="n">
        <v>72.2575334124884</v>
      </c>
      <c r="CH432" s="0" t="n">
        <v>47.484251816473</v>
      </c>
      <c r="CZ432" s="0" t="n">
        <v>43.0118975718317</v>
      </c>
      <c r="DA432" s="0" t="n">
        <v>75.4</v>
      </c>
      <c r="DB432" s="0" t="n">
        <v>27.8</v>
      </c>
      <c r="FY432" s="0" t="n">
        <v>61.0242068732507</v>
      </c>
    </row>
    <row r="433" customFormat="false" ht="15" hidden="false" customHeight="false" outlineLevel="0" collapsed="false">
      <c r="A433" s="0" t="s">
        <v>126</v>
      </c>
      <c r="B433" s="0" t="n">
        <v>13</v>
      </c>
      <c r="C433" s="0" t="n">
        <v>1981</v>
      </c>
      <c r="D433" s="0" t="n">
        <v>15.116795</v>
      </c>
      <c r="E433" s="0" t="n">
        <v>9.8240737</v>
      </c>
      <c r="F433" s="0" t="n">
        <v>4.130840568</v>
      </c>
      <c r="G433" s="0" t="n">
        <v>4.855129061</v>
      </c>
      <c r="H433" s="0" t="n">
        <v>0.841523342</v>
      </c>
      <c r="I433" s="0" t="n">
        <v>16.344488</v>
      </c>
      <c r="J433" s="0" t="n">
        <v>14.6310601</v>
      </c>
      <c r="K433" s="0" t="n">
        <v>-1.01759</v>
      </c>
      <c r="L433" s="0" t="n">
        <v>9.440577909</v>
      </c>
      <c r="M433" s="0" t="n">
        <v>7.268700755</v>
      </c>
      <c r="N433" s="0" t="n">
        <v>1.580812684</v>
      </c>
      <c r="O433" s="0" t="n">
        <v>0.59106447</v>
      </c>
      <c r="P433" s="0" t="n">
        <v>7.859765225</v>
      </c>
      <c r="Q433" s="0" t="n">
        <v>0</v>
      </c>
      <c r="R433" s="0" t="n">
        <v>0.383495791</v>
      </c>
      <c r="S433" s="0" t="n">
        <v>0</v>
      </c>
      <c r="T433" s="0" t="n">
        <v>0</v>
      </c>
      <c r="U433" s="0" t="n">
        <v>7.754181769</v>
      </c>
      <c r="V433" s="0" t="n">
        <v>1.68639614</v>
      </c>
      <c r="W433" s="0" t="n">
        <v>8.849513439</v>
      </c>
      <c r="X433" s="0" t="n">
        <v>68</v>
      </c>
      <c r="Z433" s="0" t="n">
        <v>68</v>
      </c>
      <c r="AA433" s="0" t="n">
        <v>0</v>
      </c>
      <c r="AB433" s="0" t="n">
        <v>0</v>
      </c>
      <c r="AD433" s="0" t="n">
        <v>0</v>
      </c>
      <c r="AE433" s="0" t="n">
        <v>0</v>
      </c>
      <c r="AO433" s="0" t="n">
        <v>4.2069275150493</v>
      </c>
      <c r="AP433" s="0" t="n">
        <v>2.4363834223682</v>
      </c>
      <c r="AQ433" s="0" t="n">
        <v>64.0078252183275</v>
      </c>
      <c r="AR433" s="0" t="n">
        <v>44.8939205490062</v>
      </c>
      <c r="AS433" s="0" t="n">
        <v>63.3907616008793</v>
      </c>
      <c r="AT433" s="0" t="n">
        <v>44.902957396259</v>
      </c>
      <c r="AU433" s="0" t="n">
        <v>64.08375</v>
      </c>
      <c r="AV433" s="0" t="n">
        <v>44.52</v>
      </c>
      <c r="AW433" s="0" t="n">
        <v>65.4127375487085</v>
      </c>
      <c r="AX433" s="0" t="n">
        <v>47.4640004801544</v>
      </c>
      <c r="AY433" s="0" t="n">
        <v>63.2140904877617</v>
      </c>
      <c r="AZ433" s="0" t="n">
        <v>48.8449138759011</v>
      </c>
      <c r="BA433" s="0" t="n">
        <v>66.064876251415</v>
      </c>
      <c r="BB433" s="0" t="n">
        <v>47.9523975997316</v>
      </c>
      <c r="BC433" s="0" t="n">
        <v>37.5385388641846</v>
      </c>
      <c r="BD433" s="0" t="n">
        <v>35.4676022255807</v>
      </c>
      <c r="BE433" s="0" t="n">
        <v>40.6162033240631</v>
      </c>
      <c r="BF433" s="0" t="n">
        <v>30.3795448719583</v>
      </c>
      <c r="BG433" s="0" t="n">
        <v>35.0899366666667</v>
      </c>
      <c r="BH433" s="0" t="n">
        <v>33.0130944444444</v>
      </c>
      <c r="BI433" s="0" t="n">
        <v>38.51426</v>
      </c>
      <c r="BJ433" s="0" t="n">
        <v>27.2320344444444</v>
      </c>
      <c r="BK433" s="0" t="n">
        <v>33.8365956591587</v>
      </c>
      <c r="BL433" s="0" t="n">
        <v>31.7165869376971</v>
      </c>
      <c r="BM433" s="0" t="n">
        <v>37.5912027396252</v>
      </c>
      <c r="BN433" s="0" t="n">
        <v>24.3128722460692</v>
      </c>
      <c r="BO433" s="0" t="n">
        <v>35.9266131140051</v>
      </c>
      <c r="BP433" s="0" t="n">
        <v>33.0470303500441</v>
      </c>
      <c r="BQ433" s="0" t="n">
        <v>39.1257664830628</v>
      </c>
      <c r="BR433" s="0" t="n">
        <v>27.1654295244955</v>
      </c>
      <c r="BS433" s="0" t="n">
        <v>33.9713747028165</v>
      </c>
      <c r="BT433" s="0" t="n">
        <v>32.8242070183428</v>
      </c>
      <c r="BU433" s="0" t="n">
        <v>38.0266916170027</v>
      </c>
      <c r="BV433" s="0" t="n">
        <v>24.598895583817</v>
      </c>
      <c r="BW433" s="0" t="n">
        <v>0</v>
      </c>
      <c r="BX433" s="0" t="n">
        <v>0</v>
      </c>
      <c r="BY433" s="0" t="n">
        <v>75.1054755702291</v>
      </c>
      <c r="BZ433" s="0" t="n">
        <v>44.8939205490062</v>
      </c>
      <c r="CA433" s="0" t="n">
        <v>60.7675</v>
      </c>
      <c r="CB433" s="0" t="e">
        <f aca="false"/>
        <v>#DIV/0!</v>
      </c>
      <c r="CC433" s="0" t="n">
        <v>72.826</v>
      </c>
      <c r="CD433" s="0" t="n">
        <v>44.52</v>
      </c>
      <c r="CE433" s="0" t="n">
        <v>59.7362731545476</v>
      </c>
      <c r="CF433" s="0" t="n">
        <v>0</v>
      </c>
      <c r="CG433" s="0" t="n">
        <v>69.6756200500569</v>
      </c>
      <c r="CH433" s="0" t="n">
        <v>47.4640004801544</v>
      </c>
      <c r="CZ433" s="0" t="n">
        <v>43.0118975718317</v>
      </c>
      <c r="DA433" s="0" t="n">
        <v>65.4</v>
      </c>
      <c r="DB433" s="0" t="n">
        <v>27.8</v>
      </c>
      <c r="FY433" s="0" t="n">
        <v>61.3361432096166</v>
      </c>
    </row>
    <row r="434" customFormat="false" ht="15" hidden="false" customHeight="false" outlineLevel="0" collapsed="false">
      <c r="A434" s="0" t="s">
        <v>126</v>
      </c>
      <c r="B434" s="0" t="n">
        <v>13</v>
      </c>
      <c r="C434" s="0" t="n">
        <v>1982</v>
      </c>
      <c r="D434" s="0" t="n">
        <v>14.5223982</v>
      </c>
      <c r="E434" s="0" t="n">
        <v>9.0520362</v>
      </c>
      <c r="F434" s="0" t="n">
        <v>4.126781756</v>
      </c>
      <c r="G434" s="0" t="n">
        <v>3.562911872</v>
      </c>
      <c r="H434" s="0" t="n">
        <v>1.023329476</v>
      </c>
      <c r="I434" s="0" t="n">
        <v>15.7870522</v>
      </c>
      <c r="J434" s="0" t="n">
        <v>13.66791565</v>
      </c>
      <c r="K434" s="0" t="n">
        <v>-2.23725056</v>
      </c>
      <c r="L434" s="0" t="n">
        <v>8.716092504</v>
      </c>
      <c r="M434" s="0" t="n">
        <v>6.873628187</v>
      </c>
      <c r="N434" s="0" t="n">
        <v>1.584800016</v>
      </c>
      <c r="O434" s="0" t="n">
        <v>0.257664301</v>
      </c>
      <c r="P434" s="0" t="n">
        <v>7.131292488</v>
      </c>
      <c r="Q434" s="0" t="n">
        <v>0</v>
      </c>
      <c r="R434" s="0" t="n">
        <v>0.335943696</v>
      </c>
      <c r="S434" s="0" t="n">
        <v>0</v>
      </c>
      <c r="T434" s="0" t="n">
        <v>0</v>
      </c>
      <c r="U434" s="0" t="n">
        <v>7.083015624</v>
      </c>
      <c r="V434" s="0" t="n">
        <v>1.63307688</v>
      </c>
      <c r="W434" s="0" t="n">
        <v>8.458428203</v>
      </c>
      <c r="X434" s="0" t="n">
        <v>65</v>
      </c>
      <c r="Z434" s="0" t="n">
        <v>65</v>
      </c>
      <c r="AA434" s="0" t="n">
        <v>-3</v>
      </c>
      <c r="AB434" s="0" t="n">
        <v>-3</v>
      </c>
      <c r="AD434" s="0" t="n">
        <v>0</v>
      </c>
      <c r="AE434" s="0" t="n">
        <v>0</v>
      </c>
      <c r="AO434" s="0" t="n">
        <v>4.30942439961701</v>
      </c>
      <c r="AP434" s="0" t="n">
        <v>2.4363834223682</v>
      </c>
      <c r="AQ434" s="0" t="n">
        <v>63.9321771984919</v>
      </c>
      <c r="AR434" s="0" t="n">
        <v>44.8939205490062</v>
      </c>
      <c r="AS434" s="0" t="n">
        <v>58.5820238189222</v>
      </c>
      <c r="AT434" s="0" t="n">
        <v>44.902957396259</v>
      </c>
      <c r="AU434" s="0" t="n">
        <v>62.5025</v>
      </c>
      <c r="AV434" s="0" t="n">
        <v>44.52</v>
      </c>
      <c r="AW434" s="0" t="n">
        <v>55.1198079188541</v>
      </c>
      <c r="AX434" s="0" t="n">
        <v>47.4807234256918</v>
      </c>
      <c r="AY434" s="0" t="n">
        <v>58.1763915426362</v>
      </c>
      <c r="AZ434" s="0" t="n">
        <v>48.8500942647247</v>
      </c>
      <c r="BA434" s="0" t="n">
        <v>52.6037518742831</v>
      </c>
      <c r="BB434" s="0" t="n">
        <v>48.0120311021596</v>
      </c>
      <c r="BC434" s="0" t="n">
        <v>37.4163266850645</v>
      </c>
      <c r="BD434" s="0" t="n">
        <v>34.4517972559696</v>
      </c>
      <c r="BE434" s="0" t="n">
        <v>39.9684477118869</v>
      </c>
      <c r="BF434" s="0" t="n">
        <v>30.1458684679673</v>
      </c>
      <c r="BG434" s="0" t="n">
        <v>35.9269866666667</v>
      </c>
      <c r="BH434" s="0" t="n">
        <v>32.6161041666667</v>
      </c>
      <c r="BI434" s="0" t="n">
        <v>38.509405</v>
      </c>
      <c r="BJ434" s="0" t="n">
        <v>28.2082141666667</v>
      </c>
      <c r="BK434" s="0" t="n">
        <v>33.7105744545341</v>
      </c>
      <c r="BL434" s="0" t="n">
        <v>26.3810940965835</v>
      </c>
      <c r="BM434" s="0" t="n">
        <v>34.9577427300328</v>
      </c>
      <c r="BN434" s="0" t="n">
        <v>24.0539191189299</v>
      </c>
      <c r="BO434" s="0" t="n">
        <v>35.8092308626747</v>
      </c>
      <c r="BP434" s="0" t="n">
        <v>29.8750530534079</v>
      </c>
      <c r="BQ434" s="0" t="n">
        <v>37.491077579401</v>
      </c>
      <c r="BR434" s="0" t="n">
        <v>26.8968829444123</v>
      </c>
      <c r="BS434" s="0" t="n">
        <v>33.9663207506975</v>
      </c>
      <c r="BT434" s="0" t="n">
        <v>26.151912838957</v>
      </c>
      <c r="BU434" s="0" t="n">
        <v>34.8072306654747</v>
      </c>
      <c r="BV434" s="0" t="n">
        <v>24.5274211596059</v>
      </c>
      <c r="BW434" s="0" t="n">
        <v>0</v>
      </c>
      <c r="BX434" s="0" t="n">
        <v>0</v>
      </c>
      <c r="BY434" s="0" t="n">
        <v>73.4531574679412</v>
      </c>
      <c r="BZ434" s="0" t="n">
        <v>44.8939205490062</v>
      </c>
      <c r="CA434" s="0" t="n">
        <v>57.6518181818182</v>
      </c>
      <c r="CB434" s="0" t="e">
        <f aca="false"/>
        <v>#DIV/0!</v>
      </c>
      <c r="CC434" s="0" t="n">
        <v>71.8116666666667</v>
      </c>
      <c r="CD434" s="0" t="n">
        <v>44.52</v>
      </c>
      <c r="CE434" s="0" t="n">
        <v>53.3571659798904</v>
      </c>
      <c r="CF434" s="0" t="n">
        <v>0</v>
      </c>
      <c r="CG434" s="0" t="n">
        <v>71.9362697231319</v>
      </c>
      <c r="CH434" s="0" t="n">
        <v>47.4807234256918</v>
      </c>
      <c r="CZ434" s="0" t="n">
        <v>43.0118975718317</v>
      </c>
      <c r="DA434" s="0" t="n">
        <v>70.4</v>
      </c>
      <c r="DB434" s="0" t="n">
        <v>27.8</v>
      </c>
      <c r="FY434" s="0" t="n">
        <v>0</v>
      </c>
    </row>
    <row r="435" customFormat="false" ht="15" hidden="false" customHeight="false" outlineLevel="0" collapsed="false">
      <c r="A435" s="0" t="s">
        <v>126</v>
      </c>
      <c r="B435" s="0" t="n">
        <v>13</v>
      </c>
      <c r="C435" s="0" t="n">
        <v>1983</v>
      </c>
      <c r="D435" s="0" t="n">
        <v>13.9280014</v>
      </c>
      <c r="E435" s="0" t="n">
        <v>8.2799987</v>
      </c>
      <c r="F435" s="0" t="n">
        <v>4.027864534</v>
      </c>
      <c r="G435" s="0" t="n">
        <v>4.969082891</v>
      </c>
      <c r="H435" s="0" t="n">
        <v>0.988845342</v>
      </c>
      <c r="I435" s="0" t="n">
        <v>15.2296164</v>
      </c>
      <c r="J435" s="0" t="n">
        <v>12.7047712</v>
      </c>
      <c r="K435" s="0" t="n">
        <v>-3.46403</v>
      </c>
      <c r="L435" s="0" t="n">
        <v>7.980842937</v>
      </c>
      <c r="M435" s="0" t="n">
        <v>6.325418496</v>
      </c>
      <c r="N435" s="0" t="n">
        <v>1.546117527</v>
      </c>
      <c r="O435" s="0" t="n">
        <v>0.109306914</v>
      </c>
      <c r="P435" s="0" t="n">
        <v>6.43472541</v>
      </c>
      <c r="Q435" s="0" t="n">
        <v>0</v>
      </c>
      <c r="R435" s="0" t="n">
        <v>0.299155763</v>
      </c>
      <c r="S435" s="0" t="n">
        <v>0</v>
      </c>
      <c r="T435" s="0" t="n">
        <v>0</v>
      </c>
      <c r="U435" s="0" t="n">
        <v>6.413255479</v>
      </c>
      <c r="V435" s="0" t="n">
        <v>1.567587458</v>
      </c>
      <c r="W435" s="0" t="n">
        <v>7.871536023</v>
      </c>
      <c r="X435" s="0" t="n">
        <v>65</v>
      </c>
      <c r="Y435" s="0" t="n">
        <v>40</v>
      </c>
      <c r="Z435" s="0" t="n">
        <v>65</v>
      </c>
      <c r="AA435" s="0" t="n">
        <v>0</v>
      </c>
      <c r="AB435" s="0" t="n">
        <v>0</v>
      </c>
      <c r="AD435" s="0" t="n">
        <v>0</v>
      </c>
      <c r="AE435" s="0" t="n">
        <v>0</v>
      </c>
      <c r="AO435" s="0" t="n">
        <v>4.41441850128877</v>
      </c>
      <c r="AP435" s="0" t="n">
        <v>2.4363834223682</v>
      </c>
      <c r="AQ435" s="0" t="n">
        <v>64.197102718311</v>
      </c>
      <c r="AR435" s="0" t="n">
        <v>44.8939205490062</v>
      </c>
      <c r="AS435" s="0" t="n">
        <v>58.7250240465117</v>
      </c>
      <c r="AT435" s="0" t="n">
        <v>44.902957396259</v>
      </c>
      <c r="AU435" s="0" t="n">
        <v>62.69</v>
      </c>
      <c r="AV435" s="0" t="n">
        <v>44.2375</v>
      </c>
      <c r="AW435" s="0" t="n">
        <v>55.0986198484194</v>
      </c>
      <c r="AX435" s="0" t="n">
        <v>47.3918693228945</v>
      </c>
      <c r="AY435" s="0" t="n">
        <v>58.1907917921251</v>
      </c>
      <c r="AZ435" s="0" t="n">
        <v>48.8282242608167</v>
      </c>
      <c r="BA435" s="0" t="n">
        <v>52.5304555729765</v>
      </c>
      <c r="BB435" s="0" t="n">
        <v>47.9426604046638</v>
      </c>
      <c r="BC435" s="0" t="n">
        <v>37.12985471852</v>
      </c>
      <c r="BD435" s="0" t="n">
        <v>32.7165736133648</v>
      </c>
      <c r="BE435" s="0" t="n">
        <v>38.8185958940766</v>
      </c>
      <c r="BF435" s="0" t="n">
        <v>29.9231410819157</v>
      </c>
      <c r="BG435" s="0" t="n">
        <v>35.8130558333333</v>
      </c>
      <c r="BH435" s="0" t="n">
        <v>31.5769466666667</v>
      </c>
      <c r="BI435" s="0" t="n">
        <v>37.6543008333333</v>
      </c>
      <c r="BJ435" s="0" t="n">
        <v>28.4204683333333</v>
      </c>
      <c r="BK435" s="0" t="n">
        <v>33.3616190859705</v>
      </c>
      <c r="BL435" s="0" t="n">
        <v>26.5001746010689</v>
      </c>
      <c r="BM435" s="0" t="n">
        <v>34.6609944158529</v>
      </c>
      <c r="BN435" s="0" t="n">
        <v>23.7653343368273</v>
      </c>
      <c r="BO435" s="0" t="n">
        <v>35.0805474158436</v>
      </c>
      <c r="BP435" s="0" t="n">
        <v>28.3354381948148</v>
      </c>
      <c r="BQ435" s="0" t="n">
        <v>36.258299168306</v>
      </c>
      <c r="BR435" s="0" t="n">
        <v>26.0067645150302</v>
      </c>
      <c r="BS435" s="0" t="n">
        <v>33.4535062037976</v>
      </c>
      <c r="BT435" s="0" t="n">
        <v>26.4510398384596</v>
      </c>
      <c r="BU435" s="0" t="n">
        <v>34.6157508346558</v>
      </c>
      <c r="BV435" s="0" t="n">
        <v>23.8208375658916</v>
      </c>
      <c r="BW435" s="0" t="n">
        <v>0</v>
      </c>
      <c r="BX435" s="0" t="n">
        <v>0</v>
      </c>
      <c r="BY435" s="0" t="n">
        <v>74.1254629791501</v>
      </c>
      <c r="BZ435" s="0" t="n">
        <v>47.2995871404563</v>
      </c>
      <c r="CA435" s="0" t="n">
        <v>57.6518181818182</v>
      </c>
      <c r="CB435" s="0" t="n">
        <v>36.8</v>
      </c>
      <c r="CC435" s="0" t="n">
        <v>72.3116666666667</v>
      </c>
      <c r="CD435" s="0" t="n">
        <v>46.2142857142857</v>
      </c>
      <c r="CE435" s="0" t="n">
        <v>53.3276641407466</v>
      </c>
      <c r="CF435" s="0" t="n">
        <v>35.6342251263702</v>
      </c>
      <c r="CG435" s="0" t="n">
        <v>72.2249316396768</v>
      </c>
      <c r="CH435" s="0" t="n">
        <v>48.0719030556799</v>
      </c>
      <c r="CZ435" s="0" t="n">
        <v>43.0118975718317</v>
      </c>
      <c r="DA435" s="0" t="n">
        <v>70.4</v>
      </c>
      <c r="DB435" s="0" t="n">
        <v>27.8</v>
      </c>
      <c r="FY435" s="0" t="n">
        <v>0</v>
      </c>
    </row>
    <row r="436" customFormat="false" ht="15" hidden="false" customHeight="false" outlineLevel="0" collapsed="false">
      <c r="A436" s="0" t="s">
        <v>126</v>
      </c>
      <c r="B436" s="0" t="n">
        <v>13</v>
      </c>
      <c r="C436" s="0" t="n">
        <v>1984</v>
      </c>
      <c r="D436" s="0" t="n">
        <v>15.5593225</v>
      </c>
      <c r="E436" s="0" t="n">
        <v>6.2881015</v>
      </c>
      <c r="F436" s="0" t="n">
        <v>3.929847536</v>
      </c>
      <c r="G436" s="0" t="n">
        <v>6.711781083</v>
      </c>
      <c r="H436" s="0" t="n">
        <v>1.504567437</v>
      </c>
      <c r="I436" s="0" t="n">
        <v>17.2640925</v>
      </c>
      <c r="J436" s="0" t="n">
        <v>9.4366982</v>
      </c>
      <c r="K436" s="0" t="n">
        <v>-8.24517</v>
      </c>
      <c r="L436" s="0" t="n">
        <v>6.096258033</v>
      </c>
      <c r="M436" s="0" t="n">
        <v>4.861095239</v>
      </c>
      <c r="N436" s="0" t="n">
        <v>1.235162795</v>
      </c>
      <c r="O436" s="0" t="n">
        <v>0</v>
      </c>
      <c r="P436" s="0" t="n">
        <v>4.861095239</v>
      </c>
      <c r="Q436" s="0" t="n">
        <v>0</v>
      </c>
      <c r="R436" s="0" t="n">
        <v>0.191843467</v>
      </c>
      <c r="S436" s="0" t="n">
        <v>0</v>
      </c>
      <c r="T436" s="0" t="n">
        <v>0</v>
      </c>
      <c r="U436" s="0" t="n">
        <v>4.861095239</v>
      </c>
      <c r="V436" s="0" t="n">
        <v>1.235162795</v>
      </c>
      <c r="W436" s="0" t="n">
        <v>6.096258033</v>
      </c>
      <c r="X436" s="0" t="n">
        <v>60</v>
      </c>
      <c r="Y436" s="0" t="n">
        <v>40</v>
      </c>
      <c r="Z436" s="0" t="n">
        <v>60</v>
      </c>
      <c r="AA436" s="0" t="n">
        <v>-5</v>
      </c>
      <c r="AB436" s="0" t="n">
        <v>-5</v>
      </c>
      <c r="AC436" s="0" t="n">
        <v>0</v>
      </c>
      <c r="AD436" s="0" t="n">
        <v>-5</v>
      </c>
      <c r="AE436" s="0" t="n">
        <v>-5</v>
      </c>
      <c r="AF436" s="0" t="n">
        <v>0</v>
      </c>
      <c r="AO436" s="0" t="n">
        <v>4.52197066184812</v>
      </c>
      <c r="AP436" s="0" t="n">
        <v>2.4363834223682</v>
      </c>
      <c r="AQ436" s="0" t="n">
        <v>61.908936774626</v>
      </c>
      <c r="AR436" s="0" t="n">
        <v>43.8039090391437</v>
      </c>
      <c r="AS436" s="0" t="n">
        <v>50.564185762389</v>
      </c>
      <c r="AT436" s="0" t="n">
        <v>44.2747231105334</v>
      </c>
      <c r="AU436" s="0" t="n">
        <v>59.771875</v>
      </c>
      <c r="AV436" s="0" t="n">
        <v>43.425</v>
      </c>
      <c r="AW436" s="0" t="n">
        <v>54.7025722116797</v>
      </c>
      <c r="AX436" s="0" t="n">
        <v>47.0047557498919</v>
      </c>
      <c r="AY436" s="0" t="n">
        <v>58.5107624425023</v>
      </c>
      <c r="AZ436" s="0" t="n">
        <v>48.1738971653108</v>
      </c>
      <c r="BA436" s="0" t="n">
        <v>52.8521831316677</v>
      </c>
      <c r="BB436" s="0" t="n">
        <v>47.6836020492434</v>
      </c>
      <c r="BC436" s="0" t="n">
        <v>36.8357589421583</v>
      </c>
      <c r="BD436" s="0" t="n">
        <v>32.9825166979651</v>
      </c>
      <c r="BE436" s="0" t="n">
        <v>38.2258087804673</v>
      </c>
      <c r="BF436" s="0" t="n">
        <v>30.464699291024</v>
      </c>
      <c r="BG436" s="0" t="n">
        <v>35.5606033333333</v>
      </c>
      <c r="BH436" s="0" t="n">
        <v>31.4176725</v>
      </c>
      <c r="BI436" s="0" t="n">
        <v>36.9149983333333</v>
      </c>
      <c r="BJ436" s="0" t="n">
        <v>28.9808183333333</v>
      </c>
      <c r="BK436" s="0" t="n">
        <v>33.4256501704459</v>
      </c>
      <c r="BL436" s="0" t="n">
        <v>26.414905151241</v>
      </c>
      <c r="BM436" s="0" t="n">
        <v>34.1523983886926</v>
      </c>
      <c r="BN436" s="0" t="n">
        <v>24.8547483431459</v>
      </c>
      <c r="BO436" s="0" t="n">
        <v>35.2061034277627</v>
      </c>
      <c r="BP436" s="0" t="n">
        <v>29.1815607154978</v>
      </c>
      <c r="BQ436" s="0" t="n">
        <v>35.9046386097093</v>
      </c>
      <c r="BR436" s="0" t="n">
        <v>27.7421859603577</v>
      </c>
      <c r="BS436" s="0" t="n">
        <v>33.4708807777899</v>
      </c>
      <c r="BT436" s="0" t="n">
        <v>25.8322460150518</v>
      </c>
      <c r="BU436" s="0" t="n">
        <v>34.0204060974345</v>
      </c>
      <c r="BV436" s="0" t="n">
        <v>24.5185592786943</v>
      </c>
      <c r="BW436" s="0" t="n">
        <v>0</v>
      </c>
      <c r="BX436" s="0" t="n">
        <v>0</v>
      </c>
      <c r="BY436" s="0" t="n">
        <v>68.6946220118291</v>
      </c>
      <c r="BZ436" s="0" t="n">
        <v>47.3964058332341</v>
      </c>
      <c r="CA436" s="0" t="n">
        <v>53.135</v>
      </c>
      <c r="CB436" s="0" t="n">
        <v>35.8</v>
      </c>
      <c r="CC436" s="0" t="n">
        <v>66.5</v>
      </c>
      <c r="CD436" s="0" t="n">
        <v>46.1538461538462</v>
      </c>
      <c r="CE436" s="0" t="n">
        <v>51.4192237235066</v>
      </c>
      <c r="CF436" s="0" t="n">
        <v>34.8390156918688</v>
      </c>
      <c r="CG436" s="0" t="n">
        <v>66.0730681782782</v>
      </c>
      <c r="CH436" s="0" t="n">
        <v>47.848197712275</v>
      </c>
      <c r="CZ436" s="0" t="n">
        <v>41.6594309260442</v>
      </c>
      <c r="DA436" s="0" t="n">
        <v>60.4026356545936</v>
      </c>
      <c r="DB436" s="0" t="n">
        <v>29.8142426445613</v>
      </c>
      <c r="FY436" s="0" t="n">
        <v>34.6842097412206</v>
      </c>
    </row>
    <row r="437" customFormat="false" ht="15" hidden="false" customHeight="false" outlineLevel="0" collapsed="false">
      <c r="A437" s="0" t="s">
        <v>126</v>
      </c>
      <c r="B437" s="0" t="n">
        <v>13</v>
      </c>
      <c r="C437" s="0" t="n">
        <v>1985</v>
      </c>
      <c r="D437" s="0" t="n">
        <v>15.4250554</v>
      </c>
      <c r="E437" s="0" t="n">
        <v>6.0001996</v>
      </c>
      <c r="F437" s="0" t="n">
        <v>4.166678526</v>
      </c>
      <c r="G437" s="0" t="n">
        <v>4.241455139</v>
      </c>
      <c r="H437" s="0" t="n">
        <v>1.65284395</v>
      </c>
      <c r="I437" s="0" t="n">
        <v>17.1232784</v>
      </c>
      <c r="J437" s="0" t="n">
        <v>9.9827614</v>
      </c>
      <c r="K437" s="0" t="n">
        <v>-5.83636</v>
      </c>
      <c r="L437" s="0" t="n">
        <v>5.218048023</v>
      </c>
      <c r="M437" s="0" t="n">
        <v>3.931558271</v>
      </c>
      <c r="N437" s="0" t="n">
        <v>1.286489752</v>
      </c>
      <c r="O437" s="0" t="n">
        <v>0</v>
      </c>
      <c r="P437" s="0" t="n">
        <v>3.931558271</v>
      </c>
      <c r="Q437" s="0" t="n">
        <v>0</v>
      </c>
      <c r="R437" s="0" t="n">
        <v>0.782151577</v>
      </c>
      <c r="S437" s="0" t="n">
        <v>0</v>
      </c>
      <c r="T437" s="0" t="n">
        <v>0</v>
      </c>
      <c r="U437" s="0" t="n">
        <v>3.931558271</v>
      </c>
      <c r="V437" s="0" t="n">
        <v>1.286489752</v>
      </c>
      <c r="W437" s="0" t="n">
        <v>5.218048023</v>
      </c>
      <c r="X437" s="0" t="n">
        <v>55</v>
      </c>
      <c r="Y437" s="0" t="n">
        <v>40</v>
      </c>
      <c r="Z437" s="0" t="n">
        <v>55</v>
      </c>
      <c r="AA437" s="0" t="n">
        <v>-5</v>
      </c>
      <c r="AB437" s="0" t="n">
        <v>-5</v>
      </c>
      <c r="AC437" s="0" t="n">
        <v>0</v>
      </c>
      <c r="AD437" s="0" t="n">
        <v>-5</v>
      </c>
      <c r="AE437" s="0" t="n">
        <v>-5</v>
      </c>
      <c r="AF437" s="0" t="n">
        <v>0</v>
      </c>
      <c r="AO437" s="0" t="n">
        <v>4.63214320541774</v>
      </c>
      <c r="AP437" s="0" t="n">
        <v>2.4363834223682</v>
      </c>
      <c r="AQ437" s="0" t="n">
        <v>61.1540928174819</v>
      </c>
      <c r="AR437" s="0" t="n">
        <v>45.1407864028329</v>
      </c>
      <c r="AS437" s="0" t="n">
        <v>50.1837836572816</v>
      </c>
      <c r="AT437" s="0" t="n">
        <v>44.9472430328853</v>
      </c>
      <c r="AU437" s="0" t="n">
        <v>57.9411764705882</v>
      </c>
      <c r="AV437" s="0" t="n">
        <v>44.3625</v>
      </c>
      <c r="AW437" s="0" t="n">
        <v>54.1596245377498</v>
      </c>
      <c r="AX437" s="0" t="n">
        <v>46.8731181843933</v>
      </c>
      <c r="AY437" s="0" t="n">
        <v>57.6797080391013</v>
      </c>
      <c r="AZ437" s="0" t="n">
        <v>48.06004119905</v>
      </c>
      <c r="BA437" s="0" t="n">
        <v>52.4841889548955</v>
      </c>
      <c r="BB437" s="0" t="n">
        <v>47.3973943903148</v>
      </c>
      <c r="BC437" s="0" t="n">
        <v>36.8639028914478</v>
      </c>
      <c r="BD437" s="0" t="n">
        <v>32.3214290321743</v>
      </c>
      <c r="BE437" s="0" t="n">
        <v>37.681507616091</v>
      </c>
      <c r="BF437" s="0" t="n">
        <v>30.937253680944</v>
      </c>
      <c r="BG437" s="0" t="n">
        <v>35.6394383333333</v>
      </c>
      <c r="BH437" s="0" t="n">
        <v>31.0545808333333</v>
      </c>
      <c r="BI437" s="0" t="n">
        <v>36.5572908333333</v>
      </c>
      <c r="BJ437" s="0" t="n">
        <v>29.46869</v>
      </c>
      <c r="BK437" s="0" t="n">
        <v>33.499292336187</v>
      </c>
      <c r="BL437" s="0" t="n">
        <v>25.8235058700743</v>
      </c>
      <c r="BM437" s="0" t="n">
        <v>33.7189742576945</v>
      </c>
      <c r="BN437" s="0" t="n">
        <v>25.400422118102</v>
      </c>
      <c r="BO437" s="0" t="n">
        <v>35.2875702132205</v>
      </c>
      <c r="BP437" s="0" t="n">
        <v>29.057346416208</v>
      </c>
      <c r="BQ437" s="0" t="n">
        <v>35.5259116117692</v>
      </c>
      <c r="BR437" s="0" t="n">
        <v>28.5861772208625</v>
      </c>
      <c r="BS437" s="0" t="n">
        <v>33.4774005380231</v>
      </c>
      <c r="BT437" s="0" t="n">
        <v>24.8277443230125</v>
      </c>
      <c r="BU437" s="0" t="n">
        <v>33.4569140678686</v>
      </c>
      <c r="BV437" s="0" t="n">
        <v>24.8357961178142</v>
      </c>
      <c r="BW437" s="0" t="n">
        <v>0</v>
      </c>
      <c r="BX437" s="0" t="n">
        <v>0</v>
      </c>
      <c r="BY437" s="0" t="n">
        <v>65.4789975180426</v>
      </c>
      <c r="BZ437" s="0" t="n">
        <v>47.4337679326395</v>
      </c>
      <c r="CA437" s="0" t="n">
        <v>44.6666666666667</v>
      </c>
      <c r="CB437" s="0" t="n">
        <v>36.56</v>
      </c>
      <c r="CC437" s="0" t="n">
        <v>64.3333333333333</v>
      </c>
      <c r="CD437" s="0" t="n">
        <v>46.2142857142857</v>
      </c>
      <c r="CE437" s="0" t="n">
        <v>48.8124622434391</v>
      </c>
      <c r="CF437" s="0" t="n">
        <v>35.5646020260486</v>
      </c>
      <c r="CG437" s="0" t="n">
        <v>62.0282469990264</v>
      </c>
      <c r="CH437" s="0" t="n">
        <v>47.4475765153126</v>
      </c>
      <c r="CZ437" s="0" t="n">
        <v>39.5412089062114</v>
      </c>
      <c r="DA437" s="0" t="n">
        <v>40</v>
      </c>
      <c r="DB437" s="0" t="n">
        <v>27.8</v>
      </c>
      <c r="FY437" s="0" t="n">
        <v>34.6315782226652</v>
      </c>
    </row>
    <row r="438" customFormat="false" ht="15" hidden="false" customHeight="false" outlineLevel="0" collapsed="false">
      <c r="A438" s="0" t="s">
        <v>126</v>
      </c>
      <c r="B438" s="0" t="n">
        <v>13</v>
      </c>
      <c r="C438" s="0" t="n">
        <v>1986</v>
      </c>
      <c r="D438" s="0" t="n">
        <v>11.669894</v>
      </c>
      <c r="E438" s="0" t="n">
        <v>6.0352823</v>
      </c>
      <c r="F438" s="0" t="n">
        <v>4.678225119</v>
      </c>
      <c r="G438" s="0" t="n">
        <v>7.015390412</v>
      </c>
      <c r="H438" s="0" t="n">
        <v>1.805346603</v>
      </c>
      <c r="I438" s="0" t="n">
        <v>13.792084</v>
      </c>
      <c r="J438" s="0" t="n">
        <v>9.4800246</v>
      </c>
      <c r="K438" s="0" t="n">
        <v>-2.43073</v>
      </c>
      <c r="L438" s="0" t="n">
        <v>5.976785023</v>
      </c>
      <c r="M438" s="0" t="n">
        <v>4.118498036</v>
      </c>
      <c r="N438" s="0" t="n">
        <v>1.858286987</v>
      </c>
      <c r="O438" s="0" t="n">
        <v>0</v>
      </c>
      <c r="P438" s="0" t="n">
        <v>4.118498036</v>
      </c>
      <c r="Q438" s="0" t="n">
        <v>0</v>
      </c>
      <c r="R438" s="0" t="n">
        <v>0.058497277</v>
      </c>
      <c r="S438" s="0" t="n">
        <v>0</v>
      </c>
      <c r="T438" s="0" t="n">
        <v>0</v>
      </c>
      <c r="U438" s="0" t="n">
        <v>4.118498036</v>
      </c>
      <c r="V438" s="0" t="n">
        <v>1.858286987</v>
      </c>
      <c r="W438" s="0" t="n">
        <v>5.976785023</v>
      </c>
      <c r="X438" s="0" t="n">
        <v>50</v>
      </c>
      <c r="Y438" s="0" t="n">
        <v>46</v>
      </c>
      <c r="Z438" s="0" t="n">
        <v>50</v>
      </c>
      <c r="AA438" s="0" t="n">
        <v>-5</v>
      </c>
      <c r="AB438" s="0" t="n">
        <v>-5</v>
      </c>
      <c r="AC438" s="0" t="n">
        <v>6</v>
      </c>
      <c r="AD438" s="0" t="n">
        <v>-5</v>
      </c>
      <c r="AE438" s="0" t="n">
        <v>-5</v>
      </c>
      <c r="AF438" s="0" t="n">
        <v>6</v>
      </c>
      <c r="AO438" s="0" t="n">
        <v>4.7449999745749</v>
      </c>
      <c r="AP438" s="0" t="n">
        <v>2.4363834223682</v>
      </c>
      <c r="AQ438" s="0" t="n">
        <v>60.869240803814</v>
      </c>
      <c r="AR438" s="0" t="n">
        <v>44.7097710301617</v>
      </c>
      <c r="AS438" s="0" t="n">
        <v>49.9999437132565</v>
      </c>
      <c r="AT438" s="0" t="n">
        <v>44.6628473956923</v>
      </c>
      <c r="AU438" s="0" t="n">
        <v>57.4323529411765</v>
      </c>
      <c r="AV438" s="0" t="n">
        <v>44.3625</v>
      </c>
      <c r="AW438" s="0" t="n">
        <v>53.8084358418259</v>
      </c>
      <c r="AX438" s="0" t="n">
        <v>46.4896291467976</v>
      </c>
      <c r="AY438" s="0" t="n">
        <v>57.1630762502114</v>
      </c>
      <c r="AZ438" s="0" t="n">
        <v>47.368725263225</v>
      </c>
      <c r="BA438" s="0" t="n">
        <v>52.2542281427402</v>
      </c>
      <c r="BB438" s="0" t="n">
        <v>47.0742020074233</v>
      </c>
      <c r="BC438" s="0" t="n">
        <v>36.0443764586041</v>
      </c>
      <c r="BD438" s="0" t="n">
        <v>29.6432932442532</v>
      </c>
      <c r="BE438" s="0" t="n">
        <v>35.7325563818837</v>
      </c>
      <c r="BF438" s="0" t="n">
        <v>30.4315779785064</v>
      </c>
      <c r="BG438" s="0" t="n">
        <v>34.9689233333333</v>
      </c>
      <c r="BH438" s="0" t="n">
        <v>28.9849575</v>
      </c>
      <c r="BI438" s="0" t="n">
        <v>35.0324525</v>
      </c>
      <c r="BJ438" s="0" t="n">
        <v>29.1089533333333</v>
      </c>
      <c r="BK438" s="0" t="n">
        <v>33.2820516583003</v>
      </c>
      <c r="BL438" s="0" t="n">
        <v>23.1885584387547</v>
      </c>
      <c r="BM438" s="0" t="n">
        <v>32.2677447640857</v>
      </c>
      <c r="BN438" s="0" t="n">
        <v>25.6332626174292</v>
      </c>
      <c r="BO438" s="0" t="n">
        <v>34.9012652386643</v>
      </c>
      <c r="BP438" s="0" t="n">
        <v>26.5177391568797</v>
      </c>
      <c r="BQ438" s="0" t="n">
        <v>33.793964620047</v>
      </c>
      <c r="BR438" s="0" t="n">
        <v>28.933081936291</v>
      </c>
      <c r="BS438" s="0" t="n">
        <v>33.3677036351869</v>
      </c>
      <c r="BT438" s="0" t="n">
        <v>21.6930115881181</v>
      </c>
      <c r="BU438" s="0" t="n">
        <v>31.9478000535117</v>
      </c>
      <c r="BV438" s="0" t="n">
        <v>25.0346365055172</v>
      </c>
      <c r="BW438" s="0" t="n">
        <v>0</v>
      </c>
      <c r="BX438" s="0" t="n">
        <v>0</v>
      </c>
      <c r="BY438" s="0" t="n">
        <v>63.3533209585988</v>
      </c>
      <c r="BZ438" s="0" t="n">
        <v>52.0443111957794</v>
      </c>
      <c r="CA438" s="0" t="n">
        <v>42.4</v>
      </c>
      <c r="CB438" s="0" t="n">
        <v>40.6181818181818</v>
      </c>
      <c r="CC438" s="0" t="n">
        <v>61.7392857142857</v>
      </c>
      <c r="CD438" s="0" t="n">
        <v>49.6666666666667</v>
      </c>
      <c r="CE438" s="0" t="n">
        <v>48.7153657480887</v>
      </c>
      <c r="CF438" s="0" t="n">
        <v>44.4007390238172</v>
      </c>
      <c r="CG438" s="0" t="n">
        <v>54.8192610062881</v>
      </c>
      <c r="CH438" s="0" t="n">
        <v>48.0413552260748</v>
      </c>
      <c r="CZ438" s="0" t="n">
        <v>36.5614496729932</v>
      </c>
      <c r="DA438" s="0" t="n">
        <v>44.9224035142239</v>
      </c>
      <c r="DB438" s="0" t="n">
        <v>30.1269543885422</v>
      </c>
      <c r="FY438" s="0" t="n">
        <v>34.6315782226652</v>
      </c>
    </row>
    <row r="439" customFormat="false" ht="15" hidden="false" customHeight="false" outlineLevel="0" collapsed="false">
      <c r="A439" s="0" t="s">
        <v>126</v>
      </c>
      <c r="B439" s="0" t="n">
        <v>13</v>
      </c>
      <c r="C439" s="0" t="n">
        <v>1987</v>
      </c>
      <c r="D439" s="0" t="n">
        <v>11.8160795</v>
      </c>
      <c r="E439" s="0" t="n">
        <v>5.9613047</v>
      </c>
      <c r="F439" s="0" t="n">
        <v>6.755733737</v>
      </c>
      <c r="G439" s="0" t="n">
        <v>9.484185805</v>
      </c>
      <c r="H439" s="0" t="n">
        <v>2.239399795</v>
      </c>
      <c r="I439" s="0" t="n">
        <v>14.3755695</v>
      </c>
      <c r="J439" s="0" t="n">
        <v>9.2719801</v>
      </c>
      <c r="K439" s="0" t="n">
        <v>-3.11582</v>
      </c>
      <c r="L439" s="0" t="n">
        <v>5.945361213</v>
      </c>
      <c r="M439" s="0" t="n">
        <v>4.156095463</v>
      </c>
      <c r="N439" s="0" t="n">
        <v>1.789265749</v>
      </c>
      <c r="O439" s="0" t="n">
        <v>0</v>
      </c>
      <c r="P439" s="0" t="n">
        <v>4.156095463</v>
      </c>
      <c r="Q439" s="0" t="n">
        <v>0</v>
      </c>
      <c r="R439" s="0" t="n">
        <v>0.040448291</v>
      </c>
      <c r="S439" s="0" t="n">
        <v>0</v>
      </c>
      <c r="T439" s="0" t="n">
        <v>0</v>
      </c>
      <c r="U439" s="0" t="n">
        <v>4.156095463</v>
      </c>
      <c r="V439" s="0" t="n">
        <v>1.789265749</v>
      </c>
      <c r="W439" s="0" t="n">
        <v>5.945361213</v>
      </c>
      <c r="X439" s="0" t="n">
        <v>50</v>
      </c>
      <c r="Y439" s="0" t="n">
        <v>46</v>
      </c>
      <c r="Z439" s="0" t="n">
        <v>5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O439" s="0" t="n">
        <v>4.86060636734681</v>
      </c>
      <c r="AP439" s="0" t="n">
        <v>2.4363834223682</v>
      </c>
      <c r="AQ439" s="0" t="n">
        <v>58.8072899732791</v>
      </c>
      <c r="AR439" s="0" t="n">
        <v>43.7263515230973</v>
      </c>
      <c r="AS439" s="0" t="n">
        <v>48.7415954563729</v>
      </c>
      <c r="AT439" s="0" t="n">
        <v>43.9608586532115</v>
      </c>
      <c r="AU439" s="0" t="n">
        <v>54.8517647058824</v>
      </c>
      <c r="AV439" s="0" t="n">
        <v>43.58125</v>
      </c>
      <c r="AW439" s="0" t="n">
        <v>46.7448923981255</v>
      </c>
      <c r="AX439" s="0" t="n">
        <v>42.4610905737791</v>
      </c>
      <c r="AY439" s="0" t="n">
        <v>52.5253094773623</v>
      </c>
      <c r="AZ439" s="0" t="n">
        <v>44.266843271915</v>
      </c>
      <c r="BA439" s="0" t="n">
        <v>43.2895175989689</v>
      </c>
      <c r="BB439" s="0" t="n">
        <v>42.0142406590298</v>
      </c>
      <c r="BC439" s="0" t="n">
        <v>35.0974490049796</v>
      </c>
      <c r="BD439" s="0" t="n">
        <v>28.7120568803191</v>
      </c>
      <c r="BE439" s="0" t="n">
        <v>34.8312635421751</v>
      </c>
      <c r="BF439" s="0" t="n">
        <v>29.4025106283032</v>
      </c>
      <c r="BG439" s="0" t="n">
        <v>33.9196016666667</v>
      </c>
      <c r="BH439" s="0" t="n">
        <v>28.3722466666667</v>
      </c>
      <c r="BI439" s="0" t="n">
        <v>34.041045</v>
      </c>
      <c r="BJ439" s="0" t="n">
        <v>28.2907325</v>
      </c>
      <c r="BK439" s="0" t="n">
        <v>31.2194528745768</v>
      </c>
      <c r="BL439" s="0" t="n">
        <v>25.686466909088</v>
      </c>
      <c r="BM439" s="0" t="n">
        <v>31.0319051687207</v>
      </c>
      <c r="BN439" s="0" t="n">
        <v>26.07118769112</v>
      </c>
      <c r="BO439" s="0" t="n">
        <v>33.7121331403661</v>
      </c>
      <c r="BP439" s="0" t="n">
        <v>27.7917166130404</v>
      </c>
      <c r="BQ439" s="0" t="n">
        <v>33.0996682232962</v>
      </c>
      <c r="BR439" s="0" t="n">
        <v>29.0034253355677</v>
      </c>
      <c r="BS439" s="0" t="n">
        <v>30.7375192627342</v>
      </c>
      <c r="BT439" s="0" t="n">
        <v>25.2367754814692</v>
      </c>
      <c r="BU439" s="0" t="n">
        <v>30.4639255919184</v>
      </c>
      <c r="BV439" s="0" t="n">
        <v>25.7632234553381</v>
      </c>
      <c r="BW439" s="0" t="n">
        <v>0</v>
      </c>
      <c r="BX439" s="0" t="n">
        <v>0</v>
      </c>
      <c r="BY439" s="0" t="n">
        <v>62.1748227560663</v>
      </c>
      <c r="BZ439" s="0" t="n">
        <v>53.118470036661</v>
      </c>
      <c r="CA439" s="0" t="n">
        <v>38.9</v>
      </c>
      <c r="CB439" s="0" t="n">
        <v>38.73</v>
      </c>
      <c r="CC439" s="0" t="n">
        <v>60.6138461538462</v>
      </c>
      <c r="CD439" s="0" t="n">
        <v>50.8571428571429</v>
      </c>
      <c r="CE439" s="0" t="n">
        <v>38.3139115039313</v>
      </c>
      <c r="CF439" s="0" t="n">
        <v>39.9691050607164</v>
      </c>
      <c r="CG439" s="0" t="n">
        <v>58.9304176923843</v>
      </c>
      <c r="CH439" s="0" t="n">
        <v>53.7499999999994</v>
      </c>
      <c r="CZ439" s="0" t="n">
        <v>31.6754499713075</v>
      </c>
      <c r="DA439" s="0" t="n">
        <v>51.0031717008157</v>
      </c>
      <c r="DB439" s="0" t="n">
        <v>32.6163327866621</v>
      </c>
      <c r="FY439" s="0" t="n">
        <v>34</v>
      </c>
    </row>
    <row r="440" customFormat="false" ht="15" hidden="false" customHeight="false" outlineLevel="0" collapsed="false">
      <c r="A440" s="0" t="s">
        <v>126</v>
      </c>
      <c r="B440" s="0" t="n">
        <v>13</v>
      </c>
      <c r="C440" s="0" t="n">
        <v>1988</v>
      </c>
      <c r="D440" s="0" t="n">
        <v>11.2575417</v>
      </c>
      <c r="E440" s="0" t="n">
        <v>5.3797075</v>
      </c>
      <c r="F440" s="0" t="n">
        <v>7.064970151</v>
      </c>
      <c r="G440" s="0" t="n">
        <v>2.120415942</v>
      </c>
      <c r="H440" s="0" t="n">
        <v>1.484322882</v>
      </c>
      <c r="I440" s="0" t="n">
        <v>13.8638587</v>
      </c>
      <c r="J440" s="0" t="n">
        <v>9.1804574</v>
      </c>
      <c r="K440" s="0" t="n">
        <v>-2.96879</v>
      </c>
      <c r="L440" s="0" t="n">
        <v>5.354047361</v>
      </c>
      <c r="M440" s="0" t="n">
        <v>3.715291751</v>
      </c>
      <c r="N440" s="0" t="n">
        <v>1.638755611</v>
      </c>
      <c r="O440" s="0" t="n">
        <v>0</v>
      </c>
      <c r="P440" s="0" t="n">
        <v>3.715291751</v>
      </c>
      <c r="Q440" s="0" t="n">
        <v>0</v>
      </c>
      <c r="R440" s="0" t="n">
        <v>0.025847392</v>
      </c>
      <c r="S440" s="0" t="n">
        <v>0</v>
      </c>
      <c r="T440" s="0" t="n">
        <v>0</v>
      </c>
      <c r="U440" s="0" t="n">
        <v>3.715291751</v>
      </c>
      <c r="V440" s="0" t="n">
        <v>1.638755611</v>
      </c>
      <c r="W440" s="0" t="n">
        <v>5.354047361</v>
      </c>
      <c r="X440" s="0" t="n">
        <v>50</v>
      </c>
      <c r="Y440" s="0" t="n">
        <v>46</v>
      </c>
      <c r="Z440" s="0" t="n">
        <v>5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O440" s="0" t="n">
        <v>4.97902937510743</v>
      </c>
      <c r="AP440" s="0" t="n">
        <v>2.4363834223682</v>
      </c>
      <c r="AQ440" s="0" t="n">
        <v>56.2352678131661</v>
      </c>
      <c r="AR440" s="0" t="n">
        <v>43.0918765081291</v>
      </c>
      <c r="AS440" s="0" t="n">
        <v>44.9122946625182</v>
      </c>
      <c r="AT440" s="0" t="n">
        <v>42.0164731203797</v>
      </c>
      <c r="AU440" s="0" t="n">
        <v>51.3405882352941</v>
      </c>
      <c r="AV440" s="0" t="n">
        <v>42.64375</v>
      </c>
      <c r="AW440" s="0" t="n">
        <v>40.1549467160146</v>
      </c>
      <c r="AX440" s="0" t="n">
        <v>38.8278174606336</v>
      </c>
      <c r="AY440" s="0" t="n">
        <v>48.555799119087</v>
      </c>
      <c r="AZ440" s="0" t="n">
        <v>42.0686836200938</v>
      </c>
      <c r="BA440" s="0" t="n">
        <v>35.3817521890143</v>
      </c>
      <c r="BB440" s="0" t="n">
        <v>37.390849155866</v>
      </c>
      <c r="BC440" s="0" t="n">
        <v>35.0904383633983</v>
      </c>
      <c r="BD440" s="0" t="n">
        <v>29.6437107580768</v>
      </c>
      <c r="BE440" s="0" t="n">
        <v>35.1252186036317</v>
      </c>
      <c r="BF440" s="0" t="n">
        <v>29.7657295944953</v>
      </c>
      <c r="BG440" s="0" t="n">
        <v>33.7487908333333</v>
      </c>
      <c r="BH440" s="0" t="n">
        <v>29.1022033333333</v>
      </c>
      <c r="BI440" s="0" t="n">
        <v>33.92423</v>
      </c>
      <c r="BJ440" s="0" t="n">
        <v>28.9078841666667</v>
      </c>
      <c r="BK440" s="0" t="n">
        <v>31.0643292730284</v>
      </c>
      <c r="BL440" s="0" t="n">
        <v>26.2369000107922</v>
      </c>
      <c r="BM440" s="0" t="n">
        <v>31.0820112257357</v>
      </c>
      <c r="BN440" s="0" t="n">
        <v>26.2198516057782</v>
      </c>
      <c r="BO440" s="0" t="n">
        <v>33.44885080686</v>
      </c>
      <c r="BP440" s="0" t="n">
        <v>28.339271988084</v>
      </c>
      <c r="BQ440" s="0" t="n">
        <v>33.1674106526549</v>
      </c>
      <c r="BR440" s="0" t="n">
        <v>28.9042968666257</v>
      </c>
      <c r="BS440" s="0" t="n">
        <v>30.6109774357205</v>
      </c>
      <c r="BT440" s="0" t="n">
        <v>25.6841270049624</v>
      </c>
      <c r="BU440" s="0" t="n">
        <v>30.6206307635992</v>
      </c>
      <c r="BV440" s="0" t="n">
        <v>25.6597066459609</v>
      </c>
      <c r="BW440" s="0" t="n">
        <v>0</v>
      </c>
      <c r="BX440" s="0" t="n">
        <v>0</v>
      </c>
      <c r="BY440" s="0" t="n">
        <v>60.9735787846963</v>
      </c>
      <c r="BZ440" s="0" t="n">
        <v>53.118470036661</v>
      </c>
      <c r="CA440" s="0" t="n">
        <v>37.8571428571429</v>
      </c>
      <c r="CB440" s="0" t="n">
        <v>37.23</v>
      </c>
      <c r="CC440" s="0" t="n">
        <v>59.7990909090909</v>
      </c>
      <c r="CD440" s="0" t="n">
        <v>50.8571428571429</v>
      </c>
      <c r="CE440" s="0" t="n">
        <v>29.2029315332692</v>
      </c>
      <c r="CF440" s="0" t="n">
        <v>35.5920949952679</v>
      </c>
      <c r="CG440" s="0" t="n">
        <v>57.8422182889658</v>
      </c>
      <c r="CH440" s="0" t="n">
        <v>53.7695880539992</v>
      </c>
      <c r="CZ440" s="0" t="n">
        <v>31.8413632436708</v>
      </c>
      <c r="DA440" s="0" t="n">
        <v>46.1100297380568</v>
      </c>
      <c r="DB440" s="0" t="n">
        <v>32.7489822124036</v>
      </c>
      <c r="FY440" s="0" t="n">
        <v>23</v>
      </c>
    </row>
    <row r="441" customFormat="false" ht="15" hidden="false" customHeight="false" outlineLevel="0" collapsed="false">
      <c r="A441" s="0" t="s">
        <v>126</v>
      </c>
      <c r="B441" s="0" t="n">
        <v>13</v>
      </c>
      <c r="C441" s="0" t="n">
        <v>1989</v>
      </c>
      <c r="D441" s="0" t="n">
        <v>11.8780237</v>
      </c>
      <c r="E441" s="0" t="n">
        <v>5.9517259</v>
      </c>
      <c r="F441" s="0" t="n">
        <v>7.261017946</v>
      </c>
      <c r="G441" s="0" t="n">
        <v>0.25166066</v>
      </c>
      <c r="H441" s="0" t="n">
        <v>2.558203232</v>
      </c>
      <c r="I441" s="0" t="n">
        <v>14.5960387</v>
      </c>
      <c r="J441" s="0" t="n">
        <v>9.6351032</v>
      </c>
      <c r="K441" s="0" t="n">
        <v>-3.28646</v>
      </c>
      <c r="L441" s="0" t="n">
        <v>5.924907619</v>
      </c>
      <c r="M441" s="0" t="n">
        <v>4.342204821</v>
      </c>
      <c r="N441" s="0" t="n">
        <v>1.582702798</v>
      </c>
      <c r="O441" s="0" t="n">
        <v>0</v>
      </c>
      <c r="P441" s="0" t="n">
        <v>4.342204821</v>
      </c>
      <c r="Q441" s="0" t="n">
        <v>0</v>
      </c>
      <c r="R441" s="0" t="n">
        <v>0.0269224</v>
      </c>
      <c r="S441" s="0" t="n">
        <v>0</v>
      </c>
      <c r="T441" s="0" t="n">
        <v>0</v>
      </c>
      <c r="U441" s="0" t="n">
        <v>4.342204821</v>
      </c>
      <c r="V441" s="0" t="n">
        <v>1.582702798</v>
      </c>
      <c r="W441" s="0" t="n">
        <v>5.924907619</v>
      </c>
      <c r="X441" s="0" t="n">
        <v>50</v>
      </c>
      <c r="Y441" s="0" t="n">
        <v>46</v>
      </c>
      <c r="Z441" s="0" t="n">
        <v>5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O441" s="0" t="n">
        <v>5.10033762139739</v>
      </c>
      <c r="AP441" s="0" t="n">
        <v>2.4363834223682</v>
      </c>
      <c r="AQ441" s="0" t="n">
        <v>53.4569879898869</v>
      </c>
      <c r="AR441" s="0" t="n">
        <v>38.5011280091823</v>
      </c>
      <c r="AS441" s="0" t="n">
        <v>43.5710837288915</v>
      </c>
      <c r="AT441" s="0" t="n">
        <v>38.2080327317424</v>
      </c>
      <c r="AU441" s="0" t="n">
        <v>49.37</v>
      </c>
      <c r="AV441" s="0" t="n">
        <v>38.2375</v>
      </c>
      <c r="AW441" s="0" t="n">
        <v>39.8603040795896</v>
      </c>
      <c r="AX441" s="0" t="n">
        <v>37.7340972045395</v>
      </c>
      <c r="AY441" s="0" t="n">
        <v>47.9249588834917</v>
      </c>
      <c r="AZ441" s="0" t="n">
        <v>40.4480225696082</v>
      </c>
      <c r="BA441" s="0" t="n">
        <v>35.3385015808709</v>
      </c>
      <c r="BB441" s="0" t="n">
        <v>37.142951067265</v>
      </c>
      <c r="BC441" s="0" t="n">
        <v>33.0843418390432</v>
      </c>
      <c r="BD441" s="0" t="n">
        <v>29.0049347323652</v>
      </c>
      <c r="BE441" s="0" t="n">
        <v>33.5157126886497</v>
      </c>
      <c r="BF441" s="0" t="n">
        <v>28.4256935619313</v>
      </c>
      <c r="BG441" s="0" t="n">
        <v>32.6052975</v>
      </c>
      <c r="BH441" s="0" t="n">
        <v>29.3258175</v>
      </c>
      <c r="BI441" s="0" t="n">
        <v>33.307885</v>
      </c>
      <c r="BJ441" s="0" t="n">
        <v>28.2409266666667</v>
      </c>
      <c r="BK441" s="0" t="n">
        <v>30.7584762957108</v>
      </c>
      <c r="BL441" s="0" t="n">
        <v>26.9919714128278</v>
      </c>
      <c r="BM441" s="0" t="n">
        <v>31.2981874562932</v>
      </c>
      <c r="BN441" s="0" t="n">
        <v>26.0282781544123</v>
      </c>
      <c r="BO441" s="0" t="n">
        <v>32.7664678595293</v>
      </c>
      <c r="BP441" s="0" t="n">
        <v>28.9401113266654</v>
      </c>
      <c r="BQ441" s="0" t="n">
        <v>33.0820459036821</v>
      </c>
      <c r="BR441" s="0" t="n">
        <v>28.4132814612842</v>
      </c>
      <c r="BS441" s="0" t="n">
        <v>30.482507429512</v>
      </c>
      <c r="BT441" s="0" t="n">
        <v>26.4694580400569</v>
      </c>
      <c r="BU441" s="0" t="n">
        <v>30.9714627483545</v>
      </c>
      <c r="BV441" s="0" t="n">
        <v>25.5484400177072</v>
      </c>
      <c r="BW441" s="0" t="n">
        <v>0</v>
      </c>
      <c r="BX441" s="0" t="n">
        <v>0</v>
      </c>
      <c r="BY441" s="0" t="n">
        <v>59.7935508026604</v>
      </c>
      <c r="BZ441" s="0" t="n">
        <v>52.6613682907947</v>
      </c>
      <c r="CA441" s="0" t="n">
        <v>38.6111111111111</v>
      </c>
      <c r="CB441" s="0" t="n">
        <v>34.9076923076923</v>
      </c>
      <c r="CC441" s="0" t="n">
        <v>59.179</v>
      </c>
      <c r="CD441" s="0" t="n">
        <v>51</v>
      </c>
      <c r="CE441" s="0" t="n">
        <v>29.6440047802418</v>
      </c>
      <c r="CF441" s="0" t="n">
        <v>34.9512747773948</v>
      </c>
      <c r="CG441" s="0" t="n">
        <v>57.4971066758172</v>
      </c>
      <c r="CH441" s="0" t="n">
        <v>54.5342458596722</v>
      </c>
      <c r="CZ441" s="0" t="n">
        <v>33.3568505840968</v>
      </c>
      <c r="DA441" s="0" t="n">
        <v>52.1936283253965</v>
      </c>
      <c r="DB441" s="0" t="n">
        <v>32.9387585106552</v>
      </c>
      <c r="FY441" s="0" t="n">
        <v>19</v>
      </c>
    </row>
    <row r="442" customFormat="false" ht="15" hidden="false" customHeight="false" outlineLevel="0" collapsed="false">
      <c r="A442" s="0" t="s">
        <v>126</v>
      </c>
      <c r="B442" s="0" t="n">
        <v>13</v>
      </c>
      <c r="C442" s="0" t="n">
        <v>1990</v>
      </c>
      <c r="D442" s="0" t="n">
        <v>11.8917066</v>
      </c>
      <c r="E442" s="0" t="n">
        <v>5.9404593</v>
      </c>
      <c r="F442" s="0" t="n">
        <v>10.01189527</v>
      </c>
      <c r="G442" s="0" t="n">
        <v>9.255289182</v>
      </c>
      <c r="H442" s="0" t="n">
        <v>1.687853862</v>
      </c>
      <c r="I442" s="0" t="n">
        <v>15.0688516</v>
      </c>
      <c r="J442" s="0" t="n">
        <v>9.2675753</v>
      </c>
      <c r="K442" s="0" t="n">
        <v>-2.9882</v>
      </c>
      <c r="L442" s="0" t="n">
        <v>5.914109805</v>
      </c>
      <c r="M442" s="0" t="n">
        <v>4.734391696</v>
      </c>
      <c r="N442" s="0" t="n">
        <v>1.179718109</v>
      </c>
      <c r="O442" s="0" t="n">
        <v>0</v>
      </c>
      <c r="P442" s="0" t="n">
        <v>4.734391696</v>
      </c>
      <c r="Q442" s="0" t="n">
        <v>0</v>
      </c>
      <c r="R442" s="0" t="n">
        <v>0.025594057</v>
      </c>
      <c r="S442" s="0" t="n">
        <v>0</v>
      </c>
      <c r="T442" s="0" t="n">
        <v>0</v>
      </c>
      <c r="U442" s="0" t="n">
        <v>4.734391696</v>
      </c>
      <c r="V442" s="0" t="n">
        <v>1.179718109</v>
      </c>
      <c r="W442" s="0" t="n">
        <v>5.914109805</v>
      </c>
      <c r="X442" s="0" t="n">
        <v>50</v>
      </c>
      <c r="Y442" s="0" t="n">
        <v>46</v>
      </c>
      <c r="Z442" s="0" t="n">
        <v>5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O442" s="0" t="n">
        <v>5.22460140168992</v>
      </c>
      <c r="AP442" s="0" t="n">
        <v>2.43638342236823</v>
      </c>
      <c r="AQ442" s="0" t="n">
        <v>49.8667638992816</v>
      </c>
      <c r="AR442" s="0" t="n">
        <v>35.2814409372921</v>
      </c>
      <c r="AS442" s="0" t="n">
        <v>41.1148837429023</v>
      </c>
      <c r="AT442" s="0" t="n">
        <v>36.5301672574389</v>
      </c>
      <c r="AU442" s="0" t="n">
        <v>46.2229411764706</v>
      </c>
      <c r="AV442" s="0" t="n">
        <v>36.175</v>
      </c>
      <c r="AW442" s="0" t="n">
        <v>37.4479970138435</v>
      </c>
      <c r="AX442" s="0" t="n">
        <v>36.6222265813607</v>
      </c>
      <c r="AY442" s="0" t="n">
        <v>43.9056807450506</v>
      </c>
      <c r="AZ442" s="0" t="n">
        <v>38.286011394129</v>
      </c>
      <c r="BA442" s="0" t="n">
        <v>33.8829453684263</v>
      </c>
      <c r="BB442" s="0" t="n">
        <v>36.3618192580502</v>
      </c>
      <c r="BC442" s="0" t="n">
        <v>30.7293372504998</v>
      </c>
      <c r="BD442" s="0" t="n">
        <v>26.7590900571396</v>
      </c>
      <c r="BE442" s="0" t="n">
        <v>31.4239186724672</v>
      </c>
      <c r="BF442" s="0" t="n">
        <v>25.6478981532706</v>
      </c>
      <c r="BG442" s="0" t="n">
        <v>30.7499341666667</v>
      </c>
      <c r="BH442" s="0" t="n">
        <v>27.6060058333333</v>
      </c>
      <c r="BI442" s="0" t="n">
        <v>31.6618916666667</v>
      </c>
      <c r="BJ442" s="0" t="n">
        <v>26.1108083333333</v>
      </c>
      <c r="BK442" s="0" t="n">
        <v>29.9979911660903</v>
      </c>
      <c r="BL442" s="0" t="n">
        <v>26.5207528391339</v>
      </c>
      <c r="BM442" s="0" t="n">
        <v>30.7886607825721</v>
      </c>
      <c r="BN442" s="0" t="n">
        <v>25.1061641823755</v>
      </c>
      <c r="BO442" s="0" t="n">
        <v>31.3117389557502</v>
      </c>
      <c r="BP442" s="0" t="n">
        <v>27.5491796901051</v>
      </c>
      <c r="BQ442" s="0" t="n">
        <v>31.8721298840614</v>
      </c>
      <c r="BR442" s="0" t="n">
        <v>26.5873740318403</v>
      </c>
      <c r="BS442" s="0" t="n">
        <v>29.9739187179824</v>
      </c>
      <c r="BT442" s="0" t="n">
        <v>26.248881316114</v>
      </c>
      <c r="BU442" s="0" t="n">
        <v>30.7166577044375</v>
      </c>
      <c r="BV442" s="0" t="n">
        <v>24.8714483413373</v>
      </c>
      <c r="BW442" s="0" t="n">
        <v>0</v>
      </c>
      <c r="BX442" s="0" t="n">
        <v>0</v>
      </c>
      <c r="BY442" s="0" t="n">
        <v>57.1463274062075</v>
      </c>
      <c r="BZ442" s="0" t="n">
        <v>50</v>
      </c>
      <c r="CA442" s="0" t="n">
        <v>37.6</v>
      </c>
      <c r="CB442" s="0" t="n">
        <v>35.2533333333333</v>
      </c>
      <c r="CC442" s="0" t="n">
        <v>56.6433333333333</v>
      </c>
      <c r="CD442" s="0" t="n">
        <v>48</v>
      </c>
      <c r="CE442" s="0" t="n">
        <v>30.788807023045</v>
      </c>
      <c r="CF442" s="0" t="n">
        <v>34.8594200423524</v>
      </c>
      <c r="CG442" s="0" t="n">
        <v>54.3597946580991</v>
      </c>
      <c r="CH442" s="0" t="n">
        <v>49.6668646786265</v>
      </c>
      <c r="CZ442" s="0" t="n">
        <v>32.90689622008</v>
      </c>
      <c r="DA442" s="0" t="n">
        <v>45.4032148156985</v>
      </c>
      <c r="DB442" s="0" t="n">
        <v>32.2831612067585</v>
      </c>
      <c r="FY442" s="0" t="n">
        <v>17</v>
      </c>
    </row>
    <row r="443" customFormat="false" ht="15" hidden="false" customHeight="false" outlineLevel="0" collapsed="false">
      <c r="A443" s="0" t="s">
        <v>126</v>
      </c>
      <c r="B443" s="0" t="n">
        <v>13</v>
      </c>
      <c r="C443" s="0" t="n">
        <v>1991</v>
      </c>
      <c r="D443" s="0" t="n">
        <v>13.9414299</v>
      </c>
      <c r="E443" s="0" t="n">
        <v>6.4372346</v>
      </c>
      <c r="F443" s="0" t="n">
        <v>10.25670899</v>
      </c>
      <c r="G443" s="0" t="n">
        <v>0.926469934</v>
      </c>
      <c r="H443" s="0" t="n">
        <v>3.939489442</v>
      </c>
      <c r="I443" s="0" t="n">
        <v>16.8929459</v>
      </c>
      <c r="J443" s="0" t="n">
        <v>9.3572324</v>
      </c>
      <c r="K443" s="0" t="n">
        <v>-5.27926</v>
      </c>
      <c r="L443" s="0" t="n">
        <v>6.414428998</v>
      </c>
      <c r="M443" s="0" t="n">
        <v>5.293499651</v>
      </c>
      <c r="N443" s="0" t="n">
        <v>1.120929347</v>
      </c>
      <c r="O443" s="0" t="n">
        <v>0</v>
      </c>
      <c r="P443" s="0" t="n">
        <v>5.293499651</v>
      </c>
      <c r="Q443" s="0" t="n">
        <v>0</v>
      </c>
      <c r="R443" s="0" t="n">
        <v>0.02277344</v>
      </c>
      <c r="S443" s="0" t="n">
        <v>0</v>
      </c>
      <c r="T443" s="0" t="n">
        <v>0</v>
      </c>
      <c r="U443" s="0" t="n">
        <v>5.293499651</v>
      </c>
      <c r="V443" s="0" t="n">
        <v>1.120929347</v>
      </c>
      <c r="W443" s="0" t="n">
        <v>6.414428998</v>
      </c>
      <c r="X443" s="0" t="n">
        <v>50</v>
      </c>
      <c r="Y443" s="0" t="n">
        <v>46</v>
      </c>
      <c r="Z443" s="0" t="n">
        <v>5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O443" s="0" t="n">
        <v>5.31940219203474</v>
      </c>
      <c r="AP443" s="0" t="n">
        <v>1.81450761610544</v>
      </c>
      <c r="AQ443" s="0" t="n">
        <v>45.0491184453143</v>
      </c>
      <c r="AR443" s="0" t="n">
        <v>33.7673607710228</v>
      </c>
      <c r="AS443" s="0" t="n">
        <v>38.362037733542</v>
      </c>
      <c r="AT443" s="0" t="n">
        <v>35.6764094797919</v>
      </c>
      <c r="AU443" s="0" t="n">
        <v>42.9288235294118</v>
      </c>
      <c r="AV443" s="0" t="n">
        <v>35.9294117647059</v>
      </c>
      <c r="AW443" s="0" t="n">
        <v>38.4296651969854</v>
      </c>
      <c r="AX443" s="0" t="n">
        <v>36.2804921941787</v>
      </c>
      <c r="AY443" s="0" t="n">
        <v>43.5227069578041</v>
      </c>
      <c r="AZ443" s="0" t="n">
        <v>37.6492524499829</v>
      </c>
      <c r="BA443" s="0" t="n">
        <v>36.248228984435</v>
      </c>
      <c r="BB443" s="0" t="n">
        <v>36.3541450670139</v>
      </c>
      <c r="BC443" s="0" t="n">
        <v>29.4472578304624</v>
      </c>
      <c r="BD443" s="0" t="n">
        <v>25.2546035445708</v>
      </c>
      <c r="BE443" s="0" t="n">
        <v>29.9237591039316</v>
      </c>
      <c r="BF443" s="0" t="n">
        <v>24.4428938924133</v>
      </c>
      <c r="BG443" s="0" t="n">
        <v>29.7466341666667</v>
      </c>
      <c r="BH443" s="0" t="n">
        <v>26.1325733333333</v>
      </c>
      <c r="BI443" s="0" t="n">
        <v>30.2706233333333</v>
      </c>
      <c r="BJ443" s="0" t="n">
        <v>25.2378833333333</v>
      </c>
      <c r="BK443" s="0" t="n">
        <v>29.830835109111</v>
      </c>
      <c r="BL443" s="0" t="n">
        <v>25.8664200455047</v>
      </c>
      <c r="BM443" s="0" t="n">
        <v>30.2917289824517</v>
      </c>
      <c r="BN443" s="0" t="n">
        <v>25.0475666637972</v>
      </c>
      <c r="BO443" s="0" t="n">
        <v>30.987256176874</v>
      </c>
      <c r="BP443" s="0" t="n">
        <v>27.201262107955</v>
      </c>
      <c r="BQ443" s="0" t="n">
        <v>31.4486708877493</v>
      </c>
      <c r="BR443" s="0" t="n">
        <v>26.4002220091521</v>
      </c>
      <c r="BS443" s="0" t="n">
        <v>30.1121096171363</v>
      </c>
      <c r="BT443" s="0" t="n">
        <v>25.7854545563596</v>
      </c>
      <c r="BU443" s="0" t="n">
        <v>30.4876908254833</v>
      </c>
      <c r="BV443" s="0" t="n">
        <v>25.0933933245489</v>
      </c>
      <c r="BW443" s="0" t="n">
        <v>0</v>
      </c>
      <c r="BX443" s="0" t="n">
        <v>0</v>
      </c>
      <c r="BY443" s="0" t="n">
        <v>55.2515456964264</v>
      </c>
      <c r="BZ443" s="0" t="n">
        <v>50</v>
      </c>
      <c r="CA443" s="0" t="n">
        <v>36.75</v>
      </c>
      <c r="CB443" s="0" t="n">
        <v>34.0533333333333</v>
      </c>
      <c r="CC443" s="0" t="n">
        <v>54.84875</v>
      </c>
      <c r="CD443" s="0" t="n">
        <v>48.6666666666667</v>
      </c>
      <c r="CE443" s="0" t="n">
        <v>32.6514800065701</v>
      </c>
      <c r="CF443" s="0" t="n">
        <v>34.3718898142218</v>
      </c>
      <c r="CG443" s="0" t="n">
        <v>53.771881099357</v>
      </c>
      <c r="CH443" s="0" t="n">
        <v>49.6802621172749</v>
      </c>
      <c r="CZ443" s="0" t="n">
        <v>32.6685415260877</v>
      </c>
      <c r="DA443" s="0" t="n">
        <v>43.3542213571989</v>
      </c>
      <c r="DB443" s="0" t="n">
        <v>32.1473877931223</v>
      </c>
      <c r="FY443" s="0" t="n">
        <v>26.7533373519701</v>
      </c>
    </row>
    <row r="444" customFormat="false" ht="15" hidden="false" customHeight="false" outlineLevel="0" collapsed="false">
      <c r="A444" s="0" t="s">
        <v>126</v>
      </c>
      <c r="B444" s="0" t="n">
        <v>13</v>
      </c>
      <c r="C444" s="0" t="n">
        <v>1992</v>
      </c>
      <c r="D444" s="0" t="n">
        <v>15.1310453</v>
      </c>
      <c r="E444" s="0" t="n">
        <v>6.4381803</v>
      </c>
      <c r="F444" s="0" t="n">
        <v>10.26579261</v>
      </c>
      <c r="G444" s="0" t="n">
        <v>5.984351298</v>
      </c>
      <c r="H444" s="0" t="n">
        <v>0.869213665</v>
      </c>
      <c r="I444" s="0" t="n">
        <v>17.6010283</v>
      </c>
      <c r="J444" s="0" t="n">
        <v>10.6212188</v>
      </c>
      <c r="K444" s="0" t="n">
        <v>-4.31566</v>
      </c>
      <c r="L444" s="0" t="n">
        <v>6.414480002</v>
      </c>
      <c r="M444" s="0" t="n">
        <v>5.492742621</v>
      </c>
      <c r="N444" s="0" t="n">
        <v>0.921737381</v>
      </c>
      <c r="O444" s="0" t="n">
        <v>0</v>
      </c>
      <c r="P444" s="0" t="n">
        <v>5.492742621</v>
      </c>
      <c r="Q444" s="0" t="n">
        <v>0</v>
      </c>
      <c r="R444" s="0" t="n">
        <v>0.02368823</v>
      </c>
      <c r="S444" s="0" t="n">
        <v>0</v>
      </c>
      <c r="T444" s="0" t="n">
        <v>0</v>
      </c>
      <c r="U444" s="0" t="n">
        <v>5.492742621</v>
      </c>
      <c r="V444" s="0" t="n">
        <v>0.921737381</v>
      </c>
      <c r="W444" s="0" t="n">
        <v>6.414480002</v>
      </c>
      <c r="X444" s="0" t="n">
        <v>50</v>
      </c>
      <c r="Y444" s="0" t="n">
        <v>46</v>
      </c>
      <c r="Z444" s="0" t="n">
        <v>5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O444" s="0" t="n">
        <v>5.34786515441359</v>
      </c>
      <c r="AP444" s="0" t="n">
        <v>0.535078216523477</v>
      </c>
      <c r="AQ444" s="0" t="n">
        <v>45.1441850091642</v>
      </c>
      <c r="AR444" s="0" t="n">
        <v>33.2887784016208</v>
      </c>
      <c r="AS444" s="0" t="n">
        <v>38.39656782056</v>
      </c>
      <c r="AT444" s="0" t="n">
        <v>35.4019981214026</v>
      </c>
      <c r="AU444" s="0" t="n">
        <v>42.6764705882353</v>
      </c>
      <c r="AV444" s="0" t="n">
        <v>35</v>
      </c>
      <c r="AW444" s="0" t="n">
        <v>38.6620676281817</v>
      </c>
      <c r="AX444" s="0" t="n">
        <v>36.0885195998791</v>
      </c>
      <c r="AY444" s="0" t="n">
        <v>44.0069940996282</v>
      </c>
      <c r="AZ444" s="0" t="n">
        <v>37.3593857953773</v>
      </c>
      <c r="BA444" s="0" t="n">
        <v>36.3954573360411</v>
      </c>
      <c r="BB444" s="0" t="n">
        <v>36.2155964955502</v>
      </c>
      <c r="BC444" s="0" t="n">
        <v>27.8194069801025</v>
      </c>
      <c r="BD444" s="0" t="n">
        <v>22.9382526686741</v>
      </c>
      <c r="BE444" s="0" t="n">
        <v>27.8468619049836</v>
      </c>
      <c r="BF444" s="0" t="n">
        <v>22.9419836804601</v>
      </c>
      <c r="BG444" s="0" t="n">
        <v>28.1185291666667</v>
      </c>
      <c r="BH444" s="0" t="n">
        <v>23.1426066666667</v>
      </c>
      <c r="BI444" s="0" t="n">
        <v>27.9305525</v>
      </c>
      <c r="BJ444" s="0" t="n">
        <v>23.5499991666667</v>
      </c>
      <c r="BK444" s="0" t="n">
        <v>29.6192519623341</v>
      </c>
      <c r="BL444" s="0" t="n">
        <v>24.5927986907252</v>
      </c>
      <c r="BM444" s="0" t="n">
        <v>29.5520805008994</v>
      </c>
      <c r="BN444" s="0" t="n">
        <v>24.7693586468328</v>
      </c>
      <c r="BO444" s="0" t="n">
        <v>30.7450204212244</v>
      </c>
      <c r="BP444" s="0" t="n">
        <v>26.437666110592</v>
      </c>
      <c r="BQ444" s="0" t="n">
        <v>30.9371463651838</v>
      </c>
      <c r="BR444" s="0" t="n">
        <v>26.1540480283404</v>
      </c>
      <c r="BS444" s="0" t="n">
        <v>30.0918813248439</v>
      </c>
      <c r="BT444" s="0" t="n">
        <v>24.9481089356291</v>
      </c>
      <c r="BU444" s="0" t="n">
        <v>30.0545604795946</v>
      </c>
      <c r="BV444" s="0" t="n">
        <v>25.0626819855943</v>
      </c>
      <c r="BW444" s="0" t="n">
        <v>0</v>
      </c>
      <c r="BX444" s="0" t="n">
        <v>0</v>
      </c>
      <c r="BY444" s="0" t="n">
        <v>55.5320297672891</v>
      </c>
      <c r="BZ444" s="0" t="n">
        <v>50</v>
      </c>
      <c r="CA444" s="0" t="n">
        <v>36.25</v>
      </c>
      <c r="CB444" s="0" t="n">
        <v>34.0625</v>
      </c>
      <c r="CC444" s="0" t="n">
        <v>55.0625</v>
      </c>
      <c r="CD444" s="0" t="n">
        <v>48</v>
      </c>
      <c r="CE444" s="0" t="n">
        <v>32.6268313645535</v>
      </c>
      <c r="CF444" s="0" t="n">
        <v>34.1675494262063</v>
      </c>
      <c r="CG444" s="0" t="n">
        <v>54.744012351878</v>
      </c>
      <c r="CH444" s="0" t="n">
        <v>49.6681599469055</v>
      </c>
      <c r="CZ444" s="0" t="n">
        <v>30.293765181345</v>
      </c>
      <c r="DA444" s="0" t="n">
        <v>44.1503536545634</v>
      </c>
      <c r="DB444" s="0" t="n">
        <v>31.5862109929152</v>
      </c>
      <c r="FY444" s="0" t="n">
        <v>26.6575454660958</v>
      </c>
    </row>
    <row r="445" customFormat="false" ht="15" hidden="false" customHeight="false" outlineLevel="0" collapsed="false">
      <c r="A445" s="0" t="s">
        <v>126</v>
      </c>
      <c r="B445" s="0" t="n">
        <v>13</v>
      </c>
      <c r="C445" s="0" t="n">
        <v>1993</v>
      </c>
      <c r="D445" s="0" t="n">
        <v>17.1436314</v>
      </c>
      <c r="E445" s="0" t="n">
        <v>6.3846354</v>
      </c>
      <c r="F445" s="0" t="n">
        <v>14.16754816</v>
      </c>
      <c r="G445" s="0" t="n">
        <v>8.041991604</v>
      </c>
      <c r="H445" s="0" t="n">
        <v>-4.809619238</v>
      </c>
      <c r="I445" s="0" t="n">
        <v>20.6265594</v>
      </c>
      <c r="J445" s="0" t="n">
        <v>12.0641786</v>
      </c>
      <c r="K445" s="0" t="n">
        <v>-6.70055</v>
      </c>
      <c r="L445" s="0" t="n">
        <v>6.347187252</v>
      </c>
      <c r="M445" s="0" t="n">
        <v>5.381836346</v>
      </c>
      <c r="N445" s="0" t="n">
        <v>0.965350906</v>
      </c>
      <c r="O445" s="0" t="n">
        <v>0</v>
      </c>
      <c r="P445" s="0" t="n">
        <v>5.381836346</v>
      </c>
      <c r="Q445" s="0" t="n">
        <v>0</v>
      </c>
      <c r="R445" s="0" t="n">
        <v>0.037439388</v>
      </c>
      <c r="S445" s="0" t="n">
        <v>0</v>
      </c>
      <c r="T445" s="0" t="n">
        <v>0</v>
      </c>
      <c r="U445" s="0" t="n">
        <v>5.381836346</v>
      </c>
      <c r="V445" s="0" t="n">
        <v>0.965350906</v>
      </c>
      <c r="W445" s="0" t="n">
        <v>6.347187252</v>
      </c>
      <c r="X445" s="0" t="n">
        <v>50</v>
      </c>
      <c r="Y445" s="0" t="n">
        <v>46</v>
      </c>
      <c r="Z445" s="0" t="n">
        <v>5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O445" s="0" t="n">
        <v>5.37648041590391</v>
      </c>
      <c r="AP445" s="0" t="n">
        <v>0.535078216523477</v>
      </c>
      <c r="AQ445" s="0" t="n">
        <v>46.4416112938024</v>
      </c>
      <c r="AR445" s="0" t="n">
        <v>33.4297571216565</v>
      </c>
      <c r="AS445" s="0" t="n">
        <v>39.0521452998161</v>
      </c>
      <c r="AT445" s="0" t="n">
        <v>35.4447606267603</v>
      </c>
      <c r="AU445" s="0" t="n">
        <v>43.9882352941177</v>
      </c>
      <c r="AV445" s="0" t="n">
        <v>35.1352941176471</v>
      </c>
      <c r="AW445" s="0" t="n">
        <v>43.3971082170094</v>
      </c>
      <c r="AX445" s="0" t="n">
        <v>36.5384343070955</v>
      </c>
      <c r="AY445" s="0" t="n">
        <v>46.6648324246764</v>
      </c>
      <c r="AZ445" s="0" t="n">
        <v>37.4903368193939</v>
      </c>
      <c r="BA445" s="0" t="n">
        <v>42.5081725238747</v>
      </c>
      <c r="BB445" s="0" t="n">
        <v>36.7944048571286</v>
      </c>
      <c r="BC445" s="0" t="n">
        <v>26.1486703776607</v>
      </c>
      <c r="BD445" s="0" t="n">
        <v>20.5230411290312</v>
      </c>
      <c r="BE445" s="0" t="n">
        <v>25.9869117458754</v>
      </c>
      <c r="BF445" s="0" t="n">
        <v>20.8415733558858</v>
      </c>
      <c r="BG445" s="0" t="n">
        <v>26.3034058333333</v>
      </c>
      <c r="BH445" s="0" t="n">
        <v>20.7566725</v>
      </c>
      <c r="BI445" s="0" t="n">
        <v>26.0214483333333</v>
      </c>
      <c r="BJ445" s="0" t="n">
        <v>21.2923383333333</v>
      </c>
      <c r="BK445" s="0" t="n">
        <v>29.2463960859817</v>
      </c>
      <c r="BL445" s="0" t="n">
        <v>23.670844593686</v>
      </c>
      <c r="BM445" s="0" t="n">
        <v>29.039569432998</v>
      </c>
      <c r="BN445" s="0" t="n">
        <v>24.0817145133604</v>
      </c>
      <c r="BO445" s="0" t="n">
        <v>29.9080174930476</v>
      </c>
      <c r="BP445" s="0" t="n">
        <v>24.6438767724355</v>
      </c>
      <c r="BQ445" s="0" t="n">
        <v>29.8326660034609</v>
      </c>
      <c r="BR445" s="0" t="n">
        <v>24.8190584759065</v>
      </c>
      <c r="BS445" s="0" t="n">
        <v>30.1690774758629</v>
      </c>
      <c r="BT445" s="0" t="n">
        <v>24.6315005967435</v>
      </c>
      <c r="BU445" s="0" t="n">
        <v>30.0082505744163</v>
      </c>
      <c r="BV445" s="0" t="n">
        <v>24.961251263709</v>
      </c>
      <c r="BW445" s="0" t="n">
        <v>0</v>
      </c>
      <c r="BX445" s="0" t="n">
        <v>0</v>
      </c>
      <c r="BY445" s="0" t="n">
        <v>55.8573484534579</v>
      </c>
      <c r="BZ445" s="0" t="n">
        <v>50</v>
      </c>
      <c r="CA445" s="0" t="n">
        <v>37.8583333333333</v>
      </c>
      <c r="CB445" s="0" t="n">
        <v>34.20625</v>
      </c>
      <c r="CC445" s="0" t="n">
        <v>55.4375</v>
      </c>
      <c r="CD445" s="0" t="n">
        <v>48</v>
      </c>
      <c r="CE445" s="0" t="n">
        <v>39.1005103879533</v>
      </c>
      <c r="CF445" s="0" t="n">
        <v>34.7314301570203</v>
      </c>
      <c r="CG445" s="0" t="n">
        <v>55.074422238463</v>
      </c>
      <c r="CH445" s="0" t="n">
        <v>49.6413548815587</v>
      </c>
      <c r="CZ445" s="0" t="n">
        <v>30.8325072923312</v>
      </c>
      <c r="DA445" s="0" t="n">
        <v>47.2150100361848</v>
      </c>
      <c r="DB445" s="0" t="n">
        <v>32.0707630857094</v>
      </c>
      <c r="FY445" s="0" t="n">
        <v>28.6944506458325</v>
      </c>
    </row>
    <row r="446" customFormat="false" ht="15" hidden="false" customHeight="false" outlineLevel="0" collapsed="false">
      <c r="A446" s="0" t="s">
        <v>126</v>
      </c>
      <c r="B446" s="0" t="n">
        <v>13</v>
      </c>
      <c r="C446" s="0" t="n">
        <v>1994</v>
      </c>
      <c r="D446" s="0" t="n">
        <v>15.7875959</v>
      </c>
      <c r="E446" s="0" t="n">
        <v>7.2179938</v>
      </c>
      <c r="F446" s="0" t="n">
        <v>11.52949993</v>
      </c>
      <c r="G446" s="0" t="n">
        <v>-5.455672598</v>
      </c>
      <c r="H446" s="0" t="n">
        <v>7.926315789</v>
      </c>
      <c r="I446" s="0" t="n">
        <v>20.3750649</v>
      </c>
      <c r="J446" s="0" t="n">
        <v>12.2453313</v>
      </c>
      <c r="K446" s="0" t="n">
        <v>-3.88949</v>
      </c>
      <c r="L446" s="0" t="n">
        <v>6.374162128</v>
      </c>
      <c r="M446" s="0" t="n">
        <v>4.701752391</v>
      </c>
      <c r="N446" s="0" t="n">
        <v>1.672409737</v>
      </c>
      <c r="O446" s="0" t="n">
        <v>0</v>
      </c>
      <c r="P446" s="0" t="n">
        <v>4.701752391</v>
      </c>
      <c r="Q446" s="0" t="n">
        <v>0</v>
      </c>
      <c r="R446" s="0" t="n">
        <v>0.843830701</v>
      </c>
      <c r="S446" s="0" t="n">
        <v>0</v>
      </c>
      <c r="T446" s="0" t="n">
        <v>0</v>
      </c>
      <c r="U446" s="0" t="n">
        <v>4.701752391</v>
      </c>
      <c r="V446" s="0" t="n">
        <v>1.672409737</v>
      </c>
      <c r="W446" s="0" t="n">
        <v>6.374162128</v>
      </c>
      <c r="X446" s="0" t="n">
        <v>55</v>
      </c>
      <c r="Y446" s="0" t="n">
        <v>25</v>
      </c>
      <c r="Z446" s="0" t="n">
        <v>55</v>
      </c>
      <c r="AA446" s="0" t="n">
        <v>5</v>
      </c>
      <c r="AB446" s="0" t="n">
        <v>5</v>
      </c>
      <c r="AC446" s="0" t="n">
        <v>-21</v>
      </c>
      <c r="AD446" s="0" t="n">
        <v>5</v>
      </c>
      <c r="AE446" s="0" t="n">
        <v>5</v>
      </c>
      <c r="AF446" s="0" t="n">
        <v>-21</v>
      </c>
      <c r="AO446" s="0" t="n">
        <v>5.40524879142506</v>
      </c>
      <c r="AP446" s="0" t="n">
        <v>0.535078216523477</v>
      </c>
      <c r="AQ446" s="0" t="n">
        <v>46.1559440149543</v>
      </c>
      <c r="AR446" s="0" t="n">
        <v>33.2470436336327</v>
      </c>
      <c r="AS446" s="0" t="n">
        <v>38.9004218333474</v>
      </c>
      <c r="AT446" s="0" t="n">
        <v>35.1661552390938</v>
      </c>
      <c r="AU446" s="0" t="n">
        <v>44.0941176470588</v>
      </c>
      <c r="AV446" s="0" t="n">
        <v>33.3705882352941</v>
      </c>
      <c r="AW446" s="0" t="n">
        <v>43.3818373115362</v>
      </c>
      <c r="AX446" s="0" t="n">
        <v>35.5892953129665</v>
      </c>
      <c r="AY446" s="0" t="n">
        <v>46.5755682372677</v>
      </c>
      <c r="AZ446" s="0" t="n">
        <v>36.3614102636464</v>
      </c>
      <c r="BA446" s="0" t="n">
        <v>42.4470567405684</v>
      </c>
      <c r="BB446" s="0" t="n">
        <v>36.0988775974742</v>
      </c>
      <c r="BC446" s="0" t="n">
        <v>25.6613251404645</v>
      </c>
      <c r="BD446" s="0" t="n">
        <v>19.6915867371418</v>
      </c>
      <c r="BE446" s="0" t="n">
        <v>25.0283945264692</v>
      </c>
      <c r="BF446" s="0" t="n">
        <v>20.8920003997987</v>
      </c>
      <c r="BG446" s="0" t="n">
        <v>26.2110125</v>
      </c>
      <c r="BH446" s="0" t="n">
        <v>20.3850975</v>
      </c>
      <c r="BI446" s="0" t="n">
        <v>25.4842308333333</v>
      </c>
      <c r="BJ446" s="0" t="n">
        <v>21.7311841666667</v>
      </c>
      <c r="BK446" s="0" t="n">
        <v>29.0522470452826</v>
      </c>
      <c r="BL446" s="0" t="n">
        <v>22.8654458970447</v>
      </c>
      <c r="BM446" s="0" t="n">
        <v>28.4441488049123</v>
      </c>
      <c r="BN446" s="0" t="n">
        <v>24.0226431433958</v>
      </c>
      <c r="BO446" s="0" t="n">
        <v>29.37430374399</v>
      </c>
      <c r="BP446" s="0" t="n">
        <v>23.2742521564529</v>
      </c>
      <c r="BQ446" s="0" t="n">
        <v>28.770562633346</v>
      </c>
      <c r="BR446" s="0" t="n">
        <v>24.4261522722487</v>
      </c>
      <c r="BS446" s="0" t="n">
        <v>29.8443428234226</v>
      </c>
      <c r="BT446" s="0" t="n">
        <v>23.571288796638</v>
      </c>
      <c r="BU446" s="0" t="n">
        <v>29.3029336688562</v>
      </c>
      <c r="BV446" s="0" t="n">
        <v>24.6176995648412</v>
      </c>
      <c r="BW446" s="0" t="n">
        <v>0</v>
      </c>
      <c r="BX446" s="0" t="n">
        <v>0</v>
      </c>
      <c r="BY446" s="0" t="n">
        <v>59.6299808840654</v>
      </c>
      <c r="BZ446" s="0" t="n">
        <v>33.2470436336326</v>
      </c>
      <c r="CA446" s="0" t="n">
        <v>39.4076923076923</v>
      </c>
      <c r="CB446" s="0" t="n">
        <v>25</v>
      </c>
      <c r="CC446" s="0" t="n">
        <v>58.46</v>
      </c>
      <c r="CD446" s="0" t="n">
        <v>33.3705882352941</v>
      </c>
      <c r="CE446" s="0" t="n">
        <v>41.0395664833384</v>
      </c>
      <c r="CF446" s="0" t="n">
        <v>25</v>
      </c>
      <c r="CG446" s="0" t="n">
        <v>57.4278684030152</v>
      </c>
      <c r="CH446" s="0" t="n">
        <v>35.5892953129665</v>
      </c>
      <c r="CZ446" s="0" t="n">
        <v>30.7215261445914</v>
      </c>
      <c r="DA446" s="0" t="n">
        <v>46.9633140797714</v>
      </c>
      <c r="DB446" s="0" t="n">
        <v>32.3362573093329</v>
      </c>
      <c r="FY446" s="0" t="n">
        <v>28.6944506458325</v>
      </c>
    </row>
    <row r="447" customFormat="false" ht="15" hidden="false" customHeight="false" outlineLevel="0" collapsed="false">
      <c r="A447" s="0" t="s">
        <v>126</v>
      </c>
      <c r="B447" s="0" t="n">
        <v>13</v>
      </c>
      <c r="C447" s="0" t="n">
        <v>1995</v>
      </c>
      <c r="D447" s="0" t="n">
        <v>16.9324756</v>
      </c>
      <c r="E447" s="0" t="n">
        <v>5.8328703</v>
      </c>
      <c r="F447" s="0" t="n">
        <v>13.71283205</v>
      </c>
      <c r="G447" s="0" t="n">
        <v>7.191214427</v>
      </c>
      <c r="H447" s="0" t="n">
        <v>2.828440456</v>
      </c>
      <c r="I447" s="0" t="n">
        <v>19.6572446</v>
      </c>
      <c r="J447" s="0" t="n">
        <v>10.839147</v>
      </c>
      <c r="K447" s="0" t="n">
        <v>-4.07426</v>
      </c>
      <c r="L447" s="0" t="n">
        <v>5.616763243</v>
      </c>
      <c r="M447" s="0" t="n">
        <v>4.248588721</v>
      </c>
      <c r="N447" s="0" t="n">
        <v>1.368174522</v>
      </c>
      <c r="O447" s="0" t="n">
        <v>0</v>
      </c>
      <c r="P447" s="0" t="n">
        <v>4.248588721</v>
      </c>
      <c r="Q447" s="0" t="n">
        <v>0</v>
      </c>
      <c r="R447" s="0" t="n">
        <v>0.216104173</v>
      </c>
      <c r="S447" s="0" t="n">
        <v>0</v>
      </c>
      <c r="T447" s="0" t="n">
        <v>0</v>
      </c>
      <c r="U447" s="0" t="n">
        <v>4.248588721</v>
      </c>
      <c r="V447" s="0" t="n">
        <v>1.368174522</v>
      </c>
      <c r="W447" s="0" t="n">
        <v>5.616763243</v>
      </c>
      <c r="X447" s="0" t="n">
        <v>55</v>
      </c>
      <c r="Y447" s="0" t="n">
        <v>25</v>
      </c>
      <c r="Z447" s="0" t="n">
        <v>55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O447" s="0" t="n">
        <v>5.43417110025687</v>
      </c>
      <c r="AP447" s="0" t="n">
        <v>0.535078216523455</v>
      </c>
      <c r="AQ447" s="0" t="n">
        <v>46.0676355083479</v>
      </c>
      <c r="AR447" s="0" t="n">
        <v>33.2470436336327</v>
      </c>
      <c r="AS447" s="0" t="n">
        <v>38.8527550908176</v>
      </c>
      <c r="AT447" s="0" t="n">
        <v>35.1661552390938</v>
      </c>
      <c r="AU447" s="0" t="n">
        <v>44.0352941176471</v>
      </c>
      <c r="AV447" s="0" t="n">
        <v>33.3705882352941</v>
      </c>
      <c r="AW447" s="0" t="n">
        <v>43.3611585180178</v>
      </c>
      <c r="AX447" s="0" t="n">
        <v>35.5726821180852</v>
      </c>
      <c r="AY447" s="0" t="n">
        <v>46.5270680595956</v>
      </c>
      <c r="AZ447" s="0" t="n">
        <v>36.3412185536073</v>
      </c>
      <c r="BA447" s="0" t="n">
        <v>42.4225239147258</v>
      </c>
      <c r="BB447" s="0" t="n">
        <v>36.0832039679612</v>
      </c>
      <c r="BC447" s="0" t="n">
        <v>26.1982133930041</v>
      </c>
      <c r="BD447" s="0" t="n">
        <v>20.0399172107504</v>
      </c>
      <c r="BE447" s="0" t="n">
        <v>25.4640511210272</v>
      </c>
      <c r="BF447" s="0" t="n">
        <v>21.4821974246344</v>
      </c>
      <c r="BG447" s="0" t="n">
        <v>26.8982191666667</v>
      </c>
      <c r="BH447" s="0" t="n">
        <v>21.3723</v>
      </c>
      <c r="BI447" s="0" t="n">
        <v>26.3432283333333</v>
      </c>
      <c r="BJ447" s="0" t="n">
        <v>22.4648083333333</v>
      </c>
      <c r="BK447" s="0" t="n">
        <v>29.5953510113916</v>
      </c>
      <c r="BL447" s="0" t="n">
        <v>23.5930678832984</v>
      </c>
      <c r="BM447" s="0" t="n">
        <v>29.0577403440956</v>
      </c>
      <c r="BN447" s="0" t="n">
        <v>24.6312028749338</v>
      </c>
      <c r="BO447" s="0" t="n">
        <v>30.2317088503101</v>
      </c>
      <c r="BP447" s="0" t="n">
        <v>24.0330805336553</v>
      </c>
      <c r="BQ447" s="0" t="n">
        <v>29.5186075320184</v>
      </c>
      <c r="BR447" s="0" t="n">
        <v>25.4068896405928</v>
      </c>
      <c r="BS447" s="0" t="n">
        <v>30.2391805474141</v>
      </c>
      <c r="BT447" s="0" t="n">
        <v>24.033652230823</v>
      </c>
      <c r="BU447" s="0" t="n">
        <v>29.695142838765</v>
      </c>
      <c r="BV447" s="0" t="n">
        <v>25.0829620606659</v>
      </c>
      <c r="BW447" s="0" t="n">
        <v>0</v>
      </c>
      <c r="BX447" s="0" t="n">
        <v>0</v>
      </c>
      <c r="BY447" s="0" t="n">
        <v>59.3471506737015</v>
      </c>
      <c r="BZ447" s="0" t="n">
        <v>33.2470436336326</v>
      </c>
      <c r="CA447" s="0" t="n">
        <v>39.4076923076923</v>
      </c>
      <c r="CB447" s="0" t="n">
        <v>25</v>
      </c>
      <c r="CC447" s="0" t="n">
        <v>58.26</v>
      </c>
      <c r="CD447" s="0" t="n">
        <v>33.3705882352941</v>
      </c>
      <c r="CE447" s="0" t="n">
        <v>41.028580096132</v>
      </c>
      <c r="CF447" s="0" t="n">
        <v>25</v>
      </c>
      <c r="CG447" s="0" t="n">
        <v>57.3629581907854</v>
      </c>
      <c r="CH447" s="0" t="n">
        <v>35.5726821180852</v>
      </c>
      <c r="CZ447" s="0" t="n">
        <v>30.7215261445914</v>
      </c>
      <c r="DA447" s="0" t="n">
        <v>46.8775689388576</v>
      </c>
      <c r="DB447" s="0" t="n">
        <v>32.3362573093329</v>
      </c>
      <c r="FY447" s="0" t="n">
        <v>28.6944506458325</v>
      </c>
    </row>
    <row r="448" customFormat="false" ht="15" hidden="false" customHeight="false" outlineLevel="0" collapsed="false">
      <c r="A448" s="0" t="s">
        <v>126</v>
      </c>
      <c r="B448" s="0" t="n">
        <v>13</v>
      </c>
      <c r="C448" s="0" t="n">
        <v>1996</v>
      </c>
      <c r="D448" s="0" t="n">
        <v>20.4656908</v>
      </c>
      <c r="E448" s="0" t="n">
        <v>5.8843458</v>
      </c>
      <c r="F448" s="0" t="n">
        <v>15.6303402</v>
      </c>
      <c r="G448" s="0" t="n">
        <v>7.005374888</v>
      </c>
      <c r="H448" s="0" t="n">
        <v>2.883429764</v>
      </c>
      <c r="I448" s="0" t="n">
        <v>23.8265308</v>
      </c>
      <c r="J448" s="0" t="n">
        <v>9.84026</v>
      </c>
      <c r="K448" s="0" t="n">
        <v>-8.38059</v>
      </c>
      <c r="L448" s="0" t="n">
        <v>5.861786747</v>
      </c>
      <c r="M448" s="0" t="n">
        <v>4.57370313</v>
      </c>
      <c r="N448" s="0" t="n">
        <v>1.288083617</v>
      </c>
      <c r="O448" s="0" t="n">
        <v>0</v>
      </c>
      <c r="P448" s="0" t="n">
        <v>4.57370313</v>
      </c>
      <c r="Q448" s="0" t="n">
        <v>0</v>
      </c>
      <c r="R448" s="0" t="n">
        <v>0.022562804</v>
      </c>
      <c r="S448" s="0" t="n">
        <v>0</v>
      </c>
      <c r="T448" s="0" t="n">
        <v>0</v>
      </c>
      <c r="U448" s="0" t="n">
        <v>4.57370313</v>
      </c>
      <c r="V448" s="0" t="n">
        <v>1.288083617</v>
      </c>
      <c r="W448" s="0" t="n">
        <v>5.861786747</v>
      </c>
      <c r="X448" s="0" t="n">
        <v>55</v>
      </c>
      <c r="Y448" s="0" t="n">
        <v>25</v>
      </c>
      <c r="Z448" s="0" t="n">
        <v>55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F448" s="0" t="n">
        <v>0</v>
      </c>
      <c r="AO448" s="0" t="n">
        <v>5.42569016267517</v>
      </c>
      <c r="AP448" s="0" t="n">
        <v>-0.156066811759015</v>
      </c>
      <c r="AQ448" s="0" t="n">
        <v>46.2000982682575</v>
      </c>
      <c r="AR448" s="0" t="n">
        <v>32.7574809445305</v>
      </c>
      <c r="AS448" s="0" t="n">
        <v>38.9242552046123</v>
      </c>
      <c r="AT448" s="0" t="n">
        <v>34.9222786292308</v>
      </c>
      <c r="AU448" s="0" t="n">
        <v>44.1235294117647</v>
      </c>
      <c r="AV448" s="0" t="n">
        <v>33.1941176470588</v>
      </c>
      <c r="AW448" s="0" t="n">
        <v>43.3280535078364</v>
      </c>
      <c r="AX448" s="0" t="n">
        <v>34.0017253386951</v>
      </c>
      <c r="AY448" s="0" t="n">
        <v>46.4866071333241</v>
      </c>
      <c r="AZ448" s="0" t="n">
        <v>33.1661794748254</v>
      </c>
      <c r="BA448" s="0" t="n">
        <v>42.3144290068324</v>
      </c>
      <c r="BB448" s="0" t="n">
        <v>34.1879759119302</v>
      </c>
      <c r="BC448" s="0" t="n">
        <v>26.3572012297616</v>
      </c>
      <c r="BD448" s="0" t="n">
        <v>19.628019995069</v>
      </c>
      <c r="BE448" s="0" t="n">
        <v>25.3924273700987</v>
      </c>
      <c r="BF448" s="0" t="n">
        <v>21.488679551855</v>
      </c>
      <c r="BG448" s="0" t="n">
        <v>26.9544083333333</v>
      </c>
      <c r="BH448" s="0" t="n">
        <v>20.6661525</v>
      </c>
      <c r="BI448" s="0" t="n">
        <v>26.0747266666667</v>
      </c>
      <c r="BJ448" s="0" t="n">
        <v>22.3310958333333</v>
      </c>
      <c r="BK448" s="0" t="n">
        <v>29.393979360794</v>
      </c>
      <c r="BL448" s="0" t="n">
        <v>23.0123284867408</v>
      </c>
      <c r="BM448" s="0" t="n">
        <v>28.7806233776104</v>
      </c>
      <c r="BN448" s="0" t="n">
        <v>24.1927376861823</v>
      </c>
      <c r="BO448" s="0" t="n">
        <v>29.9002767622914</v>
      </c>
      <c r="BP448" s="0" t="n">
        <v>23.0788227096881</v>
      </c>
      <c r="BQ448" s="0" t="n">
        <v>29.0763014682348</v>
      </c>
      <c r="BR448" s="0" t="n">
        <v>24.6788433304896</v>
      </c>
      <c r="BS448" s="0" t="n">
        <v>30.0570654564803</v>
      </c>
      <c r="BT448" s="0" t="n">
        <v>23.6901001467017</v>
      </c>
      <c r="BU448" s="0" t="n">
        <v>29.5166295673593</v>
      </c>
      <c r="BV448" s="0" t="n">
        <v>24.7400071194053</v>
      </c>
      <c r="BW448" s="0" t="n">
        <v>0</v>
      </c>
      <c r="BX448" s="0" t="n">
        <v>0</v>
      </c>
      <c r="BY448" s="0" t="n">
        <v>59.7713959892474</v>
      </c>
      <c r="BZ448" s="0" t="n">
        <v>32.7574809445305</v>
      </c>
      <c r="CA448" s="0" t="n">
        <v>39.4076923076923</v>
      </c>
      <c r="CB448" s="0" t="n">
        <v>25</v>
      </c>
      <c r="CC448" s="0" t="n">
        <v>58.56</v>
      </c>
      <c r="CD448" s="0" t="n">
        <v>33.1941176470588</v>
      </c>
      <c r="CE448" s="0" t="n">
        <v>41.0021519499656</v>
      </c>
      <c r="CF448" s="0" t="n">
        <v>25</v>
      </c>
      <c r="CG448" s="0" t="n">
        <v>57.4573452712105</v>
      </c>
      <c r="CH448" s="0" t="n">
        <v>34.0017253386952</v>
      </c>
      <c r="CZ448" s="0" t="n">
        <v>30.735273407876</v>
      </c>
      <c r="DA448" s="0" t="n">
        <v>44.4200701279864</v>
      </c>
      <c r="DB448" s="0" t="n">
        <v>31.6974315069812</v>
      </c>
      <c r="FY448" s="0" t="n">
        <v>28.6944506458325</v>
      </c>
    </row>
    <row r="449" customFormat="false" ht="15" hidden="false" customHeight="false" outlineLevel="0" collapsed="false">
      <c r="A449" s="0" t="s">
        <v>126</v>
      </c>
      <c r="B449" s="0" t="n">
        <v>13</v>
      </c>
      <c r="C449" s="0" t="n">
        <v>1997</v>
      </c>
      <c r="D449" s="0" t="n">
        <v>11.19718426</v>
      </c>
      <c r="E449" s="0" t="n">
        <v>8.337074506</v>
      </c>
      <c r="F449" s="0" t="n">
        <v>17.3098414</v>
      </c>
      <c r="G449" s="0" t="n">
        <v>7.5287767</v>
      </c>
      <c r="H449" s="0" t="n">
        <v>0.050705264</v>
      </c>
      <c r="I449" s="0" t="n">
        <v>23.36499416</v>
      </c>
      <c r="J449" s="0" t="n">
        <v>12.44548171</v>
      </c>
      <c r="K449" s="0" t="n">
        <v>-7.96147371</v>
      </c>
      <c r="L449" s="0" t="n">
        <v>7.855104228</v>
      </c>
      <c r="M449" s="0" t="n">
        <v>5.833519232</v>
      </c>
      <c r="N449" s="0" t="n">
        <v>1.594818927</v>
      </c>
      <c r="O449" s="0" t="n">
        <v>0.426766069</v>
      </c>
      <c r="P449" s="0" t="n">
        <v>6.260285301</v>
      </c>
      <c r="Q449" s="0" t="n">
        <v>0</v>
      </c>
      <c r="R449" s="0" t="n">
        <v>0.481975593</v>
      </c>
      <c r="S449" s="0" t="n">
        <v>0</v>
      </c>
      <c r="T449" s="0" t="n">
        <v>0</v>
      </c>
      <c r="U449" s="0" t="n">
        <v>6.168661227</v>
      </c>
      <c r="V449" s="0" t="n">
        <v>1.686443001</v>
      </c>
      <c r="W449" s="0" t="n">
        <v>7.428338158</v>
      </c>
      <c r="X449" s="0" t="n">
        <v>55</v>
      </c>
      <c r="Y449" s="0" t="n">
        <v>25</v>
      </c>
      <c r="Z449" s="0" t="n">
        <v>55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O449" s="0" t="n">
        <v>5.41722246102236</v>
      </c>
      <c r="AP449" s="0" t="n">
        <v>-0.156066811759026</v>
      </c>
      <c r="AQ449" s="0" t="n">
        <v>45.6709579558556</v>
      </c>
      <c r="AR449" s="0" t="n">
        <v>32.2434772110072</v>
      </c>
      <c r="AS449" s="0" t="n">
        <v>38.6411404167893</v>
      </c>
      <c r="AT449" s="0" t="n">
        <v>34.6315393896028</v>
      </c>
      <c r="AU449" s="0" t="n">
        <v>43.7705882352941</v>
      </c>
      <c r="AV449" s="0" t="n">
        <v>32.8411764705882</v>
      </c>
      <c r="AW449" s="0" t="n">
        <v>43.2263174542939</v>
      </c>
      <c r="AX449" s="0" t="n">
        <v>33.9528645536782</v>
      </c>
      <c r="AY449" s="0" t="n">
        <v>46.3170427454226</v>
      </c>
      <c r="AZ449" s="0" t="n">
        <v>33.0677214667993</v>
      </c>
      <c r="BA449" s="0" t="n">
        <v>42.2095550931569</v>
      </c>
      <c r="BB449" s="0" t="n">
        <v>34.2116686581078</v>
      </c>
      <c r="BC449" s="0" t="n">
        <v>26.8356992907601</v>
      </c>
      <c r="BD449" s="0" t="n">
        <v>20.1957266032221</v>
      </c>
      <c r="BE449" s="0" t="n">
        <v>25.765215349202</v>
      </c>
      <c r="BF449" s="0" t="n">
        <v>22.2774063271643</v>
      </c>
      <c r="BG449" s="0" t="n">
        <v>27.36152</v>
      </c>
      <c r="BH449" s="0" t="n">
        <v>20.911875</v>
      </c>
      <c r="BI449" s="0" t="n">
        <v>26.2478516666667</v>
      </c>
      <c r="BJ449" s="0" t="n">
        <v>23.0095475</v>
      </c>
      <c r="BK449" s="0" t="n">
        <v>29.7444630054556</v>
      </c>
      <c r="BL449" s="0" t="n">
        <v>23.0404520535138</v>
      </c>
      <c r="BM449" s="0" t="n">
        <v>28.8293302732825</v>
      </c>
      <c r="BN449" s="0" t="n">
        <v>24.7980021997667</v>
      </c>
      <c r="BO449" s="0" t="n">
        <v>30.5357912408465</v>
      </c>
      <c r="BP449" s="0" t="n">
        <v>23.7373952825622</v>
      </c>
      <c r="BQ449" s="0" t="n">
        <v>29.4904581627481</v>
      </c>
      <c r="BR449" s="0" t="n">
        <v>25.7611706626592</v>
      </c>
      <c r="BS449" s="0" t="n">
        <v>30.2393817316089</v>
      </c>
      <c r="BT449" s="0" t="n">
        <v>23.4826836763809</v>
      </c>
      <c r="BU449" s="0" t="n">
        <v>29.4181882658386</v>
      </c>
      <c r="BV449" s="0" t="n">
        <v>25.0789704800757</v>
      </c>
      <c r="BW449" s="0" t="n">
        <v>0</v>
      </c>
      <c r="BX449" s="0" t="n">
        <v>0</v>
      </c>
      <c r="BY449" s="0" t="n">
        <v>58.3572449374276</v>
      </c>
      <c r="BZ449" s="0" t="n">
        <v>32.2434772110072</v>
      </c>
      <c r="CA449" s="0" t="n">
        <v>39.3307692307692</v>
      </c>
      <c r="CB449" s="0" t="n">
        <v>25</v>
      </c>
      <c r="CC449" s="0" t="n">
        <v>57.56</v>
      </c>
      <c r="CD449" s="0" t="n">
        <v>32.8411764705882</v>
      </c>
      <c r="CE449" s="0" t="n">
        <v>40.9602326213231</v>
      </c>
      <c r="CF449" s="0" t="n">
        <v>25</v>
      </c>
      <c r="CG449" s="0" t="n">
        <v>57.1440265858996</v>
      </c>
      <c r="CH449" s="0" t="n">
        <v>33.9528645536782</v>
      </c>
      <c r="CZ449" s="0" t="n">
        <v>30.3034026590778</v>
      </c>
      <c r="DA449" s="0" t="n">
        <v>45.7019940173819</v>
      </c>
      <c r="DB449" s="0" t="n">
        <v>31.7599535088549</v>
      </c>
      <c r="FY449" s="0" t="n">
        <v>28.6181311868771</v>
      </c>
    </row>
    <row r="450" customFormat="false" ht="15" hidden="false" customHeight="false" outlineLevel="0" collapsed="false">
      <c r="A450" s="0" t="s">
        <v>126</v>
      </c>
      <c r="B450" s="0" t="n">
        <v>13</v>
      </c>
      <c r="C450" s="0" t="n">
        <v>1998</v>
      </c>
      <c r="D450" s="0" t="n">
        <v>11.33545027</v>
      </c>
      <c r="E450" s="0" t="n">
        <v>10.25908393</v>
      </c>
      <c r="F450" s="0" t="n">
        <v>15.09006038</v>
      </c>
      <c r="G450" s="0" t="n">
        <v>3.091804289</v>
      </c>
      <c r="H450" s="0" t="n">
        <v>2.644551947</v>
      </c>
      <c r="I450" s="0" t="n">
        <v>26.82118359</v>
      </c>
      <c r="J450" s="0" t="n">
        <v>15.0416867</v>
      </c>
      <c r="K450" s="0" t="n">
        <v>-7.88246986</v>
      </c>
      <c r="L450" s="0" t="n">
        <v>9.530512207</v>
      </c>
      <c r="M450" s="0" t="n">
        <v>7.304054187</v>
      </c>
      <c r="N450" s="0" t="n">
        <v>1.645427512</v>
      </c>
      <c r="O450" s="0" t="n">
        <v>0.581030508</v>
      </c>
      <c r="P450" s="0" t="n">
        <v>7.885084695</v>
      </c>
      <c r="Q450" s="0" t="n">
        <v>0</v>
      </c>
      <c r="R450" s="0" t="n">
        <v>0.728578267</v>
      </c>
      <c r="S450" s="0" t="n">
        <v>0</v>
      </c>
      <c r="T450" s="0" t="n">
        <v>0</v>
      </c>
      <c r="U450" s="0" t="n">
        <v>7.778257997</v>
      </c>
      <c r="V450" s="0" t="n">
        <v>1.75225421</v>
      </c>
      <c r="W450" s="0" t="n">
        <v>8.949481699</v>
      </c>
      <c r="X450" s="0" t="n">
        <v>45</v>
      </c>
      <c r="Y450" s="0" t="n">
        <v>25</v>
      </c>
      <c r="Z450" s="0" t="n">
        <v>45</v>
      </c>
      <c r="AA450" s="0" t="n">
        <v>-10</v>
      </c>
      <c r="AB450" s="0" t="n">
        <v>-10</v>
      </c>
      <c r="AC450" s="0" t="n">
        <v>0</v>
      </c>
      <c r="AD450" s="0" t="n">
        <v>-10</v>
      </c>
      <c r="AE450" s="0" t="n">
        <v>-10</v>
      </c>
      <c r="AF450" s="0" t="n">
        <v>0</v>
      </c>
      <c r="AO450" s="0" t="n">
        <v>5.40876797464155</v>
      </c>
      <c r="AP450" s="0" t="n">
        <v>-0.156066811759026</v>
      </c>
      <c r="AQ450" s="0" t="n">
        <v>46.1269239576095</v>
      </c>
      <c r="AR450" s="0" t="n">
        <v>31.9394923285314</v>
      </c>
      <c r="AS450" s="0" t="n">
        <v>38.8970985779026</v>
      </c>
      <c r="AT450" s="0" t="n">
        <v>34.4262188805072</v>
      </c>
      <c r="AU450" s="0" t="n">
        <v>43.4941176470588</v>
      </c>
      <c r="AV450" s="0" t="n">
        <v>32.1941176470588</v>
      </c>
      <c r="AW450" s="0" t="n">
        <v>42.9583171315912</v>
      </c>
      <c r="AX450" s="0" t="n">
        <v>33.7752201710172</v>
      </c>
      <c r="AY450" s="0" t="n">
        <v>46.1284544175203</v>
      </c>
      <c r="AZ450" s="0" t="n">
        <v>32.7745982174002</v>
      </c>
      <c r="BA450" s="0" t="n">
        <v>42.0999065849663</v>
      </c>
      <c r="BB450" s="0" t="n">
        <v>34.1253174905693</v>
      </c>
      <c r="BC450" s="0" t="n">
        <v>26.9529971118272</v>
      </c>
      <c r="BD450" s="0" t="n">
        <v>19.9938230703311</v>
      </c>
      <c r="BE450" s="0" t="n">
        <v>25.6431210049283</v>
      </c>
      <c r="BF450" s="0" t="n">
        <v>22.5337275627831</v>
      </c>
      <c r="BG450" s="0" t="n">
        <v>27.41052</v>
      </c>
      <c r="BH450" s="0" t="n">
        <v>20.6328525</v>
      </c>
      <c r="BI450" s="0" t="n">
        <v>26.0966025</v>
      </c>
      <c r="BJ450" s="0" t="n">
        <v>23.1291358333333</v>
      </c>
      <c r="BK450" s="0" t="n">
        <v>29.6726638288337</v>
      </c>
      <c r="BL450" s="0" t="n">
        <v>22.1534230905252</v>
      </c>
      <c r="BM450" s="0" t="n">
        <v>28.3605105864441</v>
      </c>
      <c r="BN450" s="0" t="n">
        <v>24.7161975121192</v>
      </c>
      <c r="BO450" s="0" t="n">
        <v>30.410079118282</v>
      </c>
      <c r="BP450" s="0" t="n">
        <v>22.8067312467208</v>
      </c>
      <c r="BQ450" s="0" t="n">
        <v>28.9730400574203</v>
      </c>
      <c r="BR450" s="0" t="n">
        <v>25.6267206473566</v>
      </c>
      <c r="BS450" s="0" t="n">
        <v>30.1293437765338</v>
      </c>
      <c r="BT450" s="0" t="n">
        <v>22.4127288395914</v>
      </c>
      <c r="BU450" s="0" t="n">
        <v>28.8464949769197</v>
      </c>
      <c r="BV450" s="0" t="n">
        <v>24.944837415138</v>
      </c>
      <c r="BW450" s="0" t="n">
        <v>0</v>
      </c>
      <c r="BX450" s="0" t="n">
        <v>0</v>
      </c>
      <c r="BY450" s="0" t="n">
        <v>53.4248488733841</v>
      </c>
      <c r="BZ450" s="0" t="n">
        <v>31.9394923285314</v>
      </c>
      <c r="CA450" s="0" t="n">
        <v>35.1777777777778</v>
      </c>
      <c r="CB450" s="0" t="n">
        <v>25</v>
      </c>
      <c r="CC450" s="0" t="n">
        <v>51.9777777777778</v>
      </c>
      <c r="CD450" s="0" t="n">
        <v>32.1941176470588</v>
      </c>
      <c r="CE450" s="0" t="n">
        <v>38.7805871647024</v>
      </c>
      <c r="CF450" s="0" t="n">
        <v>25</v>
      </c>
      <c r="CG450" s="0" t="n">
        <v>53.1807030943576</v>
      </c>
      <c r="CH450" s="0" t="n">
        <v>33.7752201710172</v>
      </c>
      <c r="CZ450" s="0" t="n">
        <v>29.8484572330775</v>
      </c>
      <c r="DA450" s="0" t="n">
        <v>48.1026411676662</v>
      </c>
      <c r="DB450" s="0" t="n">
        <v>31.7352244955118</v>
      </c>
      <c r="FY450" s="0" t="n">
        <v>29.9116902985613</v>
      </c>
    </row>
    <row r="451" customFormat="false" ht="15" hidden="false" customHeight="false" outlineLevel="0" collapsed="false">
      <c r="A451" s="0" t="s">
        <v>126</v>
      </c>
      <c r="B451" s="0" t="n">
        <v>13</v>
      </c>
      <c r="C451" s="0" t="n">
        <v>1999</v>
      </c>
      <c r="D451" s="0" t="n">
        <v>13.3022829</v>
      </c>
      <c r="E451" s="0" t="n">
        <v>10.33863319</v>
      </c>
      <c r="F451" s="0" t="n">
        <v>12.53589766</v>
      </c>
      <c r="G451" s="0" t="n">
        <v>-4.708919717</v>
      </c>
      <c r="H451" s="0" t="n">
        <v>1.207415055</v>
      </c>
      <c r="I451" s="0" t="n">
        <v>31.29858345</v>
      </c>
      <c r="J451" s="0" t="n">
        <v>15.88551226</v>
      </c>
      <c r="K451" s="0" t="n">
        <v>-12.51739797</v>
      </c>
      <c r="L451" s="0" t="n">
        <v>9.614559396</v>
      </c>
      <c r="M451" s="0" t="n">
        <v>6.701040617</v>
      </c>
      <c r="N451" s="0" t="n">
        <v>2.33913741</v>
      </c>
      <c r="O451" s="0" t="n">
        <v>0.574381369</v>
      </c>
      <c r="P451" s="0" t="n">
        <v>7.275421986</v>
      </c>
      <c r="Q451" s="0" t="n">
        <v>0</v>
      </c>
      <c r="R451" s="0" t="n">
        <v>0.724080382</v>
      </c>
      <c r="S451" s="0" t="n">
        <v>0</v>
      </c>
      <c r="T451" s="0" t="n">
        <v>0</v>
      </c>
      <c r="U451" s="0" t="n">
        <v>7.126801357</v>
      </c>
      <c r="V451" s="0" t="n">
        <v>2.487758039</v>
      </c>
      <c r="W451" s="0" t="n">
        <v>9.040178027</v>
      </c>
      <c r="X451" s="0" t="n">
        <v>40</v>
      </c>
      <c r="Y451" s="0" t="n">
        <v>30</v>
      </c>
      <c r="Z451" s="0" t="n">
        <v>40</v>
      </c>
      <c r="AA451" s="0" t="n">
        <v>-5</v>
      </c>
      <c r="AB451" s="0" t="n">
        <v>-5</v>
      </c>
      <c r="AC451" s="0" t="n">
        <v>5</v>
      </c>
      <c r="AD451" s="0" t="n">
        <v>-5</v>
      </c>
      <c r="AE451" s="0" t="n">
        <v>-5</v>
      </c>
      <c r="AF451" s="0" t="n">
        <v>5</v>
      </c>
      <c r="AO451" s="0" t="n">
        <v>5.41613269197537</v>
      </c>
      <c r="AP451" s="0" t="n">
        <v>0.136162567304687</v>
      </c>
      <c r="AQ451" s="0" t="n">
        <v>46.2152324642159</v>
      </c>
      <c r="AR451" s="0" t="n">
        <v>31.6821903148099</v>
      </c>
      <c r="AS451" s="0" t="n">
        <v>38.9447653204325</v>
      </c>
      <c r="AT451" s="0" t="n">
        <v>34.2809448377237</v>
      </c>
      <c r="AU451" s="0" t="n">
        <v>43.2588235294118</v>
      </c>
      <c r="AV451" s="0" t="n">
        <v>32.1352941176471</v>
      </c>
      <c r="AW451" s="0" t="n">
        <v>42.8703799963627</v>
      </c>
      <c r="AX451" s="0" t="n">
        <v>33.8346179795712</v>
      </c>
      <c r="AY451" s="0" t="n">
        <v>46.1045608217745</v>
      </c>
      <c r="AZ451" s="0" t="n">
        <v>32.7556928160494</v>
      </c>
      <c r="BA451" s="0" t="n">
        <v>42.0267563065443</v>
      </c>
      <c r="BB451" s="0" t="n">
        <v>34.1522731632342</v>
      </c>
      <c r="BC451" s="0" t="n">
        <v>26.5770204047879</v>
      </c>
      <c r="BD451" s="0" t="n">
        <v>19.6681788196315</v>
      </c>
      <c r="BE451" s="0" t="n">
        <v>25.2690792608452</v>
      </c>
      <c r="BF451" s="0" t="n">
        <v>22.2071535858967</v>
      </c>
      <c r="BG451" s="0" t="n">
        <v>27.092975</v>
      </c>
      <c r="BH451" s="0" t="n">
        <v>20.5391825</v>
      </c>
      <c r="BI451" s="0" t="n">
        <v>25.8798358333333</v>
      </c>
      <c r="BJ451" s="0" t="n">
        <v>22.8497266666667</v>
      </c>
      <c r="BK451" s="0" t="n">
        <v>29.1413666235614</v>
      </c>
      <c r="BL451" s="0" t="n">
        <v>22.0898305317541</v>
      </c>
      <c r="BM451" s="0" t="n">
        <v>28.1118366020289</v>
      </c>
      <c r="BN451" s="0" t="n">
        <v>24.0991993165564</v>
      </c>
      <c r="BO451" s="0" t="n">
        <v>29.4090684964605</v>
      </c>
      <c r="BP451" s="0" t="n">
        <v>21.9619914103907</v>
      </c>
      <c r="BQ451" s="0" t="n">
        <v>28.1434444731554</v>
      </c>
      <c r="BR451" s="0" t="n">
        <v>24.4583259187291</v>
      </c>
      <c r="BS451" s="0" t="n">
        <v>29.6263140174578</v>
      </c>
      <c r="BT451" s="0" t="n">
        <v>22.4891180878292</v>
      </c>
      <c r="BU451" s="0" t="n">
        <v>28.6844370718239</v>
      </c>
      <c r="BV451" s="0" t="n">
        <v>24.3450279166562</v>
      </c>
      <c r="BW451" s="0" t="n">
        <v>0</v>
      </c>
      <c r="BX451" s="0" t="n">
        <v>0</v>
      </c>
      <c r="BY451" s="0" t="n">
        <v>52.1639226119297</v>
      </c>
      <c r="BZ451" s="0" t="n">
        <v>32.8930366298226</v>
      </c>
      <c r="CA451" s="0" t="n">
        <v>34.6222222222222</v>
      </c>
      <c r="CB451" s="0" t="n">
        <v>29.1428571428571</v>
      </c>
      <c r="CC451" s="0" t="n">
        <v>50.38</v>
      </c>
      <c r="CD451" s="0" t="n">
        <v>33.0214285714286</v>
      </c>
      <c r="CE451" s="0" t="n">
        <v>38.6914121997202</v>
      </c>
      <c r="CF451" s="0" t="n">
        <v>29.6019500780031</v>
      </c>
      <c r="CG451" s="0" t="n">
        <v>50.1994096126351</v>
      </c>
      <c r="CH451" s="0" t="n">
        <v>34.0146891971983</v>
      </c>
      <c r="CZ451" s="0" t="n">
        <v>29.4134011303503</v>
      </c>
      <c r="DA451" s="0" t="n">
        <v>48.1795337220814</v>
      </c>
      <c r="DB451" s="0" t="n">
        <v>31.4601815945264</v>
      </c>
      <c r="FY451" s="0" t="n">
        <v>29.9116902985613</v>
      </c>
    </row>
    <row r="452" customFormat="false" ht="15" hidden="false" customHeight="false" outlineLevel="0" collapsed="false">
      <c r="A452" s="0" t="s">
        <v>126</v>
      </c>
      <c r="B452" s="0" t="n">
        <v>13</v>
      </c>
      <c r="C452" s="0" t="n">
        <v>2000</v>
      </c>
      <c r="D452" s="0" t="n">
        <v>12.95470834</v>
      </c>
      <c r="E452" s="0" t="n">
        <v>9.163363158</v>
      </c>
      <c r="F452" s="0" t="n">
        <v>15.17167108</v>
      </c>
      <c r="G452" s="0" t="n">
        <v>7.359771809</v>
      </c>
      <c r="H452" s="0" t="n">
        <v>-2.07113713</v>
      </c>
      <c r="I452" s="0" t="n">
        <v>33.75391971</v>
      </c>
      <c r="J452" s="0" t="n">
        <v>16.56509029</v>
      </c>
      <c r="K452" s="0" t="n">
        <v>-11.03084241</v>
      </c>
      <c r="L452" s="0" t="n">
        <v>8.274644213</v>
      </c>
      <c r="M452" s="0" t="n">
        <v>5.46302465</v>
      </c>
      <c r="N452" s="0" t="n">
        <v>2.273022804</v>
      </c>
      <c r="O452" s="0" t="n">
        <v>0.538596759</v>
      </c>
      <c r="P452" s="0" t="n">
        <v>6.001621409</v>
      </c>
      <c r="Q452" s="0" t="n">
        <v>0</v>
      </c>
      <c r="R452" s="0" t="n">
        <v>0.888724786</v>
      </c>
      <c r="S452" s="0" t="n">
        <v>0</v>
      </c>
      <c r="T452" s="0" t="n">
        <v>0</v>
      </c>
      <c r="U452" s="0" t="n">
        <v>5.843369702</v>
      </c>
      <c r="V452" s="0" t="n">
        <v>2.431274511</v>
      </c>
      <c r="W452" s="0" t="n">
        <v>7.736047454</v>
      </c>
      <c r="X452" s="0" t="n">
        <v>40</v>
      </c>
      <c r="Y452" s="0" t="n">
        <v>30</v>
      </c>
      <c r="Z452" s="0" t="n">
        <v>45</v>
      </c>
      <c r="AA452" s="0" t="n">
        <v>0</v>
      </c>
      <c r="AB452" s="0" t="n">
        <v>5</v>
      </c>
      <c r="AC452" s="0" t="n">
        <v>0</v>
      </c>
      <c r="AD452" s="0" t="n">
        <v>0</v>
      </c>
      <c r="AE452" s="0" t="n">
        <v>5</v>
      </c>
      <c r="AF452" s="0" t="n">
        <v>0</v>
      </c>
      <c r="AO452" s="0" t="n">
        <v>5.44399261086714</v>
      </c>
      <c r="AP452" s="0" t="n">
        <v>0.514387672463057</v>
      </c>
      <c r="AQ452" s="0" t="n">
        <v>44.4594680266984</v>
      </c>
      <c r="AR452" s="0" t="n">
        <v>32.9779316957373</v>
      </c>
      <c r="AS452" s="0" t="n">
        <v>37.9894276176809</v>
      </c>
      <c r="AT452" s="0" t="n">
        <v>34.9617214831348</v>
      </c>
      <c r="AU452" s="0" t="n">
        <v>42.3058823541177</v>
      </c>
      <c r="AV452" s="0" t="n">
        <v>32.9</v>
      </c>
      <c r="AW452" s="0" t="n">
        <v>42.1503691128091</v>
      </c>
      <c r="AX452" s="0" t="n">
        <v>35.3275262702714</v>
      </c>
      <c r="AY452" s="0" t="n">
        <v>44.7400553261316</v>
      </c>
      <c r="AZ452" s="0" t="n">
        <v>35.8246467386559</v>
      </c>
      <c r="BA452" s="0" t="n">
        <v>41.5893947705168</v>
      </c>
      <c r="BB452" s="0" t="n">
        <v>35.7411765329732</v>
      </c>
      <c r="BC452" s="0" t="n">
        <v>25.742730811147</v>
      </c>
      <c r="BD452" s="0" t="n">
        <v>19.257864018362</v>
      </c>
      <c r="BE452" s="0" t="n">
        <v>25.1117087968421</v>
      </c>
      <c r="BF452" s="0" t="n">
        <v>20.5162712324471</v>
      </c>
      <c r="BG452" s="0" t="n">
        <v>26.5604616666667</v>
      </c>
      <c r="BH452" s="0" t="n">
        <v>20.9367141666667</v>
      </c>
      <c r="BI452" s="0" t="n">
        <v>26.063135</v>
      </c>
      <c r="BJ452" s="0" t="n">
        <v>21.9300191666667</v>
      </c>
      <c r="BK452" s="0" t="n">
        <v>28.9733791945552</v>
      </c>
      <c r="BL452" s="0" t="n">
        <v>23.111784879102</v>
      </c>
      <c r="BM452" s="0" t="n">
        <v>28.5592391420338</v>
      </c>
      <c r="BN452" s="0" t="n">
        <v>23.9209658646035</v>
      </c>
      <c r="BO452" s="0" t="n">
        <v>29.0835093639282</v>
      </c>
      <c r="BP452" s="0" t="n">
        <v>22.6101477246238</v>
      </c>
      <c r="BQ452" s="0" t="n">
        <v>28.3637917496387</v>
      </c>
      <c r="BR452" s="0" t="n">
        <v>24.0178389992887</v>
      </c>
      <c r="BS452" s="0" t="n">
        <v>29.5431614240925</v>
      </c>
      <c r="BT452" s="0" t="n">
        <v>23.6361154618976</v>
      </c>
      <c r="BU452" s="0" t="n">
        <v>29.2202814934862</v>
      </c>
      <c r="BV452" s="0" t="n">
        <v>24.2653395192318</v>
      </c>
      <c r="BW452" s="0" t="n">
        <v>0</v>
      </c>
      <c r="BX452" s="0" t="n">
        <v>0</v>
      </c>
      <c r="BY452" s="0" t="n">
        <v>50.1204279541826</v>
      </c>
      <c r="BZ452" s="0" t="n">
        <v>34.4984644841976</v>
      </c>
      <c r="CA452" s="0" t="n">
        <v>34.7722222222222</v>
      </c>
      <c r="CB452" s="0" t="n">
        <v>29.2857142857143</v>
      </c>
      <c r="CC452" s="0" t="n">
        <v>54.02777778</v>
      </c>
      <c r="CD452" s="0" t="n">
        <v>33.8785714285714</v>
      </c>
      <c r="CE452" s="0" t="n">
        <v>38.6150208672273</v>
      </c>
      <c r="CF452" s="0" t="n">
        <v>29.573096492822</v>
      </c>
      <c r="CG452" s="0" t="n">
        <v>48.4220568005113</v>
      </c>
      <c r="CH452" s="0" t="n">
        <v>35.5470766828085</v>
      </c>
      <c r="CZ452" s="0" t="n">
        <v>29.2991828358377</v>
      </c>
      <c r="DA452" s="0" t="n">
        <v>45.2140883675921</v>
      </c>
      <c r="DB452" s="0" t="n">
        <v>31.5883811453059</v>
      </c>
      <c r="FY452" s="0" t="n">
        <v>29.7775452308549</v>
      </c>
    </row>
    <row r="453" customFormat="false" ht="15" hidden="false" customHeight="false" outlineLevel="0" collapsed="false">
      <c r="A453" s="0" t="s">
        <v>126</v>
      </c>
      <c r="B453" s="0" t="n">
        <v>13</v>
      </c>
      <c r="C453" s="0" t="n">
        <v>2001</v>
      </c>
      <c r="D453" s="0" t="n">
        <v>13.61273696</v>
      </c>
      <c r="E453" s="0" t="n">
        <v>11.24387217</v>
      </c>
      <c r="F453" s="0" t="n">
        <v>9.068643444</v>
      </c>
      <c r="G453" s="0" t="n">
        <v>-7.495454856</v>
      </c>
      <c r="H453" s="0" t="n">
        <v>-0.258140483</v>
      </c>
      <c r="I453" s="0" t="n">
        <v>43.86886405</v>
      </c>
      <c r="J453" s="0" t="n">
        <v>17.52700859</v>
      </c>
      <c r="K453" s="0" t="n">
        <v>-19.07842936</v>
      </c>
      <c r="L453" s="0" t="n">
        <v>10.21097236</v>
      </c>
      <c r="M453" s="0" t="n">
        <v>7.20190216</v>
      </c>
      <c r="N453" s="0" t="n">
        <v>2.342188999</v>
      </c>
      <c r="O453" s="0" t="n">
        <v>0.666881197</v>
      </c>
      <c r="P453" s="0" t="n">
        <v>7.868783357</v>
      </c>
      <c r="Q453" s="0" t="n">
        <v>0</v>
      </c>
      <c r="R453" s="0" t="n">
        <v>1.032906979</v>
      </c>
      <c r="S453" s="0" t="n">
        <v>0</v>
      </c>
      <c r="T453" s="0" t="n">
        <v>0</v>
      </c>
      <c r="U453" s="0" t="n">
        <v>7.705125888</v>
      </c>
      <c r="V453" s="0" t="n">
        <v>2.505846468</v>
      </c>
      <c r="W453" s="0" t="n">
        <v>9.544091159</v>
      </c>
      <c r="X453" s="0" t="n">
        <v>40</v>
      </c>
      <c r="Y453" s="0" t="n">
        <v>30</v>
      </c>
      <c r="Z453" s="0" t="n">
        <v>45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O453" s="0" t="n">
        <v>5.45143045041084</v>
      </c>
      <c r="AP453" s="0" t="n">
        <v>0.13662471783773</v>
      </c>
      <c r="AQ453" s="0" t="n">
        <v>43.7154014820061</v>
      </c>
      <c r="AR453" s="0" t="n">
        <v>31.0017016139951</v>
      </c>
      <c r="AS453" s="0" t="n">
        <v>37.5486129578399</v>
      </c>
      <c r="AT453" s="0" t="n">
        <v>33.8184320049901</v>
      </c>
      <c r="AU453" s="0" t="n">
        <v>41.7500000011765</v>
      </c>
      <c r="AV453" s="0" t="n">
        <v>31.3705882352941</v>
      </c>
      <c r="AW453" s="0" t="n">
        <v>41.5616156207147</v>
      </c>
      <c r="AX453" s="0" t="n">
        <v>33.0663148135742</v>
      </c>
      <c r="AY453" s="0" t="n">
        <v>43.9624050537805</v>
      </c>
      <c r="AZ453" s="0" t="n">
        <v>31.4939222686013</v>
      </c>
      <c r="BA453" s="0" t="n">
        <v>40.9283186908699</v>
      </c>
      <c r="BB453" s="0" t="n">
        <v>33.5388522308416</v>
      </c>
      <c r="BC453" s="0" t="n">
        <v>25.0476446298091</v>
      </c>
      <c r="BD453" s="0" t="n">
        <v>19.3045435735032</v>
      </c>
      <c r="BE453" s="0" t="n">
        <v>24.6275028285064</v>
      </c>
      <c r="BF453" s="0" t="n">
        <v>20.1224431701422</v>
      </c>
      <c r="BG453" s="0" t="n">
        <v>25.7707983333333</v>
      </c>
      <c r="BH453" s="0" t="n">
        <v>20.66982</v>
      </c>
      <c r="BI453" s="0" t="n">
        <v>25.4045816666667</v>
      </c>
      <c r="BJ453" s="0" t="n">
        <v>21.3804183333333</v>
      </c>
      <c r="BK453" s="0" t="n">
        <v>28.2271633996378</v>
      </c>
      <c r="BL453" s="0" t="n">
        <v>22.4857947961963</v>
      </c>
      <c r="BM453" s="0" t="n">
        <v>27.7017784703957</v>
      </c>
      <c r="BN453" s="0" t="n">
        <v>23.4732915791044</v>
      </c>
      <c r="BO453" s="0" t="n">
        <v>27.7533176578538</v>
      </c>
      <c r="BP453" s="0" t="n">
        <v>22.0402276147245</v>
      </c>
      <c r="BQ453" s="0" t="n">
        <v>27.0939041973845</v>
      </c>
      <c r="BR453" s="0" t="n">
        <v>23.2597783728785</v>
      </c>
      <c r="BS453" s="0" t="n">
        <v>28.884545322906</v>
      </c>
      <c r="BT453" s="0" t="n">
        <v>22.8922521675771</v>
      </c>
      <c r="BU453" s="0" t="n">
        <v>28.3582867670835</v>
      </c>
      <c r="BV453" s="0" t="n">
        <v>23.8795642359816</v>
      </c>
      <c r="BW453" s="0" t="n">
        <v>0</v>
      </c>
      <c r="BX453" s="0" t="n">
        <v>0</v>
      </c>
      <c r="BY453" s="0" t="n">
        <v>49.2831205245147</v>
      </c>
      <c r="BZ453" s="0" t="n">
        <v>32.7728701340306</v>
      </c>
      <c r="CA453" s="0" t="n">
        <v>34.5</v>
      </c>
      <c r="CB453" s="0" t="n">
        <v>29</v>
      </c>
      <c r="CC453" s="0" t="n">
        <v>53.2500000022222</v>
      </c>
      <c r="CD453" s="0" t="n">
        <v>32.5615384615385</v>
      </c>
      <c r="CE453" s="0" t="n">
        <v>38.1994339020269</v>
      </c>
      <c r="CF453" s="0" t="n">
        <v>27.7645629015887</v>
      </c>
      <c r="CG453" s="0" t="n">
        <v>47.5980084498976</v>
      </c>
      <c r="CH453" s="0" t="n">
        <v>34.2408310773182</v>
      </c>
      <c r="CZ453" s="0" t="n">
        <v>28.3798198395778</v>
      </c>
      <c r="DA453" s="0" t="n">
        <v>44.8886128810182</v>
      </c>
      <c r="DB453" s="0" t="n">
        <v>30.6667151350322</v>
      </c>
      <c r="FY453" s="0" t="n">
        <v>29.6163048904212</v>
      </c>
    </row>
    <row r="454" customFormat="false" ht="15" hidden="false" customHeight="false" outlineLevel="0" collapsed="false">
      <c r="A454" s="0" t="s">
        <v>126</v>
      </c>
      <c r="B454" s="0" t="n">
        <v>13</v>
      </c>
      <c r="C454" s="0" t="n">
        <v>2002</v>
      </c>
      <c r="F454" s="0" t="n">
        <v>8.463291304</v>
      </c>
      <c r="G454" s="0" t="n">
        <v>7.941748651</v>
      </c>
      <c r="H454" s="0" t="n">
        <v>-0.771885216</v>
      </c>
      <c r="X454" s="0" t="n">
        <v>40</v>
      </c>
      <c r="Y454" s="0" t="n">
        <v>30</v>
      </c>
      <c r="Z454" s="0" t="n">
        <v>40</v>
      </c>
      <c r="AA454" s="0" t="n">
        <v>0</v>
      </c>
      <c r="AB454" s="0" t="n">
        <v>-5</v>
      </c>
      <c r="AC454" s="0" t="n">
        <v>0</v>
      </c>
      <c r="AD454" s="0" t="n">
        <v>0</v>
      </c>
      <c r="AE454" s="0" t="n">
        <v>-5</v>
      </c>
      <c r="AF454" s="0" t="n">
        <v>0</v>
      </c>
      <c r="AO454" s="0" t="n">
        <v>5.48122104467257</v>
      </c>
      <c r="AP454" s="0" t="n">
        <v>0.546472976821777</v>
      </c>
      <c r="AQ454" s="0" t="n">
        <v>43.4393957196148</v>
      </c>
      <c r="AR454" s="0" t="n">
        <v>30.9616592607005</v>
      </c>
      <c r="AS454" s="0" t="n">
        <v>37.4046284693194</v>
      </c>
      <c r="AT454" s="0" t="n">
        <v>33.7933661490976</v>
      </c>
      <c r="AU454" s="0" t="n">
        <v>41.5323529411765</v>
      </c>
      <c r="AV454" s="0" t="n">
        <v>30.6352941176471</v>
      </c>
      <c r="AW454" s="0" t="n">
        <v>41.0870168677096</v>
      </c>
      <c r="AX454" s="0" t="n">
        <v>33.0620251146312</v>
      </c>
      <c r="AY454" s="0" t="n">
        <v>43.4686448945965</v>
      </c>
      <c r="AZ454" s="0" t="n">
        <v>31.4951421206235</v>
      </c>
      <c r="BA454" s="0" t="n">
        <v>40.3794509003814</v>
      </c>
      <c r="BB454" s="0" t="n">
        <v>33.5654332830242</v>
      </c>
      <c r="BC454" s="0" t="n">
        <v>25.4080714405857</v>
      </c>
      <c r="BD454" s="0" t="n">
        <v>19.7999840829002</v>
      </c>
      <c r="BE454" s="0" t="n">
        <v>24.716513700655</v>
      </c>
      <c r="BF454" s="0" t="n">
        <v>21.089138114844</v>
      </c>
      <c r="BG454" s="0" t="n">
        <v>25.7956133333333</v>
      </c>
      <c r="BH454" s="0" t="n">
        <v>20.3446275</v>
      </c>
      <c r="BI454" s="0" t="n">
        <v>25.12534</v>
      </c>
      <c r="BJ454" s="0" t="n">
        <v>21.5960108333333</v>
      </c>
      <c r="BK454" s="0" t="n">
        <v>27.0874924727451</v>
      </c>
      <c r="BL454" s="0" t="n">
        <v>19.5318549485345</v>
      </c>
      <c r="BM454" s="0" t="n">
        <v>26.2293354749774</v>
      </c>
      <c r="BN454" s="0" t="n">
        <v>21.2540964687321</v>
      </c>
      <c r="BO454" s="0" t="n">
        <v>27.1470676943842</v>
      </c>
      <c r="BP454" s="0" t="n">
        <v>20.4461059177181</v>
      </c>
      <c r="BQ454" s="0" t="n">
        <v>26.2299808559626</v>
      </c>
      <c r="BR454" s="0" t="n">
        <v>22.193303328475</v>
      </c>
      <c r="BS454" s="0" t="n">
        <v>27.3366720698985</v>
      </c>
      <c r="BT454" s="0" t="n">
        <v>18.917704467716</v>
      </c>
      <c r="BU454" s="0" t="n">
        <v>26.42394133391</v>
      </c>
      <c r="BV454" s="0" t="n">
        <v>20.7960950313674</v>
      </c>
      <c r="BW454" s="0" t="n">
        <v>0</v>
      </c>
      <c r="BX454" s="0" t="n">
        <v>0</v>
      </c>
      <c r="BY454" s="0" t="n">
        <v>49.892962675416</v>
      </c>
      <c r="BZ454" s="0" t="n">
        <v>32.7126881535508</v>
      </c>
      <c r="CA454" s="0" t="n">
        <v>35.155</v>
      </c>
      <c r="CB454" s="0" t="n">
        <v>27.8</v>
      </c>
      <c r="CC454" s="0" t="n">
        <v>54.3125</v>
      </c>
      <c r="CD454" s="0" t="n">
        <v>32.7333333333333</v>
      </c>
      <c r="CE454" s="0" t="n">
        <v>37.8667171732591</v>
      </c>
      <c r="CF454" s="0" t="n">
        <v>27.770918409867</v>
      </c>
      <c r="CG454" s="0" t="n">
        <v>47.0240520489877</v>
      </c>
      <c r="CH454" s="0" t="n">
        <v>34.227242628566</v>
      </c>
      <c r="CZ454" s="0" t="n">
        <v>28.3798198395778</v>
      </c>
      <c r="DA454" s="0" t="n">
        <v>44.2466763809887</v>
      </c>
      <c r="DB454" s="0" t="n">
        <v>30.6133824377042</v>
      </c>
      <c r="FY454" s="0" t="n">
        <v>30.2771106379027</v>
      </c>
    </row>
    <row r="455" customFormat="false" ht="15" hidden="false" customHeight="false" outlineLevel="0" collapsed="false">
      <c r="A455" s="0" t="s">
        <v>126</v>
      </c>
      <c r="B455" s="0" t="n">
        <v>13</v>
      </c>
      <c r="C455" s="0" t="n">
        <v>2003</v>
      </c>
      <c r="G455" s="0" t="n">
        <v>5.794470807</v>
      </c>
      <c r="H455" s="0" t="n">
        <v>-0.947195022</v>
      </c>
      <c r="X455" s="0" t="n">
        <v>40</v>
      </c>
      <c r="Y455" s="0" t="n">
        <v>30</v>
      </c>
      <c r="Z455" s="0" t="n">
        <v>4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O455" s="0" t="n">
        <v>5.53479904982329</v>
      </c>
      <c r="AP455" s="0" t="n">
        <v>0.977483022743564</v>
      </c>
      <c r="AQ455" s="0" t="n">
        <v>42.7688738038186</v>
      </c>
      <c r="AR455" s="0" t="n">
        <v>30.9268522052253</v>
      </c>
      <c r="AS455" s="0" t="n">
        <v>37.0095966319069</v>
      </c>
      <c r="AT455" s="0" t="n">
        <v>33.2006750663628</v>
      </c>
      <c r="AU455" s="0" t="n">
        <v>40.7358823529412</v>
      </c>
      <c r="AV455" s="0" t="n">
        <v>30.5529411764706</v>
      </c>
      <c r="AW455" s="0" t="n">
        <v>38.7918057223488</v>
      </c>
      <c r="AX455" s="0" t="n">
        <v>33.0236185532036</v>
      </c>
      <c r="AY455" s="0" t="n">
        <v>41.8998410351222</v>
      </c>
      <c r="AZ455" s="0" t="n">
        <v>31.4930622549137</v>
      </c>
      <c r="BA455" s="0" t="n">
        <v>37.4137535525337</v>
      </c>
      <c r="BB455" s="0" t="n">
        <v>33.6066194964551</v>
      </c>
      <c r="BC455" s="0" t="n">
        <v>25.4669284251048</v>
      </c>
      <c r="BD455" s="0" t="n">
        <v>19.6317261624433</v>
      </c>
      <c r="BE455" s="0" t="n">
        <v>24.6868972290138</v>
      </c>
      <c r="BF455" s="0" t="n">
        <v>21.0832018855421</v>
      </c>
      <c r="BG455" s="0" t="n">
        <v>25.7184791666667</v>
      </c>
      <c r="BH455" s="0" t="n">
        <v>20.0121941666667</v>
      </c>
      <c r="BI455" s="0" t="n">
        <v>25.0168391666667</v>
      </c>
      <c r="BJ455" s="0" t="n">
        <v>21.3146925</v>
      </c>
      <c r="BK455" s="0" t="n">
        <v>26.0498506314726</v>
      </c>
      <c r="BL455" s="0" t="n">
        <v>17.5360266013271</v>
      </c>
      <c r="BM455" s="0" t="n">
        <v>25.4214750926525</v>
      </c>
      <c r="BN455" s="0" t="n">
        <v>18.791333857103</v>
      </c>
      <c r="BO455" s="0" t="n">
        <v>26.7504967577387</v>
      </c>
      <c r="BP455" s="0" t="n">
        <v>19.4536273944784</v>
      </c>
      <c r="BQ455" s="0" t="n">
        <v>25.9018643960972</v>
      </c>
      <c r="BR455" s="0" t="n">
        <v>21.0436930975742</v>
      </c>
      <c r="BS455" s="0" t="n">
        <v>25.8641574574172</v>
      </c>
      <c r="BT455" s="0" t="n">
        <v>16.1561972094597</v>
      </c>
      <c r="BU455" s="0" t="n">
        <v>25.2857567774713</v>
      </c>
      <c r="BV455" s="0" t="n">
        <v>17.3629363723194</v>
      </c>
      <c r="BW455" s="0" t="n">
        <v>0</v>
      </c>
      <c r="BX455" s="0" t="n">
        <v>0</v>
      </c>
      <c r="BY455" s="0" t="n">
        <v>49.315083310351</v>
      </c>
      <c r="BZ455" s="0" t="n">
        <v>32.6603746064984</v>
      </c>
      <c r="CA455" s="0" t="n">
        <v>34.301</v>
      </c>
      <c r="CB455" s="0" t="n">
        <v>27.8</v>
      </c>
      <c r="CC455" s="0" t="n">
        <v>53.6875</v>
      </c>
      <c r="CD455" s="0" t="n">
        <v>32.6166666666667</v>
      </c>
      <c r="CE455" s="0" t="n">
        <v>35.0906068864858</v>
      </c>
      <c r="CF455" s="0" t="n">
        <v>27.805419376013</v>
      </c>
      <c r="CG455" s="0" t="n">
        <v>46.3059313064542</v>
      </c>
      <c r="CH455" s="0" t="n">
        <v>34.1566570282623</v>
      </c>
      <c r="CZ455" s="0" t="n">
        <v>28.3798198395778</v>
      </c>
      <c r="DA455" s="0" t="n">
        <v>43.6717761633418</v>
      </c>
      <c r="DB455" s="0" t="n">
        <v>30.6133824377042</v>
      </c>
      <c r="FY455" s="0" t="n">
        <v>29.3437451770635</v>
      </c>
    </row>
    <row r="456" customFormat="false" ht="15" hidden="false" customHeight="false" outlineLevel="0" collapsed="false">
      <c r="A456" s="0" t="s">
        <v>126</v>
      </c>
      <c r="B456" s="0" t="n">
        <v>13</v>
      </c>
      <c r="C456" s="0" t="n">
        <v>2004</v>
      </c>
      <c r="G456" s="0" t="n">
        <v>8.931272943</v>
      </c>
      <c r="H456" s="0" t="n">
        <v>2.975008084</v>
      </c>
      <c r="X456" s="0" t="n">
        <v>40</v>
      </c>
      <c r="Y456" s="0" t="n">
        <v>30</v>
      </c>
      <c r="Z456" s="0" t="n">
        <v>4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O456" s="0" t="n">
        <v>5.58890077087829</v>
      </c>
      <c r="AP456" s="0" t="n">
        <v>0.977483022743564</v>
      </c>
      <c r="AQ456" s="0" t="n">
        <v>42.4091905747606</v>
      </c>
      <c r="AR456" s="0" t="n">
        <v>30.9144211139842</v>
      </c>
      <c r="AS456" s="0" t="n">
        <v>36.8169664807778</v>
      </c>
      <c r="AT456" s="0" t="n">
        <v>32.9889996796718</v>
      </c>
      <c r="AU456" s="0" t="n">
        <v>40.4382352941176</v>
      </c>
      <c r="AV456" s="0" t="n">
        <v>30.5235294117647</v>
      </c>
      <c r="AW456" s="0" t="n">
        <v>38.3855567596284</v>
      </c>
      <c r="AX456" s="0" t="n">
        <v>33.0233253968673</v>
      </c>
      <c r="AY456" s="0" t="n">
        <v>41.119430179725</v>
      </c>
      <c r="AZ456" s="0" t="n">
        <v>31.5093677633341</v>
      </c>
      <c r="BA456" s="0" t="n">
        <v>36.9939358873331</v>
      </c>
      <c r="BB456" s="0" t="n">
        <v>33.6518369335451</v>
      </c>
      <c r="BC456" s="0" t="n">
        <v>25.350814894693</v>
      </c>
      <c r="BD456" s="0" t="n">
        <v>19.1765013431365</v>
      </c>
      <c r="BE456" s="0" t="n">
        <v>24.3914523587072</v>
      </c>
      <c r="BF456" s="0" t="n">
        <v>20.9605636159431</v>
      </c>
      <c r="BG456" s="0" t="n">
        <v>25.6275866666667</v>
      </c>
      <c r="BH456" s="0" t="n">
        <v>19.5262433333333</v>
      </c>
      <c r="BI456" s="0" t="n">
        <v>24.711365</v>
      </c>
      <c r="BJ456" s="0" t="n">
        <v>21.2186925</v>
      </c>
      <c r="BK456" s="0" t="n">
        <v>25.9181583087581</v>
      </c>
      <c r="BL456" s="0" t="n">
        <v>17.5649288740196</v>
      </c>
      <c r="BM456" s="0" t="n">
        <v>25.3735471586133</v>
      </c>
      <c r="BN456" s="0" t="n">
        <v>18.6314845863577</v>
      </c>
      <c r="BO456" s="0" t="n">
        <v>26.4960632354409</v>
      </c>
      <c r="BP456" s="0" t="n">
        <v>19.3791630668762</v>
      </c>
      <c r="BQ456" s="0" t="n">
        <v>25.7604275809196</v>
      </c>
      <c r="BR456" s="0" t="n">
        <v>20.7549980109367</v>
      </c>
      <c r="BS456" s="0" t="n">
        <v>25.7227117769613</v>
      </c>
      <c r="BT456" s="0" t="n">
        <v>16.3213506157114</v>
      </c>
      <c r="BU456" s="0" t="n">
        <v>25.3095779429885</v>
      </c>
      <c r="BV456" s="0" t="n">
        <v>17.1759492196852</v>
      </c>
      <c r="BW456" s="0" t="n">
        <v>0</v>
      </c>
      <c r="BX456" s="0" t="n">
        <v>0</v>
      </c>
      <c r="BY456" s="0" t="n">
        <v>48.8162252252336</v>
      </c>
      <c r="BZ456" s="0" t="n">
        <v>32.6416911968368</v>
      </c>
      <c r="CA456" s="0" t="n">
        <v>34.145</v>
      </c>
      <c r="CB456" s="0" t="n">
        <v>27.8</v>
      </c>
      <c r="CC456" s="0" t="n">
        <v>47.3333333333333</v>
      </c>
      <c r="CD456" s="0" t="n">
        <v>32.575</v>
      </c>
      <c r="CE456" s="0" t="n">
        <v>35.0881014336912</v>
      </c>
      <c r="CF456" s="0" t="n">
        <v>27.8296137939301</v>
      </c>
      <c r="CG456" s="0" t="n">
        <v>45.3083472406876</v>
      </c>
      <c r="CH456" s="0" t="n">
        <v>34.1349120416777</v>
      </c>
      <c r="CZ456" s="0" t="n">
        <v>28.3798198395778</v>
      </c>
      <c r="DA456" s="0" t="n">
        <v>43.2577565081231</v>
      </c>
      <c r="DB456" s="0" t="n">
        <v>30.6133824377042</v>
      </c>
      <c r="FY456" s="0" t="n">
        <v>29.3032534577131</v>
      </c>
    </row>
    <row r="457" customFormat="false" ht="15" hidden="false" customHeight="false" outlineLevel="0" collapsed="false">
      <c r="A457" s="0" t="s">
        <v>3</v>
      </c>
      <c r="B457" s="0" t="n">
        <v>14</v>
      </c>
      <c r="C457" s="0" t="n">
        <v>1970</v>
      </c>
      <c r="F457" s="0" t="n">
        <v>7.353534788</v>
      </c>
      <c r="H457" s="0" t="n">
        <v>-0.422399228</v>
      </c>
      <c r="AO457" s="0" t="n">
        <v>9.09640244824966</v>
      </c>
      <c r="AP457" s="0" t="n">
        <v>0.398843531104443</v>
      </c>
      <c r="AR457" s="0" t="n">
        <v>44.2532318828487</v>
      </c>
      <c r="AT457" s="0" t="n">
        <v>44.1676200748786</v>
      </c>
      <c r="AU457" s="0" t="n">
        <v>70.975</v>
      </c>
      <c r="AV457" s="0" t="n">
        <v>43.2285714285714</v>
      </c>
      <c r="AW457" s="0" t="n">
        <v>71.6967916450441</v>
      </c>
      <c r="AX457" s="0" t="n">
        <v>47.9632540461005</v>
      </c>
      <c r="AZ457" s="0" t="n">
        <v>48.4030276030431</v>
      </c>
      <c r="BB457" s="0" t="n">
        <v>49.6639327560234</v>
      </c>
      <c r="BX457" s="0" t="n">
        <v>0</v>
      </c>
      <c r="BZ457" s="0" t="n">
        <v>44.2532318828487</v>
      </c>
      <c r="CB457" s="0" t="e">
        <f aca="false"/>
        <v>#DIV/0!</v>
      </c>
      <c r="CD457" s="0" t="n">
        <v>43.2285714285714</v>
      </c>
      <c r="CF457" s="0" t="n">
        <v>0</v>
      </c>
      <c r="CH457" s="0" t="n">
        <v>47.9632540461005</v>
      </c>
      <c r="CZ457" s="0" t="n">
        <v>43.6713020807795</v>
      </c>
      <c r="DB457" s="0" t="n">
        <v>33.4097385315524</v>
      </c>
    </row>
    <row r="458" customFormat="false" ht="15" hidden="false" customHeight="false" outlineLevel="0" collapsed="false">
      <c r="A458" s="0" t="s">
        <v>3</v>
      </c>
      <c r="B458" s="0" t="n">
        <v>14</v>
      </c>
      <c r="C458" s="0" t="n">
        <v>1971</v>
      </c>
      <c r="F458" s="0" t="n">
        <v>7.169587414</v>
      </c>
      <c r="G458" s="0" t="n">
        <v>2.044465217</v>
      </c>
      <c r="H458" s="0" t="n">
        <v>-0.888781158</v>
      </c>
      <c r="AO458" s="0" t="n">
        <v>9.20114561801642</v>
      </c>
      <c r="AP458" s="0" t="n">
        <v>0.518551967748215</v>
      </c>
      <c r="AR458" s="0" t="n">
        <v>43.2474653395352</v>
      </c>
      <c r="AT458" s="0" t="n">
        <v>42.884817608212</v>
      </c>
      <c r="AU458" s="0" t="n">
        <v>70.1</v>
      </c>
      <c r="AV458" s="0" t="n">
        <v>42.4285714285714</v>
      </c>
      <c r="AW458" s="0" t="n">
        <v>70.0067066589694</v>
      </c>
      <c r="AX458" s="0" t="n">
        <v>47.2481585019527</v>
      </c>
      <c r="AZ458" s="0" t="n">
        <v>48.2365937463475</v>
      </c>
      <c r="BB458" s="0" t="n">
        <v>49.124423964273</v>
      </c>
      <c r="BX458" s="0" t="n">
        <v>0</v>
      </c>
      <c r="BZ458" s="0" t="n">
        <v>43.2474653395352</v>
      </c>
      <c r="CB458" s="0" t="e">
        <f aca="false"/>
        <v>#DIV/0!</v>
      </c>
      <c r="CD458" s="0" t="n">
        <v>42.4285714285714</v>
      </c>
      <c r="CF458" s="0" t="n">
        <v>0</v>
      </c>
      <c r="CH458" s="0" t="n">
        <v>47.2481585019527</v>
      </c>
      <c r="CZ458" s="0" t="n">
        <v>43.4266975053801</v>
      </c>
      <c r="DB458" s="0" t="n">
        <v>34.240450247803</v>
      </c>
    </row>
    <row r="459" customFormat="false" ht="15" hidden="false" customHeight="false" outlineLevel="0" collapsed="false">
      <c r="A459" s="0" t="s">
        <v>3</v>
      </c>
      <c r="B459" s="0" t="n">
        <v>14</v>
      </c>
      <c r="C459" s="0" t="n">
        <v>1972</v>
      </c>
      <c r="D459" s="0" t="n">
        <v>14.4002609</v>
      </c>
      <c r="E459" s="0" t="n">
        <v>19.9571966</v>
      </c>
      <c r="F459" s="0" t="n">
        <v>6.798241469</v>
      </c>
      <c r="G459" s="0" t="n">
        <v>3.607311264</v>
      </c>
      <c r="H459" s="0" t="n">
        <v>-0.093751274</v>
      </c>
      <c r="I459" s="0" t="n">
        <v>21.6616519</v>
      </c>
      <c r="J459" s="0" t="n">
        <v>24.0764308</v>
      </c>
      <c r="K459" s="0" t="n">
        <v>0.82199</v>
      </c>
      <c r="L459" s="0" t="n">
        <v>13.04185584</v>
      </c>
      <c r="M459" s="0" t="n">
        <v>10.63654456</v>
      </c>
      <c r="N459" s="0" t="n">
        <v>2.405311276</v>
      </c>
      <c r="O459" s="0" t="n">
        <v>0</v>
      </c>
      <c r="P459" s="0" t="n">
        <v>10.63654456</v>
      </c>
      <c r="Q459" s="0" t="n">
        <v>0.679457678</v>
      </c>
      <c r="R459" s="0" t="n">
        <v>1.113253312</v>
      </c>
      <c r="S459" s="0" t="n">
        <v>5.172896324</v>
      </c>
      <c r="T459" s="0" t="n">
        <v>5.852354002</v>
      </c>
      <c r="U459" s="0" t="n">
        <v>10.63654456</v>
      </c>
      <c r="V459" s="0" t="n">
        <v>2.405311276</v>
      </c>
      <c r="W459" s="0" t="n">
        <v>13.04185584</v>
      </c>
      <c r="AO459" s="0" t="n">
        <v>9.30710419055354</v>
      </c>
      <c r="AP459" s="0" t="n">
        <v>0.515921936730401</v>
      </c>
      <c r="AR459" s="0" t="n">
        <v>43.2823285043734</v>
      </c>
      <c r="AT459" s="0" t="n">
        <v>42.9100283834874</v>
      </c>
      <c r="AU459" s="0" t="n">
        <v>70.1</v>
      </c>
      <c r="AV459" s="0" t="n">
        <v>42.6428571428571</v>
      </c>
      <c r="AW459" s="0" t="n">
        <v>70.006505651398</v>
      </c>
      <c r="AX459" s="0" t="n">
        <v>47.3589790465477</v>
      </c>
      <c r="AZ459" s="0" t="n">
        <v>48.2449067498146</v>
      </c>
      <c r="BB459" s="0" t="n">
        <v>49.1108993659173</v>
      </c>
      <c r="BX459" s="0" t="n">
        <v>0</v>
      </c>
      <c r="BZ459" s="0" t="n">
        <v>43.2823285043734</v>
      </c>
      <c r="CB459" s="0" t="e">
        <f aca="false"/>
        <v>#DIV/0!</v>
      </c>
      <c r="CD459" s="0" t="n">
        <v>42.6428571428571</v>
      </c>
      <c r="CF459" s="0" t="n">
        <v>0</v>
      </c>
      <c r="CH459" s="0" t="n">
        <v>47.3589790465477</v>
      </c>
      <c r="CZ459" s="0" t="n">
        <v>40.2604577331308</v>
      </c>
      <c r="DB459" s="0" t="n">
        <v>34.240450247803</v>
      </c>
    </row>
    <row r="460" customFormat="false" ht="15" hidden="false" customHeight="false" outlineLevel="0" collapsed="false">
      <c r="A460" s="0" t="s">
        <v>3</v>
      </c>
      <c r="B460" s="0" t="n">
        <v>14</v>
      </c>
      <c r="C460" s="0" t="n">
        <v>1973</v>
      </c>
      <c r="D460" s="0" t="n">
        <v>14.3148341</v>
      </c>
      <c r="E460" s="0" t="n">
        <v>19.0085968</v>
      </c>
      <c r="F460" s="0" t="n">
        <v>6.918772646</v>
      </c>
      <c r="G460" s="0" t="n">
        <v>7.144501436</v>
      </c>
      <c r="H460" s="0" t="n">
        <v>2.309261526</v>
      </c>
      <c r="I460" s="0" t="n">
        <v>21.9852301</v>
      </c>
      <c r="J460" s="0" t="n">
        <v>22.9652903</v>
      </c>
      <c r="K460" s="0" t="n">
        <v>-0.45628</v>
      </c>
      <c r="L460" s="0" t="n">
        <v>12.86144945</v>
      </c>
      <c r="M460" s="0" t="n">
        <v>10.26861152</v>
      </c>
      <c r="N460" s="0" t="n">
        <v>2.592837927</v>
      </c>
      <c r="O460" s="0" t="n">
        <v>0</v>
      </c>
      <c r="P460" s="0" t="n">
        <v>10.26861152</v>
      </c>
      <c r="Q460" s="0" t="n">
        <v>0.016222135</v>
      </c>
      <c r="R460" s="0" t="n">
        <v>0.850310248</v>
      </c>
      <c r="S460" s="0" t="n">
        <v>5.307341868</v>
      </c>
      <c r="T460" s="0" t="n">
        <v>5.323564003</v>
      </c>
      <c r="U460" s="0" t="n">
        <v>10.26861152</v>
      </c>
      <c r="V460" s="0" t="n">
        <v>2.592837927</v>
      </c>
      <c r="W460" s="0" t="n">
        <v>12.86144945</v>
      </c>
      <c r="AO460" s="0" t="n">
        <v>9.41427354677037</v>
      </c>
      <c r="AP460" s="0" t="n">
        <v>0.513229016961803</v>
      </c>
      <c r="AR460" s="0" t="n">
        <v>43.9213947990828</v>
      </c>
      <c r="AT460" s="0" t="n">
        <v>43.7266936833717</v>
      </c>
      <c r="AU460" s="0" t="n">
        <v>70.1</v>
      </c>
      <c r="AV460" s="0" t="n">
        <v>43.1428571428571</v>
      </c>
      <c r="AW460" s="0" t="n">
        <v>70.0063909689896</v>
      </c>
      <c r="AX460" s="0" t="n">
        <v>47.4373669080063</v>
      </c>
      <c r="AZ460" s="0" t="n">
        <v>48.4797941637354</v>
      </c>
      <c r="BB460" s="0" t="n">
        <v>49.1277905337817</v>
      </c>
      <c r="BX460" s="0" t="n">
        <v>0</v>
      </c>
      <c r="BZ460" s="0" t="n">
        <v>43.9213947990828</v>
      </c>
      <c r="CB460" s="0" t="e">
        <f aca="false"/>
        <v>#DIV/0!</v>
      </c>
      <c r="CD460" s="0" t="n">
        <v>43.1428571428571</v>
      </c>
      <c r="CF460" s="0" t="n">
        <v>0</v>
      </c>
      <c r="CH460" s="0" t="n">
        <v>47.4373669080063</v>
      </c>
      <c r="CZ460" s="0" t="n">
        <v>40.1160961930168</v>
      </c>
      <c r="DB460" s="0" t="n">
        <v>34.240450247803</v>
      </c>
    </row>
    <row r="461" customFormat="false" ht="15" hidden="false" customHeight="false" outlineLevel="0" collapsed="false">
      <c r="A461" s="0" t="s">
        <v>3</v>
      </c>
      <c r="B461" s="0" t="n">
        <v>14</v>
      </c>
      <c r="C461" s="0" t="n">
        <v>1974</v>
      </c>
      <c r="D461" s="0" t="n">
        <v>16.656114</v>
      </c>
      <c r="E461" s="0" t="n">
        <v>21.7569931</v>
      </c>
      <c r="F461" s="0" t="n">
        <v>7.435156955</v>
      </c>
      <c r="G461" s="0" t="n">
        <v>-1.348259428</v>
      </c>
      <c r="H461" s="0" t="n">
        <v>0.287127134</v>
      </c>
      <c r="I461" s="0" t="n">
        <v>24.757798</v>
      </c>
      <c r="J461" s="0" t="n">
        <v>26.3155341</v>
      </c>
      <c r="K461" s="0" t="n">
        <v>-1.03929</v>
      </c>
      <c r="L461" s="0" t="n">
        <v>15.07888168</v>
      </c>
      <c r="M461" s="0" t="n">
        <v>11.50203623</v>
      </c>
      <c r="N461" s="0" t="n">
        <v>3.576845449</v>
      </c>
      <c r="O461" s="0" t="n">
        <v>0</v>
      </c>
      <c r="P461" s="0" t="n">
        <v>11.50203623</v>
      </c>
      <c r="Q461" s="0" t="n">
        <v>0</v>
      </c>
      <c r="R461" s="0" t="n">
        <v>0.71536909</v>
      </c>
      <c r="S461" s="0" t="n">
        <v>5.957030084</v>
      </c>
      <c r="T461" s="0" t="n">
        <v>5.957030084</v>
      </c>
      <c r="U461" s="0" t="n">
        <v>11.50203623</v>
      </c>
      <c r="V461" s="0" t="n">
        <v>3.576845449</v>
      </c>
      <c r="W461" s="0" t="n">
        <v>15.07888168</v>
      </c>
      <c r="AO461" s="0" t="n">
        <v>9.52266741301486</v>
      </c>
      <c r="AP461" s="0" t="n">
        <v>0.510563827837229</v>
      </c>
      <c r="AQ461" s="0" t="n">
        <v>58.3649193684578</v>
      </c>
      <c r="AR461" s="0" t="n">
        <v>43.9657864882765</v>
      </c>
      <c r="AS461" s="0" t="n">
        <v>60.3123892133222</v>
      </c>
      <c r="AT461" s="0" t="n">
        <v>43.7854629757102</v>
      </c>
      <c r="AU461" s="0" t="n">
        <v>63.9875</v>
      </c>
      <c r="AV461" s="0" t="n">
        <v>42.9642857142857</v>
      </c>
      <c r="AW461" s="0" t="n">
        <v>69.6976160971843</v>
      </c>
      <c r="AX461" s="0" t="n">
        <v>47.3114391679649</v>
      </c>
      <c r="AY461" s="0" t="n">
        <v>58.9557524808601</v>
      </c>
      <c r="AZ461" s="0" t="n">
        <v>48.4518452642062</v>
      </c>
      <c r="BA461" s="0" t="n">
        <v>63.0050715341923</v>
      </c>
      <c r="BB461" s="0" t="n">
        <v>49.1281169719743</v>
      </c>
      <c r="BW461" s="0" t="n">
        <v>59.4936808334019</v>
      </c>
      <c r="BX461" s="0" t="n">
        <v>0</v>
      </c>
      <c r="BY461" s="0" t="n">
        <v>58.3649193684578</v>
      </c>
      <c r="BZ461" s="0" t="n">
        <v>43.9657864882765</v>
      </c>
      <c r="CA461" s="0" t="n">
        <v>0</v>
      </c>
      <c r="CB461" s="0" t="e">
        <f aca="false"/>
        <v>#DIV/0!</v>
      </c>
      <c r="CC461" s="0" t="n">
        <v>56.8777777777778</v>
      </c>
      <c r="CD461" s="0" t="n">
        <v>48</v>
      </c>
      <c r="CE461" s="0" t="n">
        <v>0</v>
      </c>
      <c r="CF461" s="0" t="n">
        <v>0</v>
      </c>
      <c r="CG461" s="0" t="n">
        <v>68.8693815488375</v>
      </c>
      <c r="CH461" s="0" t="n">
        <v>47.3114391679649</v>
      </c>
      <c r="CZ461" s="0" t="n">
        <v>44.0069823982819</v>
      </c>
      <c r="DA461" s="0" t="n">
        <v>68.8336171854168</v>
      </c>
      <c r="DB461" s="0" t="n">
        <v>34.5502612797082</v>
      </c>
      <c r="FY461" s="0" t="n">
        <v>66.2596670829223</v>
      </c>
    </row>
    <row r="462" customFormat="false" ht="15" hidden="false" customHeight="false" outlineLevel="0" collapsed="false">
      <c r="A462" s="0" t="s">
        <v>3</v>
      </c>
      <c r="B462" s="0" t="n">
        <v>14</v>
      </c>
      <c r="C462" s="0" t="n">
        <v>1975</v>
      </c>
      <c r="D462" s="0" t="n">
        <v>17.271942</v>
      </c>
      <c r="E462" s="0" t="n">
        <v>22.5987037</v>
      </c>
      <c r="F462" s="0" t="n">
        <v>7.389804785</v>
      </c>
      <c r="G462" s="0" t="n">
        <v>-0.559873589</v>
      </c>
      <c r="H462" s="0" t="n">
        <v>-0.369810721</v>
      </c>
      <c r="I462" s="0" t="n">
        <v>27.06086</v>
      </c>
      <c r="J462" s="0" t="n">
        <v>27.1186332</v>
      </c>
      <c r="K462" s="0" t="n">
        <v>-3.29549</v>
      </c>
      <c r="L462" s="0" t="n">
        <v>15.803655</v>
      </c>
      <c r="M462" s="0" t="n">
        <v>13.43253949</v>
      </c>
      <c r="N462" s="0" t="n">
        <v>2.371115502</v>
      </c>
      <c r="O462" s="0" t="n">
        <v>0</v>
      </c>
      <c r="P462" s="0" t="n">
        <v>13.43253949</v>
      </c>
      <c r="Q462" s="0" t="n">
        <v>0</v>
      </c>
      <c r="R462" s="0" t="n">
        <v>0.588051771</v>
      </c>
      <c r="S462" s="0" t="n">
        <v>6.169816494</v>
      </c>
      <c r="T462" s="0" t="n">
        <v>6.169816494</v>
      </c>
      <c r="U462" s="0" t="n">
        <v>13.43253949</v>
      </c>
      <c r="V462" s="0" t="n">
        <v>2.371115502</v>
      </c>
      <c r="W462" s="0" t="n">
        <v>15.803655</v>
      </c>
      <c r="X462" s="0" t="n">
        <v>83</v>
      </c>
      <c r="Z462" s="0" t="n">
        <v>83</v>
      </c>
      <c r="AO462" s="0" t="n">
        <v>9.63232856693172</v>
      </c>
      <c r="AP462" s="0" t="n">
        <v>0.50805905909237</v>
      </c>
      <c r="AQ462" s="0" t="n">
        <v>63.1183719534638</v>
      </c>
      <c r="AR462" s="0" t="n">
        <v>44.1369487267311</v>
      </c>
      <c r="AS462" s="0" t="n">
        <v>65.9376255738718</v>
      </c>
      <c r="AT462" s="0" t="n">
        <v>43.8291744427514</v>
      </c>
      <c r="AU462" s="0" t="n">
        <v>65.3125</v>
      </c>
      <c r="AV462" s="0" t="n">
        <v>43.1642857142857</v>
      </c>
      <c r="AW462" s="0" t="n">
        <v>67.3893783333128</v>
      </c>
      <c r="AX462" s="0" t="n">
        <v>47.406919899165</v>
      </c>
      <c r="AY462" s="0" t="n">
        <v>61.4735179231758</v>
      </c>
      <c r="AZ462" s="0" t="n">
        <v>48.5665694803444</v>
      </c>
      <c r="BA462" s="0" t="n">
        <v>63.4698346665716</v>
      </c>
      <c r="BB462" s="0" t="n">
        <v>49.1562558104241</v>
      </c>
      <c r="BW462" s="0" t="n">
        <v>62.0319615635929</v>
      </c>
      <c r="BX462" s="0" t="n">
        <v>0</v>
      </c>
      <c r="BY462" s="0" t="n">
        <v>87</v>
      </c>
      <c r="BZ462" s="0" t="n">
        <v>44.1369487267311</v>
      </c>
      <c r="CA462" s="0" t="n">
        <v>63.8666666666667</v>
      </c>
      <c r="CB462" s="0" t="e">
        <f aca="false"/>
        <v>#DIV/0!</v>
      </c>
      <c r="CC462" s="0" t="n">
        <v>85</v>
      </c>
      <c r="CD462" s="0" t="n">
        <v>43.1642857142857</v>
      </c>
      <c r="CE462" s="0" t="n">
        <v>67.0342768393545</v>
      </c>
      <c r="CF462" s="0" t="n">
        <v>0</v>
      </c>
      <c r="CG462" s="0" t="n">
        <v>83.6300136139907</v>
      </c>
      <c r="CH462" s="0" t="n">
        <v>47.406919899165</v>
      </c>
      <c r="CZ462" s="0" t="n">
        <v>43.8301747901405</v>
      </c>
      <c r="DA462" s="0" t="n">
        <v>68.3279473346235</v>
      </c>
      <c r="DB462" s="0" t="n">
        <v>35.4298532501706</v>
      </c>
      <c r="FY462" s="0" t="n">
        <v>47</v>
      </c>
    </row>
    <row r="463" customFormat="false" ht="15" hidden="false" customHeight="false" outlineLevel="0" collapsed="false">
      <c r="A463" s="0" t="s">
        <v>3</v>
      </c>
      <c r="B463" s="0" t="n">
        <v>14</v>
      </c>
      <c r="C463" s="0" t="n">
        <v>1976</v>
      </c>
      <c r="D463" s="0" t="n">
        <v>17.401252</v>
      </c>
      <c r="E463" s="0" t="n">
        <v>22.4896143</v>
      </c>
      <c r="F463" s="0" t="n">
        <v>7.351725636</v>
      </c>
      <c r="G463" s="0" t="n">
        <v>2.685105263</v>
      </c>
      <c r="H463" s="0" t="n">
        <v>-0.838156057</v>
      </c>
      <c r="I463" s="0" t="n">
        <v>27.295564</v>
      </c>
      <c r="J463" s="0" t="n">
        <v>26.7235191</v>
      </c>
      <c r="K463" s="0" t="n">
        <v>-3.55465</v>
      </c>
      <c r="L463" s="0" t="n">
        <v>15.33210229</v>
      </c>
      <c r="M463" s="0" t="n">
        <v>13.41199229</v>
      </c>
      <c r="N463" s="0" t="n">
        <v>1.920109995</v>
      </c>
      <c r="O463" s="0" t="n">
        <v>0</v>
      </c>
      <c r="P463" s="0" t="n">
        <v>13.41199229</v>
      </c>
      <c r="Q463" s="0" t="n">
        <v>0</v>
      </c>
      <c r="R463" s="0" t="n">
        <v>0.572355852</v>
      </c>
      <c r="S463" s="0" t="n">
        <v>6.566104703</v>
      </c>
      <c r="T463" s="0" t="n">
        <v>6.566104703</v>
      </c>
      <c r="U463" s="0" t="n">
        <v>13.41199229</v>
      </c>
      <c r="V463" s="0" t="n">
        <v>1.920109995</v>
      </c>
      <c r="W463" s="0" t="n">
        <v>15.33210229</v>
      </c>
      <c r="X463" s="0" t="n">
        <v>83</v>
      </c>
      <c r="Z463" s="0" t="n">
        <v>83</v>
      </c>
      <c r="AA463" s="0" t="n">
        <v>0</v>
      </c>
      <c r="AB463" s="0" t="n">
        <v>0</v>
      </c>
      <c r="AD463" s="0" t="n">
        <v>0</v>
      </c>
      <c r="AE463" s="0" t="n">
        <v>0</v>
      </c>
      <c r="AO463" s="0" t="n">
        <v>9.72324100866497</v>
      </c>
      <c r="AP463" s="0" t="n">
        <v>0.414723249268811</v>
      </c>
      <c r="AQ463" s="0" t="n">
        <v>63.4628689512459</v>
      </c>
      <c r="AR463" s="0" t="n">
        <v>44.2992824052221</v>
      </c>
      <c r="AS463" s="0" t="n">
        <v>66.3457860805324</v>
      </c>
      <c r="AT463" s="0" t="n">
        <v>44.0301085881176</v>
      </c>
      <c r="AU463" s="0" t="n">
        <v>65.740625</v>
      </c>
      <c r="AV463" s="0" t="n">
        <v>43.1642857142857</v>
      </c>
      <c r="AW463" s="0" t="n">
        <v>67.3689046076013</v>
      </c>
      <c r="AX463" s="0" t="n">
        <v>47.4006743325873</v>
      </c>
      <c r="AY463" s="0" t="n">
        <v>61.4680503304056</v>
      </c>
      <c r="AZ463" s="0" t="n">
        <v>48.6554603252389</v>
      </c>
      <c r="BA463" s="0" t="n">
        <v>63.4955542182497</v>
      </c>
      <c r="BB463" s="0" t="n">
        <v>49.167922401494</v>
      </c>
      <c r="BW463" s="0" t="n">
        <v>63.4628689512459</v>
      </c>
      <c r="BX463" s="0" t="n">
        <v>0</v>
      </c>
      <c r="BY463" s="0" t="n">
        <v>83</v>
      </c>
      <c r="BZ463" s="0" t="n">
        <v>44.2992824052221</v>
      </c>
      <c r="CA463" s="0" t="n">
        <v>65.740625</v>
      </c>
      <c r="CB463" s="0" t="e">
        <f aca="false"/>
        <v>#DIV/0!</v>
      </c>
      <c r="CC463" s="0" t="n">
        <v>83</v>
      </c>
      <c r="CD463" s="0" t="n">
        <v>43.1642857142857</v>
      </c>
      <c r="CE463" s="0" t="n">
        <v>67.3689046076013</v>
      </c>
      <c r="CF463" s="0" t="n">
        <v>0</v>
      </c>
      <c r="CG463" s="0" t="n">
        <v>83</v>
      </c>
      <c r="CH463" s="0" t="n">
        <v>47.4006743325873</v>
      </c>
      <c r="CZ463" s="0" t="n">
        <v>43.3949619396893</v>
      </c>
      <c r="DA463" s="0" t="n">
        <v>68.3817761779672</v>
      </c>
      <c r="DB463" s="0" t="n">
        <v>35.4298532501706</v>
      </c>
      <c r="FY463" s="0" t="n">
        <v>47</v>
      </c>
    </row>
    <row r="464" customFormat="false" ht="15" hidden="false" customHeight="false" outlineLevel="0" collapsed="false">
      <c r="A464" s="0" t="s">
        <v>3</v>
      </c>
      <c r="B464" s="0" t="n">
        <v>14</v>
      </c>
      <c r="C464" s="0" t="n">
        <v>1977</v>
      </c>
      <c r="D464" s="0" t="n">
        <v>15.4355779</v>
      </c>
      <c r="E464" s="0" t="n">
        <v>21.5849575</v>
      </c>
      <c r="F464" s="0" t="n">
        <v>7.273389251</v>
      </c>
      <c r="G464" s="0" t="n">
        <v>2.449415549</v>
      </c>
      <c r="H464" s="0" t="n">
        <v>0.080499094</v>
      </c>
      <c r="I464" s="0" t="n">
        <v>25.3726219</v>
      </c>
      <c r="J464" s="0" t="n">
        <v>25.9040083</v>
      </c>
      <c r="K464" s="0" t="n">
        <v>-2.24569</v>
      </c>
      <c r="L464" s="0" t="n">
        <v>14.47115252</v>
      </c>
      <c r="M464" s="0" t="n">
        <v>12.18561887</v>
      </c>
      <c r="N464" s="0" t="n">
        <v>2.285533658</v>
      </c>
      <c r="O464" s="0" t="n">
        <v>0</v>
      </c>
      <c r="P464" s="0" t="n">
        <v>12.18561887</v>
      </c>
      <c r="Q464" s="0" t="n">
        <v>0.574475688</v>
      </c>
      <c r="R464" s="0" t="n">
        <v>0.555922047</v>
      </c>
      <c r="S464" s="0" t="n">
        <v>6.003133504</v>
      </c>
      <c r="T464" s="0" t="n">
        <v>6.577609192</v>
      </c>
      <c r="U464" s="0" t="n">
        <v>12.18561887</v>
      </c>
      <c r="V464" s="0" t="n">
        <v>2.285533658</v>
      </c>
      <c r="W464" s="0" t="n">
        <v>14.47115252</v>
      </c>
      <c r="X464" s="0" t="n">
        <v>83</v>
      </c>
      <c r="Z464" s="0" t="n">
        <v>83</v>
      </c>
      <c r="AA464" s="0" t="n">
        <v>0</v>
      </c>
      <c r="AB464" s="0" t="n">
        <v>0</v>
      </c>
      <c r="AD464" s="0" t="n">
        <v>0</v>
      </c>
      <c r="AE464" s="0" t="n">
        <v>0</v>
      </c>
      <c r="AO464" s="0" t="n">
        <v>9.81502132086867</v>
      </c>
      <c r="AP464" s="0" t="n">
        <v>0.413054364461241</v>
      </c>
      <c r="AQ464" s="0" t="n">
        <v>63.5019787565213</v>
      </c>
      <c r="AR464" s="0" t="n">
        <v>44.9090198221574</v>
      </c>
      <c r="AS464" s="0" t="n">
        <v>66.3905485754496</v>
      </c>
      <c r="AT464" s="0" t="n">
        <v>44.0301085881176</v>
      </c>
      <c r="AU464" s="0" t="n">
        <v>65.778125</v>
      </c>
      <c r="AV464" s="0" t="n">
        <v>43.5214285714286</v>
      </c>
      <c r="AW464" s="0" t="n">
        <v>67.3679635274886</v>
      </c>
      <c r="AX464" s="0" t="n">
        <v>48.1011642839841</v>
      </c>
      <c r="AY464" s="0" t="n">
        <v>61.4645236965645</v>
      </c>
      <c r="AZ464" s="0" t="n">
        <v>50.3293143531807</v>
      </c>
      <c r="BA464" s="0" t="n">
        <v>63.5658323225586</v>
      </c>
      <c r="BB464" s="0" t="n">
        <v>50.6567720357749</v>
      </c>
      <c r="BW464" s="0" t="n">
        <v>63.5019787565213</v>
      </c>
      <c r="BX464" s="0" t="n">
        <v>0</v>
      </c>
      <c r="BY464" s="0" t="n">
        <v>83</v>
      </c>
      <c r="BZ464" s="0" t="n">
        <v>44.9090198221574</v>
      </c>
      <c r="CA464" s="0" t="n">
        <v>65.778125</v>
      </c>
      <c r="CB464" s="0" t="e">
        <f aca="false"/>
        <v>#DIV/0!</v>
      </c>
      <c r="CC464" s="0" t="n">
        <v>83</v>
      </c>
      <c r="CD464" s="0" t="n">
        <v>43.5214285714286</v>
      </c>
      <c r="CE464" s="0" t="n">
        <v>67.3679635274886</v>
      </c>
      <c r="CF464" s="0" t="n">
        <v>0</v>
      </c>
      <c r="CG464" s="0" t="n">
        <v>83</v>
      </c>
      <c r="CH464" s="0" t="n">
        <v>48.1011642839841</v>
      </c>
      <c r="CZ464" s="0" t="n">
        <v>43.3949619396893</v>
      </c>
      <c r="DA464" s="0" t="n">
        <v>68.5676627971103</v>
      </c>
      <c r="DB464" s="0" t="n">
        <v>35.4298532501706</v>
      </c>
      <c r="FY464" s="0" t="n">
        <v>47</v>
      </c>
    </row>
    <row r="465" customFormat="false" ht="15" hidden="false" customHeight="false" outlineLevel="0" collapsed="false">
      <c r="A465" s="0" t="s">
        <v>3</v>
      </c>
      <c r="B465" s="0" t="n">
        <v>14</v>
      </c>
      <c r="C465" s="0" t="n">
        <v>1978</v>
      </c>
      <c r="D465" s="0" t="n">
        <v>15.0996468</v>
      </c>
      <c r="E465" s="0" t="n">
        <v>20.4361754</v>
      </c>
      <c r="F465" s="0" t="n">
        <v>7.287202179</v>
      </c>
      <c r="G465" s="0" t="n">
        <v>3.296098176</v>
      </c>
      <c r="H465" s="0" t="n">
        <v>0.599235874</v>
      </c>
      <c r="I465" s="0" t="n">
        <v>25.0530798</v>
      </c>
      <c r="J465" s="0" t="n">
        <v>24.5154417</v>
      </c>
      <c r="K465" s="0" t="n">
        <v>-4.00374</v>
      </c>
      <c r="L465" s="0" t="n">
        <v>13.41155998</v>
      </c>
      <c r="M465" s="0" t="n">
        <v>10.92113967</v>
      </c>
      <c r="N465" s="0" t="n">
        <v>2.490420314</v>
      </c>
      <c r="O465" s="0" t="n">
        <v>0</v>
      </c>
      <c r="P465" s="0" t="n">
        <v>10.92113967</v>
      </c>
      <c r="Q465" s="0" t="n">
        <v>0.945155927</v>
      </c>
      <c r="R465" s="0" t="n">
        <v>0.532171654</v>
      </c>
      <c r="S465" s="0" t="n">
        <v>5.588696269</v>
      </c>
      <c r="T465" s="0" t="n">
        <v>6.533852196</v>
      </c>
      <c r="U465" s="0" t="n">
        <v>10.92113967</v>
      </c>
      <c r="V465" s="0" t="n">
        <v>2.490420314</v>
      </c>
      <c r="W465" s="0" t="n">
        <v>13.41155998</v>
      </c>
      <c r="X465" s="0" t="n">
        <v>83</v>
      </c>
      <c r="Y465" s="0" t="n">
        <v>52</v>
      </c>
      <c r="Z465" s="0" t="n">
        <v>83</v>
      </c>
      <c r="AA465" s="0" t="n">
        <v>0</v>
      </c>
      <c r="AB465" s="0" t="n">
        <v>0</v>
      </c>
      <c r="AD465" s="0" t="n">
        <v>0</v>
      </c>
      <c r="AE465" s="0" t="n">
        <v>0</v>
      </c>
      <c r="AO465" s="0" t="n">
        <v>9.90765806469897</v>
      </c>
      <c r="AP465" s="0" t="n">
        <v>0.411311459188046</v>
      </c>
      <c r="AQ465" s="0" t="n">
        <v>63.5019787565213</v>
      </c>
      <c r="AR465" s="0" t="n">
        <v>44.9090198221574</v>
      </c>
      <c r="AS465" s="0" t="n">
        <v>66.3905485754496</v>
      </c>
      <c r="AT465" s="0" t="n">
        <v>44.0301085881176</v>
      </c>
      <c r="AU465" s="0" t="n">
        <v>65.778125</v>
      </c>
      <c r="AV465" s="0" t="n">
        <v>44.0866666666667</v>
      </c>
      <c r="AW465" s="0" t="n">
        <v>67.3970031628067</v>
      </c>
      <c r="AX465" s="0" t="n">
        <v>48.4644847310142</v>
      </c>
      <c r="AY465" s="0" t="n">
        <v>61.4783031519453</v>
      </c>
      <c r="AZ465" s="0" t="n">
        <v>50.3329142490346</v>
      </c>
      <c r="BA465" s="0" t="n">
        <v>63.7051111397429</v>
      </c>
      <c r="BB465" s="0" t="n">
        <v>50.6002313867023</v>
      </c>
      <c r="BW465" s="0" t="n">
        <v>63.5019787565213</v>
      </c>
      <c r="BX465" s="0" t="n">
        <v>43.3686596553178</v>
      </c>
      <c r="BY465" s="0" t="n">
        <v>83</v>
      </c>
      <c r="BZ465" s="0" t="n">
        <v>56</v>
      </c>
      <c r="CA465" s="0" t="n">
        <v>65.778125</v>
      </c>
      <c r="CB465" s="0" t="n">
        <v>43.2357142857143</v>
      </c>
      <c r="CC465" s="0" t="n">
        <v>83</v>
      </c>
      <c r="CD465" s="0" t="n">
        <v>54</v>
      </c>
      <c r="CE465" s="0" t="n">
        <v>67.3970031628067</v>
      </c>
      <c r="CF465" s="0" t="n">
        <v>47.4147904565304</v>
      </c>
      <c r="CG465" s="0" t="n">
        <v>83</v>
      </c>
      <c r="CH465" s="0" t="n">
        <v>54.2833816947817</v>
      </c>
      <c r="CZ465" s="0" t="n">
        <v>42.8323888935947</v>
      </c>
      <c r="DA465" s="0" t="n">
        <v>66.7319719806946</v>
      </c>
      <c r="DB465" s="0" t="n">
        <v>33.32224823875</v>
      </c>
      <c r="FY465" s="0" t="n">
        <v>47</v>
      </c>
    </row>
    <row r="466" customFormat="false" ht="15" hidden="false" customHeight="false" outlineLevel="0" collapsed="false">
      <c r="A466" s="0" t="s">
        <v>3</v>
      </c>
      <c r="B466" s="0" t="n">
        <v>14</v>
      </c>
      <c r="C466" s="0" t="n">
        <v>1979</v>
      </c>
      <c r="D466" s="0" t="n">
        <v>14.9788189</v>
      </c>
      <c r="E466" s="0" t="n">
        <v>19.9761443</v>
      </c>
      <c r="F466" s="0" t="n">
        <v>7.321011068</v>
      </c>
      <c r="G466" s="0" t="n">
        <v>2.698142671</v>
      </c>
      <c r="H466" s="0" t="n">
        <v>1.519149276</v>
      </c>
      <c r="I466" s="0" t="n">
        <v>24.9289769</v>
      </c>
      <c r="J466" s="0" t="n">
        <v>24.1894426</v>
      </c>
      <c r="K466" s="0" t="n">
        <v>-3.86198</v>
      </c>
      <c r="L466" s="0" t="n">
        <v>12.73207264</v>
      </c>
      <c r="M466" s="0" t="n">
        <v>10.11340143</v>
      </c>
      <c r="N466" s="0" t="n">
        <v>2.618671207</v>
      </c>
      <c r="O466" s="0" t="n">
        <v>0</v>
      </c>
      <c r="P466" s="0" t="n">
        <v>10.11340143</v>
      </c>
      <c r="Q466" s="0" t="n">
        <v>1.445640277</v>
      </c>
      <c r="R466" s="0" t="n">
        <v>0.551299201</v>
      </c>
      <c r="S466" s="0" t="n">
        <v>5.29510722</v>
      </c>
      <c r="T466" s="0" t="n">
        <v>6.740747497</v>
      </c>
      <c r="U466" s="0" t="n">
        <v>10.11340143</v>
      </c>
      <c r="V466" s="0" t="n">
        <v>2.618671207</v>
      </c>
      <c r="W466" s="0" t="n">
        <v>12.73207264</v>
      </c>
      <c r="X466" s="0" t="n">
        <v>83</v>
      </c>
      <c r="Y466" s="0" t="n">
        <v>52</v>
      </c>
      <c r="Z466" s="0" t="n">
        <v>83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26</v>
      </c>
      <c r="AJ466" s="0" t="n">
        <v>0</v>
      </c>
      <c r="AO466" s="0" t="n">
        <v>10.0011691383984</v>
      </c>
      <c r="AP466" s="0" t="n">
        <v>0.409626617968439</v>
      </c>
      <c r="AQ466" s="0" t="n">
        <v>63.8661255082805</v>
      </c>
      <c r="AR466" s="0" t="n">
        <v>44.7400170563403</v>
      </c>
      <c r="AS466" s="0" t="n">
        <v>66.7381480509757</v>
      </c>
      <c r="AT466" s="0" t="n">
        <v>43.9108184340651</v>
      </c>
      <c r="AU466" s="0" t="n">
        <v>66.078125</v>
      </c>
      <c r="AV466" s="0" t="n">
        <v>43.7533333333333</v>
      </c>
      <c r="AW466" s="0" t="n">
        <v>68.0034521401395</v>
      </c>
      <c r="AX466" s="0" t="n">
        <v>47.3317456916349</v>
      </c>
      <c r="AY466" s="0" t="n">
        <v>61.8152965810482</v>
      </c>
      <c r="AZ466" s="0" t="n">
        <v>50.0076689127782</v>
      </c>
      <c r="BA466" s="0" t="n">
        <v>63.7499544569285</v>
      </c>
      <c r="BB466" s="0" t="n">
        <v>49.6827632932793</v>
      </c>
      <c r="BC466" s="0" t="n">
        <v>38.6255813135186</v>
      </c>
      <c r="BF466" s="0" t="n">
        <v>34.2900265596463</v>
      </c>
      <c r="BG466" s="0" t="n">
        <v>35.0972477777778</v>
      </c>
      <c r="BJ466" s="0" t="n">
        <v>27.4409011111111</v>
      </c>
      <c r="BK466" s="0" t="n">
        <v>33.9456294916616</v>
      </c>
      <c r="BN466" s="0" t="n">
        <v>24.5970442252239</v>
      </c>
      <c r="BO466" s="0" t="n">
        <v>39.2341732201904</v>
      </c>
      <c r="BR466" s="0" t="n">
        <v>34.7677899654557</v>
      </c>
      <c r="BS466" s="0" t="n">
        <v>37.4283301923247</v>
      </c>
      <c r="BV466" s="0" t="n">
        <v>31.221052563783</v>
      </c>
      <c r="BW466" s="0" t="n">
        <v>62.8364772630719</v>
      </c>
      <c r="BX466" s="0" t="n">
        <v>43.1761851021225</v>
      </c>
      <c r="BY466" s="0" t="n">
        <v>86.5</v>
      </c>
      <c r="BZ466" s="0" t="n">
        <v>56</v>
      </c>
      <c r="CA466" s="0" t="n">
        <v>64.7166666666667</v>
      </c>
      <c r="CB466" s="0" t="n">
        <v>42.8785714285714</v>
      </c>
      <c r="CC466" s="0" t="n">
        <v>84.75</v>
      </c>
      <c r="CD466" s="0" t="n">
        <v>54</v>
      </c>
      <c r="CE466" s="0" t="n">
        <v>67.7030724006071</v>
      </c>
      <c r="CF466" s="0" t="n">
        <v>46.1120882702113</v>
      </c>
      <c r="CG466" s="0" t="n">
        <v>83.5247675080662</v>
      </c>
      <c r="CH466" s="0" t="n">
        <v>54.2975245878278</v>
      </c>
      <c r="CZ466" s="0" t="n">
        <v>42.286609092364</v>
      </c>
      <c r="DA466" s="0" t="n">
        <v>69.0107465353279</v>
      </c>
      <c r="DB466" s="0" t="n">
        <v>33.1115070596082</v>
      </c>
      <c r="FY466" s="0" t="n">
        <v>51</v>
      </c>
    </row>
    <row r="467" customFormat="false" ht="15" hidden="false" customHeight="false" outlineLevel="0" collapsed="false">
      <c r="A467" s="0" t="s">
        <v>3</v>
      </c>
      <c r="B467" s="0" t="n">
        <v>14</v>
      </c>
      <c r="C467" s="0" t="n">
        <v>1980</v>
      </c>
      <c r="D467" s="0" t="n">
        <v>15.8446258</v>
      </c>
      <c r="E467" s="0" t="n">
        <v>20.7444476</v>
      </c>
      <c r="F467" s="0" t="n">
        <v>7.142304788</v>
      </c>
      <c r="G467" s="0" t="n">
        <v>-2.066357301</v>
      </c>
      <c r="H467" s="0" t="n">
        <v>-0.263841852</v>
      </c>
      <c r="I467" s="0" t="n">
        <v>26.1818158</v>
      </c>
      <c r="J467" s="0" t="n">
        <v>25.4085741</v>
      </c>
      <c r="K467" s="0" t="n">
        <v>-2.77944</v>
      </c>
      <c r="L467" s="0" t="n">
        <v>13.30848089</v>
      </c>
      <c r="M467" s="0" t="n">
        <v>10.35609788</v>
      </c>
      <c r="N467" s="0" t="n">
        <v>2.952383017</v>
      </c>
      <c r="O467" s="0" t="n">
        <v>0</v>
      </c>
      <c r="P467" s="0" t="n">
        <v>10.35609788</v>
      </c>
      <c r="Q467" s="0" t="n">
        <v>1.47250699</v>
      </c>
      <c r="R467" s="0" t="n">
        <v>0.519733848</v>
      </c>
      <c r="S467" s="0" t="n">
        <v>5.492099959</v>
      </c>
      <c r="T467" s="0" t="n">
        <v>6.964606949</v>
      </c>
      <c r="U467" s="0" t="n">
        <v>10.35609788</v>
      </c>
      <c r="V467" s="0" t="n">
        <v>2.952383017</v>
      </c>
      <c r="W467" s="0" t="n">
        <v>13.30848089</v>
      </c>
      <c r="X467" s="0" t="n">
        <v>83</v>
      </c>
      <c r="Y467" s="0" t="n">
        <v>52</v>
      </c>
      <c r="Z467" s="0" t="n">
        <v>83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0</v>
      </c>
      <c r="AF467" s="0" t="n">
        <v>0</v>
      </c>
      <c r="AG467" s="0" t="n">
        <v>26</v>
      </c>
      <c r="AH467" s="0" t="n">
        <v>0</v>
      </c>
      <c r="AI467" s="0" t="n">
        <v>26</v>
      </c>
      <c r="AJ467" s="0" t="n">
        <v>0</v>
      </c>
      <c r="AK467" s="0" t="n">
        <v>0</v>
      </c>
      <c r="AN467" s="0" t="n">
        <v>0</v>
      </c>
      <c r="AO467" s="0" t="n">
        <v>10.0956031764535</v>
      </c>
      <c r="AP467" s="0" t="n">
        <v>0.40812923252771</v>
      </c>
      <c r="AQ467" s="0" t="n">
        <v>63.8661255082805</v>
      </c>
      <c r="AR467" s="0" t="n">
        <v>45.2007193555482</v>
      </c>
      <c r="AS467" s="0" t="n">
        <v>66.7381480509757</v>
      </c>
      <c r="AT467" s="0" t="n">
        <v>44.4836958735498</v>
      </c>
      <c r="AU467" s="0" t="n">
        <v>66.078125</v>
      </c>
      <c r="AV467" s="0" t="n">
        <v>44.52</v>
      </c>
      <c r="AW467" s="0" t="n">
        <v>67.9301812612723</v>
      </c>
      <c r="AX467" s="0" t="n">
        <v>47.484251816473</v>
      </c>
      <c r="AY467" s="0" t="n">
        <v>61.8029047698857</v>
      </c>
      <c r="AZ467" s="0" t="n">
        <v>50.1214517555255</v>
      </c>
      <c r="BA467" s="0" t="n">
        <v>63.65022285148</v>
      </c>
      <c r="BB467" s="0" t="n">
        <v>49.7457744538275</v>
      </c>
      <c r="BC467" s="0" t="n">
        <v>38.6527720728617</v>
      </c>
      <c r="BD467" s="0" t="n">
        <v>39.7989478188652</v>
      </c>
      <c r="BE467" s="0" t="n">
        <v>41.9831826041095</v>
      </c>
      <c r="BF467" s="0" t="n">
        <v>34.3148845457445</v>
      </c>
      <c r="BG467" s="0" t="n">
        <v>35.2173444444444</v>
      </c>
      <c r="BH467" s="0" t="n">
        <v>33.2830544444444</v>
      </c>
      <c r="BI467" s="0" t="n">
        <v>38.6603811111111</v>
      </c>
      <c r="BJ467" s="0" t="n">
        <v>27.5175522222222</v>
      </c>
      <c r="BK467" s="0" t="n">
        <v>34.0433454802663</v>
      </c>
      <c r="BL467" s="0" t="n">
        <v>33.1446689350237</v>
      </c>
      <c r="BM467" s="0" t="n">
        <v>38.4132128723147</v>
      </c>
      <c r="BN467" s="0" t="n">
        <v>24.7456833453633</v>
      </c>
      <c r="BO467" s="0" t="n">
        <v>39.2732013538391</v>
      </c>
      <c r="BP467" s="0" t="n">
        <v>41.111527908768</v>
      </c>
      <c r="BQ467" s="0" t="n">
        <v>42.9077491460741</v>
      </c>
      <c r="BR467" s="0" t="n">
        <v>34.8197086229618</v>
      </c>
      <c r="BS467" s="0" t="n">
        <v>37.5291119076259</v>
      </c>
      <c r="BT467" s="0" t="n">
        <v>39.7037335191584</v>
      </c>
      <c r="BU467" s="0" t="n">
        <v>41.960807534618</v>
      </c>
      <c r="BV467" s="0" t="n">
        <v>31.3826461623188</v>
      </c>
      <c r="BW467" s="0" t="n">
        <v>62.8364772630719</v>
      </c>
      <c r="BX467" s="0" t="n">
        <v>43.0118975718317</v>
      </c>
      <c r="BY467" s="0" t="n">
        <v>86.5</v>
      </c>
      <c r="BZ467" s="0" t="n">
        <v>55.707309061547</v>
      </c>
      <c r="CA467" s="0" t="n">
        <v>64.7166666666667</v>
      </c>
      <c r="CB467" s="0" t="n">
        <v>42.8307692307692</v>
      </c>
      <c r="CC467" s="0" t="n">
        <v>84.75</v>
      </c>
      <c r="CD467" s="0" t="n">
        <v>54.3333333333333</v>
      </c>
      <c r="CE467" s="0" t="n">
        <v>67.624750980613</v>
      </c>
      <c r="CF467" s="0" t="n">
        <v>46.1487108850743</v>
      </c>
      <c r="CG467" s="0" t="n">
        <v>83.5417309175022</v>
      </c>
      <c r="CH467" s="0" t="n">
        <v>54.3680115144158</v>
      </c>
      <c r="CZ467" s="0" t="n">
        <v>42.5663434665901</v>
      </c>
      <c r="DA467" s="0" t="n">
        <v>69.0107465353279</v>
      </c>
      <c r="DB467" s="0" t="n">
        <v>34.1591574457247</v>
      </c>
      <c r="FY467" s="0" t="n">
        <v>51</v>
      </c>
    </row>
    <row r="468" customFormat="false" ht="15" hidden="false" customHeight="false" outlineLevel="0" collapsed="false">
      <c r="A468" s="0" t="s">
        <v>3</v>
      </c>
      <c r="B468" s="0" t="n">
        <v>14</v>
      </c>
      <c r="C468" s="0" t="n">
        <v>1981</v>
      </c>
      <c r="D468" s="0" t="n">
        <v>15.5101009</v>
      </c>
      <c r="E468" s="0" t="n">
        <v>21.7132741</v>
      </c>
      <c r="F468" s="0" t="n">
        <v>6.706053812</v>
      </c>
      <c r="G468" s="0" t="n">
        <v>-1.443916549</v>
      </c>
      <c r="H468" s="0" t="n">
        <v>-3.877285111</v>
      </c>
      <c r="I468" s="0" t="n">
        <v>26.6304309</v>
      </c>
      <c r="J468" s="0" t="n">
        <v>26.1179892</v>
      </c>
      <c r="K468" s="0" t="n">
        <v>-4.04722</v>
      </c>
      <c r="L468" s="0" t="n">
        <v>14.2153007</v>
      </c>
      <c r="M468" s="0" t="n">
        <v>10.73301844</v>
      </c>
      <c r="N468" s="0" t="n">
        <v>3.482282259</v>
      </c>
      <c r="O468" s="0" t="n">
        <v>0</v>
      </c>
      <c r="P468" s="0" t="n">
        <v>10.73301844</v>
      </c>
      <c r="Q468" s="0" t="n">
        <v>1.415442993</v>
      </c>
      <c r="R468" s="0" t="n">
        <v>0.65534892</v>
      </c>
      <c r="S468" s="0" t="n">
        <v>5.536868318</v>
      </c>
      <c r="T468" s="0" t="n">
        <v>6.952311311</v>
      </c>
      <c r="U468" s="0" t="n">
        <v>10.73301844</v>
      </c>
      <c r="V468" s="0" t="n">
        <v>3.482282259</v>
      </c>
      <c r="W468" s="0" t="n">
        <v>14.2153007</v>
      </c>
      <c r="X468" s="0" t="n">
        <v>60</v>
      </c>
      <c r="Y468" s="0" t="n">
        <v>52</v>
      </c>
      <c r="Z468" s="0" t="n">
        <v>60</v>
      </c>
      <c r="AA468" s="0" t="n">
        <v>-23</v>
      </c>
      <c r="AB468" s="0" t="n">
        <v>-23</v>
      </c>
      <c r="AC468" s="0" t="n">
        <v>0</v>
      </c>
      <c r="AD468" s="0" t="n">
        <v>-23</v>
      </c>
      <c r="AE468" s="0" t="n">
        <v>-23</v>
      </c>
      <c r="AF468" s="0" t="n">
        <v>0</v>
      </c>
      <c r="AG468" s="0" t="n">
        <v>26</v>
      </c>
      <c r="AH468" s="0" t="n">
        <v>0</v>
      </c>
      <c r="AI468" s="0" t="n">
        <v>26</v>
      </c>
      <c r="AJ468" s="0" t="n">
        <v>0</v>
      </c>
      <c r="AK468" s="0" t="n">
        <v>0</v>
      </c>
      <c r="AL468" s="0" t="n">
        <v>0</v>
      </c>
      <c r="AM468" s="0" t="n">
        <v>0</v>
      </c>
      <c r="AN468" s="0" t="n">
        <v>0</v>
      </c>
      <c r="AO468" s="0" t="n">
        <v>10.166998156794</v>
      </c>
      <c r="AP468" s="0" t="n">
        <v>0.304787855196587</v>
      </c>
      <c r="AQ468" s="0" t="n">
        <v>63.5221275970438</v>
      </c>
      <c r="AR468" s="0" t="n">
        <v>45.2007193555482</v>
      </c>
      <c r="AS468" s="0" t="n">
        <v>64.290937322308</v>
      </c>
      <c r="AT468" s="0" t="n">
        <v>44.4836958735498</v>
      </c>
      <c r="AU468" s="0" t="n">
        <v>64.08375</v>
      </c>
      <c r="AV468" s="0" t="n">
        <v>44.52</v>
      </c>
      <c r="AW468" s="0" t="n">
        <v>65.4127375487085</v>
      </c>
      <c r="AX468" s="0" t="n">
        <v>47.4640004801544</v>
      </c>
      <c r="AY468" s="0" t="n">
        <v>61.6313753033603</v>
      </c>
      <c r="AZ468" s="0" t="n">
        <v>50.1177426460291</v>
      </c>
      <c r="BA468" s="0" t="n">
        <v>63.3401549036012</v>
      </c>
      <c r="BB468" s="0" t="n">
        <v>49.6819797390747</v>
      </c>
      <c r="BC468" s="0" t="n">
        <v>38.3628336733682</v>
      </c>
      <c r="BD468" s="0" t="n">
        <v>39.3546572464212</v>
      </c>
      <c r="BE468" s="0" t="n">
        <v>41.7301342155149</v>
      </c>
      <c r="BF468" s="0" t="n">
        <v>33.7097735884957</v>
      </c>
      <c r="BG468" s="0" t="n">
        <v>35.0899366666667</v>
      </c>
      <c r="BH468" s="0" t="n">
        <v>33.0130944444444</v>
      </c>
      <c r="BI468" s="0" t="n">
        <v>38.51426</v>
      </c>
      <c r="BJ468" s="0" t="n">
        <v>27.2320344444444</v>
      </c>
      <c r="BK468" s="0" t="n">
        <v>33.8365956591587</v>
      </c>
      <c r="BL468" s="0" t="n">
        <v>31.7165869376971</v>
      </c>
      <c r="BM468" s="0" t="n">
        <v>37.5912027396252</v>
      </c>
      <c r="BN468" s="0" t="n">
        <v>24.3128722460692</v>
      </c>
      <c r="BO468" s="0" t="n">
        <v>38.8150497301378</v>
      </c>
      <c r="BP468" s="0" t="n">
        <v>40.210957441709</v>
      </c>
      <c r="BQ468" s="0" t="n">
        <v>42.4066109111798</v>
      </c>
      <c r="BR468" s="0" t="n">
        <v>33.8659933820637</v>
      </c>
      <c r="BS468" s="0" t="n">
        <v>37.0937277979657</v>
      </c>
      <c r="BT468" s="0" t="n">
        <v>38.1096170862346</v>
      </c>
      <c r="BU468" s="0" t="n">
        <v>41.0673197854228</v>
      </c>
      <c r="BV468" s="0" t="n">
        <v>30.4943087510967</v>
      </c>
      <c r="BW468" s="0" t="n">
        <v>57.9644876566439</v>
      </c>
      <c r="BX468" s="0" t="n">
        <v>43.0118975718317</v>
      </c>
      <c r="BY468" s="0" t="n">
        <v>67.130028795051</v>
      </c>
      <c r="BZ468" s="0" t="n">
        <v>55.707309061547</v>
      </c>
      <c r="CA468" s="0" t="n">
        <v>57.9185714285714</v>
      </c>
      <c r="CB468" s="0" t="n">
        <v>42.8307692307692</v>
      </c>
      <c r="CC468" s="0" t="n">
        <v>66.1469230769231</v>
      </c>
      <c r="CD468" s="0" t="n">
        <v>54.3333333333333</v>
      </c>
      <c r="CE468" s="0" t="n">
        <v>58.2885279249649</v>
      </c>
      <c r="CF468" s="0" t="n">
        <v>46.1421339410699</v>
      </c>
      <c r="CG468" s="0" t="n">
        <v>66.8654390585976</v>
      </c>
      <c r="CH468" s="0" t="n">
        <v>54.3864405250576</v>
      </c>
      <c r="CZ468" s="0" t="n">
        <v>42.5663434665901</v>
      </c>
      <c r="DA468" s="0" t="n">
        <v>66.0301194586258</v>
      </c>
      <c r="DB468" s="0" t="n">
        <v>34.1591574457247</v>
      </c>
      <c r="FY468" s="0" t="n">
        <v>51</v>
      </c>
    </row>
    <row r="469" customFormat="false" ht="15" hidden="false" customHeight="false" outlineLevel="0" collapsed="false">
      <c r="A469" s="0" t="s">
        <v>3</v>
      </c>
      <c r="B469" s="0" t="n">
        <v>14</v>
      </c>
      <c r="C469" s="0" t="n">
        <v>1982</v>
      </c>
      <c r="D469" s="0" t="n">
        <v>15.5117337</v>
      </c>
      <c r="E469" s="0" t="n">
        <v>22.8733359</v>
      </c>
      <c r="F469" s="0" t="n">
        <v>6.831900329</v>
      </c>
      <c r="G469" s="0" t="n">
        <v>1.916154509</v>
      </c>
      <c r="H469" s="0" t="n">
        <v>-1.79502978</v>
      </c>
      <c r="I469" s="0" t="n">
        <v>26.4454237</v>
      </c>
      <c r="J469" s="0" t="n">
        <v>27.3830956</v>
      </c>
      <c r="K469" s="0" t="n">
        <v>-2.13843</v>
      </c>
      <c r="L469" s="0" t="n">
        <v>14.76993035</v>
      </c>
      <c r="M469" s="0" t="n">
        <v>10.87805406</v>
      </c>
      <c r="N469" s="0" t="n">
        <v>3.891876286</v>
      </c>
      <c r="O469" s="0" t="n">
        <v>0</v>
      </c>
      <c r="P469" s="0" t="n">
        <v>10.87805406</v>
      </c>
      <c r="Q469" s="0" t="n">
        <v>1.315817965</v>
      </c>
      <c r="R469" s="0" t="n">
        <v>0.579955971</v>
      </c>
      <c r="S469" s="0" t="n">
        <v>6.30264535</v>
      </c>
      <c r="T469" s="0" t="n">
        <v>7.618463315</v>
      </c>
      <c r="U469" s="0" t="n">
        <v>10.87805406</v>
      </c>
      <c r="V469" s="0" t="n">
        <v>3.891876286</v>
      </c>
      <c r="W469" s="0" t="n">
        <v>14.76993035</v>
      </c>
      <c r="X469" s="0" t="n">
        <v>60</v>
      </c>
      <c r="Y469" s="0" t="n">
        <v>52</v>
      </c>
      <c r="Z469" s="0" t="n">
        <v>6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26</v>
      </c>
      <c r="AH469" s="0" t="n">
        <v>0</v>
      </c>
      <c r="AI469" s="0" t="n">
        <v>26</v>
      </c>
      <c r="AJ469" s="0" t="n">
        <v>0</v>
      </c>
      <c r="AK469" s="0" t="n">
        <v>0</v>
      </c>
      <c r="AL469" s="0" t="n">
        <v>0</v>
      </c>
      <c r="AM469" s="0" t="n">
        <v>0</v>
      </c>
      <c r="AN469" s="0" t="n">
        <v>0</v>
      </c>
      <c r="AO469" s="0" t="n">
        <v>10.2401984571027</v>
      </c>
      <c r="AP469" s="0" t="n">
        <v>0.309337872933457</v>
      </c>
      <c r="AQ469" s="0" t="n">
        <v>63.8638820568817</v>
      </c>
      <c r="AR469" s="0" t="n">
        <v>45.2007193555482</v>
      </c>
      <c r="AS469" s="0" t="n">
        <v>64.7313692323231</v>
      </c>
      <c r="AT469" s="0" t="n">
        <v>44.4836958735498</v>
      </c>
      <c r="AU469" s="0" t="n">
        <v>62.5025</v>
      </c>
      <c r="AV469" s="0" t="n">
        <v>44.52</v>
      </c>
      <c r="AW469" s="0" t="n">
        <v>55.1198079188541</v>
      </c>
      <c r="AX469" s="0" t="n">
        <v>47.4807234256918</v>
      </c>
      <c r="AY469" s="0" t="n">
        <v>59.3443799757421</v>
      </c>
      <c r="AZ469" s="0" t="n">
        <v>50.106655589774</v>
      </c>
      <c r="BA469" s="0" t="n">
        <v>54.610558564757</v>
      </c>
      <c r="BB469" s="0" t="n">
        <v>49.7351434071149</v>
      </c>
      <c r="BC469" s="0" t="n">
        <v>38.201979516084</v>
      </c>
      <c r="BD469" s="0" t="n">
        <v>38.1315266860577</v>
      </c>
      <c r="BE469" s="0" t="n">
        <v>40.9621745378229</v>
      </c>
      <c r="BF469" s="0" t="n">
        <v>33.3615262121192</v>
      </c>
      <c r="BG469" s="0" t="n">
        <v>35.9269866666667</v>
      </c>
      <c r="BH469" s="0" t="n">
        <v>32.6161041666667</v>
      </c>
      <c r="BI469" s="0" t="n">
        <v>38.509405</v>
      </c>
      <c r="BJ469" s="0" t="n">
        <v>28.2082141666667</v>
      </c>
      <c r="BK469" s="0" t="n">
        <v>33.7105744545341</v>
      </c>
      <c r="BL469" s="0" t="n">
        <v>26.3810940965835</v>
      </c>
      <c r="BM469" s="0" t="n">
        <v>34.9577427300328</v>
      </c>
      <c r="BN469" s="0" t="n">
        <v>24.0539191189299</v>
      </c>
      <c r="BO469" s="0" t="n">
        <v>38.5715720664167</v>
      </c>
      <c r="BP469" s="0" t="n">
        <v>37.7701645219128</v>
      </c>
      <c r="BQ469" s="0" t="n">
        <v>41.0243612340612</v>
      </c>
      <c r="BR469" s="0" t="n">
        <v>33.3526870123063</v>
      </c>
      <c r="BS469" s="0" t="n">
        <v>37.0107865818011</v>
      </c>
      <c r="BT469" s="0" t="n">
        <v>33.2512437082279</v>
      </c>
      <c r="BU469" s="0" t="n">
        <v>38.6105865375034</v>
      </c>
      <c r="BV469" s="0" t="n">
        <v>30.2975898368983</v>
      </c>
      <c r="BW469" s="0" t="n">
        <v>58.1496444976791</v>
      </c>
      <c r="BX469" s="0" t="n">
        <v>43.0118975718317</v>
      </c>
      <c r="BY469" s="0" t="n">
        <v>67.8336608060065</v>
      </c>
      <c r="BZ469" s="0" t="n">
        <v>55.707309061547</v>
      </c>
      <c r="CA469" s="0" t="n">
        <v>56.3522222222222</v>
      </c>
      <c r="CB469" s="0" t="n">
        <v>42.8307692307692</v>
      </c>
      <c r="CC469" s="0" t="n">
        <v>66.6245454545455</v>
      </c>
      <c r="CD469" s="0" t="n">
        <v>54.3333333333333</v>
      </c>
      <c r="CE469" s="0" t="n">
        <v>53.1179106039626</v>
      </c>
      <c r="CF469" s="0" t="n">
        <v>46.1535639315199</v>
      </c>
      <c r="CG469" s="0" t="n">
        <v>63.9139546527209</v>
      </c>
      <c r="CH469" s="0" t="n">
        <v>54.3661630878197</v>
      </c>
      <c r="CZ469" s="0" t="n">
        <v>42.5663434665901</v>
      </c>
      <c r="DA469" s="0" t="n">
        <v>68.6257476349526</v>
      </c>
      <c r="DB469" s="0" t="n">
        <v>34.1591574457247</v>
      </c>
      <c r="FY469" s="0" t="n">
        <v>50.7220636883993</v>
      </c>
    </row>
    <row r="470" customFormat="false" ht="15" hidden="false" customHeight="false" outlineLevel="0" collapsed="false">
      <c r="A470" s="0" t="s">
        <v>3</v>
      </c>
      <c r="B470" s="0" t="n">
        <v>14</v>
      </c>
      <c r="C470" s="0" t="n">
        <v>1983</v>
      </c>
      <c r="D470" s="0" t="n">
        <v>15.3891509</v>
      </c>
      <c r="E470" s="0" t="n">
        <v>21.8167518</v>
      </c>
      <c r="F470" s="0" t="n">
        <v>6.688710813</v>
      </c>
      <c r="G470" s="0" t="n">
        <v>3.534205319</v>
      </c>
      <c r="H470" s="0" t="n">
        <v>-1.179521499</v>
      </c>
      <c r="I470" s="0" t="n">
        <v>26.5400209</v>
      </c>
      <c r="J470" s="0" t="n">
        <v>26.2958778</v>
      </c>
      <c r="K470" s="0" t="n">
        <v>-2.83475</v>
      </c>
      <c r="L470" s="0" t="n">
        <v>14.45029049</v>
      </c>
      <c r="M470" s="0" t="n">
        <v>10.3679703</v>
      </c>
      <c r="N470" s="0" t="n">
        <v>4.082320185</v>
      </c>
      <c r="O470" s="0" t="n">
        <v>0</v>
      </c>
      <c r="P470" s="0" t="n">
        <v>10.3679703</v>
      </c>
      <c r="Q470" s="0" t="n">
        <v>0.508638599</v>
      </c>
      <c r="R470" s="0" t="n">
        <v>0.604090908</v>
      </c>
      <c r="S470" s="0" t="n">
        <v>6.307779198</v>
      </c>
      <c r="T470" s="0" t="n">
        <v>6.816417797</v>
      </c>
      <c r="U470" s="0" t="n">
        <v>10.3679703</v>
      </c>
      <c r="V470" s="0" t="n">
        <v>4.082320185</v>
      </c>
      <c r="W470" s="0" t="n">
        <v>14.45029049</v>
      </c>
      <c r="X470" s="0" t="n">
        <v>60</v>
      </c>
      <c r="Y470" s="0" t="n">
        <v>52</v>
      </c>
      <c r="Z470" s="0" t="n">
        <v>6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25</v>
      </c>
      <c r="AH470" s="0" t="n">
        <v>0</v>
      </c>
      <c r="AI470" s="0" t="n">
        <v>25</v>
      </c>
      <c r="AJ470" s="0" t="n">
        <v>0</v>
      </c>
      <c r="AK470" s="0" t="n">
        <v>-1</v>
      </c>
      <c r="AL470" s="0" t="n">
        <v>0</v>
      </c>
      <c r="AM470" s="0" t="n">
        <v>-1</v>
      </c>
      <c r="AN470" s="0" t="n">
        <v>0</v>
      </c>
      <c r="AO470" s="0" t="n">
        <v>10.3151944754463</v>
      </c>
      <c r="AP470" s="0" t="n">
        <v>0.31367124313455</v>
      </c>
      <c r="AQ470" s="0" t="n">
        <v>64.0594310832584</v>
      </c>
      <c r="AR470" s="0" t="n">
        <v>45.2007193555482</v>
      </c>
      <c r="AS470" s="0" t="n">
        <v>64.955181706909</v>
      </c>
      <c r="AT470" s="0" t="n">
        <v>44.4836958735498</v>
      </c>
      <c r="AU470" s="0" t="n">
        <v>62.69</v>
      </c>
      <c r="AV470" s="0" t="n">
        <v>44.2375</v>
      </c>
      <c r="AW470" s="0" t="n">
        <v>55.0986198484194</v>
      </c>
      <c r="AX470" s="0" t="n">
        <v>47.3918693228945</v>
      </c>
      <c r="AY470" s="0" t="n">
        <v>59.3650573851701</v>
      </c>
      <c r="AZ470" s="0" t="n">
        <v>50.083229226062</v>
      </c>
      <c r="BA470" s="0" t="n">
        <v>54.5122198439817</v>
      </c>
      <c r="BB470" s="0" t="n">
        <v>49.6382701069281</v>
      </c>
      <c r="BC470" s="0" t="n">
        <v>37.8381376391264</v>
      </c>
      <c r="BD470" s="0" t="n">
        <v>35.54106855246</v>
      </c>
      <c r="BE470" s="0" t="n">
        <v>39.3419166163829</v>
      </c>
      <c r="BF470" s="0" t="n">
        <v>32.8372795143252</v>
      </c>
      <c r="BG470" s="0" t="n">
        <v>35.8130558333333</v>
      </c>
      <c r="BH470" s="0" t="n">
        <v>31.5769466666667</v>
      </c>
      <c r="BI470" s="0" t="n">
        <v>37.6543008333333</v>
      </c>
      <c r="BJ470" s="0" t="n">
        <v>28.4204683333333</v>
      </c>
      <c r="BK470" s="0" t="n">
        <v>33.3616190859705</v>
      </c>
      <c r="BL470" s="0" t="n">
        <v>26.5001746010689</v>
      </c>
      <c r="BM470" s="0" t="n">
        <v>34.6609944158529</v>
      </c>
      <c r="BN470" s="0" t="n">
        <v>23.7653343368273</v>
      </c>
      <c r="BO470" s="0" t="n">
        <v>37.7442028374523</v>
      </c>
      <c r="BP470" s="0" t="n">
        <v>34.8468381115741</v>
      </c>
      <c r="BQ470" s="0" t="n">
        <v>39.1300491951973</v>
      </c>
      <c r="BR470" s="0" t="n">
        <v>32.0678425702389</v>
      </c>
      <c r="BS470" s="0" t="n">
        <v>36.1654445498711</v>
      </c>
      <c r="BT470" s="0" t="n">
        <v>31.6820369862896</v>
      </c>
      <c r="BU470" s="0" t="n">
        <v>37.4200686388734</v>
      </c>
      <c r="BV470" s="0" t="n">
        <v>28.9529781786293</v>
      </c>
      <c r="BW470" s="0" t="n">
        <v>58.1496444976791</v>
      </c>
      <c r="BX470" s="0" t="n">
        <v>43.0118975718317</v>
      </c>
      <c r="BY470" s="0" t="n">
        <v>68.1458535445942</v>
      </c>
      <c r="BZ470" s="0" t="n">
        <v>55.707309061547</v>
      </c>
      <c r="CA470" s="0" t="n">
        <v>56.3522222222222</v>
      </c>
      <c r="CB470" s="0" t="n">
        <v>42.6285714285714</v>
      </c>
      <c r="CC470" s="0" t="n">
        <v>66.8972727272727</v>
      </c>
      <c r="CD470" s="0" t="n">
        <v>54.3333333333333</v>
      </c>
      <c r="CE470" s="0" t="n">
        <v>53.0867994876765</v>
      </c>
      <c r="CF470" s="0" t="n">
        <v>46.0920187167265</v>
      </c>
      <c r="CG470" s="0" t="n">
        <v>63.9889491315126</v>
      </c>
      <c r="CH470" s="0" t="n">
        <v>54.3490173764607</v>
      </c>
      <c r="CZ470" s="0" t="n">
        <v>42.5663434665901</v>
      </c>
      <c r="DA470" s="0" t="n">
        <v>69.673398021069</v>
      </c>
      <c r="DB470" s="0" t="n">
        <v>34.1591574457247</v>
      </c>
      <c r="FY470" s="0" t="n">
        <v>50.7220636883993</v>
      </c>
    </row>
    <row r="471" customFormat="false" ht="15" hidden="false" customHeight="false" outlineLevel="0" collapsed="false">
      <c r="A471" s="0" t="s">
        <v>3</v>
      </c>
      <c r="B471" s="0" t="n">
        <v>14</v>
      </c>
      <c r="C471" s="0" t="n">
        <v>1984</v>
      </c>
      <c r="D471" s="0" t="n">
        <v>15.1818423</v>
      </c>
      <c r="E471" s="0" t="n">
        <v>21.6785383</v>
      </c>
      <c r="F471" s="0" t="n">
        <v>7.273975244</v>
      </c>
      <c r="G471" s="0" t="n">
        <v>2.572522093</v>
      </c>
      <c r="H471" s="0" t="n">
        <v>1.663421654</v>
      </c>
      <c r="I471" s="0" t="n">
        <v>26.7046723</v>
      </c>
      <c r="J471" s="0" t="n">
        <v>25.9319902</v>
      </c>
      <c r="K471" s="0" t="n">
        <v>-2.77489</v>
      </c>
      <c r="L471" s="0" t="n">
        <v>14.4278607</v>
      </c>
      <c r="M471" s="0" t="n">
        <v>9.986005536</v>
      </c>
      <c r="N471" s="0" t="n">
        <v>4.44185516</v>
      </c>
      <c r="O471" s="0" t="n">
        <v>0</v>
      </c>
      <c r="P471" s="0" t="n">
        <v>9.986005536</v>
      </c>
      <c r="Q471" s="0" t="n">
        <v>0.380686407</v>
      </c>
      <c r="R471" s="0" t="n">
        <v>0.562861036</v>
      </c>
      <c r="S471" s="0" t="n">
        <v>6.335731504</v>
      </c>
      <c r="T471" s="0" t="n">
        <v>6.71641791</v>
      </c>
      <c r="U471" s="0" t="n">
        <v>9.986005536</v>
      </c>
      <c r="V471" s="0" t="n">
        <v>4.44185516</v>
      </c>
      <c r="W471" s="0" t="n">
        <v>14.4278607</v>
      </c>
      <c r="X471" s="0" t="n">
        <v>60</v>
      </c>
      <c r="Y471" s="0" t="n">
        <v>50</v>
      </c>
      <c r="Z471" s="0" t="n">
        <v>60</v>
      </c>
      <c r="AA471" s="0" t="n">
        <v>0</v>
      </c>
      <c r="AB471" s="0" t="n">
        <v>0</v>
      </c>
      <c r="AC471" s="0" t="n">
        <v>-2</v>
      </c>
      <c r="AD471" s="0" t="n">
        <v>0</v>
      </c>
      <c r="AE471" s="0" t="n">
        <v>0</v>
      </c>
      <c r="AF471" s="0" t="n">
        <v>0</v>
      </c>
      <c r="AG471" s="0" t="n">
        <v>26.96182</v>
      </c>
      <c r="AH471" s="0" t="n">
        <v>14.49522</v>
      </c>
      <c r="AI471" s="0" t="n">
        <v>27.16195</v>
      </c>
      <c r="AJ471" s="0" t="n">
        <v>13.95983</v>
      </c>
      <c r="AK471" s="0" t="n">
        <v>1.96182</v>
      </c>
      <c r="AL471" s="0" t="n">
        <v>14.49522</v>
      </c>
      <c r="AM471" s="0" t="n">
        <v>2.16195</v>
      </c>
      <c r="AN471" s="0" t="n">
        <v>13.95983</v>
      </c>
      <c r="AO471" s="0" t="n">
        <v>10.391997096805</v>
      </c>
      <c r="AP471" s="0" t="n">
        <v>0.317875504902676</v>
      </c>
      <c r="AQ471" s="0" t="n">
        <v>63.8340121119365</v>
      </c>
      <c r="AR471" s="0" t="n">
        <v>44.0814321115034</v>
      </c>
      <c r="AS471" s="0" t="n">
        <v>64.4333564969009</v>
      </c>
      <c r="AT471" s="0" t="n">
        <v>42.9806695206778</v>
      </c>
      <c r="AU471" s="0" t="n">
        <v>59.771875</v>
      </c>
      <c r="AV471" s="0" t="n">
        <v>43.425</v>
      </c>
      <c r="AW471" s="0" t="n">
        <v>54.7025722116797</v>
      </c>
      <c r="AX471" s="0" t="n">
        <v>47.0047557498919</v>
      </c>
      <c r="AY471" s="0" t="n">
        <v>62.1477244130912</v>
      </c>
      <c r="AZ471" s="0" t="n">
        <v>49.570676988723</v>
      </c>
      <c r="BA471" s="0" t="n">
        <v>56.3003942056255</v>
      </c>
      <c r="BB471" s="0" t="n">
        <v>49.4308911144818</v>
      </c>
      <c r="BC471" s="0" t="n">
        <v>36.8471548504226</v>
      </c>
      <c r="BD471" s="0" t="n">
        <v>33.7225820236371</v>
      </c>
      <c r="BE471" s="0" t="n">
        <v>37.9749114362419</v>
      </c>
      <c r="BF471" s="0" t="n">
        <v>31.5996637615717</v>
      </c>
      <c r="BG471" s="0" t="n">
        <v>35.5606033333333</v>
      </c>
      <c r="BH471" s="0" t="n">
        <v>31.4176725</v>
      </c>
      <c r="BI471" s="0" t="n">
        <v>36.9149983333333</v>
      </c>
      <c r="BJ471" s="0" t="n">
        <v>28.9808183333333</v>
      </c>
      <c r="BK471" s="0" t="n">
        <v>33.4256501704459</v>
      </c>
      <c r="BL471" s="0" t="n">
        <v>26.414905151241</v>
      </c>
      <c r="BM471" s="0" t="n">
        <v>34.1523983886926</v>
      </c>
      <c r="BN471" s="0" t="n">
        <v>24.8547483431459</v>
      </c>
      <c r="BO471" s="0" t="n">
        <v>37.4247272041494</v>
      </c>
      <c r="BP471" s="0" t="n">
        <v>33.2721903410316</v>
      </c>
      <c r="BQ471" s="0" t="n">
        <v>38.183142719931</v>
      </c>
      <c r="BR471" s="0" t="n">
        <v>31.6792410545076</v>
      </c>
      <c r="BS471" s="0" t="n">
        <v>35.9753400944194</v>
      </c>
      <c r="BT471" s="0" t="n">
        <v>29.950708590689</v>
      </c>
      <c r="BU471" s="0" t="n">
        <v>36.5256872399846</v>
      </c>
      <c r="BV471" s="0" t="n">
        <v>28.6537246885657</v>
      </c>
      <c r="BW471" s="0" t="n">
        <v>54.742078681662</v>
      </c>
      <c r="BX471" s="0" t="n">
        <v>41.6594309260442</v>
      </c>
      <c r="BY471" s="0" t="n">
        <v>70.6899700241021</v>
      </c>
      <c r="BZ471" s="0" t="n">
        <v>52.7684721550005</v>
      </c>
      <c r="CA471" s="0" t="n">
        <v>53.135</v>
      </c>
      <c r="CB471" s="0" t="n">
        <v>41.7</v>
      </c>
      <c r="CC471" s="0" t="n">
        <v>66.5</v>
      </c>
      <c r="CD471" s="0" t="n">
        <v>52.75</v>
      </c>
      <c r="CE471" s="0" t="n">
        <v>51.4192237235066</v>
      </c>
      <c r="CF471" s="0" t="n">
        <v>45.6845513394031</v>
      </c>
      <c r="CG471" s="0" t="n">
        <v>66.0730681782782</v>
      </c>
      <c r="CH471" s="0" t="n">
        <v>52.5579558724108</v>
      </c>
      <c r="CZ471" s="0" t="n">
        <v>42.2550279568098</v>
      </c>
      <c r="DA471" s="0" t="n">
        <v>40.5</v>
      </c>
      <c r="DB471" s="0" t="n">
        <v>27.8</v>
      </c>
      <c r="FY471" s="0" t="n">
        <v>44.2370475970558</v>
      </c>
    </row>
    <row r="472" customFormat="false" ht="15" hidden="false" customHeight="false" outlineLevel="0" collapsed="false">
      <c r="A472" s="0" t="s">
        <v>3</v>
      </c>
      <c r="B472" s="0" t="n">
        <v>14</v>
      </c>
      <c r="C472" s="0" t="n">
        <v>1985</v>
      </c>
      <c r="D472" s="0" t="n">
        <v>15.7468871</v>
      </c>
      <c r="E472" s="0" t="n">
        <v>21.8285013</v>
      </c>
      <c r="F472" s="0" t="n">
        <v>7.593967604</v>
      </c>
      <c r="G472" s="0" t="n">
        <v>3.55531816</v>
      </c>
      <c r="H472" s="0" t="n">
        <v>1.545443191</v>
      </c>
      <c r="I472" s="0" t="n">
        <v>24.7484371</v>
      </c>
      <c r="J472" s="0" t="n">
        <v>26.1078938</v>
      </c>
      <c r="K472" s="0" t="n">
        <v>-1.85191</v>
      </c>
      <c r="L472" s="0" t="n">
        <v>14.84538755</v>
      </c>
      <c r="M472" s="0" t="n">
        <v>10.06276905</v>
      </c>
      <c r="N472" s="0" t="n">
        <v>4.782618495</v>
      </c>
      <c r="O472" s="0" t="n">
        <v>0</v>
      </c>
      <c r="P472" s="0" t="n">
        <v>10.06276905</v>
      </c>
      <c r="Q472" s="0" t="n">
        <v>0.02704591</v>
      </c>
      <c r="R472" s="0" t="n">
        <v>0.718688724</v>
      </c>
      <c r="S472" s="0" t="n">
        <v>6.312402804</v>
      </c>
      <c r="T472" s="0" t="n">
        <v>6.339448714</v>
      </c>
      <c r="U472" s="0" t="n">
        <v>10.06276905</v>
      </c>
      <c r="V472" s="0" t="n">
        <v>4.782618495</v>
      </c>
      <c r="W472" s="0" t="n">
        <v>14.84538755</v>
      </c>
      <c r="X472" s="0" t="n">
        <v>60</v>
      </c>
      <c r="Y472" s="0" t="n">
        <v>45</v>
      </c>
      <c r="Z472" s="0" t="n">
        <v>60</v>
      </c>
      <c r="AA472" s="0" t="n">
        <v>0</v>
      </c>
      <c r="AB472" s="0" t="n">
        <v>0</v>
      </c>
      <c r="AC472" s="0" t="n">
        <v>-5</v>
      </c>
      <c r="AD472" s="0" t="n">
        <v>0</v>
      </c>
      <c r="AE472" s="0" t="n">
        <v>0</v>
      </c>
      <c r="AF472" s="0" t="n">
        <v>-5</v>
      </c>
      <c r="AG472" s="0" t="n">
        <v>27.93211</v>
      </c>
      <c r="AH472" s="0" t="n">
        <v>22.25892</v>
      </c>
      <c r="AI472" s="0" t="n">
        <v>28.58964</v>
      </c>
      <c r="AJ472" s="0" t="n">
        <v>20.91134</v>
      </c>
      <c r="AK472" s="0" t="n">
        <v>0.97029</v>
      </c>
      <c r="AL472" s="0" t="n">
        <v>7.7637</v>
      </c>
      <c r="AM472" s="0" t="n">
        <v>1.42769</v>
      </c>
      <c r="AN472" s="0" t="n">
        <v>6.95151</v>
      </c>
      <c r="AO472" s="0" t="n">
        <v>10.4707954896991</v>
      </c>
      <c r="AP472" s="0" t="n">
        <v>0.322677652116421</v>
      </c>
      <c r="AQ472" s="0" t="n">
        <v>62.2681451204347</v>
      </c>
      <c r="AR472" s="0" t="n">
        <v>44.9516729937721</v>
      </c>
      <c r="AS472" s="0" t="n">
        <v>63.0091957513694</v>
      </c>
      <c r="AT472" s="0" t="n">
        <v>43.3324631230689</v>
      </c>
      <c r="AU472" s="0" t="n">
        <v>57.9411764705882</v>
      </c>
      <c r="AV472" s="0" t="n">
        <v>44.3625</v>
      </c>
      <c r="AW472" s="0" t="n">
        <v>54.1596245377498</v>
      </c>
      <c r="AX472" s="0" t="n">
        <v>46.8731181843933</v>
      </c>
      <c r="AY472" s="0" t="n">
        <v>60.3274782068027</v>
      </c>
      <c r="AZ472" s="0" t="n">
        <v>49.8626354575371</v>
      </c>
      <c r="BA472" s="0" t="n">
        <v>55.1487683494056</v>
      </c>
      <c r="BB472" s="0" t="n">
        <v>49.4054879837669</v>
      </c>
      <c r="BC472" s="0" t="n">
        <v>36.7917811090064</v>
      </c>
      <c r="BD472" s="0" t="n">
        <v>32.3178947596764</v>
      </c>
      <c r="BE472" s="0" t="n">
        <v>37.2345103527396</v>
      </c>
      <c r="BF472" s="0" t="n">
        <v>31.4812734670289</v>
      </c>
      <c r="BG472" s="0" t="n">
        <v>35.6394383333333</v>
      </c>
      <c r="BH472" s="0" t="n">
        <v>31.0545808333333</v>
      </c>
      <c r="BI472" s="0" t="n">
        <v>36.5572908333333</v>
      </c>
      <c r="BJ472" s="0" t="n">
        <v>29.46869</v>
      </c>
      <c r="BK472" s="0" t="n">
        <v>33.499292336187</v>
      </c>
      <c r="BL472" s="0" t="n">
        <v>25.8235058700743</v>
      </c>
      <c r="BM472" s="0" t="n">
        <v>33.7189742576945</v>
      </c>
      <c r="BN472" s="0" t="n">
        <v>25.400422118102</v>
      </c>
      <c r="BO472" s="0" t="n">
        <v>37.393126225179</v>
      </c>
      <c r="BP472" s="0" t="n">
        <v>31.959487671789</v>
      </c>
      <c r="BQ472" s="0" t="n">
        <v>37.5209738745876</v>
      </c>
      <c r="BR472" s="0" t="n">
        <v>31.608232897113</v>
      </c>
      <c r="BS472" s="0" t="n">
        <v>35.9098421873525</v>
      </c>
      <c r="BT472" s="0" t="n">
        <v>28.5010587438004</v>
      </c>
      <c r="BU472" s="0" t="n">
        <v>35.8462544204285</v>
      </c>
      <c r="BV472" s="0" t="n">
        <v>28.5393384594804</v>
      </c>
      <c r="BW472" s="0" t="n">
        <v>53.3484596573503</v>
      </c>
      <c r="BX472" s="0" t="n">
        <v>39.5412089062114</v>
      </c>
      <c r="BY472" s="0" t="n">
        <v>68.9739461667146</v>
      </c>
      <c r="BZ472" s="0" t="n">
        <v>52.2215329861805</v>
      </c>
      <c r="CA472" s="0" t="n">
        <v>50.1</v>
      </c>
      <c r="CB472" s="0" t="n">
        <v>39.8666666666667</v>
      </c>
      <c r="CC472" s="0" t="n">
        <v>67.1111111111111</v>
      </c>
      <c r="CD472" s="0" t="n">
        <v>49</v>
      </c>
      <c r="CE472" s="0" t="n">
        <v>51.286112869821</v>
      </c>
      <c r="CF472" s="0" t="n">
        <v>41.4559980237151</v>
      </c>
      <c r="CG472" s="0" t="n">
        <v>64.7515644555692</v>
      </c>
      <c r="CH472" s="0" t="n">
        <v>47.7563035019458</v>
      </c>
      <c r="CZ472" s="0" t="n">
        <v>43.0249136782455</v>
      </c>
      <c r="DA472" s="0" t="n">
        <v>56.4937625634366</v>
      </c>
      <c r="DB472" s="0" t="n">
        <v>39.1989045888444</v>
      </c>
      <c r="FY472" s="0" t="n">
        <v>43.9903392319042</v>
      </c>
    </row>
    <row r="473" customFormat="false" ht="15" hidden="false" customHeight="false" outlineLevel="0" collapsed="false">
      <c r="A473" s="0" t="s">
        <v>3</v>
      </c>
      <c r="B473" s="0" t="n">
        <v>14</v>
      </c>
      <c r="C473" s="0" t="n">
        <v>1986</v>
      </c>
      <c r="D473" s="0" t="n">
        <v>15.470031</v>
      </c>
      <c r="E473" s="0" t="n">
        <v>21.3331983</v>
      </c>
      <c r="F473" s="0" t="n">
        <v>7.175874846</v>
      </c>
      <c r="G473" s="0" t="n">
        <v>3.949952142</v>
      </c>
      <c r="H473" s="0" t="n">
        <v>0.634681142</v>
      </c>
      <c r="I473" s="0" t="n">
        <v>24.060294</v>
      </c>
      <c r="J473" s="0" t="n">
        <v>25.0617716</v>
      </c>
      <c r="K473" s="0" t="n">
        <v>-1.78035</v>
      </c>
      <c r="L473" s="0" t="n">
        <v>14.14046581</v>
      </c>
      <c r="M473" s="0" t="n">
        <v>10.18470197</v>
      </c>
      <c r="N473" s="0" t="n">
        <v>3.95576384</v>
      </c>
      <c r="O473" s="0" t="n">
        <v>0</v>
      </c>
      <c r="P473" s="0" t="n">
        <v>10.18470197</v>
      </c>
      <c r="Q473" s="0" t="n">
        <v>0.000524498</v>
      </c>
      <c r="R473" s="0" t="n">
        <v>0.859389956</v>
      </c>
      <c r="S473" s="0" t="n">
        <v>6.462339733</v>
      </c>
      <c r="T473" s="0" t="n">
        <v>6.462864231</v>
      </c>
      <c r="U473" s="0" t="n">
        <v>10.18470197</v>
      </c>
      <c r="V473" s="0" t="n">
        <v>3.95576384</v>
      </c>
      <c r="W473" s="0" t="n">
        <v>14.14046581</v>
      </c>
      <c r="X473" s="0" t="n">
        <v>60</v>
      </c>
      <c r="Y473" s="0" t="n">
        <v>40</v>
      </c>
      <c r="Z473" s="0" t="n">
        <v>60</v>
      </c>
      <c r="AA473" s="0" t="n">
        <v>0</v>
      </c>
      <c r="AB473" s="0" t="n">
        <v>0</v>
      </c>
      <c r="AC473" s="0" t="n">
        <v>-5</v>
      </c>
      <c r="AD473" s="0" t="n">
        <v>0</v>
      </c>
      <c r="AE473" s="0" t="n">
        <v>0</v>
      </c>
      <c r="AF473" s="0" t="n">
        <v>-5</v>
      </c>
      <c r="AG473" s="0" t="n">
        <v>27.91089</v>
      </c>
      <c r="AH473" s="0" t="n">
        <v>24.35519</v>
      </c>
      <c r="AI473" s="0" t="n">
        <v>27.96395</v>
      </c>
      <c r="AJ473" s="0" t="n">
        <v>24.26166</v>
      </c>
      <c r="AK473" s="0" t="n">
        <v>-0.02122</v>
      </c>
      <c r="AL473" s="0" t="n">
        <v>2.09627</v>
      </c>
      <c r="AM473" s="0" t="n">
        <v>-0.62569</v>
      </c>
      <c r="AN473" s="0" t="n">
        <v>3.35032</v>
      </c>
      <c r="AO473" s="0" t="n">
        <v>10.5281960902167</v>
      </c>
      <c r="AP473" s="0" t="n">
        <v>0.232777964651132</v>
      </c>
      <c r="AQ473" s="0" t="n">
        <v>61.6001215133949</v>
      </c>
      <c r="AR473" s="0" t="n">
        <v>45.087671800623</v>
      </c>
      <c r="AS473" s="0" t="n">
        <v>62.5603632909618</v>
      </c>
      <c r="AT473" s="0" t="n">
        <v>43.0668628296782</v>
      </c>
      <c r="AU473" s="0" t="n">
        <v>57.4323529411765</v>
      </c>
      <c r="AV473" s="0" t="n">
        <v>44.3625</v>
      </c>
      <c r="AW473" s="0" t="n">
        <v>53.8084358418259</v>
      </c>
      <c r="AX473" s="0" t="n">
        <v>46.4896291467976</v>
      </c>
      <c r="AY473" s="0" t="n">
        <v>59.0673360386325</v>
      </c>
      <c r="AZ473" s="0" t="n">
        <v>49.8489086557758</v>
      </c>
      <c r="BA473" s="0" t="n">
        <v>54.3645094743976</v>
      </c>
      <c r="BB473" s="0" t="n">
        <v>49.3592370910646</v>
      </c>
      <c r="BC473" s="0" t="n">
        <v>35.9913577239614</v>
      </c>
      <c r="BD473" s="0" t="n">
        <v>29.1972698477743</v>
      </c>
      <c r="BE473" s="0" t="n">
        <v>35.0166449214833</v>
      </c>
      <c r="BF473" s="0" t="n">
        <v>31.1174473047633</v>
      </c>
      <c r="BG473" s="0" t="n">
        <v>34.9689233333333</v>
      </c>
      <c r="BH473" s="0" t="n">
        <v>28.9849575</v>
      </c>
      <c r="BI473" s="0" t="n">
        <v>35.0324525</v>
      </c>
      <c r="BJ473" s="0" t="n">
        <v>29.1089533333333</v>
      </c>
      <c r="BK473" s="0" t="n">
        <v>33.2820516583003</v>
      </c>
      <c r="BL473" s="0" t="n">
        <v>23.1885584387547</v>
      </c>
      <c r="BM473" s="0" t="n">
        <v>32.2677447640857</v>
      </c>
      <c r="BN473" s="0" t="n">
        <v>25.6332626174292</v>
      </c>
      <c r="BO473" s="0" t="n">
        <v>36.8686247044512</v>
      </c>
      <c r="BP473" s="0" t="n">
        <v>28.7452511719261</v>
      </c>
      <c r="BQ473" s="0" t="n">
        <v>35.3259309256704</v>
      </c>
      <c r="BR473" s="0" t="n">
        <v>31.8405915162933</v>
      </c>
      <c r="BS473" s="0" t="n">
        <v>35.6472581227703</v>
      </c>
      <c r="BT473" s="0" t="n">
        <v>25.0715370281494</v>
      </c>
      <c r="BU473" s="0" t="n">
        <v>33.97694633063</v>
      </c>
      <c r="BV473" s="0" t="n">
        <v>28.7053123075856</v>
      </c>
      <c r="BW473" s="0" t="n">
        <v>53.3484596573503</v>
      </c>
      <c r="BX473" s="0" t="n">
        <v>36.5614496729932</v>
      </c>
      <c r="BY473" s="0" t="n">
        <v>67.8068960987966</v>
      </c>
      <c r="BZ473" s="0" t="n">
        <v>47.2249190404838</v>
      </c>
      <c r="CA473" s="0" t="n">
        <v>49.6</v>
      </c>
      <c r="CB473" s="0" t="n">
        <v>35.16</v>
      </c>
      <c r="CC473" s="0" t="n">
        <v>66.7055555555556</v>
      </c>
      <c r="CD473" s="0" t="n">
        <v>47.2307692307692</v>
      </c>
      <c r="CE473" s="0" t="n">
        <v>51.2316259740255</v>
      </c>
      <c r="CF473" s="0" t="n">
        <v>37.6043731778421</v>
      </c>
      <c r="CG473" s="0" t="n">
        <v>63.6913440533981</v>
      </c>
      <c r="CH473" s="0" t="n">
        <v>47.1591947445729</v>
      </c>
      <c r="CZ473" s="0" t="n">
        <v>42.2165398772824</v>
      </c>
      <c r="DA473" s="0" t="n">
        <v>56.2720664057548</v>
      </c>
      <c r="DB473" s="0" t="n">
        <v>38.2338237801515</v>
      </c>
      <c r="FY473" s="0" t="n">
        <v>43.9903392319042</v>
      </c>
    </row>
    <row r="474" customFormat="false" ht="15" hidden="false" customHeight="false" outlineLevel="0" collapsed="false">
      <c r="A474" s="0" t="s">
        <v>3</v>
      </c>
      <c r="B474" s="0" t="n">
        <v>14</v>
      </c>
      <c r="C474" s="0" t="n">
        <v>1987</v>
      </c>
      <c r="D474" s="0" t="n">
        <v>14.9792254</v>
      </c>
      <c r="E474" s="0" t="n">
        <v>20.9592047</v>
      </c>
      <c r="F474" s="0" t="n">
        <v>7.612953273</v>
      </c>
      <c r="G474" s="0" t="n">
        <v>4.548544476</v>
      </c>
      <c r="H474" s="0" t="n">
        <v>1.569769811</v>
      </c>
      <c r="I474" s="0" t="n">
        <v>23.4873464</v>
      </c>
      <c r="J474" s="0" t="n">
        <v>24.6945294</v>
      </c>
      <c r="K474" s="0" t="n">
        <v>-0.84808</v>
      </c>
      <c r="L474" s="0" t="n">
        <v>13.94367909</v>
      </c>
      <c r="M474" s="0" t="n">
        <v>10.04215608</v>
      </c>
      <c r="N474" s="0" t="n">
        <v>3.901523005</v>
      </c>
      <c r="O474" s="0" t="n">
        <v>0</v>
      </c>
      <c r="P474" s="0" t="n">
        <v>10.04215608</v>
      </c>
      <c r="Q474" s="0" t="n">
        <v>0</v>
      </c>
      <c r="R474" s="0" t="n">
        <v>0.899123277</v>
      </c>
      <c r="S474" s="0" t="n">
        <v>6.712325829</v>
      </c>
      <c r="T474" s="0" t="n">
        <v>6.712325829</v>
      </c>
      <c r="U474" s="0" t="n">
        <v>10.04215608</v>
      </c>
      <c r="V474" s="0" t="n">
        <v>3.901523005</v>
      </c>
      <c r="W474" s="0" t="n">
        <v>13.94367909</v>
      </c>
      <c r="X474" s="0" t="n">
        <v>60</v>
      </c>
      <c r="Y474" s="0" t="n">
        <v>35</v>
      </c>
      <c r="Z474" s="0" t="n">
        <v>60</v>
      </c>
      <c r="AA474" s="0" t="n">
        <v>0</v>
      </c>
      <c r="AB474" s="0" t="n">
        <v>0</v>
      </c>
      <c r="AC474" s="0" t="n">
        <v>-5</v>
      </c>
      <c r="AD474" s="0" t="n">
        <v>0</v>
      </c>
      <c r="AE474" s="0" t="n">
        <v>0</v>
      </c>
      <c r="AF474" s="0" t="n">
        <v>-5</v>
      </c>
      <c r="AG474" s="0" t="n">
        <v>27.91089</v>
      </c>
      <c r="AH474" s="0" t="n">
        <v>24.8117</v>
      </c>
      <c r="AI474" s="0" t="n">
        <v>28.22481</v>
      </c>
      <c r="AJ474" s="0" t="n">
        <v>24.26166</v>
      </c>
      <c r="AK474" s="0" t="n">
        <v>0</v>
      </c>
      <c r="AL474" s="0" t="n">
        <v>0.45651</v>
      </c>
      <c r="AM474" s="0" t="n">
        <v>0.26086</v>
      </c>
      <c r="AN474" s="0" t="n">
        <v>0</v>
      </c>
      <c r="AO474" s="0" t="n">
        <v>10.5865041868149</v>
      </c>
      <c r="AP474" s="0" t="n">
        <v>0.234616239114005</v>
      </c>
      <c r="AQ474" s="0" t="n">
        <v>59.4994904221501</v>
      </c>
      <c r="AR474" s="0" t="n">
        <v>43.7336988380154</v>
      </c>
      <c r="AS474" s="0" t="n">
        <v>61.0991197938247</v>
      </c>
      <c r="AT474" s="0" t="n">
        <v>41.4332920355572</v>
      </c>
      <c r="AU474" s="0" t="n">
        <v>54.8517647058824</v>
      </c>
      <c r="AV474" s="0" t="n">
        <v>43.58125</v>
      </c>
      <c r="AW474" s="0" t="n">
        <v>46.7448923981255</v>
      </c>
      <c r="AX474" s="0" t="n">
        <v>42.4610905737791</v>
      </c>
      <c r="AY474" s="0" t="n">
        <v>54.5026538174671</v>
      </c>
      <c r="AZ474" s="0" t="n">
        <v>47.2868040987972</v>
      </c>
      <c r="BA474" s="0" t="n">
        <v>46.8145574684872</v>
      </c>
      <c r="BB474" s="0" t="n">
        <v>45.2416181130602</v>
      </c>
      <c r="BC474" s="0" t="n">
        <v>35.568904839736</v>
      </c>
      <c r="BD474" s="0" t="n">
        <v>28.6911459118215</v>
      </c>
      <c r="BE474" s="0" t="n">
        <v>34.5514222157129</v>
      </c>
      <c r="BF474" s="0" t="n">
        <v>30.6692266600268</v>
      </c>
      <c r="BG474" s="0" t="n">
        <v>33.9196016666667</v>
      </c>
      <c r="BH474" s="0" t="n">
        <v>28.3722466666667</v>
      </c>
      <c r="BI474" s="0" t="n">
        <v>34.041045</v>
      </c>
      <c r="BJ474" s="0" t="n">
        <v>28.2907325</v>
      </c>
      <c r="BK474" s="0" t="n">
        <v>31.2194528745768</v>
      </c>
      <c r="BL474" s="0" t="n">
        <v>25.686466909088</v>
      </c>
      <c r="BM474" s="0" t="n">
        <v>31.0319051687207</v>
      </c>
      <c r="BN474" s="0" t="n">
        <v>26.07118769112</v>
      </c>
      <c r="BO474" s="0" t="n">
        <v>36.2959452695356</v>
      </c>
      <c r="BP474" s="0" t="n">
        <v>29.5703977678214</v>
      </c>
      <c r="BQ474" s="0" t="n">
        <v>35.0967689543367</v>
      </c>
      <c r="BR474" s="0" t="n">
        <v>31.8594081463706</v>
      </c>
      <c r="BS474" s="0" t="n">
        <v>33.7937361558983</v>
      </c>
      <c r="BT474" s="0" t="n">
        <v>27.6558283370757</v>
      </c>
      <c r="BU474" s="0" t="n">
        <v>33.0222266832224</v>
      </c>
      <c r="BV474" s="0" t="n">
        <v>29.1280227662574</v>
      </c>
      <c r="BW474" s="0" t="n">
        <v>53.1252622218264</v>
      </c>
      <c r="BX474" s="0" t="n">
        <v>31.6754499713075</v>
      </c>
      <c r="BY474" s="0" t="n">
        <v>69.7940879126808</v>
      </c>
      <c r="BZ474" s="0" t="n">
        <v>45.0792032928381</v>
      </c>
      <c r="CA474" s="0" t="n">
        <v>48.9566666666667</v>
      </c>
      <c r="CB474" s="0" t="n">
        <v>32.7</v>
      </c>
      <c r="CC474" s="0" t="n">
        <v>67.5</v>
      </c>
      <c r="CD474" s="0" t="n">
        <v>45.4642857142857</v>
      </c>
      <c r="CE474" s="0" t="n">
        <v>44.5432120637115</v>
      </c>
      <c r="CF474" s="0" t="n">
        <v>34.396108569686</v>
      </c>
      <c r="CG474" s="0" t="n">
        <v>64.5852195510543</v>
      </c>
      <c r="CH474" s="0" t="n">
        <v>42.6725996839839</v>
      </c>
      <c r="CZ474" s="0" t="n">
        <v>33.7975664693187</v>
      </c>
      <c r="DA474" s="0" t="n">
        <v>53.4230389526416</v>
      </c>
      <c r="DB474" s="0" t="n">
        <v>37.3984175076118</v>
      </c>
      <c r="FY474" s="0" t="n">
        <v>47.429330125549</v>
      </c>
    </row>
    <row r="475" customFormat="false" ht="15" hidden="false" customHeight="false" outlineLevel="0" collapsed="false">
      <c r="A475" s="0" t="s">
        <v>3</v>
      </c>
      <c r="B475" s="0" t="n">
        <v>14</v>
      </c>
      <c r="C475" s="0" t="n">
        <v>1988</v>
      </c>
      <c r="D475" s="0" t="n">
        <v>14.8446</v>
      </c>
      <c r="E475" s="0" t="n">
        <v>21.1852897</v>
      </c>
      <c r="F475" s="0" t="n">
        <v>8.472553699</v>
      </c>
      <c r="G475" s="0" t="n">
        <v>4.974241636</v>
      </c>
      <c r="H475" s="0" t="n">
        <v>3.72719141</v>
      </c>
      <c r="I475" s="0" t="n">
        <v>22.451463</v>
      </c>
      <c r="J475" s="0" t="n">
        <v>24.6642999</v>
      </c>
      <c r="K475" s="0" t="n">
        <v>1.52887</v>
      </c>
      <c r="L475" s="0" t="n">
        <v>13.69575521</v>
      </c>
      <c r="M475" s="0" t="n">
        <v>9.651654832</v>
      </c>
      <c r="N475" s="0" t="n">
        <v>4.044100379</v>
      </c>
      <c r="O475" s="0" t="n">
        <v>0</v>
      </c>
      <c r="P475" s="0" t="n">
        <v>9.651654832</v>
      </c>
      <c r="Q475" s="0" t="n">
        <v>0</v>
      </c>
      <c r="R475" s="0" t="n">
        <v>0.799981212</v>
      </c>
      <c r="S475" s="0" t="n">
        <v>6.826847942</v>
      </c>
      <c r="T475" s="0" t="n">
        <v>6.826847942</v>
      </c>
      <c r="U475" s="0" t="n">
        <v>9.651654832</v>
      </c>
      <c r="V475" s="0" t="n">
        <v>4.044100379</v>
      </c>
      <c r="W475" s="0" t="n">
        <v>13.69575521</v>
      </c>
      <c r="X475" s="0" t="n">
        <v>60</v>
      </c>
      <c r="Y475" s="0" t="n">
        <v>35</v>
      </c>
      <c r="Z475" s="0" t="n">
        <v>6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27.91089</v>
      </c>
      <c r="AH475" s="0" t="n">
        <v>25.25043</v>
      </c>
      <c r="AI475" s="0" t="n">
        <v>28.47851</v>
      </c>
      <c r="AJ475" s="0" t="n">
        <v>24.26166</v>
      </c>
      <c r="AK475" s="0" t="n">
        <v>0</v>
      </c>
      <c r="AL475" s="0" t="n">
        <v>0.43873</v>
      </c>
      <c r="AM475" s="0" t="n">
        <v>0.2537</v>
      </c>
      <c r="AN475" s="0" t="n">
        <v>0</v>
      </c>
      <c r="AO475" s="0" t="n">
        <v>10.6459016872994</v>
      </c>
      <c r="AP475" s="0" t="n">
        <v>0.237118470236219</v>
      </c>
      <c r="AQ475" s="0" t="n">
        <v>57.3108070343184</v>
      </c>
      <c r="AR475" s="0" t="n">
        <v>42.6841548159466</v>
      </c>
      <c r="AS475" s="0" t="n">
        <v>59.115557857525</v>
      </c>
      <c r="AT475" s="0" t="n">
        <v>40.4805266805102</v>
      </c>
      <c r="AU475" s="0" t="n">
        <v>51.3405882352941</v>
      </c>
      <c r="AV475" s="0" t="n">
        <v>42.64375</v>
      </c>
      <c r="AW475" s="0" t="n">
        <v>40.1549467160146</v>
      </c>
      <c r="AX475" s="0" t="n">
        <v>38.8278174606336</v>
      </c>
      <c r="AY475" s="0" t="n">
        <v>52.0282926393885</v>
      </c>
      <c r="AZ475" s="0" t="n">
        <v>45.3892645815068</v>
      </c>
      <c r="BA475" s="0" t="n">
        <v>41.1001194234073</v>
      </c>
      <c r="BB475" s="0" t="n">
        <v>41.5556888808279</v>
      </c>
      <c r="BC475" s="0" t="n">
        <v>35.2078430476625</v>
      </c>
      <c r="BD475" s="0" t="n">
        <v>29.2910610086444</v>
      </c>
      <c r="BE475" s="0" t="n">
        <v>34.5878440406836</v>
      </c>
      <c r="BF475" s="0" t="n">
        <v>30.511509904264</v>
      </c>
      <c r="BG475" s="0" t="n">
        <v>33.7487908333333</v>
      </c>
      <c r="BH475" s="0" t="n">
        <v>29.1022033333333</v>
      </c>
      <c r="BI475" s="0" t="n">
        <v>33.92423</v>
      </c>
      <c r="BJ475" s="0" t="n">
        <v>28.9078841666667</v>
      </c>
      <c r="BK475" s="0" t="n">
        <v>31.0643292730284</v>
      </c>
      <c r="BL475" s="0" t="n">
        <v>26.2369000107922</v>
      </c>
      <c r="BM475" s="0" t="n">
        <v>31.0820112257357</v>
      </c>
      <c r="BN475" s="0" t="n">
        <v>26.2198516057782</v>
      </c>
      <c r="BO475" s="0" t="n">
        <v>35.5639270459152</v>
      </c>
      <c r="BP475" s="0" t="n">
        <v>29.5862667349668</v>
      </c>
      <c r="BQ475" s="0" t="n">
        <v>34.7213701454772</v>
      </c>
      <c r="BR475" s="0" t="n">
        <v>31.1657860665842</v>
      </c>
      <c r="BS475" s="0" t="n">
        <v>33.3400883537321</v>
      </c>
      <c r="BT475" s="0" t="n">
        <v>27.8393185149031</v>
      </c>
      <c r="BU475" s="0" t="n">
        <v>32.8954684693515</v>
      </c>
      <c r="BV475" s="0" t="n">
        <v>28.6611386173776</v>
      </c>
      <c r="BW475" s="0" t="n">
        <v>50.9254216325138</v>
      </c>
      <c r="BX475" s="0" t="n">
        <v>31.8413632436708</v>
      </c>
      <c r="BY475" s="0" t="n">
        <v>70.0942618514728</v>
      </c>
      <c r="BZ475" s="0" t="n">
        <v>44.0445623561856</v>
      </c>
      <c r="CA475" s="0" t="n">
        <v>45.83</v>
      </c>
      <c r="CB475" s="0" t="n">
        <v>32.96</v>
      </c>
      <c r="CC475" s="0" t="n">
        <v>67.4</v>
      </c>
      <c r="CD475" s="0" t="n">
        <v>45.1923076923077</v>
      </c>
      <c r="CE475" s="0" t="n">
        <v>38.3416680763941</v>
      </c>
      <c r="CF475" s="0" t="n">
        <v>34.0852499970259</v>
      </c>
      <c r="CG475" s="0" t="n">
        <v>63.9988446302836</v>
      </c>
      <c r="CH475" s="0" t="n">
        <v>44.880628151409</v>
      </c>
      <c r="CZ475" s="0" t="n">
        <v>30.2618777286445</v>
      </c>
      <c r="DA475" s="0" t="n">
        <v>49.9735414138389</v>
      </c>
      <c r="DB475" s="0" t="n">
        <v>36.9227808365219</v>
      </c>
      <c r="FY475" s="0" t="n">
        <v>50.6877354783866</v>
      </c>
    </row>
    <row r="476" customFormat="false" ht="15" hidden="false" customHeight="false" outlineLevel="0" collapsed="false">
      <c r="A476" s="0" t="s">
        <v>3</v>
      </c>
      <c r="B476" s="0" t="n">
        <v>14</v>
      </c>
      <c r="C476" s="0" t="n">
        <v>1989</v>
      </c>
      <c r="D476" s="0" t="n">
        <v>14.828457</v>
      </c>
      <c r="E476" s="0" t="n">
        <v>21.1459221</v>
      </c>
      <c r="F476" s="0" t="n">
        <v>9.30154685</v>
      </c>
      <c r="G476" s="0" t="n">
        <v>2.153854711</v>
      </c>
      <c r="H476" s="0" t="n">
        <v>3.206945223</v>
      </c>
      <c r="I476" s="0" t="n">
        <v>22.171901</v>
      </c>
      <c r="J476" s="0" t="n">
        <v>24.6308636</v>
      </c>
      <c r="K476" s="0" t="n">
        <v>1.77873</v>
      </c>
      <c r="L476" s="0" t="n">
        <v>14.14226479</v>
      </c>
      <c r="M476" s="0" t="n">
        <v>9.555826111</v>
      </c>
      <c r="N476" s="0" t="n">
        <v>4.586438674</v>
      </c>
      <c r="O476" s="0" t="n">
        <v>0</v>
      </c>
      <c r="P476" s="0" t="n">
        <v>9.555826111</v>
      </c>
      <c r="Q476" s="0" t="n">
        <v>0</v>
      </c>
      <c r="R476" s="0" t="n">
        <v>0.719414666</v>
      </c>
      <c r="S476" s="0" t="n">
        <v>6.336839321</v>
      </c>
      <c r="T476" s="0" t="n">
        <v>6.336839321</v>
      </c>
      <c r="U476" s="0" t="n">
        <v>9.555826111</v>
      </c>
      <c r="V476" s="0" t="n">
        <v>4.586438674</v>
      </c>
      <c r="W476" s="0" t="n">
        <v>14.14226479</v>
      </c>
      <c r="X476" s="0" t="n">
        <v>60</v>
      </c>
      <c r="Y476" s="0" t="n">
        <v>35</v>
      </c>
      <c r="Z476" s="0" t="n">
        <v>6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27.91089</v>
      </c>
      <c r="AH476" s="0" t="n">
        <v>25.67238</v>
      </c>
      <c r="AI476" s="0" t="n">
        <v>28.72533</v>
      </c>
      <c r="AJ476" s="0" t="n">
        <v>24.26166</v>
      </c>
      <c r="AK476" s="0" t="n">
        <v>0</v>
      </c>
      <c r="AL476" s="0" t="n">
        <v>0.42195</v>
      </c>
      <c r="AM476" s="0" t="n">
        <v>0.24682</v>
      </c>
      <c r="AN476" s="0" t="n">
        <v>0</v>
      </c>
      <c r="AO476" s="0" t="n">
        <v>10.7064032815118</v>
      </c>
      <c r="AP476" s="0" t="n">
        <v>0.239601720802907</v>
      </c>
      <c r="AQ476" s="0" t="n">
        <v>56.0946912872961</v>
      </c>
      <c r="AR476" s="0" t="n">
        <v>39.1216458743844</v>
      </c>
      <c r="AS476" s="0" t="n">
        <v>57.7453823868166</v>
      </c>
      <c r="AT476" s="0" t="n">
        <v>36.3368132677567</v>
      </c>
      <c r="AU476" s="0" t="n">
        <v>49.37</v>
      </c>
      <c r="AV476" s="0" t="n">
        <v>38.2375</v>
      </c>
      <c r="AW476" s="0" t="n">
        <v>39.8603040795896</v>
      </c>
      <c r="AX476" s="0" t="n">
        <v>37.7340972045395</v>
      </c>
      <c r="AY476" s="0" t="n">
        <v>51.7653739761562</v>
      </c>
      <c r="AZ476" s="0" t="n">
        <v>43.3490822628368</v>
      </c>
      <c r="BA476" s="0" t="n">
        <v>41.1337846354059</v>
      </c>
      <c r="BB476" s="0" t="n">
        <v>40.8358176387306</v>
      </c>
      <c r="BC476" s="0" t="n">
        <v>32.9022648428375</v>
      </c>
      <c r="BD476" s="0" t="n">
        <v>28.265831880876</v>
      </c>
      <c r="BE476" s="0" t="n">
        <v>32.8306978222808</v>
      </c>
      <c r="BF476" s="0" t="n">
        <v>28.4985492364609</v>
      </c>
      <c r="BG476" s="0" t="n">
        <v>32.6052975</v>
      </c>
      <c r="BH476" s="0" t="n">
        <v>29.3258175</v>
      </c>
      <c r="BI476" s="0" t="n">
        <v>33.307885</v>
      </c>
      <c r="BJ476" s="0" t="n">
        <v>28.2409266666667</v>
      </c>
      <c r="BK476" s="0" t="n">
        <v>30.7584762957108</v>
      </c>
      <c r="BL476" s="0" t="n">
        <v>26.9919714128278</v>
      </c>
      <c r="BM476" s="0" t="n">
        <v>31.2981874562932</v>
      </c>
      <c r="BN476" s="0" t="n">
        <v>26.0282781544123</v>
      </c>
      <c r="BO476" s="0" t="n">
        <v>34.2820948735033</v>
      </c>
      <c r="BP476" s="0" t="n">
        <v>29.7660767670871</v>
      </c>
      <c r="BQ476" s="0" t="n">
        <v>34.1847302229415</v>
      </c>
      <c r="BR476" s="0" t="n">
        <v>29.9590967365148</v>
      </c>
      <c r="BS476" s="0" t="n">
        <v>32.8490460804493</v>
      </c>
      <c r="BT476" s="0" t="n">
        <v>28.5518795174881</v>
      </c>
      <c r="BU476" s="0" t="n">
        <v>33.0396331984207</v>
      </c>
      <c r="BV476" s="0" t="n">
        <v>28.1766837521935</v>
      </c>
      <c r="BW476" s="0" t="n">
        <v>50.1911591023669</v>
      </c>
      <c r="BX476" s="0" t="n">
        <v>33.3568505840968</v>
      </c>
      <c r="BY476" s="0" t="n">
        <v>71.0775438448316</v>
      </c>
      <c r="BZ476" s="0" t="n">
        <v>42.7583240117743</v>
      </c>
      <c r="CA476" s="0" t="n">
        <v>44.8064285714286</v>
      </c>
      <c r="CB476" s="0" t="n">
        <v>32.4222222222222</v>
      </c>
      <c r="CC476" s="0" t="n">
        <v>68</v>
      </c>
      <c r="CD476" s="0" t="n">
        <v>42.5</v>
      </c>
      <c r="CE476" s="0" t="n">
        <v>38.3587256034999</v>
      </c>
      <c r="CF476" s="0" t="n">
        <v>34.0226523015796</v>
      </c>
      <c r="CG476" s="0" t="n">
        <v>63.854004417063</v>
      </c>
      <c r="CH476" s="0" t="n">
        <v>42.8915339212039</v>
      </c>
      <c r="CZ476" s="0" t="n">
        <v>30.8587400118297</v>
      </c>
      <c r="DA476" s="0" t="n">
        <v>47.5688592955456</v>
      </c>
      <c r="DB476" s="0" t="n">
        <v>35.3834860732147</v>
      </c>
      <c r="FY476" s="0" t="n">
        <v>49.8592271523813</v>
      </c>
    </row>
    <row r="477" customFormat="false" ht="15" hidden="false" customHeight="false" outlineLevel="0" collapsed="false">
      <c r="A477" s="0" t="s">
        <v>3</v>
      </c>
      <c r="B477" s="0" t="n">
        <v>14</v>
      </c>
      <c r="C477" s="0" t="n">
        <v>1990</v>
      </c>
      <c r="D477" s="0" t="n">
        <v>15.6846005</v>
      </c>
      <c r="E477" s="0" t="n">
        <v>22.790897</v>
      </c>
      <c r="F477" s="0" t="n">
        <v>9.184522782</v>
      </c>
      <c r="G477" s="0" t="n">
        <v>0.731435078</v>
      </c>
      <c r="H477" s="0" t="n">
        <v>0.923983094</v>
      </c>
      <c r="I477" s="0" t="n">
        <v>24.6933845</v>
      </c>
      <c r="J477" s="0" t="n">
        <v>26.1151537</v>
      </c>
      <c r="K477" s="0" t="n">
        <v>-0.67075</v>
      </c>
      <c r="L477" s="0" t="n">
        <v>14.19074107</v>
      </c>
      <c r="M477" s="0" t="n">
        <v>10.05652252</v>
      </c>
      <c r="N477" s="0" t="n">
        <v>4.134218554</v>
      </c>
      <c r="O477" s="0" t="n">
        <v>0</v>
      </c>
      <c r="P477" s="0" t="n">
        <v>10.05652252</v>
      </c>
      <c r="Q477" s="0" t="n">
        <v>0</v>
      </c>
      <c r="R477" s="0" t="n">
        <v>2.495065494</v>
      </c>
      <c r="S477" s="0" t="n">
        <v>6.144446438</v>
      </c>
      <c r="T477" s="0" t="n">
        <v>6.144446438</v>
      </c>
      <c r="U477" s="0" t="n">
        <v>10.05652252</v>
      </c>
      <c r="V477" s="0" t="n">
        <v>4.134218554</v>
      </c>
      <c r="W477" s="0" t="n">
        <v>14.19074107</v>
      </c>
      <c r="X477" s="0" t="n">
        <v>40</v>
      </c>
      <c r="Y477" s="0" t="n">
        <v>35</v>
      </c>
      <c r="Z477" s="0" t="n">
        <v>40</v>
      </c>
      <c r="AA477" s="0" t="n">
        <v>-20</v>
      </c>
      <c r="AB477" s="0" t="n">
        <v>-20</v>
      </c>
      <c r="AC477" s="0" t="n">
        <v>0</v>
      </c>
      <c r="AD477" s="0" t="n">
        <v>-20</v>
      </c>
      <c r="AE477" s="0" t="n">
        <v>-20</v>
      </c>
      <c r="AF477" s="0" t="n">
        <v>0</v>
      </c>
      <c r="AG477" s="0" t="n">
        <v>27.11344</v>
      </c>
      <c r="AH477" s="0" t="n">
        <v>26.27249</v>
      </c>
      <c r="AI477" s="0" t="n">
        <v>28.75941</v>
      </c>
      <c r="AJ477" s="0" t="n">
        <v>23.45774</v>
      </c>
      <c r="AK477" s="0" t="n">
        <v>-0.79745</v>
      </c>
      <c r="AL477" s="0" t="n">
        <v>0.60011</v>
      </c>
      <c r="AM477" s="0" t="n">
        <v>0.03408</v>
      </c>
      <c r="AN477" s="0" t="n">
        <v>-0.80392</v>
      </c>
      <c r="AO477" s="0" t="n">
        <v>10.7722997356156</v>
      </c>
      <c r="AP477" s="0" t="n">
        <v>0.25881100469789</v>
      </c>
      <c r="AQ477" s="0" t="n">
        <v>53.1661801058446</v>
      </c>
      <c r="AR477" s="0" t="n">
        <v>36.5930004230325</v>
      </c>
      <c r="AS477" s="0" t="n">
        <v>52.8684802998689</v>
      </c>
      <c r="AT477" s="0" t="n">
        <v>34.6013559483191</v>
      </c>
      <c r="AU477" s="0" t="n">
        <v>46.2229411764706</v>
      </c>
      <c r="AV477" s="0" t="n">
        <v>36.175</v>
      </c>
      <c r="AW477" s="0" t="n">
        <v>37.4479970138435</v>
      </c>
      <c r="AX477" s="0" t="n">
        <v>36.6222265813607</v>
      </c>
      <c r="AY477" s="0" t="n">
        <v>49.7055681651407</v>
      </c>
      <c r="AZ477" s="0" t="n">
        <v>40.4298669140526</v>
      </c>
      <c r="BA477" s="0" t="n">
        <v>40.4583382358503</v>
      </c>
      <c r="BB477" s="0" t="n">
        <v>39.0123698157881</v>
      </c>
      <c r="BC477" s="0" t="n">
        <v>31.0327248932425</v>
      </c>
      <c r="BD477" s="0" t="n">
        <v>26.4798412480913</v>
      </c>
      <c r="BE477" s="0" t="n">
        <v>31.2038962871741</v>
      </c>
      <c r="BF477" s="0" t="n">
        <v>26.2444970666288</v>
      </c>
      <c r="BG477" s="0" t="n">
        <v>30.7499341666667</v>
      </c>
      <c r="BH477" s="0" t="n">
        <v>27.6060058333333</v>
      </c>
      <c r="BI477" s="0" t="n">
        <v>31.6618916666667</v>
      </c>
      <c r="BJ477" s="0" t="n">
        <v>26.1108083333333</v>
      </c>
      <c r="BK477" s="0" t="n">
        <v>29.9979911660903</v>
      </c>
      <c r="BL477" s="0" t="n">
        <v>26.5207528391339</v>
      </c>
      <c r="BM477" s="0" t="n">
        <v>30.7886607825721</v>
      </c>
      <c r="BN477" s="0" t="n">
        <v>25.1061641823755</v>
      </c>
      <c r="BO477" s="0" t="n">
        <v>32.4490772143035</v>
      </c>
      <c r="BP477" s="0" t="n">
        <v>27.6134843033386</v>
      </c>
      <c r="BQ477" s="0" t="n">
        <v>32.4470033245957</v>
      </c>
      <c r="BR477" s="0" t="n">
        <v>27.6417172516718</v>
      </c>
      <c r="BS477" s="0" t="n">
        <v>31.738020487704</v>
      </c>
      <c r="BT477" s="0" t="n">
        <v>27.309741258044</v>
      </c>
      <c r="BU477" s="0" t="n">
        <v>32.0543954597714</v>
      </c>
      <c r="BV477" s="0" t="n">
        <v>26.7148224878582</v>
      </c>
      <c r="BW477" s="0" t="n">
        <v>20.8839154817405</v>
      </c>
      <c r="BX477" s="0" t="n">
        <v>32.90689622008</v>
      </c>
      <c r="BY477" s="0" t="n">
        <v>55.9529662773181</v>
      </c>
      <c r="BZ477" s="0" t="n">
        <v>39.2751794714357</v>
      </c>
      <c r="CA477" s="0" t="n">
        <v>30.8333333333333</v>
      </c>
      <c r="CB477" s="0" t="n">
        <v>32.0888888888889</v>
      </c>
      <c r="CC477" s="0" t="n">
        <v>53.3991666666667</v>
      </c>
      <c r="CD477" s="0" t="n">
        <v>39.5</v>
      </c>
      <c r="CE477" s="0" t="n">
        <v>29.4793116239344</v>
      </c>
      <c r="CF477" s="0" t="n">
        <v>33.9568748861774</v>
      </c>
      <c r="CG477" s="0" t="n">
        <v>50.8637100469055</v>
      </c>
      <c r="CH477" s="0" t="n">
        <v>40.4042799806229</v>
      </c>
      <c r="CZ477" s="0" t="n">
        <v>29.67830637657</v>
      </c>
      <c r="DA477" s="0" t="n">
        <v>44.742015737649</v>
      </c>
      <c r="DB477" s="0" t="n">
        <v>31.8763546195383</v>
      </c>
      <c r="FY477" s="0" t="n">
        <v>42.4870406665026</v>
      </c>
    </row>
    <row r="478" customFormat="false" ht="15" hidden="false" customHeight="false" outlineLevel="0" collapsed="false">
      <c r="A478" s="0" t="s">
        <v>3</v>
      </c>
      <c r="B478" s="0" t="n">
        <v>14</v>
      </c>
      <c r="C478" s="0" t="n">
        <v>1991</v>
      </c>
      <c r="D478" s="0" t="n">
        <v>16.5585494</v>
      </c>
      <c r="E478" s="0" t="n">
        <v>22.310162</v>
      </c>
      <c r="F478" s="0" t="n">
        <v>8.549619695</v>
      </c>
      <c r="G478" s="0" t="n">
        <v>-1.363823796</v>
      </c>
      <c r="H478" s="0" t="n">
        <v>-1.989203799</v>
      </c>
      <c r="I478" s="0" t="n">
        <v>26.5407934</v>
      </c>
      <c r="J478" s="0" t="n">
        <v>25.5221693</v>
      </c>
      <c r="K478" s="0" t="n">
        <v>-2.32249</v>
      </c>
      <c r="L478" s="0" t="n">
        <v>14.01552901</v>
      </c>
      <c r="M478" s="0" t="n">
        <v>10.72610922</v>
      </c>
      <c r="N478" s="0" t="n">
        <v>3.289419795</v>
      </c>
      <c r="O478" s="0" t="n">
        <v>0</v>
      </c>
      <c r="P478" s="0" t="n">
        <v>10.72610922</v>
      </c>
      <c r="Q478" s="0" t="n">
        <v>0</v>
      </c>
      <c r="R478" s="0" t="n">
        <v>2.845392491</v>
      </c>
      <c r="S478" s="0" t="n">
        <v>6.094027304</v>
      </c>
      <c r="T478" s="0" t="n">
        <v>6.094027304</v>
      </c>
      <c r="U478" s="0" t="n">
        <v>10.72610922</v>
      </c>
      <c r="V478" s="0" t="n">
        <v>3.289419795</v>
      </c>
      <c r="W478" s="0" t="n">
        <v>14.01552901</v>
      </c>
      <c r="X478" s="0" t="n">
        <v>40</v>
      </c>
      <c r="Y478" s="0" t="n">
        <v>35</v>
      </c>
      <c r="Z478" s="0" t="n">
        <v>4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26.31599</v>
      </c>
      <c r="AH478" s="0" t="n">
        <v>25.75116</v>
      </c>
      <c r="AI478" s="0" t="n">
        <v>28.11855</v>
      </c>
      <c r="AJ478" s="0" t="n">
        <v>22.66135</v>
      </c>
      <c r="AK478" s="0" t="n">
        <v>-0.79745</v>
      </c>
      <c r="AL478" s="0" t="n">
        <v>-0.52133</v>
      </c>
      <c r="AM478" s="0" t="n">
        <v>-0.64086</v>
      </c>
      <c r="AN478" s="0" t="n">
        <v>-0.79639</v>
      </c>
      <c r="AO478" s="0" t="n">
        <v>10.8439031457672</v>
      </c>
      <c r="AP478" s="0" t="n">
        <v>0.278715242631611</v>
      </c>
      <c r="AQ478" s="0" t="n">
        <v>49.7656641963843</v>
      </c>
      <c r="AR478" s="0" t="n">
        <v>35.214771406794</v>
      </c>
      <c r="AS478" s="0" t="n">
        <v>49.2327159936092</v>
      </c>
      <c r="AT478" s="0" t="n">
        <v>33.3504744120783</v>
      </c>
      <c r="AU478" s="0" t="n">
        <v>42.9288235294118</v>
      </c>
      <c r="AV478" s="0" t="n">
        <v>35.9294117647059</v>
      </c>
      <c r="AW478" s="0" t="n">
        <v>38.4296651969854</v>
      </c>
      <c r="AX478" s="0" t="n">
        <v>36.2804921941787</v>
      </c>
      <c r="AY478" s="0" t="n">
        <v>49.4383926160858</v>
      </c>
      <c r="AZ478" s="0" t="n">
        <v>39.3388350074766</v>
      </c>
      <c r="BA478" s="0" t="n">
        <v>42.2598371223863</v>
      </c>
      <c r="BB478" s="0" t="n">
        <v>38.6866838685775</v>
      </c>
      <c r="BC478" s="0" t="n">
        <v>30.0377938326291</v>
      </c>
      <c r="BD478" s="0" t="n">
        <v>25.5862920814555</v>
      </c>
      <c r="BE478" s="0" t="n">
        <v>30.1810843678805</v>
      </c>
      <c r="BF478" s="0" t="n">
        <v>25.3512066983946</v>
      </c>
      <c r="BG478" s="0" t="n">
        <v>29.7466341666667</v>
      </c>
      <c r="BH478" s="0" t="n">
        <v>26.1325733333333</v>
      </c>
      <c r="BI478" s="0" t="n">
        <v>30.2706233333333</v>
      </c>
      <c r="BJ478" s="0" t="n">
        <v>25.2378833333333</v>
      </c>
      <c r="BK478" s="0" t="n">
        <v>29.830835109111</v>
      </c>
      <c r="BL478" s="0" t="n">
        <v>25.8664200455047</v>
      </c>
      <c r="BM478" s="0" t="n">
        <v>30.2917289824517</v>
      </c>
      <c r="BN478" s="0" t="n">
        <v>25.0475666637972</v>
      </c>
      <c r="BO478" s="0" t="n">
        <v>32.0526135813194</v>
      </c>
      <c r="BP478" s="0" t="n">
        <v>27.559249058952</v>
      </c>
      <c r="BQ478" s="0" t="n">
        <v>32.1265771877558</v>
      </c>
      <c r="BR478" s="0" t="n">
        <v>27.4392021551745</v>
      </c>
      <c r="BS478" s="0" t="n">
        <v>31.8805120027046</v>
      </c>
      <c r="BT478" s="0" t="n">
        <v>27.3339573150831</v>
      </c>
      <c r="BU478" s="0" t="n">
        <v>32.0437977432869</v>
      </c>
      <c r="BV478" s="0" t="n">
        <v>27.0285005424281</v>
      </c>
      <c r="BW478" s="0" t="n">
        <v>23.751409297839</v>
      </c>
      <c r="BX478" s="0" t="n">
        <v>32.6685415260877</v>
      </c>
      <c r="BY478" s="0" t="n">
        <v>54.6166044681415</v>
      </c>
      <c r="BZ478" s="0" t="n">
        <v>39.8730647141128</v>
      </c>
      <c r="CA478" s="0" t="n">
        <v>30.5</v>
      </c>
      <c r="CB478" s="0" t="n">
        <v>31.8</v>
      </c>
      <c r="CC478" s="0" t="n">
        <v>52.579</v>
      </c>
      <c r="CD478" s="0" t="n">
        <v>40.6666666666667</v>
      </c>
      <c r="CE478" s="0" t="n">
        <v>31.6207695417944</v>
      </c>
      <c r="CF478" s="0" t="n">
        <v>33.8700197609862</v>
      </c>
      <c r="CG478" s="0" t="n">
        <v>50.5057681143024</v>
      </c>
      <c r="CH478" s="0" t="n">
        <v>41.3606184529922</v>
      </c>
      <c r="CZ478" s="0" t="n">
        <v>29.9816625132982</v>
      </c>
      <c r="DA478" s="0" t="n">
        <v>30.0292977849922</v>
      </c>
      <c r="DB478" s="0" t="n">
        <v>26.0042954207979</v>
      </c>
      <c r="FY478" s="0" t="n">
        <v>43.5261617460207</v>
      </c>
    </row>
    <row r="479" customFormat="false" ht="15" hidden="false" customHeight="false" outlineLevel="0" collapsed="false">
      <c r="A479" s="0" t="s">
        <v>3</v>
      </c>
      <c r="B479" s="0" t="n">
        <v>14</v>
      </c>
      <c r="C479" s="0" t="n">
        <v>1992</v>
      </c>
      <c r="D479" s="0" t="n">
        <v>17.234719</v>
      </c>
      <c r="E479" s="0" t="n">
        <v>21.327953</v>
      </c>
      <c r="F479" s="0" t="n">
        <v>8.198824213</v>
      </c>
      <c r="G479" s="0" t="n">
        <v>0.277851967</v>
      </c>
      <c r="H479" s="0" t="n">
        <v>-3.131108047</v>
      </c>
      <c r="I479" s="0" t="n">
        <v>28.673219</v>
      </c>
      <c r="J479" s="0" t="n">
        <v>24.4279012</v>
      </c>
      <c r="K479" s="0" t="n">
        <v>-6.99034</v>
      </c>
      <c r="L479" s="0" t="n">
        <v>13.10104461</v>
      </c>
      <c r="M479" s="0" t="n">
        <v>10.44332926</v>
      </c>
      <c r="N479" s="0" t="n">
        <v>2.657715351</v>
      </c>
      <c r="O479" s="0" t="n">
        <v>0</v>
      </c>
      <c r="P479" s="0" t="n">
        <v>10.44332926</v>
      </c>
      <c r="Q479" s="0" t="n">
        <v>0</v>
      </c>
      <c r="R479" s="0" t="n">
        <v>2.603175435</v>
      </c>
      <c r="S479" s="0" t="n">
        <v>6.21951579</v>
      </c>
      <c r="T479" s="0" t="n">
        <v>6.21951579</v>
      </c>
      <c r="U479" s="0" t="n">
        <v>10.44332926</v>
      </c>
      <c r="V479" s="0" t="n">
        <v>2.657715351</v>
      </c>
      <c r="W479" s="0" t="n">
        <v>13.10104461</v>
      </c>
      <c r="X479" s="0" t="n">
        <v>40</v>
      </c>
      <c r="Y479" s="0" t="n">
        <v>33</v>
      </c>
      <c r="Z479" s="0" t="n">
        <v>40</v>
      </c>
      <c r="AA479" s="0" t="n">
        <v>0</v>
      </c>
      <c r="AB479" s="0" t="n">
        <v>0</v>
      </c>
      <c r="AC479" s="0" t="n">
        <v>-2</v>
      </c>
      <c r="AD479" s="0" t="n">
        <v>0</v>
      </c>
      <c r="AE479" s="0" t="n">
        <v>0</v>
      </c>
      <c r="AF479" s="0" t="n">
        <v>0</v>
      </c>
      <c r="AG479" s="0" t="n">
        <v>26.31599</v>
      </c>
      <c r="AH479" s="0" t="n">
        <v>23.27132</v>
      </c>
      <c r="AI479" s="0" t="n">
        <v>26.66034</v>
      </c>
      <c r="AJ479" s="0" t="n">
        <v>22.66135</v>
      </c>
      <c r="AK479" s="0" t="n">
        <v>0</v>
      </c>
      <c r="AL479" s="0" t="n">
        <v>-2.47984</v>
      </c>
      <c r="AM479" s="0" t="n">
        <v>-1.45821</v>
      </c>
      <c r="AN479" s="0" t="n">
        <v>0</v>
      </c>
      <c r="AO479" s="0" t="n">
        <v>11.0420973482265</v>
      </c>
      <c r="AP479" s="0" t="n">
        <v>0.759858080393427</v>
      </c>
      <c r="AQ479" s="0" t="n">
        <v>50.4258458130691</v>
      </c>
      <c r="AR479" s="0" t="n">
        <v>35.0888146282551</v>
      </c>
      <c r="AS479" s="0" t="n">
        <v>49.661019202957</v>
      </c>
      <c r="AT479" s="0" t="n">
        <v>33.0389430889409</v>
      </c>
      <c r="AU479" s="0" t="n">
        <v>42.6764705882353</v>
      </c>
      <c r="AV479" s="0" t="n">
        <v>35</v>
      </c>
      <c r="AW479" s="0" t="n">
        <v>38.6620676281817</v>
      </c>
      <c r="AX479" s="0" t="n">
        <v>36.0885195998791</v>
      </c>
      <c r="AY479" s="0" t="n">
        <v>50.8957623139055</v>
      </c>
      <c r="AZ479" s="0" t="n">
        <v>39.3347064369927</v>
      </c>
      <c r="BA479" s="0" t="n">
        <v>43.0314937786368</v>
      </c>
      <c r="BB479" s="0" t="n">
        <v>38.6485064852667</v>
      </c>
      <c r="BC479" s="0" t="n">
        <v>28.8841728270318</v>
      </c>
      <c r="BD479" s="0" t="n">
        <v>24.3332119046806</v>
      </c>
      <c r="BE479" s="0" t="n">
        <v>28.9215592908051</v>
      </c>
      <c r="BF479" s="0" t="n">
        <v>24.326587810108</v>
      </c>
      <c r="BG479" s="0" t="n">
        <v>28.1185291666667</v>
      </c>
      <c r="BH479" s="0" t="n">
        <v>23.1426066666667</v>
      </c>
      <c r="BI479" s="0" t="n">
        <v>27.9305525</v>
      </c>
      <c r="BJ479" s="0" t="n">
        <v>23.5499991666667</v>
      </c>
      <c r="BK479" s="0" t="n">
        <v>29.6192519623341</v>
      </c>
      <c r="BL479" s="0" t="n">
        <v>24.5927986907252</v>
      </c>
      <c r="BM479" s="0" t="n">
        <v>29.5520805008994</v>
      </c>
      <c r="BN479" s="0" t="n">
        <v>24.7693586468328</v>
      </c>
      <c r="BO479" s="0" t="n">
        <v>31.9112018240313</v>
      </c>
      <c r="BP479" s="0" t="n">
        <v>27.6117696964391</v>
      </c>
      <c r="BQ479" s="0" t="n">
        <v>32.1206797857562</v>
      </c>
      <c r="BR479" s="0" t="n">
        <v>27.3142269227788</v>
      </c>
      <c r="BS479" s="0" t="n">
        <v>31.8663226294663</v>
      </c>
      <c r="BT479" s="0" t="n">
        <v>27.150752099268</v>
      </c>
      <c r="BU479" s="0" t="n">
        <v>31.9778075092938</v>
      </c>
      <c r="BV479" s="0" t="n">
        <v>27.0144557875193</v>
      </c>
      <c r="BW479" s="0" t="n">
        <v>23.4080181453375</v>
      </c>
      <c r="BX479" s="0" t="n">
        <v>30.293765181345</v>
      </c>
      <c r="BY479" s="0" t="n">
        <v>55.4639246971245</v>
      </c>
      <c r="BZ479" s="0" t="n">
        <v>36.8138335662797</v>
      </c>
      <c r="CA479" s="0" t="n">
        <v>29.75</v>
      </c>
      <c r="CB479" s="0" t="n">
        <v>29.4285714285714</v>
      </c>
      <c r="CC479" s="0" t="n">
        <v>52.75</v>
      </c>
      <c r="CD479" s="0" t="n">
        <v>37.5384615384615</v>
      </c>
      <c r="CE479" s="0" t="n">
        <v>31.5822365618876</v>
      </c>
      <c r="CF479" s="0" t="n">
        <v>31.3088648215004</v>
      </c>
      <c r="CG479" s="0" t="n">
        <v>51.2595375294131</v>
      </c>
      <c r="CH479" s="0" t="n">
        <v>36.4481163049942</v>
      </c>
      <c r="CZ479" s="0" t="n">
        <v>29.9529729019612</v>
      </c>
      <c r="DA479" s="0" t="n">
        <v>29.6085683506909</v>
      </c>
      <c r="DB479" s="0" t="n">
        <v>24.3340985512357</v>
      </c>
      <c r="FY479" s="0" t="n">
        <v>42.2869693833215</v>
      </c>
    </row>
    <row r="480" customFormat="false" ht="15" hidden="false" customHeight="false" outlineLevel="0" collapsed="false">
      <c r="A480" s="0" t="s">
        <v>3</v>
      </c>
      <c r="B480" s="0" t="n">
        <v>14</v>
      </c>
      <c r="C480" s="0" t="n">
        <v>1993</v>
      </c>
      <c r="D480" s="0" t="n">
        <v>16.3351465</v>
      </c>
      <c r="E480" s="0" t="n">
        <v>20.324331</v>
      </c>
      <c r="F480" s="0" t="n">
        <v>7.705303392</v>
      </c>
      <c r="G480" s="0" t="n">
        <v>2.427768809</v>
      </c>
      <c r="H480" s="0" t="n">
        <v>-1.399913972</v>
      </c>
      <c r="I480" s="0" t="n">
        <v>25.3682705</v>
      </c>
      <c r="J480" s="0" t="n">
        <v>23.3484681</v>
      </c>
      <c r="K480" s="0" t="n">
        <v>-7.36421</v>
      </c>
      <c r="L480" s="0" t="n">
        <v>12.06998384</v>
      </c>
      <c r="M480" s="0" t="n">
        <v>9.566442415</v>
      </c>
      <c r="N480" s="0" t="n">
        <v>2.503541424</v>
      </c>
      <c r="O480" s="0" t="n">
        <v>0</v>
      </c>
      <c r="P480" s="0" t="n">
        <v>9.566442415</v>
      </c>
      <c r="Q480" s="0" t="n">
        <v>0</v>
      </c>
      <c r="R480" s="0" t="n">
        <v>2.531748147</v>
      </c>
      <c r="S480" s="0" t="n">
        <v>5.896140042</v>
      </c>
      <c r="T480" s="0" t="n">
        <v>5.896140042</v>
      </c>
      <c r="U480" s="0" t="n">
        <v>9.566442415</v>
      </c>
      <c r="V480" s="0" t="n">
        <v>2.503541424</v>
      </c>
      <c r="W480" s="0" t="n">
        <v>12.06998384</v>
      </c>
      <c r="X480" s="0" t="n">
        <v>40</v>
      </c>
      <c r="Y480" s="0" t="n">
        <v>33</v>
      </c>
      <c r="Z480" s="0" t="n">
        <v>4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24.35279</v>
      </c>
      <c r="AH480" s="0" t="n">
        <v>18.17244</v>
      </c>
      <c r="AI480" s="0" t="n">
        <v>23.93975</v>
      </c>
      <c r="AJ480" s="0" t="n">
        <v>18.98974</v>
      </c>
      <c r="AK480" s="0" t="n">
        <v>-1.9632</v>
      </c>
      <c r="AL480" s="0" t="n">
        <v>-5.09888</v>
      </c>
      <c r="AM480" s="0" t="n">
        <v>-2.72059</v>
      </c>
      <c r="AN480" s="0" t="n">
        <v>-3.67161</v>
      </c>
      <c r="AO480" s="0" t="n">
        <v>11.2289021106041</v>
      </c>
      <c r="AP480" s="0" t="n">
        <v>0.698500862925044</v>
      </c>
      <c r="AQ480" s="0" t="n">
        <v>51.1374718475816</v>
      </c>
      <c r="AR480" s="0" t="n">
        <v>34.9156587061208</v>
      </c>
      <c r="AS480" s="0" t="n">
        <v>50.2803465071113</v>
      </c>
      <c r="AT480" s="0" t="n">
        <v>32.8548379327147</v>
      </c>
      <c r="AU480" s="0" t="n">
        <v>43.9882352941177</v>
      </c>
      <c r="AV480" s="0" t="n">
        <v>35.1352941176471</v>
      </c>
      <c r="AW480" s="0" t="n">
        <v>43.3971082170094</v>
      </c>
      <c r="AX480" s="0" t="n">
        <v>36.5384343070955</v>
      </c>
      <c r="AY480" s="0" t="n">
        <v>52.1819797726404</v>
      </c>
      <c r="AZ480" s="0" t="n">
        <v>39.1749713860031</v>
      </c>
      <c r="BA480" s="0" t="n">
        <v>46.9576227307482</v>
      </c>
      <c r="BB480" s="0" t="n">
        <v>38.8607361117779</v>
      </c>
      <c r="BC480" s="0" t="n">
        <v>27.8640231363229</v>
      </c>
      <c r="BD480" s="0" t="n">
        <v>22.6599345850392</v>
      </c>
      <c r="BE480" s="0" t="n">
        <v>27.6804227206797</v>
      </c>
      <c r="BF480" s="0" t="n">
        <v>23.0209318557549</v>
      </c>
      <c r="BG480" s="0" t="n">
        <v>26.3034058333333</v>
      </c>
      <c r="BH480" s="0" t="n">
        <v>20.7566725</v>
      </c>
      <c r="BI480" s="0" t="n">
        <v>26.0214483333333</v>
      </c>
      <c r="BJ480" s="0" t="n">
        <v>21.2923383333333</v>
      </c>
      <c r="BK480" s="0" t="n">
        <v>29.2463960859817</v>
      </c>
      <c r="BL480" s="0" t="n">
        <v>23.670844593686</v>
      </c>
      <c r="BM480" s="0" t="n">
        <v>29.039569432998</v>
      </c>
      <c r="BN480" s="0" t="n">
        <v>24.0817145133604</v>
      </c>
      <c r="BO480" s="0" t="n">
        <v>31.18900494696</v>
      </c>
      <c r="BP480" s="0" t="n">
        <v>26.2080486140989</v>
      </c>
      <c r="BQ480" s="0" t="n">
        <v>31.1536434604593</v>
      </c>
      <c r="BR480" s="0" t="n">
        <v>26.3249207332325</v>
      </c>
      <c r="BS480" s="0" t="n">
        <v>31.6332962572557</v>
      </c>
      <c r="BT480" s="0" t="n">
        <v>26.4869082084215</v>
      </c>
      <c r="BU480" s="0" t="n">
        <v>31.5813534543607</v>
      </c>
      <c r="BV480" s="0" t="n">
        <v>26.629527613623</v>
      </c>
      <c r="BW480" s="0" t="n">
        <v>26.9950158270197</v>
      </c>
      <c r="BX480" s="0" t="n">
        <v>30.8325072923312</v>
      </c>
      <c r="BY480" s="0" t="n">
        <v>55.6393733099148</v>
      </c>
      <c r="BZ480" s="0" t="n">
        <v>36.3513117460132</v>
      </c>
      <c r="CA480" s="0" t="n">
        <v>32.1625</v>
      </c>
      <c r="CB480" s="0" t="n">
        <v>30.2857142857143</v>
      </c>
      <c r="CC480" s="0" t="n">
        <v>53.05</v>
      </c>
      <c r="CD480" s="0" t="n">
        <v>37.2538461538462</v>
      </c>
      <c r="CE480" s="0" t="n">
        <v>38.4703540190721</v>
      </c>
      <c r="CF480" s="0" t="n">
        <v>31.6415881788958</v>
      </c>
      <c r="CG480" s="0" t="n">
        <v>51.4289958297962</v>
      </c>
      <c r="CH480" s="0" t="n">
        <v>36.8700446378343</v>
      </c>
      <c r="CZ480" s="0" t="n">
        <v>31.7941703486154</v>
      </c>
      <c r="DA480" s="0" t="n">
        <v>29.9030789547018</v>
      </c>
      <c r="DB480" s="0" t="n">
        <v>26.9656126858694</v>
      </c>
      <c r="FY480" s="0" t="n">
        <v>42.5453494470182</v>
      </c>
    </row>
    <row r="481" customFormat="false" ht="15" hidden="false" customHeight="false" outlineLevel="0" collapsed="false">
      <c r="A481" s="0" t="s">
        <v>3</v>
      </c>
      <c r="B481" s="0" t="n">
        <v>14</v>
      </c>
      <c r="C481" s="0" t="n">
        <v>1994</v>
      </c>
      <c r="D481" s="0" t="n">
        <v>15.6143914</v>
      </c>
      <c r="E481" s="0" t="n">
        <v>20.703595</v>
      </c>
      <c r="F481" s="0" t="n">
        <v>7.734733069</v>
      </c>
      <c r="G481" s="0" t="n">
        <v>4.4073255</v>
      </c>
      <c r="H481" s="0" t="n">
        <v>0.602815784</v>
      </c>
      <c r="I481" s="0" t="n">
        <v>24.8929344</v>
      </c>
      <c r="J481" s="0" t="n">
        <v>23.5762147</v>
      </c>
      <c r="K481" s="0" t="n">
        <v>-6.17169</v>
      </c>
      <c r="L481" s="0" t="n">
        <v>12.49645451</v>
      </c>
      <c r="M481" s="0" t="n">
        <v>9.736626688</v>
      </c>
      <c r="N481" s="0" t="n">
        <v>2.759827818</v>
      </c>
      <c r="O481" s="0" t="n">
        <v>0</v>
      </c>
      <c r="P481" s="0" t="n">
        <v>9.736626688</v>
      </c>
      <c r="Q481" s="0" t="n">
        <v>0</v>
      </c>
      <c r="R481" s="0" t="n">
        <v>2.322611365</v>
      </c>
      <c r="S481" s="0" t="n">
        <v>6.111624667</v>
      </c>
      <c r="T481" s="0" t="n">
        <v>6.111624667</v>
      </c>
      <c r="U481" s="0" t="n">
        <v>9.736626688</v>
      </c>
      <c r="V481" s="0" t="n">
        <v>2.759827818</v>
      </c>
      <c r="W481" s="0" t="n">
        <v>12.49645451</v>
      </c>
      <c r="X481" s="0" t="n">
        <v>40</v>
      </c>
      <c r="Y481" s="0" t="n">
        <v>33</v>
      </c>
      <c r="Z481" s="0" t="n">
        <v>4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26.31599</v>
      </c>
      <c r="AH481" s="0" t="n">
        <v>21.23224</v>
      </c>
      <c r="AI481" s="0" t="n">
        <v>25.53009</v>
      </c>
      <c r="AJ481" s="0" t="n">
        <v>22.66135</v>
      </c>
      <c r="AK481" s="0" t="n">
        <v>1.9632</v>
      </c>
      <c r="AL481" s="0" t="n">
        <v>3.0598</v>
      </c>
      <c r="AM481" s="0" t="n">
        <v>1.59034</v>
      </c>
      <c r="AN481" s="0" t="n">
        <v>3.67161</v>
      </c>
      <c r="AO481" s="0" t="n">
        <v>11.4255034333768</v>
      </c>
      <c r="AP481" s="0" t="n">
        <v>0.717678916316</v>
      </c>
      <c r="AQ481" s="0" t="n">
        <v>50.9642373667025</v>
      </c>
      <c r="AR481" s="0" t="n">
        <v>34.398740487647</v>
      </c>
      <c r="AS481" s="0" t="n">
        <v>50.0561222926394</v>
      </c>
      <c r="AT481" s="0" t="n">
        <v>33.0246396433219</v>
      </c>
      <c r="AU481" s="0" t="n">
        <v>44.0941176470588</v>
      </c>
      <c r="AV481" s="0" t="n">
        <v>33.3705882352941</v>
      </c>
      <c r="AW481" s="0" t="n">
        <v>43.3818373115362</v>
      </c>
      <c r="AX481" s="0" t="n">
        <v>35.5892953129665</v>
      </c>
      <c r="AY481" s="0" t="n">
        <v>52.1872147846878</v>
      </c>
      <c r="AZ481" s="0" t="n">
        <v>37.5206605043031</v>
      </c>
      <c r="BA481" s="0" t="n">
        <v>46.8855462886802</v>
      </c>
      <c r="BB481" s="0" t="n">
        <v>37.4370831691126</v>
      </c>
      <c r="BC481" s="0" t="n">
        <v>27.1831476982047</v>
      </c>
      <c r="BD481" s="0" t="n">
        <v>21.260783440336</v>
      </c>
      <c r="BE481" s="0" t="n">
        <v>26.5851424378691</v>
      </c>
      <c r="BF481" s="0" t="n">
        <v>22.4030516559457</v>
      </c>
      <c r="BG481" s="0" t="n">
        <v>26.2110125</v>
      </c>
      <c r="BH481" s="0" t="n">
        <v>20.3850975</v>
      </c>
      <c r="BI481" s="0" t="n">
        <v>25.4842308333333</v>
      </c>
      <c r="BJ481" s="0" t="n">
        <v>21.7311841666667</v>
      </c>
      <c r="BK481" s="0" t="n">
        <v>29.0522470452826</v>
      </c>
      <c r="BL481" s="0" t="n">
        <v>22.8654458970447</v>
      </c>
      <c r="BM481" s="0" t="n">
        <v>28.4441488049123</v>
      </c>
      <c r="BN481" s="0" t="n">
        <v>24.0226431433958</v>
      </c>
      <c r="BO481" s="0" t="n">
        <v>30.1269506735392</v>
      </c>
      <c r="BP481" s="0" t="n">
        <v>23.8092396817663</v>
      </c>
      <c r="BQ481" s="0" t="n">
        <v>29.5102207856028</v>
      </c>
      <c r="BR481" s="0" t="n">
        <v>25.0115878103497</v>
      </c>
      <c r="BS481" s="0" t="n">
        <v>30.7732183810007</v>
      </c>
      <c r="BT481" s="0" t="n">
        <v>24.4040777320371</v>
      </c>
      <c r="BU481" s="0" t="n">
        <v>30.197899208111</v>
      </c>
      <c r="BV481" s="0" t="n">
        <v>25.5270475756273</v>
      </c>
      <c r="BW481" s="0" t="n">
        <v>26.9950158270197</v>
      </c>
      <c r="BX481" s="0" t="n">
        <v>30.7215261445914</v>
      </c>
      <c r="BY481" s="0" t="n">
        <v>55.433835381444</v>
      </c>
      <c r="BZ481" s="0" t="n">
        <v>35.4871249720304</v>
      </c>
      <c r="CA481" s="0" t="n">
        <v>32.1625</v>
      </c>
      <c r="CB481" s="0" t="n">
        <v>29.75</v>
      </c>
      <c r="CC481" s="0" t="n">
        <v>53.23</v>
      </c>
      <c r="CD481" s="0" t="n">
        <v>35.4846153846154</v>
      </c>
      <c r="CE481" s="0" t="n">
        <v>38.4630652915476</v>
      </c>
      <c r="CF481" s="0" t="n">
        <v>31.3126771031732</v>
      </c>
      <c r="CG481" s="0" t="n">
        <v>51.5071334972802</v>
      </c>
      <c r="CH481" s="0" t="n">
        <v>35.9605542491225</v>
      </c>
      <c r="CZ481" s="0" t="n">
        <v>31.9914792424493</v>
      </c>
      <c r="DA481" s="0" t="n">
        <v>26.6128623855463</v>
      </c>
      <c r="DB481" s="0" t="n">
        <v>26.4688305471684</v>
      </c>
      <c r="FY481" s="0" t="n">
        <v>42.5453494470182</v>
      </c>
    </row>
    <row r="482" customFormat="false" ht="15" hidden="false" customHeight="false" outlineLevel="0" collapsed="false">
      <c r="A482" s="0" t="s">
        <v>3</v>
      </c>
      <c r="B482" s="0" t="n">
        <v>14</v>
      </c>
      <c r="C482" s="0" t="n">
        <v>1995</v>
      </c>
      <c r="D482" s="0" t="n">
        <v>15.5805596</v>
      </c>
      <c r="E482" s="0" t="n">
        <v>21.588439</v>
      </c>
      <c r="F482" s="0" t="n">
        <v>8.108713246</v>
      </c>
      <c r="G482" s="0" t="n">
        <v>2.859852565</v>
      </c>
      <c r="H482" s="0" t="n">
        <v>0.989474514</v>
      </c>
      <c r="I482" s="0" t="n">
        <v>26.0029996</v>
      </c>
      <c r="J482" s="0" t="n">
        <v>24.4148276</v>
      </c>
      <c r="K482" s="0" t="n">
        <v>-5.26959</v>
      </c>
      <c r="L482" s="0" t="n">
        <v>13.07213562</v>
      </c>
      <c r="M482" s="0" t="n">
        <v>9.725452857</v>
      </c>
      <c r="N482" s="0" t="n">
        <v>3.346682758</v>
      </c>
      <c r="O482" s="0" t="n">
        <v>0</v>
      </c>
      <c r="P482" s="0" t="n">
        <v>9.725452857</v>
      </c>
      <c r="Q482" s="0" t="n">
        <v>0</v>
      </c>
      <c r="R482" s="0" t="n">
        <v>2.300304991</v>
      </c>
      <c r="S482" s="0" t="n">
        <v>6.123056921</v>
      </c>
      <c r="T482" s="0" t="n">
        <v>6.123056921</v>
      </c>
      <c r="U482" s="0" t="n">
        <v>9.725452857</v>
      </c>
      <c r="V482" s="0" t="n">
        <v>3.346682758</v>
      </c>
      <c r="W482" s="0" t="n">
        <v>13.07213562</v>
      </c>
      <c r="X482" s="0" t="n">
        <v>40</v>
      </c>
      <c r="Y482" s="0" t="n">
        <v>33</v>
      </c>
      <c r="Z482" s="0" t="n">
        <v>4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n">
        <v>26.31599</v>
      </c>
      <c r="AH482" s="0" t="n">
        <v>21.82517</v>
      </c>
      <c r="AI482" s="0" t="n">
        <v>25.85267</v>
      </c>
      <c r="AJ482" s="0" t="n">
        <v>22.66135</v>
      </c>
      <c r="AK482" s="0" t="n">
        <v>0</v>
      </c>
      <c r="AL482" s="0" t="n">
        <v>0.59293</v>
      </c>
      <c r="AM482" s="0" t="n">
        <v>0.32258</v>
      </c>
      <c r="AN482" s="0" t="n">
        <v>0</v>
      </c>
      <c r="AO482" s="0" t="n">
        <v>11.5114017416825</v>
      </c>
      <c r="AP482" s="0" t="n">
        <v>0.307490450964099</v>
      </c>
      <c r="AQ482" s="0" t="n">
        <v>50.8990543579103</v>
      </c>
      <c r="AR482" s="0" t="n">
        <v>34.398740487647</v>
      </c>
      <c r="AS482" s="0" t="n">
        <v>49.9815181344441</v>
      </c>
      <c r="AT482" s="0" t="n">
        <v>33.0246396433219</v>
      </c>
      <c r="AU482" s="0" t="n">
        <v>44.0352941176471</v>
      </c>
      <c r="AV482" s="0" t="n">
        <v>33.3705882352941</v>
      </c>
      <c r="AW482" s="0" t="n">
        <v>43.3611585180178</v>
      </c>
      <c r="AX482" s="0" t="n">
        <v>35.5726821180852</v>
      </c>
      <c r="AY482" s="0" t="n">
        <v>52.1568608028539</v>
      </c>
      <c r="AZ482" s="0" t="n">
        <v>37.5038042031467</v>
      </c>
      <c r="BA482" s="0" t="n">
        <v>46.8514392071907</v>
      </c>
      <c r="BB482" s="0" t="n">
        <v>37.414837580055</v>
      </c>
      <c r="BC482" s="0" t="n">
        <v>28.1770087125383</v>
      </c>
      <c r="BD482" s="0" t="n">
        <v>21.8869782649004</v>
      </c>
      <c r="BE482" s="0" t="n">
        <v>27.3576243195013</v>
      </c>
      <c r="BF482" s="0" t="n">
        <v>23.4664910189748</v>
      </c>
      <c r="BG482" s="0" t="n">
        <v>26.8982191666667</v>
      </c>
      <c r="BH482" s="0" t="n">
        <v>21.3723</v>
      </c>
      <c r="BI482" s="0" t="n">
        <v>26.3432283333333</v>
      </c>
      <c r="BJ482" s="0" t="n">
        <v>22.4648083333333</v>
      </c>
      <c r="BK482" s="0" t="n">
        <v>29.5953510113916</v>
      </c>
      <c r="BL482" s="0" t="n">
        <v>23.5930678832984</v>
      </c>
      <c r="BM482" s="0" t="n">
        <v>29.0577403440956</v>
      </c>
      <c r="BN482" s="0" t="n">
        <v>24.6312028749338</v>
      </c>
      <c r="BO482" s="0" t="n">
        <v>31.6847595343217</v>
      </c>
      <c r="BP482" s="0" t="n">
        <v>24.9639537888826</v>
      </c>
      <c r="BQ482" s="0" t="n">
        <v>30.7731288180951</v>
      </c>
      <c r="BR482" s="0" t="n">
        <v>26.7307156572289</v>
      </c>
      <c r="BS482" s="0" t="n">
        <v>31.7965880846024</v>
      </c>
      <c r="BT482" s="0" t="n">
        <v>25.2349031094088</v>
      </c>
      <c r="BU482" s="0" t="n">
        <v>31.0463337757005</v>
      </c>
      <c r="BV482" s="0" t="n">
        <v>26.6894759331117</v>
      </c>
      <c r="BW482" s="0" t="n">
        <v>26.9950158270197</v>
      </c>
      <c r="BX482" s="0" t="n">
        <v>30.7215261445914</v>
      </c>
      <c r="BY482" s="0" t="n">
        <v>55.3564975412481</v>
      </c>
      <c r="BZ482" s="0" t="n">
        <v>35.4871249720304</v>
      </c>
      <c r="CA482" s="0" t="n">
        <v>32.1625</v>
      </c>
      <c r="CB482" s="0" t="n">
        <v>29.75</v>
      </c>
      <c r="CC482" s="0" t="n">
        <v>53.13</v>
      </c>
      <c r="CD482" s="0" t="n">
        <v>35.4846153846154</v>
      </c>
      <c r="CE482" s="0" t="n">
        <v>38.4539131870911</v>
      </c>
      <c r="CF482" s="0" t="n">
        <v>31.2891398861553</v>
      </c>
      <c r="CG482" s="0" t="n">
        <v>51.4725553650762</v>
      </c>
      <c r="CH482" s="0" t="n">
        <v>35.9522536254898</v>
      </c>
      <c r="CZ482" s="0" t="n">
        <v>31.9914792424493</v>
      </c>
      <c r="DA482" s="0" t="n">
        <v>26.6128623855463</v>
      </c>
      <c r="DB482" s="0" t="n">
        <v>26.4688305471684</v>
      </c>
      <c r="FY482" s="0" t="n">
        <v>42.5453494470182</v>
      </c>
    </row>
    <row r="483" customFormat="false" ht="15" hidden="false" customHeight="false" outlineLevel="0" collapsed="false">
      <c r="A483" s="0" t="s">
        <v>3</v>
      </c>
      <c r="B483" s="0" t="n">
        <v>14</v>
      </c>
      <c r="C483" s="0" t="n">
        <v>1996</v>
      </c>
      <c r="D483" s="0" t="n">
        <v>14.98585592</v>
      </c>
      <c r="E483" s="0" t="n">
        <v>21.63773231</v>
      </c>
      <c r="F483" s="0" t="n">
        <v>8.721082041</v>
      </c>
      <c r="G483" s="0" t="n">
        <v>2.720735419</v>
      </c>
      <c r="H483" s="0" t="n">
        <v>0.921227262</v>
      </c>
      <c r="I483" s="0" t="n">
        <v>25.75881094</v>
      </c>
      <c r="J483" s="0" t="n">
        <v>24.32061714</v>
      </c>
      <c r="K483" s="0" t="n">
        <v>-4.36812121</v>
      </c>
      <c r="L483" s="0" t="n">
        <v>13.08985137</v>
      </c>
      <c r="M483" s="0" t="n">
        <v>9.30953781</v>
      </c>
      <c r="N483" s="0" t="n">
        <v>3.780313557</v>
      </c>
      <c r="O483" s="0" t="n">
        <v>0</v>
      </c>
      <c r="P483" s="0" t="n">
        <v>9.30953781</v>
      </c>
      <c r="Q483" s="0" t="n">
        <v>0</v>
      </c>
      <c r="R483" s="0" t="n">
        <v>2.400594059</v>
      </c>
      <c r="S483" s="0" t="n">
        <v>6.0541332</v>
      </c>
      <c r="T483" s="0" t="n">
        <v>6.0541332</v>
      </c>
      <c r="U483" s="0" t="n">
        <v>9.30953781</v>
      </c>
      <c r="V483" s="0" t="n">
        <v>3.780313557</v>
      </c>
      <c r="W483" s="0" t="n">
        <v>13.08985137</v>
      </c>
      <c r="X483" s="0" t="n">
        <v>40</v>
      </c>
      <c r="Y483" s="0" t="n">
        <v>33</v>
      </c>
      <c r="Z483" s="0" t="n">
        <v>4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26.31599</v>
      </c>
      <c r="AH483" s="0" t="n">
        <v>21.72841</v>
      </c>
      <c r="AI483" s="0" t="n">
        <v>25.79969</v>
      </c>
      <c r="AJ483" s="0" t="n">
        <v>22.66135</v>
      </c>
      <c r="AK483" s="0" t="n">
        <v>0</v>
      </c>
      <c r="AL483" s="0" t="n">
        <v>-0.09676</v>
      </c>
      <c r="AM483" s="0" t="n">
        <v>-0.05298</v>
      </c>
      <c r="AN483" s="0" t="n">
        <v>0</v>
      </c>
      <c r="AO483" s="0" t="n">
        <v>11.5788018545511</v>
      </c>
      <c r="AP483" s="0" t="n">
        <v>0.238935423588549</v>
      </c>
      <c r="AQ483" s="0" t="n">
        <v>50.9968288710986</v>
      </c>
      <c r="AR483" s="0" t="n">
        <v>33.291737020757</v>
      </c>
      <c r="AS483" s="0" t="n">
        <v>50.093424371737</v>
      </c>
      <c r="AT483" s="0" t="n">
        <v>33.8470020719956</v>
      </c>
      <c r="AU483" s="0" t="n">
        <v>44.1235294117647</v>
      </c>
      <c r="AV483" s="0" t="n">
        <v>33.1941176470588</v>
      </c>
      <c r="AW483" s="0" t="n">
        <v>43.3280535078364</v>
      </c>
      <c r="AX483" s="0" t="n">
        <v>34.0017253386951</v>
      </c>
      <c r="AY483" s="0" t="n">
        <v>52.1313710350122</v>
      </c>
      <c r="AZ483" s="0" t="n">
        <v>32.7983340742344</v>
      </c>
      <c r="BA483" s="0" t="n">
        <v>46.6653661715324</v>
      </c>
      <c r="BB483" s="0" t="n">
        <v>33.3812203719017</v>
      </c>
      <c r="BC483" s="0" t="n">
        <v>27.678581596631</v>
      </c>
      <c r="BD483" s="0" t="n">
        <v>20.304459413995</v>
      </c>
      <c r="BE483" s="0" t="n">
        <v>26.6755916765016</v>
      </c>
      <c r="BF483" s="0" t="n">
        <v>22.2482750040181</v>
      </c>
      <c r="BG483" s="0" t="n">
        <v>26.9544083333333</v>
      </c>
      <c r="BH483" s="0" t="n">
        <v>20.6661525</v>
      </c>
      <c r="BI483" s="0" t="n">
        <v>26.0747266666667</v>
      </c>
      <c r="BJ483" s="0" t="n">
        <v>22.3310958333333</v>
      </c>
      <c r="BK483" s="0" t="n">
        <v>29.393979360794</v>
      </c>
      <c r="BL483" s="0" t="n">
        <v>23.0123284867408</v>
      </c>
      <c r="BM483" s="0" t="n">
        <v>28.7806233776104</v>
      </c>
      <c r="BN483" s="0" t="n">
        <v>24.1927376861823</v>
      </c>
      <c r="BO483" s="0" t="n">
        <v>30.7665208210248</v>
      </c>
      <c r="BP483" s="0" t="n">
        <v>22.8031078583208</v>
      </c>
      <c r="BQ483" s="0" t="n">
        <v>29.7778487010982</v>
      </c>
      <c r="BR483" s="0" t="n">
        <v>24.7612245546422</v>
      </c>
      <c r="BS483" s="0" t="n">
        <v>31.2364817556433</v>
      </c>
      <c r="BT483" s="0" t="n">
        <v>24.0421493858612</v>
      </c>
      <c r="BU483" s="0" t="n">
        <v>30.4696901624354</v>
      </c>
      <c r="BV483" s="0" t="n">
        <v>25.5555632457763</v>
      </c>
      <c r="BW483" s="0" t="n">
        <v>26.9950158270197</v>
      </c>
      <c r="BX483" s="0" t="n">
        <v>30.735273407876</v>
      </c>
      <c r="BY483" s="0" t="n">
        <v>55.472504301542</v>
      </c>
      <c r="BZ483" s="0" t="n">
        <v>34.7630665403706</v>
      </c>
      <c r="CA483" s="0" t="n">
        <v>32.1625</v>
      </c>
      <c r="CB483" s="0" t="n">
        <v>29.75</v>
      </c>
      <c r="CC483" s="0" t="n">
        <v>53.28</v>
      </c>
      <c r="CD483" s="0" t="n">
        <v>35.4416666666667</v>
      </c>
      <c r="CE483" s="0" t="n">
        <v>38.4624674922321</v>
      </c>
      <c r="CF483" s="0" t="n">
        <v>30.5941562829421</v>
      </c>
      <c r="CG483" s="0" t="n">
        <v>51.4868492305574</v>
      </c>
      <c r="CH483" s="0" t="n">
        <v>34.8791134906307</v>
      </c>
      <c r="CZ483" s="0" t="n">
        <v>31.4941830169139</v>
      </c>
      <c r="DA483" s="0" t="n">
        <v>26.6128623855463</v>
      </c>
      <c r="DB483" s="0" t="n">
        <v>28</v>
      </c>
      <c r="FY483" s="0" t="n">
        <v>42.5453494470182</v>
      </c>
    </row>
    <row r="484" customFormat="false" ht="15" hidden="false" customHeight="false" outlineLevel="0" collapsed="false">
      <c r="A484" s="0" t="s">
        <v>3</v>
      </c>
      <c r="B484" s="0" t="n">
        <v>14</v>
      </c>
      <c r="C484" s="0" t="n">
        <v>1997</v>
      </c>
      <c r="D484" s="0" t="n">
        <v>14.69063155</v>
      </c>
      <c r="E484" s="0" t="n">
        <v>21.76478174</v>
      </c>
      <c r="F484" s="0" t="n">
        <v>9.293296135</v>
      </c>
      <c r="G484" s="0" t="n">
        <v>3.156027341</v>
      </c>
      <c r="H484" s="0" t="n">
        <v>1.601299605</v>
      </c>
      <c r="I484" s="0" t="n">
        <v>24.20913487</v>
      </c>
      <c r="J484" s="0" t="n">
        <v>24.2316318</v>
      </c>
      <c r="K484" s="0" t="n">
        <v>-1.75168303</v>
      </c>
      <c r="L484" s="0" t="n">
        <v>13.21204884</v>
      </c>
      <c r="M484" s="0" t="n">
        <v>8.818888701</v>
      </c>
      <c r="N484" s="0" t="n">
        <v>4.393160137</v>
      </c>
      <c r="O484" s="0" t="n">
        <v>0</v>
      </c>
      <c r="P484" s="0" t="n">
        <v>8.818888701</v>
      </c>
      <c r="Q484" s="0" t="n">
        <v>0</v>
      </c>
      <c r="R484" s="0" t="n">
        <v>2.427951606</v>
      </c>
      <c r="S484" s="0" t="n">
        <v>6.031080643</v>
      </c>
      <c r="T484" s="0" t="n">
        <v>6.031080643</v>
      </c>
      <c r="U484" s="0" t="n">
        <v>8.818888701</v>
      </c>
      <c r="V484" s="0" t="n">
        <v>4.393160137</v>
      </c>
      <c r="W484" s="0" t="n">
        <v>13.21204884</v>
      </c>
      <c r="X484" s="0" t="n">
        <v>40</v>
      </c>
      <c r="Y484" s="0" t="n">
        <v>33</v>
      </c>
      <c r="Z484" s="0" t="n">
        <v>40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0</v>
      </c>
      <c r="AF484" s="0" t="n">
        <v>0</v>
      </c>
      <c r="AG484" s="0" t="n">
        <v>24.72108</v>
      </c>
      <c r="AH484" s="0" t="n">
        <v>19.54178</v>
      </c>
      <c r="AI484" s="0" t="n">
        <v>23.8794</v>
      </c>
      <c r="AJ484" s="0" t="n">
        <v>21.09069</v>
      </c>
      <c r="AK484" s="0" t="n">
        <v>-1.59491</v>
      </c>
      <c r="AL484" s="0" t="n">
        <v>-2.18663</v>
      </c>
      <c r="AM484" s="0" t="n">
        <v>-1.92029</v>
      </c>
      <c r="AN484" s="0" t="n">
        <v>-1.57066</v>
      </c>
      <c r="AO484" s="0" t="n">
        <v>11.7638938810609</v>
      </c>
      <c r="AP484" s="0" t="n">
        <v>0.647523901916403</v>
      </c>
      <c r="AQ484" s="0" t="n">
        <v>50.6367261723741</v>
      </c>
      <c r="AR484" s="0" t="n">
        <v>32.661743503095</v>
      </c>
      <c r="AS484" s="0" t="n">
        <v>49.6882859831854</v>
      </c>
      <c r="AT484" s="0" t="n">
        <v>33.0871739519351</v>
      </c>
      <c r="AU484" s="0" t="n">
        <v>43.7705882352941</v>
      </c>
      <c r="AV484" s="0" t="n">
        <v>32.8411764705882</v>
      </c>
      <c r="AW484" s="0" t="n">
        <v>43.2263174542939</v>
      </c>
      <c r="AX484" s="0" t="n">
        <v>33.9528645536782</v>
      </c>
      <c r="AY484" s="0" t="n">
        <v>52.0093226707449</v>
      </c>
      <c r="AZ484" s="0" t="n">
        <v>32.6642482529028</v>
      </c>
      <c r="BA484" s="0" t="n">
        <v>46.4862401687491</v>
      </c>
      <c r="BB484" s="0" t="n">
        <v>33.4116398253275</v>
      </c>
      <c r="BC484" s="0" t="n">
        <v>29.2864777214063</v>
      </c>
      <c r="BD484" s="0" t="n">
        <v>22.5180980886764</v>
      </c>
      <c r="BE484" s="0" t="n">
        <v>28.1844851678006</v>
      </c>
      <c r="BF484" s="0" t="n">
        <v>24.6586423020084</v>
      </c>
      <c r="BG484" s="0" t="n">
        <v>27.36152</v>
      </c>
      <c r="BH484" s="0" t="n">
        <v>20.911875</v>
      </c>
      <c r="BI484" s="0" t="n">
        <v>26.2478516666667</v>
      </c>
      <c r="BJ484" s="0" t="n">
        <v>23.0095475</v>
      </c>
      <c r="BK484" s="0" t="n">
        <v>29.7444630054556</v>
      </c>
      <c r="BL484" s="0" t="n">
        <v>23.0404520535138</v>
      </c>
      <c r="BM484" s="0" t="n">
        <v>28.8293302732825</v>
      </c>
      <c r="BN484" s="0" t="n">
        <v>24.7980021997667</v>
      </c>
      <c r="BO484" s="0" t="n">
        <v>32.9180940053836</v>
      </c>
      <c r="BP484" s="0" t="n">
        <v>25.6413388848307</v>
      </c>
      <c r="BQ484" s="0" t="n">
        <v>31.7072996493393</v>
      </c>
      <c r="BR484" s="0" t="n">
        <v>28.0075403938356</v>
      </c>
      <c r="BS484" s="0" t="n">
        <v>32.309890533133</v>
      </c>
      <c r="BT484" s="0" t="n">
        <v>25.2291436248532</v>
      </c>
      <c r="BU484" s="0" t="n">
        <v>31.297356659999</v>
      </c>
      <c r="BV484" s="0" t="n">
        <v>27.2064035667266</v>
      </c>
      <c r="BW484" s="0" t="n">
        <v>26.7774892079369</v>
      </c>
      <c r="BX484" s="0" t="n">
        <v>30.3034026590778</v>
      </c>
      <c r="BY484" s="0" t="n">
        <v>55.0858151005624</v>
      </c>
      <c r="BZ484" s="0" t="n">
        <v>34.5991184964707</v>
      </c>
      <c r="CA484" s="0" t="n">
        <v>32.0375</v>
      </c>
      <c r="CB484" s="0" t="n">
        <v>29.625</v>
      </c>
      <c r="CC484" s="0" t="n">
        <v>52.78</v>
      </c>
      <c r="CD484" s="0" t="n">
        <v>35.2090909090909</v>
      </c>
      <c r="CE484" s="0" t="n">
        <v>38.454155341553</v>
      </c>
      <c r="CF484" s="0" t="n">
        <v>30.5782055327656</v>
      </c>
      <c r="CG484" s="0" t="n">
        <v>51.3606758986145</v>
      </c>
      <c r="CH484" s="0" t="n">
        <v>34.8170168963682</v>
      </c>
      <c r="CZ484" s="0" t="n">
        <v>31.631257944437</v>
      </c>
      <c r="DA484" s="0" t="n">
        <v>26.1024725679358</v>
      </c>
      <c r="DB484" s="0" t="n">
        <v>28</v>
      </c>
      <c r="FY484" s="0" t="n">
        <v>42.4878373221261</v>
      </c>
    </row>
    <row r="485" customFormat="false" ht="15" hidden="false" customHeight="false" outlineLevel="0" collapsed="false">
      <c r="A485" s="0" t="s">
        <v>3</v>
      </c>
      <c r="B485" s="0" t="n">
        <v>14</v>
      </c>
      <c r="C485" s="0" t="n">
        <v>1998</v>
      </c>
      <c r="D485" s="0" t="n">
        <v>14.31461002</v>
      </c>
      <c r="E485" s="0" t="n">
        <v>23.45814698</v>
      </c>
      <c r="F485" s="0" t="n">
        <v>10.66431013</v>
      </c>
      <c r="G485" s="0" t="n">
        <v>3.240728652</v>
      </c>
      <c r="H485" s="0" t="n">
        <v>0.879396985</v>
      </c>
      <c r="I485" s="0" t="n">
        <v>23.47614937</v>
      </c>
      <c r="J485" s="0" t="n">
        <v>25.73952482</v>
      </c>
      <c r="K485" s="0" t="n">
        <v>1.00550082</v>
      </c>
      <c r="L485" s="0" t="n">
        <v>14.39792219</v>
      </c>
      <c r="M485" s="0" t="n">
        <v>10.28099289</v>
      </c>
      <c r="N485" s="0" t="n">
        <v>4.116929299</v>
      </c>
      <c r="O485" s="0" t="n">
        <v>0</v>
      </c>
      <c r="P485" s="0" t="n">
        <v>10.28099289</v>
      </c>
      <c r="Q485" s="0" t="n">
        <v>0</v>
      </c>
      <c r="R485" s="0" t="n">
        <v>2.523474178</v>
      </c>
      <c r="S485" s="0" t="n">
        <v>6.435759773</v>
      </c>
      <c r="T485" s="0" t="n">
        <v>6.435759773</v>
      </c>
      <c r="U485" s="0" t="n">
        <v>10.28099289</v>
      </c>
      <c r="V485" s="0" t="n">
        <v>4.116929299</v>
      </c>
      <c r="W485" s="0" t="n">
        <v>14.39792219</v>
      </c>
      <c r="X485" s="0" t="n">
        <v>40</v>
      </c>
      <c r="Y485" s="0" t="n">
        <v>31</v>
      </c>
      <c r="Z485" s="0" t="n">
        <v>40</v>
      </c>
      <c r="AA485" s="0" t="n">
        <v>0</v>
      </c>
      <c r="AB485" s="0" t="n">
        <v>0</v>
      </c>
      <c r="AC485" s="0" t="n">
        <v>-2</v>
      </c>
      <c r="AD485" s="0" t="n">
        <v>0</v>
      </c>
      <c r="AE485" s="0" t="n">
        <v>0</v>
      </c>
      <c r="AF485" s="0" t="n">
        <v>0</v>
      </c>
      <c r="AG485" s="0" t="n">
        <v>24.72108</v>
      </c>
      <c r="AH485" s="0" t="n">
        <v>19.34494</v>
      </c>
      <c r="AI485" s="0" t="n">
        <v>23.77475</v>
      </c>
      <c r="AJ485" s="0" t="n">
        <v>21.09069</v>
      </c>
      <c r="AK485" s="0" t="n">
        <v>0</v>
      </c>
      <c r="AL485" s="0" t="n">
        <v>-0.19684</v>
      </c>
      <c r="AM485" s="0" t="n">
        <v>-0.10465</v>
      </c>
      <c r="AN485" s="0" t="n">
        <v>0</v>
      </c>
      <c r="AO485" s="0" t="n">
        <v>11.8191961257575</v>
      </c>
      <c r="AP485" s="0" t="n">
        <v>0.190260990209068</v>
      </c>
      <c r="AQ485" s="0" t="n">
        <v>50.9273006915207</v>
      </c>
      <c r="AR485" s="0" t="n">
        <v>32.2924820206019</v>
      </c>
      <c r="AS485" s="0" t="n">
        <v>49.9750032890479</v>
      </c>
      <c r="AT485" s="0" t="n">
        <v>32.4333111996685</v>
      </c>
      <c r="AU485" s="0" t="n">
        <v>43.4941176470588</v>
      </c>
      <c r="AV485" s="0" t="n">
        <v>32.1941176470588</v>
      </c>
      <c r="AW485" s="0" t="n">
        <v>42.9583171315912</v>
      </c>
      <c r="AX485" s="0" t="n">
        <v>33.7752201710172</v>
      </c>
      <c r="AY485" s="0" t="n">
        <v>51.856021924805</v>
      </c>
      <c r="AZ485" s="0" t="n">
        <v>32.5859165686264</v>
      </c>
      <c r="BA485" s="0" t="n">
        <v>46.3313793814324</v>
      </c>
      <c r="BB485" s="0" t="n">
        <v>33.4352899421681</v>
      </c>
      <c r="BC485" s="0" t="n">
        <v>29.2736932460216</v>
      </c>
      <c r="BD485" s="0" t="n">
        <v>21.9661010453455</v>
      </c>
      <c r="BE485" s="0" t="n">
        <v>27.8829705065749</v>
      </c>
      <c r="BF485" s="0" t="n">
        <v>24.6877750787799</v>
      </c>
      <c r="BG485" s="0" t="n">
        <v>27.41052</v>
      </c>
      <c r="BH485" s="0" t="n">
        <v>20.6328525</v>
      </c>
      <c r="BI485" s="0" t="n">
        <v>26.0966025</v>
      </c>
      <c r="BJ485" s="0" t="n">
        <v>23.1291358333333</v>
      </c>
      <c r="BK485" s="0" t="n">
        <v>29.6726638288337</v>
      </c>
      <c r="BL485" s="0" t="n">
        <v>22.1534230905252</v>
      </c>
      <c r="BM485" s="0" t="n">
        <v>28.3605105864441</v>
      </c>
      <c r="BN485" s="0" t="n">
        <v>24.7161975121192</v>
      </c>
      <c r="BO485" s="0" t="n">
        <v>32.7053882395703</v>
      </c>
      <c r="BP485" s="0" t="n">
        <v>24.4592617586542</v>
      </c>
      <c r="BQ485" s="0" t="n">
        <v>31.0482965109661</v>
      </c>
      <c r="BR485" s="0" t="n">
        <v>27.7489715483777</v>
      </c>
      <c r="BS485" s="0" t="n">
        <v>32.0830973170183</v>
      </c>
      <c r="BT485" s="0" t="n">
        <v>23.9344845173631</v>
      </c>
      <c r="BU485" s="0" t="n">
        <v>30.5748678858531</v>
      </c>
      <c r="BV485" s="0" t="n">
        <v>26.9286901758874</v>
      </c>
      <c r="BW485" s="0" t="n">
        <v>31.9648378257708</v>
      </c>
      <c r="BX485" s="0" t="n">
        <v>29.8484572330775</v>
      </c>
      <c r="BY485" s="0" t="n">
        <v>54.4632764527296</v>
      </c>
      <c r="BZ485" s="0" t="n">
        <v>33.4242710739961</v>
      </c>
      <c r="CA485" s="0" t="n">
        <v>33.95</v>
      </c>
      <c r="CB485" s="0" t="n">
        <v>28.7142857142857</v>
      </c>
      <c r="CC485" s="0" t="n">
        <v>50.78</v>
      </c>
      <c r="CD485" s="0" t="n">
        <v>34.025</v>
      </c>
      <c r="CE485" s="0" t="n">
        <v>38.6758133420969</v>
      </c>
      <c r="CF485" s="0" t="n">
        <v>29.8462375903989</v>
      </c>
      <c r="CG485" s="0" t="n">
        <v>50.3104006200653</v>
      </c>
      <c r="CH485" s="0" t="n">
        <v>34.592089453563</v>
      </c>
      <c r="CZ485" s="0" t="n">
        <v>31.6558317163875</v>
      </c>
      <c r="DA485" s="0" t="n">
        <v>33.1038981761053</v>
      </c>
      <c r="DB485" s="0" t="n">
        <v>28</v>
      </c>
      <c r="FY485" s="0" t="n">
        <v>44.012061357048</v>
      </c>
    </row>
    <row r="486" customFormat="false" ht="15" hidden="false" customHeight="false" outlineLevel="0" collapsed="false">
      <c r="A486" s="0" t="s">
        <v>3</v>
      </c>
      <c r="B486" s="0" t="n">
        <v>14</v>
      </c>
      <c r="C486" s="0" t="n">
        <v>1999</v>
      </c>
      <c r="D486" s="0" t="n">
        <v>14.22340335</v>
      </c>
      <c r="E486" s="0" t="n">
        <v>23.05754717</v>
      </c>
      <c r="F486" s="0" t="n">
        <v>10.71200588</v>
      </c>
      <c r="G486" s="0" t="n">
        <v>3.032720814</v>
      </c>
      <c r="H486" s="0" t="n">
        <v>1.177402921</v>
      </c>
      <c r="I486" s="0" t="n">
        <v>23.01652258</v>
      </c>
      <c r="J486" s="0" t="n">
        <v>25.04441832</v>
      </c>
      <c r="K486" s="0" t="n">
        <v>0.63240003</v>
      </c>
      <c r="L486" s="0" t="n">
        <v>14.25807178</v>
      </c>
      <c r="M486" s="0" t="n">
        <v>10.45792202</v>
      </c>
      <c r="N486" s="0" t="n">
        <v>3.800149762</v>
      </c>
      <c r="O486" s="0" t="n">
        <v>0</v>
      </c>
      <c r="P486" s="0" t="n">
        <v>10.45792202</v>
      </c>
      <c r="Q486" s="0" t="n">
        <v>0</v>
      </c>
      <c r="R486" s="0" t="n">
        <v>2.590348538</v>
      </c>
      <c r="S486" s="0" t="n">
        <v>6.109860642</v>
      </c>
      <c r="T486" s="0" t="n">
        <v>6.109860642</v>
      </c>
      <c r="U486" s="0" t="n">
        <v>10.45792202</v>
      </c>
      <c r="V486" s="0" t="n">
        <v>3.800149762</v>
      </c>
      <c r="W486" s="0" t="n">
        <v>14.25807178</v>
      </c>
      <c r="X486" s="0" t="n">
        <v>40</v>
      </c>
      <c r="Y486" s="0" t="n">
        <v>31</v>
      </c>
      <c r="Z486" s="0" t="n">
        <v>4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23.92363</v>
      </c>
      <c r="AH486" s="0" t="n">
        <v>18.42505</v>
      </c>
      <c r="AI486" s="0" t="n">
        <v>22.90533</v>
      </c>
      <c r="AJ486" s="0" t="n">
        <v>20.31623</v>
      </c>
      <c r="AK486" s="0" t="n">
        <v>-0.79745</v>
      </c>
      <c r="AL486" s="0" t="n">
        <v>-0.91989</v>
      </c>
      <c r="AM486" s="0" t="n">
        <v>-0.86942</v>
      </c>
      <c r="AN486" s="0" t="n">
        <v>-0.77446</v>
      </c>
      <c r="AO486" s="0" t="n">
        <v>11.9058991002779</v>
      </c>
      <c r="AP486" s="0" t="n">
        <v>0.295943880391558</v>
      </c>
      <c r="AQ486" s="0" t="n">
        <v>50.9924837003129</v>
      </c>
      <c r="AR486" s="0" t="n">
        <v>31.9668092539614</v>
      </c>
      <c r="AS486" s="0" t="n">
        <v>50.0496074472432</v>
      </c>
      <c r="AT486" s="0" t="n">
        <v>32.0320291331232</v>
      </c>
      <c r="AU486" s="0" t="n">
        <v>43.2588235294118</v>
      </c>
      <c r="AV486" s="0" t="n">
        <v>32.1352941176471</v>
      </c>
      <c r="AW486" s="0" t="n">
        <v>42.8703799963627</v>
      </c>
      <c r="AX486" s="0" t="n">
        <v>33.8346179795712</v>
      </c>
      <c r="AY486" s="0" t="n">
        <v>51.8454021560538</v>
      </c>
      <c r="AZ486" s="0" t="n">
        <v>32.5710160820781</v>
      </c>
      <c r="BA486" s="0" t="n">
        <v>46.2076588946037</v>
      </c>
      <c r="BB486" s="0" t="n">
        <v>33.4756615614878</v>
      </c>
      <c r="BC486" s="0" t="n">
        <v>28.5002918985419</v>
      </c>
      <c r="BD486" s="0" t="n">
        <v>21.1988261764868</v>
      </c>
      <c r="BE486" s="0" t="n">
        <v>27.1633313229606</v>
      </c>
      <c r="BF486" s="0" t="n">
        <v>23.8293202485928</v>
      </c>
      <c r="BG486" s="0" t="n">
        <v>27.092975</v>
      </c>
      <c r="BH486" s="0" t="n">
        <v>20.5391825</v>
      </c>
      <c r="BI486" s="0" t="n">
        <v>25.8798358333333</v>
      </c>
      <c r="BJ486" s="0" t="n">
        <v>22.8497266666667</v>
      </c>
      <c r="BK486" s="0" t="n">
        <v>29.1413666235614</v>
      </c>
      <c r="BL486" s="0" t="n">
        <v>22.0898305317541</v>
      </c>
      <c r="BM486" s="0" t="n">
        <v>28.1118366020289</v>
      </c>
      <c r="BN486" s="0" t="n">
        <v>24.0991993165564</v>
      </c>
      <c r="BO486" s="0" t="n">
        <v>31.1992987957804</v>
      </c>
      <c r="BP486" s="0" t="n">
        <v>22.9340403591951</v>
      </c>
      <c r="BQ486" s="0" t="n">
        <v>29.6855416221469</v>
      </c>
      <c r="BR486" s="0" t="n">
        <v>25.9690879674033</v>
      </c>
      <c r="BS486" s="0" t="n">
        <v>30.9891002481713</v>
      </c>
      <c r="BT486" s="0" t="n">
        <v>23.1786335232454</v>
      </c>
      <c r="BU486" s="0" t="n">
        <v>29.7665245972573</v>
      </c>
      <c r="BV486" s="0" t="n">
        <v>25.6215000233464</v>
      </c>
      <c r="BW486" s="0" t="n">
        <v>31.9648378257708</v>
      </c>
      <c r="BX486" s="0" t="n">
        <v>29.4134011303503</v>
      </c>
      <c r="BY486" s="0" t="n">
        <v>54.5406142929255</v>
      </c>
      <c r="BZ486" s="0" t="n">
        <v>34.0468892708602</v>
      </c>
      <c r="CA486" s="0" t="n">
        <v>34.6222222222222</v>
      </c>
      <c r="CB486" s="0" t="n">
        <v>29.375</v>
      </c>
      <c r="CC486" s="0" t="n">
        <v>50.38</v>
      </c>
      <c r="CD486" s="0" t="n">
        <v>34.23</v>
      </c>
      <c r="CE486" s="0" t="n">
        <v>38.6914121997202</v>
      </c>
      <c r="CF486" s="0" t="n">
        <v>30.0932638555133</v>
      </c>
      <c r="CG486" s="0" t="n">
        <v>50.1994096126351</v>
      </c>
      <c r="CH486" s="0" t="n">
        <v>34.5840576207277</v>
      </c>
      <c r="CZ486" s="0" t="n">
        <v>31.3951007068703</v>
      </c>
      <c r="DA486" s="0" t="n">
        <v>33.1038981761053</v>
      </c>
      <c r="DB486" s="0" t="n">
        <v>28</v>
      </c>
      <c r="FY486" s="0" t="n">
        <v>44.012061357048</v>
      </c>
    </row>
    <row r="487" customFormat="false" ht="15" hidden="false" customHeight="false" outlineLevel="0" collapsed="false">
      <c r="A487" s="0" t="s">
        <v>3</v>
      </c>
      <c r="B487" s="0" t="n">
        <v>14</v>
      </c>
      <c r="C487" s="0" t="n">
        <v>2000</v>
      </c>
      <c r="D487" s="0" t="n">
        <v>14.16244211</v>
      </c>
      <c r="E487" s="0" t="n">
        <v>23.63098038</v>
      </c>
      <c r="F487" s="0" t="n">
        <v>10.75927211</v>
      </c>
      <c r="G487" s="0" t="n">
        <v>4.034038839</v>
      </c>
      <c r="H487" s="0" t="n">
        <v>1.324083399</v>
      </c>
      <c r="I487" s="0" t="n">
        <v>22.95845847</v>
      </c>
      <c r="J487" s="0" t="n">
        <v>25.66882584</v>
      </c>
      <c r="K487" s="0" t="n">
        <v>1.08991258</v>
      </c>
      <c r="L487" s="0" t="n">
        <v>14.61401886</v>
      </c>
      <c r="M487" s="0" t="n">
        <v>11.0388162</v>
      </c>
      <c r="N487" s="0" t="n">
        <v>3.575202655</v>
      </c>
      <c r="O487" s="0" t="n">
        <v>0</v>
      </c>
      <c r="P487" s="0" t="n">
        <v>11.0388162</v>
      </c>
      <c r="Q487" s="0" t="n">
        <v>0</v>
      </c>
      <c r="R487" s="0" t="n">
        <v>2.61724212</v>
      </c>
      <c r="S487" s="0" t="n">
        <v>6.297984485</v>
      </c>
      <c r="T487" s="0" t="n">
        <v>6.297984485</v>
      </c>
      <c r="U487" s="0" t="n">
        <v>11.0388162</v>
      </c>
      <c r="V487" s="0" t="n">
        <v>3.575202655</v>
      </c>
      <c r="W487" s="0" t="n">
        <v>14.61401886</v>
      </c>
      <c r="X487" s="0" t="n">
        <v>40</v>
      </c>
      <c r="Y487" s="0" t="n">
        <v>30</v>
      </c>
      <c r="Z487" s="0" t="n">
        <v>40</v>
      </c>
      <c r="AA487" s="0" t="n">
        <v>0</v>
      </c>
      <c r="AB487" s="0" t="n">
        <v>0</v>
      </c>
      <c r="AC487" s="0" t="n">
        <v>-1</v>
      </c>
      <c r="AD487" s="0" t="n">
        <v>0</v>
      </c>
      <c r="AE487" s="0" t="n">
        <v>0</v>
      </c>
      <c r="AF487" s="0" t="n">
        <v>0</v>
      </c>
      <c r="AG487" s="0" t="n">
        <v>23.92363</v>
      </c>
      <c r="AH487" s="0" t="n">
        <v>17.82167</v>
      </c>
      <c r="AI487" s="0" t="n">
        <v>22.5903</v>
      </c>
      <c r="AJ487" s="0" t="n">
        <v>20.31623</v>
      </c>
      <c r="AK487" s="0" t="n">
        <v>0</v>
      </c>
      <c r="AL487" s="0" t="n">
        <v>-0.60338</v>
      </c>
      <c r="AM487" s="0" t="n">
        <v>-0.31503</v>
      </c>
      <c r="AN487" s="0" t="n">
        <v>0</v>
      </c>
      <c r="AO487" s="0" t="n">
        <v>11.9361069057234</v>
      </c>
      <c r="AP487" s="0" t="n">
        <v>0.102299766575653</v>
      </c>
      <c r="AQ487" s="0" t="n">
        <v>47.7675459774783</v>
      </c>
      <c r="AR487" s="0" t="n">
        <v>33.822872947809</v>
      </c>
      <c r="AS487" s="0" t="n">
        <v>46.7668565499238</v>
      </c>
      <c r="AT487" s="0" t="n">
        <v>31.9619760789261</v>
      </c>
      <c r="AU487" s="0" t="n">
        <v>42.3058823541177</v>
      </c>
      <c r="AV487" s="0" t="n">
        <v>32.9</v>
      </c>
      <c r="AW487" s="0" t="n">
        <v>42.1503691128091</v>
      </c>
      <c r="AX487" s="0" t="n">
        <v>35.3275262702714</v>
      </c>
      <c r="AY487" s="0" t="n">
        <v>49.2119240783552</v>
      </c>
      <c r="AZ487" s="0" t="n">
        <v>37.3306191667818</v>
      </c>
      <c r="BA487" s="0" t="n">
        <v>44.9751234676245</v>
      </c>
      <c r="BB487" s="0" t="n">
        <v>37.0974057384536</v>
      </c>
      <c r="BC487" s="0" t="n">
        <v>27.8610155484336</v>
      </c>
      <c r="BD487" s="0" t="n">
        <v>21.4311433566715</v>
      </c>
      <c r="BE487" s="0" t="n">
        <v>27.12833821764</v>
      </c>
      <c r="BF487" s="0" t="n">
        <v>22.8707534657855</v>
      </c>
      <c r="BG487" s="0" t="n">
        <v>26.5604616666667</v>
      </c>
      <c r="BH487" s="0" t="n">
        <v>20.9367141666667</v>
      </c>
      <c r="BI487" s="0" t="n">
        <v>26.063135</v>
      </c>
      <c r="BJ487" s="0" t="n">
        <v>21.9300191666667</v>
      </c>
      <c r="BK487" s="0" t="n">
        <v>28.9733791945552</v>
      </c>
      <c r="BL487" s="0" t="n">
        <v>23.111784879102</v>
      </c>
      <c r="BM487" s="0" t="n">
        <v>28.5592391420338</v>
      </c>
      <c r="BN487" s="0" t="n">
        <v>23.9209658646035</v>
      </c>
      <c r="BO487" s="0" t="n">
        <v>30.6330929637659</v>
      </c>
      <c r="BP487" s="0" t="n">
        <v>23.6573178647114</v>
      </c>
      <c r="BQ487" s="0" t="n">
        <v>29.7579652480696</v>
      </c>
      <c r="BR487" s="0" t="n">
        <v>25.3876492709648</v>
      </c>
      <c r="BS487" s="0" t="n">
        <v>30.6953608052116</v>
      </c>
      <c r="BT487" s="0" t="n">
        <v>24.2325576252551</v>
      </c>
      <c r="BU487" s="0" t="n">
        <v>30.137931962997</v>
      </c>
      <c r="BV487" s="0" t="n">
        <v>25.335698123976</v>
      </c>
      <c r="BW487" s="0" t="n">
        <v>30.9566240689503</v>
      </c>
      <c r="BX487" s="0" t="n">
        <v>29.2991828358377</v>
      </c>
      <c r="BY487" s="0" t="n">
        <v>50.9023187553065</v>
      </c>
      <c r="BZ487" s="0" t="n">
        <v>34.6664493563782</v>
      </c>
      <c r="CA487" s="0" t="n">
        <v>34.7722222222222</v>
      </c>
      <c r="CB487" s="0" t="n">
        <v>29.2857142857143</v>
      </c>
      <c r="CC487" s="0" t="n">
        <v>54.02777778</v>
      </c>
      <c r="CD487" s="0" t="n">
        <v>33.8785714285714</v>
      </c>
      <c r="CE487" s="0" t="n">
        <v>38.6150208672273</v>
      </c>
      <c r="CF487" s="0" t="n">
        <v>29.573096492822</v>
      </c>
      <c r="CG487" s="0" t="n">
        <v>48.4220568005113</v>
      </c>
      <c r="CH487" s="0" t="n">
        <v>35.5470766828085</v>
      </c>
      <c r="CZ487" s="0" t="n">
        <v>31.6044006325582</v>
      </c>
      <c r="DA487" s="0" t="n">
        <v>29.85</v>
      </c>
      <c r="DB487" s="0" t="n">
        <v>28</v>
      </c>
      <c r="FY487" s="0" t="n">
        <v>42.0367916464894</v>
      </c>
    </row>
    <row r="488" customFormat="false" ht="15" hidden="false" customHeight="false" outlineLevel="0" collapsed="false">
      <c r="A488" s="0" t="s">
        <v>3</v>
      </c>
      <c r="B488" s="0" t="n">
        <v>14</v>
      </c>
      <c r="C488" s="0" t="n">
        <v>2001</v>
      </c>
      <c r="D488" s="0" t="n">
        <v>14.41787773</v>
      </c>
      <c r="E488" s="0" t="n">
        <v>23.835024</v>
      </c>
      <c r="F488" s="0" t="n">
        <v>10.68114271</v>
      </c>
      <c r="G488" s="0" t="n">
        <v>2.223975855</v>
      </c>
      <c r="H488" s="0" t="n">
        <v>0.890819407</v>
      </c>
      <c r="I488" s="0" t="n">
        <v>23.43013116</v>
      </c>
      <c r="J488" s="0" t="n">
        <v>25.81794622</v>
      </c>
      <c r="K488" s="0" t="n">
        <v>-0.03782324</v>
      </c>
      <c r="L488" s="0" t="n">
        <v>14.8251508</v>
      </c>
      <c r="M488" s="0" t="n">
        <v>10.7329805</v>
      </c>
      <c r="N488" s="0" t="n">
        <v>4.092170293</v>
      </c>
      <c r="O488" s="0" t="n">
        <v>0</v>
      </c>
      <c r="P488" s="0" t="n">
        <v>10.7329805</v>
      </c>
      <c r="Q488" s="0" t="n">
        <v>0</v>
      </c>
      <c r="R488" s="0" t="n">
        <v>2.495177495</v>
      </c>
      <c r="S488" s="0" t="n">
        <v>6.412082349</v>
      </c>
      <c r="T488" s="0" t="n">
        <v>6.412082349</v>
      </c>
      <c r="U488" s="0" t="n">
        <v>10.7329805</v>
      </c>
      <c r="V488" s="0" t="n">
        <v>4.092170293</v>
      </c>
      <c r="W488" s="0" t="n">
        <v>14.8251508</v>
      </c>
      <c r="X488" s="0" t="n">
        <v>40</v>
      </c>
      <c r="Y488" s="0" t="n">
        <v>30</v>
      </c>
      <c r="Z488" s="0" t="n">
        <v>4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23.92363</v>
      </c>
      <c r="AH488" s="0" t="n">
        <v>18.22734</v>
      </c>
      <c r="AI488" s="0" t="n">
        <v>22.80159</v>
      </c>
      <c r="AJ488" s="0" t="n">
        <v>20.31623</v>
      </c>
      <c r="AK488" s="0" t="n">
        <v>0</v>
      </c>
      <c r="AL488" s="0" t="n">
        <v>0.40567</v>
      </c>
      <c r="AM488" s="0" t="n">
        <v>0.21129</v>
      </c>
      <c r="AN488" s="0" t="n">
        <v>0</v>
      </c>
      <c r="AO488" s="0" t="n">
        <v>11.9935979109327</v>
      </c>
      <c r="AP488" s="0" t="n">
        <v>0.193783755880061</v>
      </c>
      <c r="AQ488" s="0" t="n">
        <v>46.4893088680797</v>
      </c>
      <c r="AR488" s="0" t="n">
        <v>31.2388848390391</v>
      </c>
      <c r="AS488" s="0" t="n">
        <v>45.6090972691102</v>
      </c>
      <c r="AT488" s="0" t="n">
        <v>31.8008777239783</v>
      </c>
      <c r="AU488" s="0" t="n">
        <v>41.7500000011765</v>
      </c>
      <c r="AV488" s="0" t="n">
        <v>31.3705882352941</v>
      </c>
      <c r="AW488" s="0" t="n">
        <v>41.5616156207147</v>
      </c>
      <c r="AX488" s="0" t="n">
        <v>33.0663148135742</v>
      </c>
      <c r="AY488" s="0" t="n">
        <v>48.1518459942058</v>
      </c>
      <c r="AZ488" s="0" t="n">
        <v>30.9662596216209</v>
      </c>
      <c r="BA488" s="0" t="n">
        <v>44.0542265439122</v>
      </c>
      <c r="BB488" s="0" t="n">
        <v>32.2657211830154</v>
      </c>
      <c r="BC488" s="0" t="n">
        <v>26.8449150449294</v>
      </c>
      <c r="BD488" s="0" t="n">
        <v>21.7606634874515</v>
      </c>
      <c r="BE488" s="0" t="n">
        <v>26.5125649044755</v>
      </c>
      <c r="BF488" s="0" t="n">
        <v>22.408542660313</v>
      </c>
      <c r="BG488" s="0" t="n">
        <v>25.7707983333333</v>
      </c>
      <c r="BH488" s="0" t="n">
        <v>20.66982</v>
      </c>
      <c r="BI488" s="0" t="n">
        <v>25.4045816666667</v>
      </c>
      <c r="BJ488" s="0" t="n">
        <v>21.3804183333333</v>
      </c>
      <c r="BK488" s="0" t="n">
        <v>28.2271633996378</v>
      </c>
      <c r="BL488" s="0" t="n">
        <v>22.4857947961963</v>
      </c>
      <c r="BM488" s="0" t="n">
        <v>27.7017784703957</v>
      </c>
      <c r="BN488" s="0" t="n">
        <v>23.4732915791044</v>
      </c>
      <c r="BO488" s="0" t="n">
        <v>28.6852426767635</v>
      </c>
      <c r="BP488" s="0" t="n">
        <v>23.1401803561404</v>
      </c>
      <c r="BQ488" s="0" t="n">
        <v>28.0007617721983</v>
      </c>
      <c r="BR488" s="0" t="n">
        <v>24.3981728046152</v>
      </c>
      <c r="BS488" s="0" t="n">
        <v>29.254315708405</v>
      </c>
      <c r="BT488" s="0" t="n">
        <v>23.3687569301414</v>
      </c>
      <c r="BU488" s="0" t="n">
        <v>28.6134046023304</v>
      </c>
      <c r="BV488" s="0" t="n">
        <v>24.5491400494756</v>
      </c>
      <c r="BW488" s="0" t="n">
        <v>30.3163347217523</v>
      </c>
      <c r="BX488" s="0" t="n">
        <v>28.3798198395778</v>
      </c>
      <c r="BY488" s="0" t="n">
        <v>49.50512200232</v>
      </c>
      <c r="BZ488" s="0" t="n">
        <v>32.7837861950682</v>
      </c>
      <c r="CA488" s="0" t="n">
        <v>34.5</v>
      </c>
      <c r="CB488" s="0" t="n">
        <v>29</v>
      </c>
      <c r="CC488" s="0" t="n">
        <v>53.2500000022222</v>
      </c>
      <c r="CD488" s="0" t="n">
        <v>32.5615384615385</v>
      </c>
      <c r="CE488" s="0" t="n">
        <v>38.1994339020269</v>
      </c>
      <c r="CF488" s="0" t="n">
        <v>27.7645629015887</v>
      </c>
      <c r="CG488" s="0" t="n">
        <v>47.5980084498976</v>
      </c>
      <c r="CH488" s="0" t="n">
        <v>34.2408310773182</v>
      </c>
      <c r="CZ488" s="0" t="n">
        <v>30.7485067143256</v>
      </c>
      <c r="DA488" s="0" t="n">
        <v>33.6317552012198</v>
      </c>
      <c r="DB488" s="0" t="n">
        <v>27.2191410147433</v>
      </c>
      <c r="FY488" s="0" t="n">
        <v>38.9234078773116</v>
      </c>
    </row>
    <row r="489" customFormat="false" ht="15" hidden="false" customHeight="false" outlineLevel="0" collapsed="false">
      <c r="A489" s="0" t="s">
        <v>3</v>
      </c>
      <c r="B489" s="0" t="n">
        <v>14</v>
      </c>
      <c r="C489" s="0" t="n">
        <v>2002</v>
      </c>
      <c r="D489" s="0" t="n">
        <v>14.97962894</v>
      </c>
      <c r="E489" s="0" t="n">
        <v>22.43716302</v>
      </c>
      <c r="F489" s="0" t="n">
        <v>10.50745096</v>
      </c>
      <c r="G489" s="0" t="n">
        <v>1.999305897</v>
      </c>
      <c r="H489" s="0" t="n">
        <v>0.543636894</v>
      </c>
      <c r="I489" s="0" t="n">
        <v>24.22963994</v>
      </c>
      <c r="J489" s="0" t="n">
        <v>24.43222687</v>
      </c>
      <c r="K489" s="0" t="n">
        <v>-2.21702569</v>
      </c>
      <c r="L489" s="0" t="n">
        <v>13.54700673</v>
      </c>
      <c r="M489" s="0" t="n">
        <v>10.19859156</v>
      </c>
      <c r="N489" s="0" t="n">
        <v>3.348415168</v>
      </c>
      <c r="O489" s="0" t="n">
        <v>0</v>
      </c>
      <c r="P489" s="0" t="n">
        <v>10.19859156</v>
      </c>
      <c r="Q489" s="0" t="n">
        <v>0</v>
      </c>
      <c r="R489" s="0" t="n">
        <v>2.441078534</v>
      </c>
      <c r="S489" s="0" t="n">
        <v>6.352482393</v>
      </c>
      <c r="T489" s="0" t="n">
        <v>6.352482393</v>
      </c>
      <c r="U489" s="0" t="n">
        <v>10.19859156</v>
      </c>
      <c r="V489" s="0" t="n">
        <v>3.348415168</v>
      </c>
      <c r="W489" s="0" t="n">
        <v>13.54700673</v>
      </c>
      <c r="X489" s="0" t="n">
        <v>40</v>
      </c>
      <c r="Y489" s="0" t="n">
        <v>30</v>
      </c>
      <c r="Z489" s="0" t="n">
        <v>4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23.92363</v>
      </c>
      <c r="AH489" s="0" t="n">
        <v>18.32661</v>
      </c>
      <c r="AI489" s="0" t="n">
        <v>22.85362</v>
      </c>
      <c r="AJ489" s="0" t="n">
        <v>20.31623</v>
      </c>
      <c r="AK489" s="0" t="n">
        <v>0</v>
      </c>
      <c r="AL489" s="0" t="n">
        <v>0.09927</v>
      </c>
      <c r="AM489" s="0" t="n">
        <v>0.05203</v>
      </c>
      <c r="AN489" s="0" t="n">
        <v>0</v>
      </c>
      <c r="AO489" s="0" t="n">
        <v>12.048196732705</v>
      </c>
      <c r="AP489" s="0" t="n">
        <v>0.182822788687531</v>
      </c>
      <c r="AQ489" s="0" t="n">
        <v>45.4243587806667</v>
      </c>
      <c r="AR489" s="0" t="n">
        <v>31.1519074723206</v>
      </c>
      <c r="AS489" s="0" t="n">
        <v>44.4520495244228</v>
      </c>
      <c r="AT489" s="0" t="n">
        <v>31.696208855416</v>
      </c>
      <c r="AU489" s="0" t="n">
        <v>41.5323529411765</v>
      </c>
      <c r="AV489" s="0" t="n">
        <v>30.6352941176471</v>
      </c>
      <c r="AW489" s="0" t="n">
        <v>41.0870168677096</v>
      </c>
      <c r="AX489" s="0" t="n">
        <v>33.0620251146312</v>
      </c>
      <c r="AY489" s="0" t="n">
        <v>47.1729251965966</v>
      </c>
      <c r="AZ489" s="0" t="n">
        <v>30.9431602678991</v>
      </c>
      <c r="BA489" s="0" t="n">
        <v>43.2329733561634</v>
      </c>
      <c r="BB489" s="0" t="n">
        <v>32.3122315290355</v>
      </c>
      <c r="BC489" s="0" t="n">
        <v>26.7694096604857</v>
      </c>
      <c r="BD489" s="0" t="n">
        <v>21.4417572175533</v>
      </c>
      <c r="BE489" s="0" t="n">
        <v>26.1417386692002</v>
      </c>
      <c r="BF489" s="0" t="n">
        <v>22.5987928305601</v>
      </c>
      <c r="BG489" s="0" t="n">
        <v>25.7956133333333</v>
      </c>
      <c r="BH489" s="0" t="n">
        <v>20.3446275</v>
      </c>
      <c r="BI489" s="0" t="n">
        <v>25.12534</v>
      </c>
      <c r="BJ489" s="0" t="n">
        <v>21.5960108333333</v>
      </c>
      <c r="BK489" s="0" t="n">
        <v>27.0874924727451</v>
      </c>
      <c r="BL489" s="0" t="n">
        <v>19.5318549485345</v>
      </c>
      <c r="BM489" s="0" t="n">
        <v>26.2293354749774</v>
      </c>
      <c r="BN489" s="0" t="n">
        <v>21.2540964687321</v>
      </c>
      <c r="BO489" s="0" t="n">
        <v>28.1455960236932</v>
      </c>
      <c r="BP489" s="0" t="n">
        <v>21.9072701170761</v>
      </c>
      <c r="BQ489" s="0" t="n">
        <v>27.2176197305943</v>
      </c>
      <c r="BR489" s="0" t="n">
        <v>23.6246830598167</v>
      </c>
      <c r="BS489" s="0" t="n">
        <v>28.0217531398971</v>
      </c>
      <c r="BT489" s="0" t="n">
        <v>20.2690477045443</v>
      </c>
      <c r="BU489" s="0" t="n">
        <v>27.0379907348191</v>
      </c>
      <c r="BV489" s="0" t="n">
        <v>22.2031141151009</v>
      </c>
      <c r="BW489" s="0" t="n">
        <v>35.196873887546</v>
      </c>
      <c r="BX489" s="0" t="n">
        <v>28.3798198395778</v>
      </c>
      <c r="BY489" s="0" t="n">
        <v>50.9915376012835</v>
      </c>
      <c r="BZ489" s="0" t="n">
        <v>32.6672544747146</v>
      </c>
      <c r="CA489" s="0" t="n">
        <v>35.155</v>
      </c>
      <c r="CB489" s="0" t="n">
        <v>27.8</v>
      </c>
      <c r="CC489" s="0" t="n">
        <v>54.3125</v>
      </c>
      <c r="CD489" s="0" t="n">
        <v>32.7333333333333</v>
      </c>
      <c r="CE489" s="0" t="n">
        <v>37.8667171732591</v>
      </c>
      <c r="CF489" s="0" t="n">
        <v>27.770918409867</v>
      </c>
      <c r="CG489" s="0" t="n">
        <v>47.0240520489877</v>
      </c>
      <c r="CH489" s="0" t="n">
        <v>34.227242628566</v>
      </c>
      <c r="CZ489" s="0" t="n">
        <v>30.7050385975997</v>
      </c>
      <c r="DA489" s="0" t="n">
        <v>37.1823808248091</v>
      </c>
      <c r="DB489" s="0" t="n">
        <v>27.2191410147433</v>
      </c>
      <c r="FY489" s="0" t="n">
        <v>37.3646875549271</v>
      </c>
    </row>
    <row r="490" customFormat="false" ht="15" hidden="false" customHeight="false" outlineLevel="0" collapsed="false">
      <c r="A490" s="0" t="s">
        <v>3</v>
      </c>
      <c r="B490" s="0" t="n">
        <v>14</v>
      </c>
      <c r="C490" s="0" t="n">
        <v>2003</v>
      </c>
      <c r="D490" s="0" t="n">
        <v>15.6485362</v>
      </c>
      <c r="E490" s="0" t="n">
        <v>22.63671003</v>
      </c>
      <c r="F490" s="0" t="n">
        <v>10.02430088</v>
      </c>
      <c r="G490" s="0" t="n">
        <v>2.518183652</v>
      </c>
      <c r="H490" s="0" t="n">
        <v>0.954385456</v>
      </c>
      <c r="I490" s="0" t="n">
        <v>25.3086551</v>
      </c>
      <c r="J490" s="0" t="n">
        <v>24.62520844</v>
      </c>
      <c r="K490" s="0" t="n">
        <v>-3.7232329</v>
      </c>
      <c r="L490" s="0" t="n">
        <v>13.17309573</v>
      </c>
      <c r="M490" s="0" t="n">
        <v>10.02429572</v>
      </c>
      <c r="N490" s="0" t="n">
        <v>3.148800012</v>
      </c>
      <c r="O490" s="0" t="n">
        <v>0</v>
      </c>
      <c r="P490" s="0" t="n">
        <v>10.02429572</v>
      </c>
      <c r="Q490" s="0" t="n">
        <v>0</v>
      </c>
      <c r="R490" s="0" t="n">
        <v>2.394356663</v>
      </c>
      <c r="S490" s="0" t="n">
        <v>6.971803196</v>
      </c>
      <c r="T490" s="0" t="n">
        <v>6.971803196</v>
      </c>
      <c r="U490" s="0" t="n">
        <v>10.02429572</v>
      </c>
      <c r="V490" s="0" t="n">
        <v>3.148800012</v>
      </c>
      <c r="W490" s="0" t="n">
        <v>13.17309573</v>
      </c>
      <c r="X490" s="0" t="n">
        <v>40</v>
      </c>
      <c r="Y490" s="0" t="n">
        <v>30</v>
      </c>
      <c r="Z490" s="0" t="n">
        <v>4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23.92363</v>
      </c>
      <c r="AH490" s="0" t="n">
        <v>18.42505</v>
      </c>
      <c r="AI490" s="0" t="n">
        <v>22.90533</v>
      </c>
      <c r="AJ490" s="0" t="n">
        <v>20.31623</v>
      </c>
      <c r="AK490" s="0" t="n">
        <v>0</v>
      </c>
      <c r="AL490" s="0" t="n">
        <v>0.09844</v>
      </c>
      <c r="AM490" s="0" t="n">
        <v>0.05171</v>
      </c>
      <c r="AN490" s="0" t="n">
        <v>0</v>
      </c>
      <c r="AO490" s="0" t="n">
        <v>12.118594396142</v>
      </c>
      <c r="AP490" s="0" t="n">
        <v>0.234077901414875</v>
      </c>
      <c r="AQ490" s="0" t="n">
        <v>44.7335248930718</v>
      </c>
      <c r="AR490" s="0" t="n">
        <v>31.1356379953961</v>
      </c>
      <c r="AS490" s="0" t="n">
        <v>43.9513265973711</v>
      </c>
      <c r="AT490" s="0" t="n">
        <v>31.6844438269542</v>
      </c>
      <c r="AU490" s="0" t="n">
        <v>40.7358823529412</v>
      </c>
      <c r="AV490" s="0" t="n">
        <v>30.5529411764706</v>
      </c>
      <c r="AW490" s="0" t="n">
        <v>38.7918057223488</v>
      </c>
      <c r="AX490" s="0" t="n">
        <v>33.0236185532036</v>
      </c>
      <c r="AY490" s="0" t="n">
        <v>45.8036877079875</v>
      </c>
      <c r="AZ490" s="0" t="n">
        <v>30.9591831164888</v>
      </c>
      <c r="BA490" s="0" t="n">
        <v>40.7161634072158</v>
      </c>
      <c r="BB490" s="0" t="n">
        <v>32.3929259697672</v>
      </c>
      <c r="BC490" s="0" t="n">
        <v>26.9211462304311</v>
      </c>
      <c r="BD490" s="0" t="n">
        <v>21.2128037320357</v>
      </c>
      <c r="BE490" s="0" t="n">
        <v>26.0915953139142</v>
      </c>
      <c r="BF490" s="0" t="n">
        <v>22.724642272957</v>
      </c>
      <c r="BG490" s="0" t="n">
        <v>25.7184791666667</v>
      </c>
      <c r="BH490" s="0" t="n">
        <v>20.0121941666667</v>
      </c>
      <c r="BI490" s="0" t="n">
        <v>25.0168391666667</v>
      </c>
      <c r="BJ490" s="0" t="n">
        <v>21.3146925</v>
      </c>
      <c r="BK490" s="0" t="n">
        <v>26.0498506314726</v>
      </c>
      <c r="BL490" s="0" t="n">
        <v>17.5360266013271</v>
      </c>
      <c r="BM490" s="0" t="n">
        <v>25.4214750926525</v>
      </c>
      <c r="BN490" s="0" t="n">
        <v>18.791333857103</v>
      </c>
      <c r="BO490" s="0" t="n">
        <v>28.1777580695536</v>
      </c>
      <c r="BP490" s="0" t="n">
        <v>21.5140262720187</v>
      </c>
      <c r="BQ490" s="0" t="n">
        <v>27.196686779009</v>
      </c>
      <c r="BR490" s="0" t="n">
        <v>23.2958441810316</v>
      </c>
      <c r="BS490" s="0" t="n">
        <v>27.0989795259312</v>
      </c>
      <c r="BT490" s="0" t="n">
        <v>18.3437420074072</v>
      </c>
      <c r="BU490" s="0" t="n">
        <v>26.327561935938</v>
      </c>
      <c r="BV490" s="0" t="n">
        <v>19.8377782937504</v>
      </c>
      <c r="BW490" s="0" t="n">
        <v>34.6949352263819</v>
      </c>
      <c r="BX490" s="0" t="n">
        <v>28.3798198395778</v>
      </c>
      <c r="BY490" s="0" t="n">
        <v>50.1978814152553</v>
      </c>
      <c r="BZ490" s="0" t="n">
        <v>32.645456733454</v>
      </c>
      <c r="CA490" s="0" t="n">
        <v>34.301</v>
      </c>
      <c r="CB490" s="0" t="n">
        <v>27.8</v>
      </c>
      <c r="CC490" s="0" t="n">
        <v>53.6875</v>
      </c>
      <c r="CD490" s="0" t="n">
        <v>32.6166666666667</v>
      </c>
      <c r="CE490" s="0" t="n">
        <v>35.0906068864858</v>
      </c>
      <c r="CF490" s="0" t="n">
        <v>27.805419376013</v>
      </c>
      <c r="CG490" s="0" t="n">
        <v>46.3059313064542</v>
      </c>
      <c r="CH490" s="0" t="n">
        <v>34.1566570282623</v>
      </c>
      <c r="CZ490" s="0" t="n">
        <v>30.7050385975997</v>
      </c>
      <c r="DA490" s="0" t="n">
        <v>35.7473363019418</v>
      </c>
      <c r="DB490" s="0" t="n">
        <v>27.2191410147433</v>
      </c>
      <c r="FY490" s="0" t="n">
        <v>38.9888917779459</v>
      </c>
    </row>
    <row r="491" customFormat="false" ht="15" hidden="false" customHeight="false" outlineLevel="0" collapsed="false">
      <c r="A491" s="0" t="s">
        <v>3</v>
      </c>
      <c r="B491" s="0" t="n">
        <v>14</v>
      </c>
      <c r="C491" s="0" t="n">
        <v>2004</v>
      </c>
      <c r="F491" s="0" t="n">
        <v>10.0367716</v>
      </c>
      <c r="G491" s="0" t="n">
        <v>3.166181665</v>
      </c>
      <c r="H491" s="0" t="n">
        <v>0.675772825</v>
      </c>
      <c r="X491" s="0" t="n">
        <v>40</v>
      </c>
      <c r="Y491" s="0" t="n">
        <v>30</v>
      </c>
      <c r="Z491" s="0" t="n">
        <v>4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23.92363</v>
      </c>
      <c r="AH491" s="0" t="n">
        <v>18.32661</v>
      </c>
      <c r="AI491" s="0" t="n">
        <v>22.85362</v>
      </c>
      <c r="AJ491" s="0" t="n">
        <v>20.31623</v>
      </c>
      <c r="AK491" s="0" t="n">
        <v>0</v>
      </c>
      <c r="AL491" s="0" t="n">
        <v>-0.09844</v>
      </c>
      <c r="AM491" s="0" t="n">
        <v>-0.05171</v>
      </c>
      <c r="AN491" s="0" t="n">
        <v>0</v>
      </c>
      <c r="AO491" s="0" t="n">
        <v>12.1396019889599</v>
      </c>
      <c r="AP491" s="0" t="n">
        <v>0.0694260446274742</v>
      </c>
      <c r="AQ491" s="0" t="n">
        <v>44.2962674955862</v>
      </c>
      <c r="AR491" s="0" t="n">
        <v>31.1298274679231</v>
      </c>
      <c r="AS491" s="0" t="n">
        <v>43.9398677305264</v>
      </c>
      <c r="AT491" s="0" t="n">
        <v>31.6802420310749</v>
      </c>
      <c r="AU491" s="0" t="n">
        <v>40.4382352941176</v>
      </c>
      <c r="AV491" s="0" t="n">
        <v>30.5235294117647</v>
      </c>
      <c r="AW491" s="0" t="n">
        <v>38.3855567596284</v>
      </c>
      <c r="AX491" s="0" t="n">
        <v>33.0233253968673</v>
      </c>
      <c r="AY491" s="0" t="n">
        <v>44.6839893709286</v>
      </c>
      <c r="AZ491" s="0" t="n">
        <v>30.9815230555637</v>
      </c>
      <c r="BA491" s="0" t="n">
        <v>39.8063632253107</v>
      </c>
      <c r="BB491" s="0" t="n">
        <v>32.4718759237973</v>
      </c>
      <c r="BC491" s="0" t="n">
        <v>26.7404758969039</v>
      </c>
      <c r="BD491" s="0" t="n">
        <v>20.791137970659</v>
      </c>
      <c r="BE491" s="0" t="n">
        <v>25.7897865243197</v>
      </c>
      <c r="BF491" s="0" t="n">
        <v>22.53381957561</v>
      </c>
      <c r="BG491" s="0" t="n">
        <v>25.6275866666667</v>
      </c>
      <c r="BH491" s="0" t="n">
        <v>19.5262433333333</v>
      </c>
      <c r="BI491" s="0" t="n">
        <v>24.711365</v>
      </c>
      <c r="BJ491" s="0" t="n">
        <v>21.2186925</v>
      </c>
      <c r="BK491" s="0" t="n">
        <v>25.9181583087581</v>
      </c>
      <c r="BL491" s="0" t="n">
        <v>17.5649288740196</v>
      </c>
      <c r="BM491" s="0" t="n">
        <v>25.3735471586133</v>
      </c>
      <c r="BN491" s="0" t="n">
        <v>18.6314845863577</v>
      </c>
      <c r="BO491" s="0" t="n">
        <v>27.8114014315072</v>
      </c>
      <c r="BP491" s="0" t="n">
        <v>21.4232401877753</v>
      </c>
      <c r="BQ491" s="0" t="n">
        <v>27.0068234071888</v>
      </c>
      <c r="BR491" s="0" t="n">
        <v>22.8920298447532</v>
      </c>
      <c r="BS491" s="0" t="n">
        <v>26.7963677912787</v>
      </c>
      <c r="BT491" s="0" t="n">
        <v>18.4094162307631</v>
      </c>
      <c r="BU491" s="0" t="n">
        <v>26.2563670217161</v>
      </c>
      <c r="BV491" s="0" t="n">
        <v>19.4548077705923</v>
      </c>
      <c r="BW491" s="0" t="n">
        <v>34.6653124430982</v>
      </c>
      <c r="BX491" s="0" t="n">
        <v>28.3798198395778</v>
      </c>
      <c r="BY491" s="0" t="n">
        <v>49.5387341969144</v>
      </c>
      <c r="BZ491" s="0" t="n">
        <v>32.6376718258609</v>
      </c>
      <c r="CA491" s="0" t="n">
        <v>34.145</v>
      </c>
      <c r="CB491" s="0" t="n">
        <v>27.8</v>
      </c>
      <c r="CC491" s="0" t="n">
        <v>47.3333333333333</v>
      </c>
      <c r="CD491" s="0" t="n">
        <v>32.575</v>
      </c>
      <c r="CE491" s="0" t="n">
        <v>35.0881014336912</v>
      </c>
      <c r="CF491" s="0" t="n">
        <v>27.8296137939301</v>
      </c>
      <c r="CG491" s="0" t="n">
        <v>45.3083472406876</v>
      </c>
      <c r="CH491" s="0" t="n">
        <v>34.1349120416777</v>
      </c>
      <c r="CZ491" s="0" t="n">
        <v>30.7050385975997</v>
      </c>
      <c r="DA491" s="0" t="n">
        <v>35.1618081679713</v>
      </c>
      <c r="DB491" s="0" t="n">
        <v>27.2191410147433</v>
      </c>
      <c r="FY491" s="0" t="n">
        <v>36.8001863894235</v>
      </c>
    </row>
    <row r="492" customFormat="false" ht="15" hidden="false" customHeight="false" outlineLevel="0" collapsed="false">
      <c r="A492" s="0" t="s">
        <v>2</v>
      </c>
      <c r="B492" s="0" t="n">
        <v>15</v>
      </c>
      <c r="C492" s="0" t="n">
        <v>1970</v>
      </c>
      <c r="F492" s="0" t="n">
        <v>6.903475748</v>
      </c>
      <c r="H492" s="0" t="n">
        <v>0.56259827</v>
      </c>
      <c r="X492" s="0" t="n">
        <v>71.75</v>
      </c>
      <c r="Y492" s="0" t="n">
        <v>49.2</v>
      </c>
      <c r="Z492" s="0" t="n">
        <v>71.75</v>
      </c>
      <c r="AO492" s="0" t="n">
        <v>11.5727014335758</v>
      </c>
      <c r="AP492" s="0" t="n">
        <v>0.18899113349673</v>
      </c>
      <c r="AR492" s="0" t="n">
        <v>44.4850058195941</v>
      </c>
      <c r="AT492" s="0" t="n">
        <v>44.7972393942979</v>
      </c>
      <c r="AU492" s="0" t="n">
        <v>70.975</v>
      </c>
      <c r="AV492" s="0" t="n">
        <v>43.2285714285714</v>
      </c>
      <c r="AW492" s="0" t="n">
        <v>71.6967916450441</v>
      </c>
      <c r="AX492" s="0" t="n">
        <v>47.9632540461005</v>
      </c>
      <c r="AZ492" s="0" t="n">
        <v>47.3297686177013</v>
      </c>
      <c r="BB492" s="0" t="n">
        <v>49.3542990454941</v>
      </c>
      <c r="BX492" s="0" t="n">
        <v>43.6713020807795</v>
      </c>
      <c r="BZ492" s="0" t="n">
        <v>50.4011587113035</v>
      </c>
      <c r="CB492" s="0" t="n">
        <v>41.2909090909091</v>
      </c>
      <c r="CD492" s="0" t="n">
        <v>50.05</v>
      </c>
      <c r="CF492" s="0" t="n">
        <v>47.1409395433047</v>
      </c>
      <c r="CH492" s="0" t="n">
        <v>49.6103563305534</v>
      </c>
      <c r="CZ492" s="0" t="n">
        <v>44.1676200748786</v>
      </c>
      <c r="DB492" s="0" t="n">
        <v>0</v>
      </c>
    </row>
    <row r="493" customFormat="false" ht="15" hidden="false" customHeight="false" outlineLevel="0" collapsed="false">
      <c r="A493" s="0" t="s">
        <v>2</v>
      </c>
      <c r="B493" s="0" t="n">
        <v>15</v>
      </c>
      <c r="C493" s="0" t="n">
        <v>1971</v>
      </c>
      <c r="F493" s="0" t="n">
        <v>6.679337719</v>
      </c>
      <c r="G493" s="0" t="n">
        <v>3.46078405</v>
      </c>
      <c r="H493" s="0" t="n">
        <v>0.387218137</v>
      </c>
      <c r="X493" s="0" t="n">
        <v>70</v>
      </c>
      <c r="Y493" s="0" t="n">
        <v>48</v>
      </c>
      <c r="Z493" s="0" t="n">
        <v>70</v>
      </c>
      <c r="AA493" s="0" t="n">
        <v>-1.75</v>
      </c>
      <c r="AB493" s="0" t="n">
        <v>-1.75</v>
      </c>
      <c r="AC493" s="0" t="n">
        <v>-1.2</v>
      </c>
      <c r="AD493" s="0" t="n">
        <v>0</v>
      </c>
      <c r="AE493" s="0" t="n">
        <v>0</v>
      </c>
      <c r="AF493" s="0" t="n">
        <v>0</v>
      </c>
      <c r="AO493" s="0" t="n">
        <v>11.6393430301303</v>
      </c>
      <c r="AP493" s="0" t="n">
        <v>0.234496655094296</v>
      </c>
      <c r="AR493" s="0" t="n">
        <v>44.1251105051162</v>
      </c>
      <c r="AT493" s="0" t="n">
        <v>44.4965371480704</v>
      </c>
      <c r="AU493" s="0" t="n">
        <v>70.1</v>
      </c>
      <c r="AV493" s="0" t="n">
        <v>42.4285714285714</v>
      </c>
      <c r="AW493" s="0" t="n">
        <v>70.0067066589694</v>
      </c>
      <c r="AX493" s="0" t="n">
        <v>47.2481585019527</v>
      </c>
      <c r="AZ493" s="0" t="n">
        <v>47.2971807706009</v>
      </c>
      <c r="BB493" s="0" t="n">
        <v>49.3201055139757</v>
      </c>
      <c r="BX493" s="0" t="n">
        <v>43.4266975053801</v>
      </c>
      <c r="BZ493" s="0" t="n">
        <v>50.4905776203403</v>
      </c>
      <c r="CB493" s="0" t="n">
        <v>41.0833333333333</v>
      </c>
      <c r="CD493" s="0" t="n">
        <v>49.6666666666667</v>
      </c>
      <c r="CF493" s="0" t="n">
        <v>46.2222490533963</v>
      </c>
      <c r="CH493" s="0" t="n">
        <v>48.7579348286078</v>
      </c>
      <c r="CZ493" s="0" t="n">
        <v>42.884817608212</v>
      </c>
      <c r="DB493" s="0" t="n">
        <v>0</v>
      </c>
    </row>
    <row r="494" customFormat="false" ht="15" hidden="false" customHeight="false" outlineLevel="0" collapsed="false">
      <c r="A494" s="0" t="s">
        <v>2</v>
      </c>
      <c r="B494" s="0" t="n">
        <v>15</v>
      </c>
      <c r="C494" s="0" t="n">
        <v>1972</v>
      </c>
      <c r="D494" s="0" t="n">
        <v>10.5166697</v>
      </c>
      <c r="E494" s="0" t="n">
        <v>15.1666948</v>
      </c>
      <c r="F494" s="0" t="n">
        <v>6.925211333</v>
      </c>
      <c r="G494" s="0" t="n">
        <v>5.591481626</v>
      </c>
      <c r="H494" s="0" t="n">
        <v>2.943431123</v>
      </c>
      <c r="I494" s="0" t="n">
        <v>11.9381327</v>
      </c>
      <c r="J494" s="0" t="n">
        <v>16.4712228</v>
      </c>
      <c r="K494" s="0" t="n">
        <v>-1.4339</v>
      </c>
      <c r="L494" s="0" t="n">
        <v>10.2488759</v>
      </c>
      <c r="M494" s="0" t="n">
        <v>7.647908813</v>
      </c>
      <c r="N494" s="0" t="n">
        <v>2.600967088</v>
      </c>
      <c r="O494" s="0" t="n">
        <v>0</v>
      </c>
      <c r="P494" s="0" t="n">
        <v>7.647908813</v>
      </c>
      <c r="Q494" s="0" t="n">
        <v>0</v>
      </c>
      <c r="R494" s="0" t="n">
        <v>0.439145281</v>
      </c>
      <c r="S494" s="0" t="n">
        <v>4.075009889</v>
      </c>
      <c r="T494" s="0" t="n">
        <v>4.075009889</v>
      </c>
      <c r="U494" s="0" t="n">
        <v>7.647908813</v>
      </c>
      <c r="V494" s="0" t="n">
        <v>2.600967088</v>
      </c>
      <c r="W494" s="0" t="n">
        <v>10.2488759</v>
      </c>
      <c r="X494" s="0" t="n">
        <v>70</v>
      </c>
      <c r="Y494" s="0" t="n">
        <v>48</v>
      </c>
      <c r="Z494" s="0" t="n">
        <v>7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O494" s="0" t="n">
        <v>11.7063683834435</v>
      </c>
      <c r="AP494" s="0" t="n">
        <v>0.233948054731292</v>
      </c>
      <c r="AR494" s="0" t="n">
        <v>45.3951628252621</v>
      </c>
      <c r="AT494" s="0" t="n">
        <v>44.6733710900446</v>
      </c>
      <c r="AU494" s="0" t="n">
        <v>70.1</v>
      </c>
      <c r="AV494" s="0" t="n">
        <v>42.6428571428571</v>
      </c>
      <c r="AW494" s="0" t="n">
        <v>70.006505651398</v>
      </c>
      <c r="AX494" s="0" t="n">
        <v>47.3589790465477</v>
      </c>
      <c r="AZ494" s="0" t="n">
        <v>48.5612958530756</v>
      </c>
      <c r="BB494" s="0" t="n">
        <v>50.0653148000085</v>
      </c>
      <c r="BX494" s="0" t="n">
        <v>40.2604577331308</v>
      </c>
      <c r="BZ494" s="0" t="n">
        <v>50.0928798998882</v>
      </c>
      <c r="CB494" s="0" t="n">
        <v>40.5454545454546</v>
      </c>
      <c r="CD494" s="0" t="n">
        <v>49.75</v>
      </c>
      <c r="CF494" s="0" t="n">
        <v>46.1635167649799</v>
      </c>
      <c r="CH494" s="0" t="n">
        <v>48.8145504051003</v>
      </c>
      <c r="CZ494" s="0" t="n">
        <v>42.9100283834874</v>
      </c>
      <c r="DB494" s="0" t="n">
        <v>0</v>
      </c>
    </row>
    <row r="495" customFormat="false" ht="15" hidden="false" customHeight="false" outlineLevel="0" collapsed="false">
      <c r="A495" s="0" t="s">
        <v>2</v>
      </c>
      <c r="B495" s="0" t="n">
        <v>15</v>
      </c>
      <c r="C495" s="0" t="n">
        <v>1973</v>
      </c>
      <c r="D495" s="0" t="n">
        <v>9.7634057</v>
      </c>
      <c r="E495" s="0" t="n">
        <v>15.2280679</v>
      </c>
      <c r="F495" s="0" t="n">
        <v>7.500616161</v>
      </c>
      <c r="G495" s="0" t="n">
        <v>5.878301933</v>
      </c>
      <c r="H495" s="0" t="n">
        <v>3.295430368</v>
      </c>
      <c r="I495" s="0" t="n">
        <v>11.7518357</v>
      </c>
      <c r="J495" s="0" t="n">
        <v>16.902028</v>
      </c>
      <c r="K495" s="0" t="n">
        <v>-1.06801</v>
      </c>
      <c r="L495" s="0" t="n">
        <v>10.08656788</v>
      </c>
      <c r="M495" s="0" t="n">
        <v>7.466388955</v>
      </c>
      <c r="N495" s="0" t="n">
        <v>2.620178921</v>
      </c>
      <c r="O495" s="0" t="n">
        <v>0</v>
      </c>
      <c r="P495" s="0" t="n">
        <v>7.466388955</v>
      </c>
      <c r="Q495" s="0" t="n">
        <v>0</v>
      </c>
      <c r="R495" s="0" t="n">
        <v>0.355817839</v>
      </c>
      <c r="S495" s="0" t="n">
        <v>4.406500184</v>
      </c>
      <c r="T495" s="0" t="n">
        <v>4.406500184</v>
      </c>
      <c r="U495" s="0" t="n">
        <v>7.466388955</v>
      </c>
      <c r="V495" s="0" t="n">
        <v>2.620178921</v>
      </c>
      <c r="W495" s="0" t="n">
        <v>10.08656788</v>
      </c>
      <c r="X495" s="0" t="n">
        <v>70</v>
      </c>
      <c r="Y495" s="0" t="n">
        <v>48</v>
      </c>
      <c r="Z495" s="0" t="n">
        <v>7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O495" s="0" t="n">
        <v>11.7737797033851</v>
      </c>
      <c r="AP495" s="0" t="n">
        <v>0.233402015256901</v>
      </c>
      <c r="AR495" s="0" t="n">
        <v>45.3335179267299</v>
      </c>
      <c r="AT495" s="0" t="n">
        <v>44.9885794790724</v>
      </c>
      <c r="AU495" s="0" t="n">
        <v>70.1</v>
      </c>
      <c r="AV495" s="0" t="n">
        <v>43.1428571428571</v>
      </c>
      <c r="AW495" s="0" t="n">
        <v>70.0063909689896</v>
      </c>
      <c r="AX495" s="0" t="n">
        <v>47.4373669080063</v>
      </c>
      <c r="AZ495" s="0" t="n">
        <v>48.2718040676413</v>
      </c>
      <c r="BB495" s="0" t="n">
        <v>49.824715066164</v>
      </c>
      <c r="BX495" s="0" t="n">
        <v>40.1160961930168</v>
      </c>
      <c r="BZ495" s="0" t="n">
        <v>49.2286259533027</v>
      </c>
      <c r="CB495" s="0" t="n">
        <v>40.4</v>
      </c>
      <c r="CD495" s="0" t="n">
        <v>49.3333333333333</v>
      </c>
      <c r="CF495" s="0" t="n">
        <v>46.2695275281624</v>
      </c>
      <c r="CH495" s="0" t="n">
        <v>48.7562440863284</v>
      </c>
      <c r="CZ495" s="0" t="n">
        <v>43.7266936833717</v>
      </c>
      <c r="DB495" s="0" t="n">
        <v>0</v>
      </c>
    </row>
    <row r="496" customFormat="false" ht="15" hidden="false" customHeight="false" outlineLevel="0" collapsed="false">
      <c r="A496" s="0" t="s">
        <v>2</v>
      </c>
      <c r="B496" s="0" t="n">
        <v>15</v>
      </c>
      <c r="C496" s="0" t="n">
        <v>1974</v>
      </c>
      <c r="D496" s="0" t="n">
        <v>9.674122</v>
      </c>
      <c r="E496" s="0" t="n">
        <v>16.1505229</v>
      </c>
      <c r="F496" s="0" t="n">
        <v>7.60232087</v>
      </c>
      <c r="G496" s="0" t="n">
        <v>-0.473889612</v>
      </c>
      <c r="H496" s="0" t="n">
        <v>1.868634855</v>
      </c>
      <c r="I496" s="0" t="n">
        <v>11.773463</v>
      </c>
      <c r="J496" s="0" t="n">
        <v>17.9054623</v>
      </c>
      <c r="K496" s="0" t="n">
        <v>-0.10703</v>
      </c>
      <c r="L496" s="0" t="n">
        <v>10.50947346</v>
      </c>
      <c r="M496" s="0" t="n">
        <v>7.930105735</v>
      </c>
      <c r="N496" s="0" t="n">
        <v>2.579367725</v>
      </c>
      <c r="O496" s="0" t="n">
        <v>0</v>
      </c>
      <c r="P496" s="0" t="n">
        <v>7.930105735</v>
      </c>
      <c r="Q496" s="0" t="n">
        <v>0</v>
      </c>
      <c r="R496" s="0" t="n">
        <v>0.33600448</v>
      </c>
      <c r="S496" s="0" t="n">
        <v>4.848731316</v>
      </c>
      <c r="T496" s="0" t="n">
        <v>4.848731316</v>
      </c>
      <c r="U496" s="0" t="n">
        <v>7.930105735</v>
      </c>
      <c r="V496" s="0" t="n">
        <v>2.579367725</v>
      </c>
      <c r="W496" s="0" t="n">
        <v>10.50947346</v>
      </c>
      <c r="X496" s="0" t="n">
        <v>70</v>
      </c>
      <c r="Y496" s="0" t="n">
        <v>48</v>
      </c>
      <c r="Z496" s="0" t="n">
        <v>7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O496" s="0" t="n">
        <v>11.8415792125505</v>
      </c>
      <c r="AP496" s="0" t="n">
        <v>0.232858518781365</v>
      </c>
      <c r="AQ496" s="0" t="n">
        <v>56.6586532999079</v>
      </c>
      <c r="AR496" s="0" t="n">
        <v>44.9091602434861</v>
      </c>
      <c r="AS496" s="0" t="n">
        <v>64.2807765171879</v>
      </c>
      <c r="AT496" s="0" t="n">
        <v>44.0576806028696</v>
      </c>
      <c r="AU496" s="0" t="n">
        <v>63.9875</v>
      </c>
      <c r="AV496" s="0" t="n">
        <v>42.9642857142857</v>
      </c>
      <c r="AW496" s="0" t="n">
        <v>69.6976160971843</v>
      </c>
      <c r="AX496" s="0" t="n">
        <v>47.3114391679649</v>
      </c>
      <c r="AY496" s="0" t="n">
        <v>56.9016574554886</v>
      </c>
      <c r="AZ496" s="0" t="n">
        <v>47.7714492093845</v>
      </c>
      <c r="BA496" s="0" t="n">
        <v>59.7462378801351</v>
      </c>
      <c r="BB496" s="0" t="n">
        <v>49.4547605739159</v>
      </c>
      <c r="BW496" s="0" t="n">
        <v>54.9848490522498</v>
      </c>
      <c r="BX496" s="0" t="n">
        <v>44.0069823982819</v>
      </c>
      <c r="BY496" s="0" t="n">
        <v>72.3141794540458</v>
      </c>
      <c r="BZ496" s="0" t="n">
        <v>48.5412870207206</v>
      </c>
      <c r="CA496" s="0" t="n">
        <v>52.4857142857143</v>
      </c>
      <c r="CB496" s="0" t="n">
        <v>46.5</v>
      </c>
      <c r="CC496" s="0" t="n">
        <v>71.5</v>
      </c>
      <c r="CD496" s="0" t="n">
        <v>49.5</v>
      </c>
      <c r="CE496" s="0" t="n">
        <v>68.7497188476948</v>
      </c>
      <c r="CF496" s="0" t="n">
        <v>46.2463810024537</v>
      </c>
      <c r="CG496" s="0" t="n">
        <v>70.0725428323815</v>
      </c>
      <c r="CH496" s="0" t="n">
        <v>48.7155856380835</v>
      </c>
      <c r="CZ496" s="0" t="n">
        <v>43.7854629757102</v>
      </c>
      <c r="DA496" s="0" t="n">
        <v>0</v>
      </c>
      <c r="DB496" s="0" t="n">
        <v>0</v>
      </c>
      <c r="FY496" s="0" t="n">
        <v>59.1582497359416</v>
      </c>
    </row>
    <row r="497" customFormat="false" ht="15" hidden="false" customHeight="false" outlineLevel="0" collapsed="false">
      <c r="A497" s="0" t="s">
        <v>2</v>
      </c>
      <c r="B497" s="0" t="n">
        <v>15</v>
      </c>
      <c r="C497" s="0" t="n">
        <v>1975</v>
      </c>
      <c r="D497" s="0" t="n">
        <v>10.1160523</v>
      </c>
      <c r="E497" s="0" t="n">
        <v>15.746448</v>
      </c>
      <c r="F497" s="0" t="n">
        <v>6.865148537</v>
      </c>
      <c r="G497" s="0" t="n">
        <v>-0.175053683</v>
      </c>
      <c r="H497" s="0" t="n">
        <v>-1.119935298</v>
      </c>
      <c r="I497" s="0" t="n">
        <v>12.1608333</v>
      </c>
      <c r="J497" s="0" t="n">
        <v>17.3585578</v>
      </c>
      <c r="K497" s="0" t="n">
        <v>-2.54936</v>
      </c>
      <c r="L497" s="0" t="n">
        <v>9.954038564</v>
      </c>
      <c r="M497" s="0" t="n">
        <v>7.470411944</v>
      </c>
      <c r="N497" s="0" t="n">
        <v>2.48362662</v>
      </c>
      <c r="O497" s="0" t="n">
        <v>0</v>
      </c>
      <c r="P497" s="0" t="n">
        <v>7.470411944</v>
      </c>
      <c r="Q497" s="0" t="n">
        <v>0</v>
      </c>
      <c r="R497" s="0" t="n">
        <v>0.281384092</v>
      </c>
      <c r="S497" s="0" t="n">
        <v>5.00326552</v>
      </c>
      <c r="T497" s="0" t="n">
        <v>5.00326552</v>
      </c>
      <c r="U497" s="0" t="n">
        <v>7.470411944</v>
      </c>
      <c r="V497" s="0" t="n">
        <v>2.48362662</v>
      </c>
      <c r="W497" s="0" t="n">
        <v>9.954038564</v>
      </c>
      <c r="X497" s="0" t="n">
        <v>70</v>
      </c>
      <c r="Y497" s="0" t="n">
        <v>48</v>
      </c>
      <c r="Z497" s="0" t="n">
        <v>7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O497" s="0" t="n">
        <v>11.9097691463339</v>
      </c>
      <c r="AP497" s="0" t="n">
        <v>0.232317547581196</v>
      </c>
      <c r="AQ497" s="0" t="n">
        <v>58.2992025673516</v>
      </c>
      <c r="AR497" s="0" t="n">
        <v>44.7575379521743</v>
      </c>
      <c r="AS497" s="0" t="n">
        <v>65.230089236092</v>
      </c>
      <c r="AT497" s="0" t="n">
        <v>43.35417771308</v>
      </c>
      <c r="AU497" s="0" t="n">
        <v>65.3125</v>
      </c>
      <c r="AV497" s="0" t="n">
        <v>43.1642857142857</v>
      </c>
      <c r="AW497" s="0" t="n">
        <v>67.3893783333128</v>
      </c>
      <c r="AX497" s="0" t="n">
        <v>47.406919899165</v>
      </c>
      <c r="AY497" s="0" t="n">
        <v>57.8614638972992</v>
      </c>
      <c r="AZ497" s="0" t="n">
        <v>47.5370081747496</v>
      </c>
      <c r="BA497" s="0" t="n">
        <v>59.9656766246698</v>
      </c>
      <c r="BB497" s="0" t="n">
        <v>49.2626871006597</v>
      </c>
      <c r="BW497" s="0" t="n">
        <v>53.2890142814786</v>
      </c>
      <c r="BX497" s="0" t="n">
        <v>43.8301747901405</v>
      </c>
      <c r="BY497" s="0" t="n">
        <v>78.422422556557</v>
      </c>
      <c r="BZ497" s="0" t="n">
        <v>50.3405103029694</v>
      </c>
      <c r="CA497" s="0" t="n">
        <v>60.9166666666667</v>
      </c>
      <c r="CB497" s="0" t="n">
        <v>41.2090909090909</v>
      </c>
      <c r="CC497" s="0" t="n">
        <v>76.8</v>
      </c>
      <c r="CD497" s="0" t="n">
        <v>49.75</v>
      </c>
      <c r="CE497" s="0" t="n">
        <v>65.0870377287998</v>
      </c>
      <c r="CF497" s="0" t="n">
        <v>46.3820676507625</v>
      </c>
      <c r="CG497" s="0" t="n">
        <v>72.4402303235068</v>
      </c>
      <c r="CH497" s="0" t="n">
        <v>48.7752770534554</v>
      </c>
      <c r="CZ497" s="0" t="n">
        <v>43.8291744427514</v>
      </c>
      <c r="DA497" s="0" t="n">
        <v>0</v>
      </c>
      <c r="DB497" s="0" t="n">
        <v>0</v>
      </c>
      <c r="FY497" s="0" t="n">
        <v>54.4388204393839</v>
      </c>
    </row>
    <row r="498" customFormat="false" ht="15" hidden="false" customHeight="false" outlineLevel="0" collapsed="false">
      <c r="A498" s="0" t="s">
        <v>2</v>
      </c>
      <c r="B498" s="0" t="n">
        <v>15</v>
      </c>
      <c r="C498" s="0" t="n">
        <v>1976</v>
      </c>
      <c r="D498" s="0" t="n">
        <v>9.6262847</v>
      </c>
      <c r="E498" s="0" t="n">
        <v>15.0299202</v>
      </c>
      <c r="F498" s="0" t="n">
        <v>6.83751108</v>
      </c>
      <c r="G498" s="0" t="n">
        <v>5.380065</v>
      </c>
      <c r="H498" s="0" t="n">
        <v>3.260400336</v>
      </c>
      <c r="I498" s="0" t="n">
        <v>12.0977767</v>
      </c>
      <c r="J498" s="0" t="n">
        <v>16.6094614</v>
      </c>
      <c r="K498" s="0" t="n">
        <v>-3.60054</v>
      </c>
      <c r="L498" s="0" t="n">
        <v>9.481832924</v>
      </c>
      <c r="M498" s="0" t="n">
        <v>7.209852735</v>
      </c>
      <c r="N498" s="0" t="n">
        <v>2.271980189</v>
      </c>
      <c r="O498" s="0" t="n">
        <v>0</v>
      </c>
      <c r="P498" s="0" t="n">
        <v>7.209852735</v>
      </c>
      <c r="Q498" s="0" t="n">
        <v>0</v>
      </c>
      <c r="R498" s="0" t="n">
        <v>0.28598352</v>
      </c>
      <c r="S498" s="0" t="n">
        <v>4.818438815</v>
      </c>
      <c r="T498" s="0" t="n">
        <v>4.818438815</v>
      </c>
      <c r="U498" s="0" t="n">
        <v>7.209852735</v>
      </c>
      <c r="V498" s="0" t="n">
        <v>2.271980189</v>
      </c>
      <c r="W498" s="0" t="n">
        <v>9.481832924</v>
      </c>
      <c r="X498" s="0" t="n">
        <v>70</v>
      </c>
      <c r="Y498" s="0" t="n">
        <v>48</v>
      </c>
      <c r="Z498" s="0" t="n">
        <v>7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O498" s="0" t="n">
        <v>11.9736930803407</v>
      </c>
      <c r="AP498" s="0" t="n">
        <v>0.216076878643756</v>
      </c>
      <c r="AQ498" s="0" t="n">
        <v>58.5984366995798</v>
      </c>
      <c r="AR498" s="0" t="n">
        <v>44.3843188905774</v>
      </c>
      <c r="AS498" s="0" t="n">
        <v>65.5711374977342</v>
      </c>
      <c r="AT498" s="0" t="n">
        <v>43.3412143497364</v>
      </c>
      <c r="AU498" s="0" t="n">
        <v>65.740625</v>
      </c>
      <c r="AV498" s="0" t="n">
        <v>43.1642857142857</v>
      </c>
      <c r="AW498" s="0" t="n">
        <v>67.3689046076013</v>
      </c>
      <c r="AX498" s="0" t="n">
        <v>47.4006743325873</v>
      </c>
      <c r="AY498" s="0" t="n">
        <v>57.7550749076142</v>
      </c>
      <c r="AZ498" s="0" t="n">
        <v>47.1177842237947</v>
      </c>
      <c r="BA498" s="0" t="n">
        <v>59.7176926301747</v>
      </c>
      <c r="BB498" s="0" t="n">
        <v>48.9661166498691</v>
      </c>
      <c r="BW498" s="0" t="n">
        <v>53.0297814483215</v>
      </c>
      <c r="BX498" s="0" t="n">
        <v>43.3949619396893</v>
      </c>
      <c r="BY498" s="0" t="n">
        <v>75.8404679772148</v>
      </c>
      <c r="BZ498" s="0" t="n">
        <v>49.7312261650953</v>
      </c>
      <c r="CA498" s="0" t="n">
        <v>61.1909090909091</v>
      </c>
      <c r="CB498" s="0" t="n">
        <v>41.2090909090909</v>
      </c>
      <c r="CC498" s="0" t="n">
        <v>74.7916666666667</v>
      </c>
      <c r="CD498" s="0" t="n">
        <v>49.4</v>
      </c>
      <c r="CE498" s="0" t="n">
        <v>65.1718449052233</v>
      </c>
      <c r="CF498" s="0" t="n">
        <v>46.3765950358157</v>
      </c>
      <c r="CG498" s="0" t="n">
        <v>72.2351562767737</v>
      </c>
      <c r="CH498" s="0" t="n">
        <v>48.7476923076925</v>
      </c>
      <c r="CZ498" s="0" t="n">
        <v>44.0301085881176</v>
      </c>
      <c r="DA498" s="0" t="n">
        <v>0</v>
      </c>
      <c r="DB498" s="0" t="n">
        <v>0</v>
      </c>
      <c r="FY498" s="0" t="n">
        <v>54.602146708413</v>
      </c>
    </row>
    <row r="499" customFormat="false" ht="15" hidden="false" customHeight="false" outlineLevel="0" collapsed="false">
      <c r="A499" s="0" t="s">
        <v>2</v>
      </c>
      <c r="B499" s="0" t="n">
        <v>15</v>
      </c>
      <c r="C499" s="0" t="n">
        <v>1977</v>
      </c>
      <c r="D499" s="0" t="n">
        <v>9.4153408</v>
      </c>
      <c r="E499" s="0" t="n">
        <v>16.3405639</v>
      </c>
      <c r="F499" s="0" t="n">
        <v>7.273736725</v>
      </c>
      <c r="G499" s="0" t="n">
        <v>4.659418682</v>
      </c>
      <c r="H499" s="0" t="n">
        <v>3.579915508</v>
      </c>
      <c r="I499" s="0" t="n">
        <v>12.3847398</v>
      </c>
      <c r="J499" s="0" t="n">
        <v>17.9319105</v>
      </c>
      <c r="K499" s="0" t="n">
        <v>-2.16637</v>
      </c>
      <c r="L499" s="0" t="n">
        <v>10.42335493</v>
      </c>
      <c r="M499" s="0" t="n">
        <v>7.716699821</v>
      </c>
      <c r="N499" s="0" t="n">
        <v>2.706655112</v>
      </c>
      <c r="O499" s="0" t="n">
        <v>0</v>
      </c>
      <c r="P499" s="0" t="n">
        <v>7.716699821</v>
      </c>
      <c r="Q499" s="0" t="n">
        <v>0</v>
      </c>
      <c r="R499" s="0" t="n">
        <v>0.360920174</v>
      </c>
      <c r="S499" s="0" t="n">
        <v>5.096704942</v>
      </c>
      <c r="T499" s="0" t="n">
        <v>5.096704942</v>
      </c>
      <c r="U499" s="0" t="n">
        <v>7.716699821</v>
      </c>
      <c r="V499" s="0" t="n">
        <v>2.706655112</v>
      </c>
      <c r="W499" s="0" t="n">
        <v>10.42335493</v>
      </c>
      <c r="X499" s="0" t="n">
        <v>70</v>
      </c>
      <c r="Y499" s="0" t="n">
        <v>48</v>
      </c>
      <c r="Z499" s="0" t="n">
        <v>7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O499" s="0" t="n">
        <v>12.0379480787063</v>
      </c>
      <c r="AP499" s="0" t="n">
        <v>0.215570714605651</v>
      </c>
      <c r="AQ499" s="0" t="n">
        <v>58.6270367450977</v>
      </c>
      <c r="AR499" s="0" t="n">
        <v>44.626838427892</v>
      </c>
      <c r="AS499" s="0" t="n">
        <v>65.5996590736132</v>
      </c>
      <c r="AT499" s="0" t="n">
        <v>43.5706847868026</v>
      </c>
      <c r="AU499" s="0" t="n">
        <v>65.778125</v>
      </c>
      <c r="AV499" s="0" t="n">
        <v>43.5214285714286</v>
      </c>
      <c r="AW499" s="0" t="n">
        <v>67.3679635274886</v>
      </c>
      <c r="AX499" s="0" t="n">
        <v>48.1011642839841</v>
      </c>
      <c r="AY499" s="0" t="n">
        <v>57.6925673523317</v>
      </c>
      <c r="AZ499" s="0" t="n">
        <v>47.9015593323906</v>
      </c>
      <c r="BA499" s="0" t="n">
        <v>59.6106972638656</v>
      </c>
      <c r="BB499" s="0" t="n">
        <v>50.5098961853256</v>
      </c>
      <c r="BW499" s="0" t="n">
        <v>53.0676184445846</v>
      </c>
      <c r="BX499" s="0" t="n">
        <v>43.3949619396893</v>
      </c>
      <c r="BY499" s="0" t="n">
        <v>75.8404679772148</v>
      </c>
      <c r="BZ499" s="0" t="n">
        <v>50.9905676540801</v>
      </c>
      <c r="CA499" s="0" t="n">
        <v>61.2454545454546</v>
      </c>
      <c r="CB499" s="0" t="n">
        <v>41.2090909090909</v>
      </c>
      <c r="CC499" s="0" t="n">
        <v>74.7916666666667</v>
      </c>
      <c r="CD499" s="0" t="n">
        <v>50.4</v>
      </c>
      <c r="CE499" s="0" t="n">
        <v>65.2171881385355</v>
      </c>
      <c r="CF499" s="0" t="n">
        <v>46.4063962708443</v>
      </c>
      <c r="CG499" s="0" t="n">
        <v>72.1865859081622</v>
      </c>
      <c r="CH499" s="0" t="n">
        <v>49.5530431776946</v>
      </c>
      <c r="CZ499" s="0" t="n">
        <v>44.0301085881176</v>
      </c>
      <c r="DA499" s="0" t="n">
        <v>0</v>
      </c>
      <c r="DB499" s="0" t="n">
        <v>0</v>
      </c>
      <c r="FY499" s="0" t="n">
        <v>54.602146708413</v>
      </c>
    </row>
    <row r="500" customFormat="false" ht="15" hidden="false" customHeight="false" outlineLevel="0" collapsed="false">
      <c r="A500" s="0" t="s">
        <v>2</v>
      </c>
      <c r="B500" s="0" t="n">
        <v>15</v>
      </c>
      <c r="C500" s="0" t="n">
        <v>1978</v>
      </c>
      <c r="D500" s="0" t="n">
        <v>9.1718265</v>
      </c>
      <c r="E500" s="0" t="n">
        <v>16.3324372</v>
      </c>
      <c r="F500" s="0" t="n">
        <v>7.921575665</v>
      </c>
      <c r="G500" s="0" t="n">
        <v>5.615857537</v>
      </c>
      <c r="H500" s="0" t="n">
        <v>4.264471588</v>
      </c>
      <c r="I500" s="0" t="n">
        <v>11.7200545</v>
      </c>
      <c r="J500" s="0" t="n">
        <v>17.8743838</v>
      </c>
      <c r="K500" s="0" t="n">
        <v>-1.83939</v>
      </c>
      <c r="L500" s="0" t="n">
        <v>10.50376956</v>
      </c>
      <c r="M500" s="0" t="n">
        <v>7.88730553</v>
      </c>
      <c r="N500" s="0" t="n">
        <v>2.616464026</v>
      </c>
      <c r="O500" s="0" t="n">
        <v>0</v>
      </c>
      <c r="P500" s="0" t="n">
        <v>7.88730553</v>
      </c>
      <c r="Q500" s="0" t="n">
        <v>0</v>
      </c>
      <c r="R500" s="0" t="n">
        <v>0.230531224</v>
      </c>
      <c r="S500" s="0" t="n">
        <v>5.130518151</v>
      </c>
      <c r="T500" s="0" t="n">
        <v>5.130518151</v>
      </c>
      <c r="U500" s="0" t="n">
        <v>7.88730553</v>
      </c>
      <c r="V500" s="0" t="n">
        <v>2.616464026</v>
      </c>
      <c r="W500" s="0" t="n">
        <v>10.50376956</v>
      </c>
      <c r="X500" s="0" t="n">
        <v>70</v>
      </c>
      <c r="Y500" s="0" t="n">
        <v>48</v>
      </c>
      <c r="Z500" s="0" t="n">
        <v>7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O500" s="0" t="n">
        <v>12.102547891724</v>
      </c>
      <c r="AP500" s="0" t="n">
        <v>0.215107006893711</v>
      </c>
      <c r="AQ500" s="0" t="n">
        <v>58.6270367450977</v>
      </c>
      <c r="AR500" s="0" t="n">
        <v>44.626838427892</v>
      </c>
      <c r="AS500" s="0" t="n">
        <v>65.5996590736132</v>
      </c>
      <c r="AT500" s="0" t="n">
        <v>43.5706847868026</v>
      </c>
      <c r="AU500" s="0" t="n">
        <v>65.778125</v>
      </c>
      <c r="AV500" s="0" t="n">
        <v>44.0866666666667</v>
      </c>
      <c r="AW500" s="0" t="n">
        <v>67.3970031628067</v>
      </c>
      <c r="AX500" s="0" t="n">
        <v>48.4644847310142</v>
      </c>
      <c r="AY500" s="0" t="n">
        <v>57.6443862818313</v>
      </c>
      <c r="AZ500" s="0" t="n">
        <v>47.9047817448523</v>
      </c>
      <c r="BA500" s="0" t="n">
        <v>59.5565953306132</v>
      </c>
      <c r="BB500" s="0" t="n">
        <v>50.4990924986107</v>
      </c>
      <c r="BW500" s="0" t="n">
        <v>53.0676184445846</v>
      </c>
      <c r="BX500" s="0" t="n">
        <v>42.8323888935947</v>
      </c>
      <c r="BY500" s="0" t="n">
        <v>75.8404679772148</v>
      </c>
      <c r="BZ500" s="0" t="n">
        <v>51.2072086048181</v>
      </c>
      <c r="CA500" s="0" t="n">
        <v>61.2454545454546</v>
      </c>
      <c r="CB500" s="0" t="n">
        <v>41.2090909090909</v>
      </c>
      <c r="CC500" s="0" t="n">
        <v>74.7916666666667</v>
      </c>
      <c r="CD500" s="0" t="n">
        <v>50.6666666666667</v>
      </c>
      <c r="CE500" s="0" t="n">
        <v>65.2830888012025</v>
      </c>
      <c r="CF500" s="0" t="n">
        <v>46.4445835559959</v>
      </c>
      <c r="CG500" s="0" t="n">
        <v>72.1445430735694</v>
      </c>
      <c r="CH500" s="0" t="n">
        <v>49.7918733120546</v>
      </c>
      <c r="CZ500" s="0" t="n">
        <v>44.0301085881176</v>
      </c>
      <c r="DA500" s="0" t="n">
        <v>0</v>
      </c>
      <c r="DB500" s="0" t="n">
        <v>0</v>
      </c>
      <c r="FY500" s="0" t="n">
        <v>54.602146708413</v>
      </c>
    </row>
    <row r="501" customFormat="false" ht="15" hidden="false" customHeight="false" outlineLevel="0" collapsed="false">
      <c r="A501" s="0" t="s">
        <v>2</v>
      </c>
      <c r="B501" s="0" t="n">
        <v>15</v>
      </c>
      <c r="C501" s="0" t="n">
        <v>1979</v>
      </c>
      <c r="D501" s="0" t="n">
        <v>9.5663177</v>
      </c>
      <c r="E501" s="0" t="n">
        <v>17.0594837</v>
      </c>
      <c r="F501" s="0" t="n">
        <v>8.451884139</v>
      </c>
      <c r="G501" s="0" t="n">
        <v>3.181517092</v>
      </c>
      <c r="H501" s="0" t="n">
        <v>2.798349717</v>
      </c>
      <c r="I501" s="0" t="n">
        <v>11.8340027</v>
      </c>
      <c r="J501" s="0" t="n">
        <v>18.8938892</v>
      </c>
      <c r="K501" s="0" t="n">
        <v>-0.70338</v>
      </c>
      <c r="L501" s="0" t="n">
        <v>11.06347287</v>
      </c>
      <c r="M501" s="0" t="n">
        <v>8.498420005</v>
      </c>
      <c r="N501" s="0" t="n">
        <v>2.565052862</v>
      </c>
      <c r="O501" s="0" t="n">
        <v>0</v>
      </c>
      <c r="P501" s="0" t="n">
        <v>8.498420005</v>
      </c>
      <c r="Q501" s="0" t="n">
        <v>0</v>
      </c>
      <c r="R501" s="0" t="n">
        <v>0.211056061</v>
      </c>
      <c r="S501" s="0" t="n">
        <v>5.283813834</v>
      </c>
      <c r="T501" s="0" t="n">
        <v>5.283813834</v>
      </c>
      <c r="U501" s="0" t="n">
        <v>8.498420005</v>
      </c>
      <c r="V501" s="0" t="n">
        <v>2.565052862</v>
      </c>
      <c r="W501" s="0" t="n">
        <v>11.06347287</v>
      </c>
      <c r="X501" s="0" t="n">
        <v>70</v>
      </c>
      <c r="Y501" s="0" t="n">
        <v>46</v>
      </c>
      <c r="Z501" s="0" t="n">
        <v>70</v>
      </c>
      <c r="AA501" s="0" t="n">
        <v>0</v>
      </c>
      <c r="AB501" s="0" t="n">
        <v>0</v>
      </c>
      <c r="AC501" s="0" t="n">
        <v>-2</v>
      </c>
      <c r="AD501" s="0" t="n">
        <v>0</v>
      </c>
      <c r="AE501" s="0" t="n">
        <v>0</v>
      </c>
      <c r="AF501" s="0" t="n">
        <v>0</v>
      </c>
      <c r="AG501" s="0" t="n">
        <v>31.99634</v>
      </c>
      <c r="AJ501" s="0" t="n">
        <v>22.24427</v>
      </c>
      <c r="AO501" s="0" t="n">
        <v>12.1674943697891</v>
      </c>
      <c r="AP501" s="0" t="n">
        <v>0.214645289835325</v>
      </c>
      <c r="AQ501" s="0" t="n">
        <v>64.638707610027</v>
      </c>
      <c r="AR501" s="0" t="n">
        <v>44.4739453459214</v>
      </c>
      <c r="AS501" s="0" t="n">
        <v>64.818152969894</v>
      </c>
      <c r="AT501" s="0" t="n">
        <v>43.3203780800557</v>
      </c>
      <c r="AU501" s="0" t="n">
        <v>66.078125</v>
      </c>
      <c r="AV501" s="0" t="n">
        <v>43.7533333333333</v>
      </c>
      <c r="AW501" s="0" t="n">
        <v>68.0034521401395</v>
      </c>
      <c r="AX501" s="0" t="n">
        <v>47.3317456916349</v>
      </c>
      <c r="AY501" s="0" t="n">
        <v>64.4754442329874</v>
      </c>
      <c r="AZ501" s="0" t="n">
        <v>47.788637506364</v>
      </c>
      <c r="BA501" s="0" t="n">
        <v>64.035273986107</v>
      </c>
      <c r="BB501" s="0" t="n">
        <v>50.4608794041406</v>
      </c>
      <c r="BC501" s="0" t="n">
        <v>31.1207456402982</v>
      </c>
      <c r="BF501" s="0" t="n">
        <v>20.2174779750246</v>
      </c>
      <c r="BG501" s="0" t="n">
        <v>35.0972477777778</v>
      </c>
      <c r="BJ501" s="0" t="n">
        <v>27.4409011111111</v>
      </c>
      <c r="BK501" s="0" t="n">
        <v>33.9456294916616</v>
      </c>
      <c r="BN501" s="0" t="n">
        <v>24.5970442252239</v>
      </c>
      <c r="BO501" s="0" t="n">
        <v>31.0619365376824</v>
      </c>
      <c r="BR501" s="0" t="n">
        <v>19.2015893263203</v>
      </c>
      <c r="BS501" s="0" t="n">
        <v>34.0178638397989</v>
      </c>
      <c r="BV501" s="0" t="n">
        <v>23.108848784558</v>
      </c>
      <c r="BW501" s="0" t="n">
        <v>61.0242068732507</v>
      </c>
      <c r="BX501" s="0" t="n">
        <v>42.286609092364</v>
      </c>
      <c r="BY501" s="0" t="n">
        <v>79.1562046235389</v>
      </c>
      <c r="BZ501" s="0" t="n">
        <v>47.9098167895143</v>
      </c>
      <c r="CA501" s="0" t="n">
        <v>61.6958333333333</v>
      </c>
      <c r="CB501" s="0" t="n">
        <v>40.03</v>
      </c>
      <c r="CC501" s="0" t="n">
        <v>77.38</v>
      </c>
      <c r="CD501" s="0" t="n">
        <v>49.7142857142857</v>
      </c>
      <c r="CE501" s="0" t="n">
        <v>65.9035463090069</v>
      </c>
      <c r="CF501" s="0" t="n">
        <v>44.6764577907154</v>
      </c>
      <c r="CG501" s="0" t="n">
        <v>72.3318914764433</v>
      </c>
      <c r="CH501" s="0" t="n">
        <v>48.4600274460442</v>
      </c>
      <c r="CZ501" s="0" t="n">
        <v>43.9108184340651</v>
      </c>
      <c r="DA501" s="0" t="n">
        <v>0</v>
      </c>
      <c r="DB501" s="0" t="n">
        <v>0</v>
      </c>
      <c r="FY501" s="0" t="n">
        <v>56.2182205772668</v>
      </c>
    </row>
    <row r="502" customFormat="false" ht="15" hidden="false" customHeight="false" outlineLevel="0" collapsed="false">
      <c r="A502" s="0" t="s">
        <v>2</v>
      </c>
      <c r="B502" s="0" t="n">
        <v>15</v>
      </c>
      <c r="C502" s="0" t="n">
        <v>1980</v>
      </c>
      <c r="D502" s="0" t="n">
        <v>10.4603161</v>
      </c>
      <c r="E502" s="0" t="n">
        <v>17.3200394</v>
      </c>
      <c r="F502" s="0" t="n">
        <v>8.447233698</v>
      </c>
      <c r="G502" s="0" t="n">
        <v>-0.241226364</v>
      </c>
      <c r="H502" s="0" t="n">
        <v>0.488544474</v>
      </c>
      <c r="I502" s="0" t="n">
        <v>13.0527851</v>
      </c>
      <c r="J502" s="0" t="n">
        <v>19.261715</v>
      </c>
      <c r="K502" s="0" t="n">
        <v>-1.86637</v>
      </c>
      <c r="L502" s="0" t="n">
        <v>11.06785397</v>
      </c>
      <c r="M502" s="0" t="n">
        <v>8.74953397</v>
      </c>
      <c r="N502" s="0" t="n">
        <v>2.318319998</v>
      </c>
      <c r="O502" s="0" t="n">
        <v>0</v>
      </c>
      <c r="P502" s="0" t="n">
        <v>8.74953397</v>
      </c>
      <c r="Q502" s="0" t="n">
        <v>0</v>
      </c>
      <c r="R502" s="0" t="n">
        <v>0.229071668</v>
      </c>
      <c r="S502" s="0" t="n">
        <v>5.523172445</v>
      </c>
      <c r="T502" s="0" t="n">
        <v>5.523172445</v>
      </c>
      <c r="U502" s="0" t="n">
        <v>8.74953397</v>
      </c>
      <c r="V502" s="0" t="n">
        <v>2.318319998</v>
      </c>
      <c r="W502" s="0" t="n">
        <v>11.06785397</v>
      </c>
      <c r="X502" s="0" t="n">
        <v>70</v>
      </c>
      <c r="Y502" s="0" t="n">
        <v>46</v>
      </c>
      <c r="Z502" s="0" t="n">
        <v>7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31.99634</v>
      </c>
      <c r="AH502" s="0" t="n">
        <v>34.44842</v>
      </c>
      <c r="AI502" s="0" t="n">
        <v>38.03447</v>
      </c>
      <c r="AJ502" s="0" t="n">
        <v>22.24427</v>
      </c>
      <c r="AK502" s="0" t="n">
        <v>0</v>
      </c>
      <c r="AN502" s="0" t="n">
        <v>0</v>
      </c>
      <c r="AO502" s="0" t="n">
        <v>12.2328016060223</v>
      </c>
      <c r="AP502" s="0" t="n">
        <v>0.214225570361082</v>
      </c>
      <c r="AQ502" s="0" t="n">
        <v>64.638707610027</v>
      </c>
      <c r="AR502" s="0" t="n">
        <v>44.902957396259</v>
      </c>
      <c r="AS502" s="0" t="n">
        <v>64.818152969894</v>
      </c>
      <c r="AT502" s="0" t="n">
        <v>44.9854309472567</v>
      </c>
      <c r="AU502" s="0" t="n">
        <v>66.078125</v>
      </c>
      <c r="AV502" s="0" t="n">
        <v>44.52</v>
      </c>
      <c r="AW502" s="0" t="n">
        <v>67.9301812612723</v>
      </c>
      <c r="AX502" s="0" t="n">
        <v>47.484251816473</v>
      </c>
      <c r="AY502" s="0" t="n">
        <v>64.3858204589372</v>
      </c>
      <c r="AZ502" s="0" t="n">
        <v>47.8960229225602</v>
      </c>
      <c r="BA502" s="0" t="n">
        <v>63.7820827267351</v>
      </c>
      <c r="BB502" s="0" t="n">
        <v>50.4429941597044</v>
      </c>
      <c r="BC502" s="0" t="n">
        <v>31.6117426201749</v>
      </c>
      <c r="BD502" s="0" t="n">
        <v>24.8269771592678</v>
      </c>
      <c r="BE502" s="0" t="n">
        <v>33.8577076566617</v>
      </c>
      <c r="BF502" s="0" t="n">
        <v>20.5095346151105</v>
      </c>
      <c r="BG502" s="0" t="n">
        <v>35.2173444444444</v>
      </c>
      <c r="BH502" s="0" t="n">
        <v>33.2830544444444</v>
      </c>
      <c r="BI502" s="0" t="n">
        <v>38.6603811111111</v>
      </c>
      <c r="BJ502" s="0" t="n">
        <v>27.5175522222222</v>
      </c>
      <c r="BK502" s="0" t="n">
        <v>34.0433454802663</v>
      </c>
      <c r="BL502" s="0" t="n">
        <v>33.1446689350237</v>
      </c>
      <c r="BM502" s="0" t="n">
        <v>38.4132128723147</v>
      </c>
      <c r="BN502" s="0" t="n">
        <v>24.7456833453633</v>
      </c>
      <c r="BO502" s="0" t="n">
        <v>31.5533352408888</v>
      </c>
      <c r="BP502" s="0" t="n">
        <v>23.4165217313634</v>
      </c>
      <c r="BQ502" s="0" t="n">
        <v>33.4937070064627</v>
      </c>
      <c r="BR502" s="0" t="n">
        <v>19.568179441845</v>
      </c>
      <c r="BS502" s="0" t="n">
        <v>34.4111665596094</v>
      </c>
      <c r="BT502" s="0" t="n">
        <v>27.0872037030606</v>
      </c>
      <c r="BU502" s="0" t="n">
        <v>36.3022033659652</v>
      </c>
      <c r="BV502" s="0" t="n">
        <v>23.5640092826468</v>
      </c>
      <c r="BW502" s="0" t="n">
        <v>61.0242068732507</v>
      </c>
      <c r="BX502" s="0" t="n">
        <v>42.5663434665901</v>
      </c>
      <c r="BY502" s="0" t="n">
        <v>79.1562046235389</v>
      </c>
      <c r="BZ502" s="0" t="n">
        <v>48.1724332683856</v>
      </c>
      <c r="CA502" s="0" t="n">
        <v>61.6958333333333</v>
      </c>
      <c r="CB502" s="0" t="n">
        <v>40.68</v>
      </c>
      <c r="CC502" s="0" t="n">
        <v>77.38</v>
      </c>
      <c r="CD502" s="0" t="n">
        <v>49.875</v>
      </c>
      <c r="CE502" s="0" t="n">
        <v>65.8517041515423</v>
      </c>
      <c r="CF502" s="0" t="n">
        <v>44.8057332233727</v>
      </c>
      <c r="CG502" s="0" t="n">
        <v>72.3129437162685</v>
      </c>
      <c r="CH502" s="0" t="n">
        <v>48.4799946917925</v>
      </c>
      <c r="CZ502" s="0" t="n">
        <v>44.4836958735498</v>
      </c>
      <c r="DA502" s="0" t="n">
        <v>0</v>
      </c>
      <c r="DB502" s="0" t="n">
        <v>0</v>
      </c>
      <c r="FY502" s="0" t="n">
        <v>56.2182205772668</v>
      </c>
    </row>
    <row r="503" customFormat="false" ht="15" hidden="false" customHeight="false" outlineLevel="0" collapsed="false">
      <c r="A503" s="0" t="s">
        <v>2</v>
      </c>
      <c r="B503" s="0" t="n">
        <v>15</v>
      </c>
      <c r="C503" s="0" t="n">
        <v>1981</v>
      </c>
      <c r="D503" s="0" t="n">
        <v>10.6820648</v>
      </c>
      <c r="E503" s="0" t="n">
        <v>17.5264007</v>
      </c>
      <c r="F503" s="0" t="n">
        <v>8.707556173</v>
      </c>
      <c r="G503" s="0" t="n">
        <v>2.523400936</v>
      </c>
      <c r="H503" s="0" t="n">
        <v>1.118288053</v>
      </c>
      <c r="I503" s="0" t="n">
        <v>13.4955418</v>
      </c>
      <c r="J503" s="0" t="n">
        <v>19.7121018</v>
      </c>
      <c r="K503" s="0" t="n">
        <v>-1.57108</v>
      </c>
      <c r="L503" s="0" t="n">
        <v>11.08479333</v>
      </c>
      <c r="M503" s="0" t="n">
        <v>9.127581566</v>
      </c>
      <c r="N503" s="0" t="n">
        <v>1.957211764</v>
      </c>
      <c r="O503" s="0" t="n">
        <v>0</v>
      </c>
      <c r="P503" s="0" t="n">
        <v>9.127581566</v>
      </c>
      <c r="Q503" s="0" t="n">
        <v>0</v>
      </c>
      <c r="R503" s="0" t="n">
        <v>0.217041775</v>
      </c>
      <c r="S503" s="0" t="n">
        <v>5.725235981</v>
      </c>
      <c r="T503" s="0" t="n">
        <v>5.725235981</v>
      </c>
      <c r="U503" s="0" t="n">
        <v>9.127581566</v>
      </c>
      <c r="V503" s="0" t="n">
        <v>1.957211764</v>
      </c>
      <c r="W503" s="0" t="n">
        <v>11.08479333</v>
      </c>
      <c r="X503" s="0" t="n">
        <v>69.13</v>
      </c>
      <c r="Y503" s="0" t="n">
        <v>46</v>
      </c>
      <c r="Z503" s="0" t="n">
        <v>69.13</v>
      </c>
      <c r="AA503" s="0" t="n">
        <v>-0.87</v>
      </c>
      <c r="AB503" s="0" t="n">
        <v>-0.87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31.80962</v>
      </c>
      <c r="AH503" s="0" t="n">
        <v>31.73751</v>
      </c>
      <c r="AI503" s="0" t="n">
        <v>36.50669</v>
      </c>
      <c r="AJ503" s="0" t="n">
        <v>21.79403</v>
      </c>
      <c r="AK503" s="0" t="n">
        <v>-0.18672</v>
      </c>
      <c r="AL503" s="0" t="n">
        <v>-2.71091</v>
      </c>
      <c r="AM503" s="0" t="n">
        <v>-1.52778</v>
      </c>
      <c r="AN503" s="0" t="n">
        <v>-0.45024</v>
      </c>
      <c r="AO503" s="0" t="n">
        <v>12.2791045416608</v>
      </c>
      <c r="AP503" s="0" t="n">
        <v>0.150871303742917</v>
      </c>
      <c r="AQ503" s="0" t="n">
        <v>63.3907616008793</v>
      </c>
      <c r="AR503" s="0" t="n">
        <v>44.902957396259</v>
      </c>
      <c r="AS503" s="0" t="n">
        <v>62.8587628765868</v>
      </c>
      <c r="AT503" s="0" t="n">
        <v>44.9854309472567</v>
      </c>
      <c r="AU503" s="0" t="n">
        <v>64.08375</v>
      </c>
      <c r="AV503" s="0" t="n">
        <v>44.52</v>
      </c>
      <c r="AW503" s="0" t="n">
        <v>65.4127375487085</v>
      </c>
      <c r="AX503" s="0" t="n">
        <v>47.4640004801544</v>
      </c>
      <c r="AY503" s="0" t="n">
        <v>61.8898866033943</v>
      </c>
      <c r="AZ503" s="0" t="n">
        <v>47.8674937540968</v>
      </c>
      <c r="BA503" s="0" t="n">
        <v>60.0728549733169</v>
      </c>
      <c r="BB503" s="0" t="n">
        <v>50.3557577776</v>
      </c>
      <c r="BC503" s="0" t="n">
        <v>31.5501505072159</v>
      </c>
      <c r="BD503" s="0" t="n">
        <v>25.2651296510856</v>
      </c>
      <c r="BE503" s="0" t="n">
        <v>34.0120026713679</v>
      </c>
      <c r="BF503" s="0" t="n">
        <v>20.3783985084862</v>
      </c>
      <c r="BG503" s="0" t="n">
        <v>35.0899366666667</v>
      </c>
      <c r="BH503" s="0" t="n">
        <v>33.0130944444444</v>
      </c>
      <c r="BI503" s="0" t="n">
        <v>38.51426</v>
      </c>
      <c r="BJ503" s="0" t="n">
        <v>27.2320344444444</v>
      </c>
      <c r="BK503" s="0" t="n">
        <v>33.8365956591587</v>
      </c>
      <c r="BL503" s="0" t="n">
        <v>31.7165869376971</v>
      </c>
      <c r="BM503" s="0" t="n">
        <v>37.5912027396252</v>
      </c>
      <c r="BN503" s="0" t="n">
        <v>24.3128722460692</v>
      </c>
      <c r="BO503" s="0" t="n">
        <v>31.3592606555553</v>
      </c>
      <c r="BP503" s="0" t="n">
        <v>23.7149209840703</v>
      </c>
      <c r="BQ503" s="0" t="n">
        <v>33.5497506963127</v>
      </c>
      <c r="BR503" s="0" t="n">
        <v>19.2175841546104</v>
      </c>
      <c r="BS503" s="0" t="n">
        <v>34.1327519736075</v>
      </c>
      <c r="BT503" s="0" t="n">
        <v>27.3043203643133</v>
      </c>
      <c r="BU503" s="0" t="n">
        <v>36.3239106415411</v>
      </c>
      <c r="BV503" s="0" t="n">
        <v>23.1141445051364</v>
      </c>
      <c r="BW503" s="0" t="n">
        <v>61.3361432096166</v>
      </c>
      <c r="BX503" s="0" t="n">
        <v>42.5663434665901</v>
      </c>
      <c r="BY503" s="0" t="n">
        <v>75.5470407377757</v>
      </c>
      <c r="BZ503" s="0" t="n">
        <v>48.1724332683856</v>
      </c>
      <c r="CA503" s="0" t="n">
        <v>61.4107692307692</v>
      </c>
      <c r="CB503" s="0" t="n">
        <v>40.68</v>
      </c>
      <c r="CC503" s="0" t="n">
        <v>74.0325</v>
      </c>
      <c r="CD503" s="0" t="n">
        <v>49.875</v>
      </c>
      <c r="CE503" s="0" t="n">
        <v>64.8818877242689</v>
      </c>
      <c r="CF503" s="0" t="n">
        <v>44.8320774994772</v>
      </c>
      <c r="CG503" s="0" t="n">
        <v>69.7014329231147</v>
      </c>
      <c r="CH503" s="0" t="n">
        <v>48.441829113168</v>
      </c>
      <c r="CZ503" s="0" t="n">
        <v>44.4836958735498</v>
      </c>
      <c r="DA503" s="0" t="n">
        <v>0</v>
      </c>
      <c r="DB503" s="0" t="n">
        <v>0</v>
      </c>
      <c r="FY503" s="0" t="n">
        <v>58.8240950463804</v>
      </c>
    </row>
    <row r="504" customFormat="false" ht="15" hidden="false" customHeight="false" outlineLevel="0" collapsed="false">
      <c r="A504" s="0" t="s">
        <v>2</v>
      </c>
      <c r="B504" s="0" t="n">
        <v>15</v>
      </c>
      <c r="C504" s="0" t="n">
        <v>1982</v>
      </c>
      <c r="D504" s="0" t="n">
        <v>11.4125172</v>
      </c>
      <c r="E504" s="0" t="n">
        <v>17.4845662</v>
      </c>
      <c r="F504" s="0" t="n">
        <v>8.543079443</v>
      </c>
      <c r="G504" s="0" t="n">
        <v>-1.97435995</v>
      </c>
      <c r="H504" s="0" t="n">
        <v>-0.813349067</v>
      </c>
      <c r="I504" s="0" t="n">
        <v>14.6943562</v>
      </c>
      <c r="J504" s="0" t="n">
        <v>19.736933</v>
      </c>
      <c r="K504" s="0" t="n">
        <v>-3.32299</v>
      </c>
      <c r="L504" s="0" t="n">
        <v>10.67335992</v>
      </c>
      <c r="M504" s="0" t="n">
        <v>9.158469072</v>
      </c>
      <c r="N504" s="0" t="n">
        <v>1.514890846</v>
      </c>
      <c r="O504" s="0" t="n">
        <v>0</v>
      </c>
      <c r="P504" s="0" t="n">
        <v>9.158469072</v>
      </c>
      <c r="Q504" s="0" t="n">
        <v>0</v>
      </c>
      <c r="R504" s="0" t="n">
        <v>0.245467002</v>
      </c>
      <c r="S504" s="0" t="n">
        <v>6.049425196</v>
      </c>
      <c r="T504" s="0" t="n">
        <v>6.049425196</v>
      </c>
      <c r="U504" s="0" t="n">
        <v>9.158469072</v>
      </c>
      <c r="V504" s="0" t="n">
        <v>1.514890846</v>
      </c>
      <c r="W504" s="0" t="n">
        <v>10.67335992</v>
      </c>
      <c r="X504" s="0" t="n">
        <v>50</v>
      </c>
      <c r="Y504" s="0" t="n">
        <v>46</v>
      </c>
      <c r="Z504" s="0" t="n">
        <v>50</v>
      </c>
      <c r="AA504" s="0" t="n">
        <v>-19.13</v>
      </c>
      <c r="AB504" s="0" t="n">
        <v>-19.13</v>
      </c>
      <c r="AC504" s="0" t="n">
        <v>0</v>
      </c>
      <c r="AD504" s="0" t="n">
        <v>-19.13</v>
      </c>
      <c r="AE504" s="0" t="n">
        <v>-19.13</v>
      </c>
      <c r="AF504" s="0" t="n">
        <v>0</v>
      </c>
      <c r="AG504" s="0" t="n">
        <v>31.80962</v>
      </c>
      <c r="AH504" s="0" t="n">
        <v>22.70761</v>
      </c>
      <c r="AI504" s="0" t="n">
        <v>32.19076</v>
      </c>
      <c r="AJ504" s="0" t="n">
        <v>21.79403</v>
      </c>
      <c r="AK504" s="0" t="n">
        <v>0</v>
      </c>
      <c r="AL504" s="0" t="n">
        <v>-9.0299</v>
      </c>
      <c r="AM504" s="0" t="n">
        <v>-4.31593</v>
      </c>
      <c r="AN504" s="0" t="n">
        <v>0</v>
      </c>
      <c r="AO504" s="0" t="n">
        <v>12.3266058064781</v>
      </c>
      <c r="AP504" s="0" t="n">
        <v>0.153953568305587</v>
      </c>
      <c r="AQ504" s="0" t="n">
        <v>58.5820238189222</v>
      </c>
      <c r="AR504" s="0" t="n">
        <v>44.902957396259</v>
      </c>
      <c r="AS504" s="0" t="n">
        <v>61.3942912059866</v>
      </c>
      <c r="AT504" s="0" t="n">
        <v>44.9854309472567</v>
      </c>
      <c r="AU504" s="0" t="n">
        <v>62.5025</v>
      </c>
      <c r="AV504" s="0" t="n">
        <v>44.52</v>
      </c>
      <c r="AW504" s="0" t="n">
        <v>55.1198079188541</v>
      </c>
      <c r="AX504" s="0" t="n">
        <v>47.4807234256918</v>
      </c>
      <c r="AY504" s="0" t="n">
        <v>56.3880360006818</v>
      </c>
      <c r="AZ504" s="0" t="n">
        <v>47.8899839355214</v>
      </c>
      <c r="BA504" s="0" t="n">
        <v>56.3038636444649</v>
      </c>
      <c r="BB504" s="0" t="n">
        <v>50.4168700370661</v>
      </c>
      <c r="BC504" s="0" t="n">
        <v>31.4265956706512</v>
      </c>
      <c r="BD504" s="0" t="n">
        <v>24.3936913611552</v>
      </c>
      <c r="BE504" s="0" t="n">
        <v>33.530848916608</v>
      </c>
      <c r="BF504" s="0" t="n">
        <v>20.1558632182982</v>
      </c>
      <c r="BG504" s="0" t="n">
        <v>35.9269866666667</v>
      </c>
      <c r="BH504" s="0" t="n">
        <v>32.6161041666667</v>
      </c>
      <c r="BI504" s="0" t="n">
        <v>38.509405</v>
      </c>
      <c r="BJ504" s="0" t="n">
        <v>28.2082141666667</v>
      </c>
      <c r="BK504" s="0" t="n">
        <v>33.7105744545341</v>
      </c>
      <c r="BL504" s="0" t="n">
        <v>26.3810940965835</v>
      </c>
      <c r="BM504" s="0" t="n">
        <v>34.9577427300328</v>
      </c>
      <c r="BN504" s="0" t="n">
        <v>24.0539191189299</v>
      </c>
      <c r="BO504" s="0" t="n">
        <v>31.3247317107804</v>
      </c>
      <c r="BP504" s="0" t="n">
        <v>22.8924299547672</v>
      </c>
      <c r="BQ504" s="0" t="n">
        <v>33.1272572591294</v>
      </c>
      <c r="BR504" s="0" t="n">
        <v>19.107404464465</v>
      </c>
      <c r="BS504" s="0" t="n">
        <v>34.1132020069938</v>
      </c>
      <c r="BT504" s="0" t="n">
        <v>26.3985413272445</v>
      </c>
      <c r="BU504" s="0" t="n">
        <v>35.832096586547</v>
      </c>
      <c r="BV504" s="0" t="n">
        <v>22.9818160267426</v>
      </c>
      <c r="BW504" s="0" t="n">
        <v>0</v>
      </c>
      <c r="BX504" s="0" t="n">
        <v>42.5663434665901</v>
      </c>
      <c r="BY504" s="0" t="n">
        <v>58.5820238189222</v>
      </c>
      <c r="BZ504" s="0" t="n">
        <v>48.1724332683856</v>
      </c>
      <c r="CA504" s="0" t="n">
        <v>50</v>
      </c>
      <c r="CB504" s="0" t="n">
        <v>40.68</v>
      </c>
      <c r="CC504" s="0" t="n">
        <v>62.5025</v>
      </c>
      <c r="CD504" s="0" t="n">
        <v>49.875</v>
      </c>
      <c r="CE504" s="0" t="n">
        <v>50</v>
      </c>
      <c r="CF504" s="0" t="n">
        <v>44.7977155165875</v>
      </c>
      <c r="CG504" s="0" t="n">
        <v>55.1198079188541</v>
      </c>
      <c r="CH504" s="0" t="n">
        <v>48.4826329825169</v>
      </c>
      <c r="CZ504" s="0" t="n">
        <v>44.4836958735498</v>
      </c>
      <c r="DA504" s="0" t="n">
        <v>0</v>
      </c>
      <c r="DB504" s="0" t="n">
        <v>0</v>
      </c>
      <c r="FY504" s="0" t="n">
        <v>57.4732536492967</v>
      </c>
    </row>
    <row r="505" customFormat="false" ht="15" hidden="false" customHeight="false" outlineLevel="0" collapsed="false">
      <c r="A505" s="0" t="s">
        <v>2</v>
      </c>
      <c r="B505" s="0" t="n">
        <v>15</v>
      </c>
      <c r="C505" s="0" t="n">
        <v>1983</v>
      </c>
      <c r="D505" s="0" t="n">
        <v>11.5110324</v>
      </c>
      <c r="E505" s="0" t="n">
        <v>15.7256296</v>
      </c>
      <c r="F505" s="0" t="n">
        <v>8.068365983</v>
      </c>
      <c r="G505" s="0" t="n">
        <v>4.515290283</v>
      </c>
      <c r="H505" s="0" t="n">
        <v>1.305737181</v>
      </c>
      <c r="I505" s="0" t="n">
        <v>14.8726894</v>
      </c>
      <c r="J505" s="0" t="n">
        <v>18.1118698</v>
      </c>
      <c r="K505" s="0" t="n">
        <v>-5.5425</v>
      </c>
      <c r="L505" s="0" t="n">
        <v>9.21997246</v>
      </c>
      <c r="M505" s="0" t="n">
        <v>8.169832074</v>
      </c>
      <c r="N505" s="0" t="n">
        <v>1.050140386</v>
      </c>
      <c r="O505" s="0" t="n">
        <v>0</v>
      </c>
      <c r="P505" s="0" t="n">
        <v>8.169832074</v>
      </c>
      <c r="Q505" s="0" t="n">
        <v>0</v>
      </c>
      <c r="R505" s="0" t="n">
        <v>0.171064872</v>
      </c>
      <c r="S505" s="0" t="n">
        <v>5.78425468</v>
      </c>
      <c r="T505" s="0" t="n">
        <v>5.78425468</v>
      </c>
      <c r="U505" s="0" t="n">
        <v>8.169832074</v>
      </c>
      <c r="V505" s="0" t="n">
        <v>1.050140386</v>
      </c>
      <c r="W505" s="0" t="n">
        <v>9.21997246</v>
      </c>
      <c r="X505" s="0" t="n">
        <v>50</v>
      </c>
      <c r="Y505" s="0" t="n">
        <v>46</v>
      </c>
      <c r="Z505" s="0" t="n">
        <v>5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31.80962</v>
      </c>
      <c r="AH505" s="0" t="n">
        <v>24.91386</v>
      </c>
      <c r="AI505" s="0" t="n">
        <v>33.14943</v>
      </c>
      <c r="AJ505" s="0" t="n">
        <v>21.79403</v>
      </c>
      <c r="AK505" s="0" t="n">
        <v>0</v>
      </c>
      <c r="AL505" s="0" t="n">
        <v>2.20625</v>
      </c>
      <c r="AM505" s="0" t="n">
        <v>0.95867</v>
      </c>
      <c r="AN505" s="0" t="n">
        <v>0</v>
      </c>
      <c r="AO505" s="0" t="n">
        <v>12.3752931863454</v>
      </c>
      <c r="AP505" s="0" t="n">
        <v>0.156941746026695</v>
      </c>
      <c r="AQ505" s="0" t="n">
        <v>58.7250240465117</v>
      </c>
      <c r="AR505" s="0" t="n">
        <v>44.902957396259</v>
      </c>
      <c r="AS505" s="0" t="n">
        <v>61.5368990853821</v>
      </c>
      <c r="AT505" s="0" t="n">
        <v>44.9854309472567</v>
      </c>
      <c r="AU505" s="0" t="n">
        <v>62.69</v>
      </c>
      <c r="AV505" s="0" t="n">
        <v>44.2375</v>
      </c>
      <c r="AW505" s="0" t="n">
        <v>55.0986198484194</v>
      </c>
      <c r="AX505" s="0" t="n">
        <v>47.3918693228945</v>
      </c>
      <c r="AY505" s="0" t="n">
        <v>56.4167491535293</v>
      </c>
      <c r="AZ505" s="0" t="n">
        <v>47.8835966552884</v>
      </c>
      <c r="BA505" s="0" t="n">
        <v>56.3057042258698</v>
      </c>
      <c r="BB505" s="0" t="n">
        <v>50.3910105488354</v>
      </c>
      <c r="BC505" s="0" t="n">
        <v>32.2346564644185</v>
      </c>
      <c r="BD505" s="0" t="n">
        <v>25.6472310047597</v>
      </c>
      <c r="BE505" s="0" t="n">
        <v>33.6154487524845</v>
      </c>
      <c r="BF505" s="0" t="n">
        <v>23.0443874171109</v>
      </c>
      <c r="BG505" s="0" t="n">
        <v>35.8130558333333</v>
      </c>
      <c r="BH505" s="0" t="n">
        <v>31.5769466666667</v>
      </c>
      <c r="BI505" s="0" t="n">
        <v>37.6543008333333</v>
      </c>
      <c r="BJ505" s="0" t="n">
        <v>28.4204683333333</v>
      </c>
      <c r="BK505" s="0" t="n">
        <v>33.3616190859705</v>
      </c>
      <c r="BL505" s="0" t="n">
        <v>26.5001746010689</v>
      </c>
      <c r="BM505" s="0" t="n">
        <v>34.6609944158529</v>
      </c>
      <c r="BN505" s="0" t="n">
        <v>23.7653343368273</v>
      </c>
      <c r="BO505" s="0" t="n">
        <v>31.7464640633874</v>
      </c>
      <c r="BP505" s="0" t="n">
        <v>23.5432117998299</v>
      </c>
      <c r="BQ505" s="0" t="n">
        <v>32.7861103095448</v>
      </c>
      <c r="BR505" s="0" t="n">
        <v>21.4057303457401</v>
      </c>
      <c r="BS505" s="0" t="n">
        <v>33.7060916808014</v>
      </c>
      <c r="BT505" s="0" t="n">
        <v>25.2278539538147</v>
      </c>
      <c r="BU505" s="0" t="n">
        <v>34.5129769639244</v>
      </c>
      <c r="BV505" s="0" t="n">
        <v>23.5166260442914</v>
      </c>
      <c r="BW505" s="0" t="n">
        <v>0</v>
      </c>
      <c r="BX505" s="0" t="n">
        <v>42.5663434665901</v>
      </c>
      <c r="BY505" s="0" t="n">
        <v>58.7250240465117</v>
      </c>
      <c r="BZ505" s="0" t="n">
        <v>48.1724332683856</v>
      </c>
      <c r="CA505" s="0" t="n">
        <v>50</v>
      </c>
      <c r="CB505" s="0" t="n">
        <v>40.6181818181818</v>
      </c>
      <c r="CC505" s="0" t="n">
        <v>62.69</v>
      </c>
      <c r="CD505" s="0" t="n">
        <v>49.875</v>
      </c>
      <c r="CE505" s="0" t="n">
        <v>50</v>
      </c>
      <c r="CF505" s="0" t="n">
        <v>44.752419945696</v>
      </c>
      <c r="CG505" s="0" t="n">
        <v>55.0986198484194</v>
      </c>
      <c r="CH505" s="0" t="n">
        <v>48.4482733058713</v>
      </c>
      <c r="CZ505" s="0" t="n">
        <v>44.4836958735498</v>
      </c>
      <c r="DA505" s="0" t="n">
        <v>0</v>
      </c>
      <c r="DB505" s="0" t="n">
        <v>0</v>
      </c>
      <c r="FY505" s="0" t="n">
        <v>57.4732536492967</v>
      </c>
    </row>
    <row r="506" customFormat="false" ht="15" hidden="false" customHeight="false" outlineLevel="0" collapsed="false">
      <c r="A506" s="0" t="s">
        <v>2</v>
      </c>
      <c r="B506" s="0" t="n">
        <v>15</v>
      </c>
      <c r="C506" s="0" t="n">
        <v>1984</v>
      </c>
      <c r="D506" s="0" t="n">
        <v>11.3271183</v>
      </c>
      <c r="E506" s="0" t="n">
        <v>15.749261</v>
      </c>
      <c r="F506" s="0" t="n">
        <v>8.85624656</v>
      </c>
      <c r="G506" s="0" t="n">
        <v>7.197890946</v>
      </c>
      <c r="H506" s="0" t="n">
        <v>4.067628818</v>
      </c>
      <c r="I506" s="0" t="n">
        <v>14.6917923</v>
      </c>
      <c r="J506" s="0" t="n">
        <v>17.9925528</v>
      </c>
      <c r="K506" s="0" t="n">
        <v>-4.31518</v>
      </c>
      <c r="L506" s="0" t="n">
        <v>9.039273665</v>
      </c>
      <c r="M506" s="0" t="n">
        <v>7.588789704</v>
      </c>
      <c r="N506" s="0" t="n">
        <v>1.450483961</v>
      </c>
      <c r="O506" s="0" t="n">
        <v>0</v>
      </c>
      <c r="P506" s="0" t="n">
        <v>7.588789704</v>
      </c>
      <c r="Q506" s="0" t="n">
        <v>0</v>
      </c>
      <c r="R506" s="0" t="n">
        <v>0.152802955</v>
      </c>
      <c r="S506" s="0" t="n">
        <v>5.969485174</v>
      </c>
      <c r="T506" s="0" t="n">
        <v>5.969485174</v>
      </c>
      <c r="U506" s="0" t="n">
        <v>7.588789704</v>
      </c>
      <c r="V506" s="0" t="n">
        <v>1.450483961</v>
      </c>
      <c r="W506" s="0" t="n">
        <v>9.039273665</v>
      </c>
      <c r="X506" s="0" t="n">
        <v>50</v>
      </c>
      <c r="Y506" s="0" t="n">
        <v>46</v>
      </c>
      <c r="Z506" s="0" t="n">
        <v>5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31.80962</v>
      </c>
      <c r="AH506" s="0" t="n">
        <v>23.41154</v>
      </c>
      <c r="AI506" s="0" t="n">
        <v>32.49063</v>
      </c>
      <c r="AJ506" s="0" t="n">
        <v>21.79403</v>
      </c>
      <c r="AK506" s="0" t="n">
        <v>0</v>
      </c>
      <c r="AL506" s="0" t="n">
        <v>-1.50232</v>
      </c>
      <c r="AM506" s="0" t="n">
        <v>-0.6588</v>
      </c>
      <c r="AN506" s="0" t="n">
        <v>0</v>
      </c>
      <c r="AO506" s="0" t="n">
        <v>12.4252041197917</v>
      </c>
      <c r="AP506" s="0" t="n">
        <v>0.159995102758592</v>
      </c>
      <c r="AQ506" s="0" t="n">
        <v>50.564185762389</v>
      </c>
      <c r="AR506" s="0" t="n">
        <v>44.2747231105334</v>
      </c>
      <c r="AS506" s="0" t="n">
        <v>59.327028995437</v>
      </c>
      <c r="AT506" s="0" t="n">
        <v>44.3592979847707</v>
      </c>
      <c r="AU506" s="0" t="n">
        <v>59.771875</v>
      </c>
      <c r="AV506" s="0" t="n">
        <v>43.425</v>
      </c>
      <c r="AW506" s="0" t="n">
        <v>54.7025722116797</v>
      </c>
      <c r="AX506" s="0" t="n">
        <v>47.0047557498919</v>
      </c>
      <c r="AY506" s="0" t="n">
        <v>49.3533706164686</v>
      </c>
      <c r="AZ506" s="0" t="n">
        <v>47.3923193968304</v>
      </c>
      <c r="BA506" s="0" t="n">
        <v>52.3718457688751</v>
      </c>
      <c r="BB506" s="0" t="n">
        <v>49.9216755248043</v>
      </c>
      <c r="BC506" s="0" t="n">
        <v>31.8342210212679</v>
      </c>
      <c r="BD506" s="0" t="n">
        <v>24.9771971848795</v>
      </c>
      <c r="BE506" s="0" t="n">
        <v>32.7490364830483</v>
      </c>
      <c r="BF506" s="0" t="n">
        <v>23.2668433976149</v>
      </c>
      <c r="BG506" s="0" t="n">
        <v>35.5606033333333</v>
      </c>
      <c r="BH506" s="0" t="n">
        <v>31.4176725</v>
      </c>
      <c r="BI506" s="0" t="n">
        <v>36.9149983333333</v>
      </c>
      <c r="BJ506" s="0" t="n">
        <v>28.9808183333333</v>
      </c>
      <c r="BK506" s="0" t="n">
        <v>33.4256501704459</v>
      </c>
      <c r="BL506" s="0" t="n">
        <v>26.414905151241</v>
      </c>
      <c r="BM506" s="0" t="n">
        <v>34.1523983886926</v>
      </c>
      <c r="BN506" s="0" t="n">
        <v>24.8547483431459</v>
      </c>
      <c r="BO506" s="0" t="n">
        <v>31.6043376180838</v>
      </c>
      <c r="BP506" s="0" t="n">
        <v>23.8531375318496</v>
      </c>
      <c r="BQ506" s="0" t="n">
        <v>32.160946997505</v>
      </c>
      <c r="BR506" s="0" t="n">
        <v>22.7150775316627</v>
      </c>
      <c r="BS506" s="0" t="n">
        <v>33.7656185333768</v>
      </c>
      <c r="BT506" s="0" t="n">
        <v>26.3410807900583</v>
      </c>
      <c r="BU506" s="0" t="n">
        <v>34.0577904100791</v>
      </c>
      <c r="BV506" s="0" t="n">
        <v>25.6496617359929</v>
      </c>
      <c r="BW506" s="0" t="n">
        <v>34.6842097412206</v>
      </c>
      <c r="BX506" s="0" t="n">
        <v>42.2550279568098</v>
      </c>
      <c r="BY506" s="0" t="n">
        <v>64.8259530340983</v>
      </c>
      <c r="BZ506" s="0" t="n">
        <v>48.0209902308052</v>
      </c>
      <c r="CA506" s="0" t="n">
        <v>41.5</v>
      </c>
      <c r="CB506" s="0" t="n">
        <v>40.3166666666667</v>
      </c>
      <c r="CC506" s="0" t="n">
        <v>62.9892857142857</v>
      </c>
      <c r="CD506" s="0" t="n">
        <v>49.8571428571429</v>
      </c>
      <c r="CE506" s="0" t="n">
        <v>48.7093655636883</v>
      </c>
      <c r="CF506" s="0" t="n">
        <v>44.6439546945014</v>
      </c>
      <c r="CG506" s="0" t="n">
        <v>55.7410539121029</v>
      </c>
      <c r="CH506" s="0" t="n">
        <v>48.1974648873509</v>
      </c>
      <c r="CZ506" s="0" t="n">
        <v>42.9806695206778</v>
      </c>
      <c r="DA506" s="0" t="n">
        <v>0</v>
      </c>
      <c r="DB506" s="0" t="n">
        <v>0</v>
      </c>
      <c r="FY506" s="0" t="n">
        <v>54.8497118383769</v>
      </c>
    </row>
    <row r="507" customFormat="false" ht="15" hidden="false" customHeight="false" outlineLevel="0" collapsed="false">
      <c r="A507" s="0" t="s">
        <v>2</v>
      </c>
      <c r="B507" s="0" t="n">
        <v>15</v>
      </c>
      <c r="C507" s="0" t="n">
        <v>1985</v>
      </c>
      <c r="D507" s="0" t="n">
        <v>11.8329141</v>
      </c>
      <c r="E507" s="0" t="n">
        <v>16.376167</v>
      </c>
      <c r="F507" s="0" t="n">
        <v>9.069250465</v>
      </c>
      <c r="G507" s="0" t="n">
        <v>4.104606858</v>
      </c>
      <c r="H507" s="0" t="n">
        <v>2.014474371</v>
      </c>
      <c r="I507" s="0" t="n">
        <v>15.8440801</v>
      </c>
      <c r="J507" s="0" t="n">
        <v>18.6695319</v>
      </c>
      <c r="K507" s="0" t="n">
        <v>-4.585</v>
      </c>
      <c r="L507" s="0" t="n">
        <v>9.385699899</v>
      </c>
      <c r="M507" s="0" t="n">
        <v>7.929151117</v>
      </c>
      <c r="N507" s="0" t="n">
        <v>1.456548783</v>
      </c>
      <c r="O507" s="0" t="n">
        <v>0</v>
      </c>
      <c r="P507" s="0" t="n">
        <v>7.929151117</v>
      </c>
      <c r="Q507" s="0" t="n">
        <v>0</v>
      </c>
      <c r="R507" s="0" t="n">
        <v>0.152123689</v>
      </c>
      <c r="S507" s="0" t="n">
        <v>6.170724483</v>
      </c>
      <c r="T507" s="0" t="n">
        <v>6.170724483</v>
      </c>
      <c r="U507" s="0" t="n">
        <v>7.929151117</v>
      </c>
      <c r="V507" s="0" t="n">
        <v>1.456548783</v>
      </c>
      <c r="W507" s="0" t="n">
        <v>9.385699899</v>
      </c>
      <c r="X507" s="0" t="n">
        <v>50</v>
      </c>
      <c r="Y507" s="0" t="n">
        <v>46</v>
      </c>
      <c r="Z507" s="0" t="n">
        <v>5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31.80962</v>
      </c>
      <c r="AH507" s="0" t="n">
        <v>21.79403</v>
      </c>
      <c r="AI507" s="0" t="n">
        <v>31.80962</v>
      </c>
      <c r="AJ507" s="0" t="n">
        <v>21.79403</v>
      </c>
      <c r="AK507" s="0" t="n">
        <v>0</v>
      </c>
      <c r="AL507" s="0" t="n">
        <v>-1.61751</v>
      </c>
      <c r="AM507" s="0" t="n">
        <v>-0.68101</v>
      </c>
      <c r="AN507" s="0" t="n">
        <v>0</v>
      </c>
      <c r="AO507" s="0" t="n">
        <v>12.4764017493188</v>
      </c>
      <c r="AP507" s="0" t="n">
        <v>0.16319228233852</v>
      </c>
      <c r="AQ507" s="0" t="n">
        <v>50.1837836572816</v>
      </c>
      <c r="AR507" s="0" t="n">
        <v>44.9472430328853</v>
      </c>
      <c r="AS507" s="0" t="n">
        <v>58.850231423714</v>
      </c>
      <c r="AT507" s="0" t="n">
        <v>45.111227086564</v>
      </c>
      <c r="AU507" s="0" t="n">
        <v>57.9411764705882</v>
      </c>
      <c r="AV507" s="0" t="n">
        <v>44.3625</v>
      </c>
      <c r="AW507" s="0" t="n">
        <v>54.1596245377498</v>
      </c>
      <c r="AX507" s="0" t="n">
        <v>46.8731181843933</v>
      </c>
      <c r="AY507" s="0" t="n">
        <v>48.6132478721629</v>
      </c>
      <c r="AZ507" s="0" t="n">
        <v>47.1607687245445</v>
      </c>
      <c r="BA507" s="0" t="n">
        <v>51.3327249339829</v>
      </c>
      <c r="BB507" s="0" t="n">
        <v>49.0946101917024</v>
      </c>
      <c r="BC507" s="0" t="n">
        <v>32.3610775276518</v>
      </c>
      <c r="BD507" s="0" t="n">
        <v>25.1422876912988</v>
      </c>
      <c r="BE507" s="0" t="n">
        <v>32.9662433337082</v>
      </c>
      <c r="BF507" s="0" t="n">
        <v>24.027819143426</v>
      </c>
      <c r="BG507" s="0" t="n">
        <v>35.6394383333333</v>
      </c>
      <c r="BH507" s="0" t="n">
        <v>31.0545808333333</v>
      </c>
      <c r="BI507" s="0" t="n">
        <v>36.5572908333333</v>
      </c>
      <c r="BJ507" s="0" t="n">
        <v>29.46869</v>
      </c>
      <c r="BK507" s="0" t="n">
        <v>33.499292336187</v>
      </c>
      <c r="BL507" s="0" t="n">
        <v>25.8235058700743</v>
      </c>
      <c r="BM507" s="0" t="n">
        <v>33.7189742576945</v>
      </c>
      <c r="BN507" s="0" t="n">
        <v>25.400422118102</v>
      </c>
      <c r="BO507" s="0" t="n">
        <v>32.1494189270696</v>
      </c>
      <c r="BP507" s="0" t="n">
        <v>24.5381031704377</v>
      </c>
      <c r="BQ507" s="0" t="n">
        <v>32.4782873835397</v>
      </c>
      <c r="BR507" s="0" t="n">
        <v>23.8471568389378</v>
      </c>
      <c r="BS507" s="0" t="n">
        <v>34.1520042177282</v>
      </c>
      <c r="BT507" s="0" t="n">
        <v>27.2169566738057</v>
      </c>
      <c r="BU507" s="0" t="n">
        <v>34.2393271524814</v>
      </c>
      <c r="BV507" s="0" t="n">
        <v>26.938146954468</v>
      </c>
      <c r="BW507" s="0" t="n">
        <v>34.6315782226652</v>
      </c>
      <c r="BX507" s="0" t="n">
        <v>43.0249136782455</v>
      </c>
      <c r="BY507" s="0" t="n">
        <v>64.1511809741695</v>
      </c>
      <c r="BZ507" s="0" t="n">
        <v>48.1507313565068</v>
      </c>
      <c r="CA507" s="0" t="n">
        <v>40.5</v>
      </c>
      <c r="CB507" s="0" t="n">
        <v>41.4</v>
      </c>
      <c r="CC507" s="0" t="n">
        <v>62.3571428571429</v>
      </c>
      <c r="CD507" s="0" t="n">
        <v>50.1428571428571</v>
      </c>
      <c r="CE507" s="0" t="n">
        <v>48.6838418147627</v>
      </c>
      <c r="CF507" s="0" t="n">
        <v>44.9489434647953</v>
      </c>
      <c r="CG507" s="0" t="n">
        <v>55.1958748460768</v>
      </c>
      <c r="CH507" s="0" t="n">
        <v>48.05542615597</v>
      </c>
      <c r="CZ507" s="0" t="n">
        <v>43.3324631230689</v>
      </c>
      <c r="DA507" s="0" t="n">
        <v>0</v>
      </c>
      <c r="DB507" s="0" t="n">
        <v>0</v>
      </c>
      <c r="FY507" s="0" t="n">
        <v>56.1537735389362</v>
      </c>
    </row>
    <row r="508" customFormat="false" ht="15" hidden="false" customHeight="false" outlineLevel="0" collapsed="false">
      <c r="A508" s="0" t="s">
        <v>2</v>
      </c>
      <c r="B508" s="0" t="n">
        <v>15</v>
      </c>
      <c r="C508" s="0" t="n">
        <v>1986</v>
      </c>
      <c r="D508" s="0" t="n">
        <v>12.2042601</v>
      </c>
      <c r="E508" s="0" t="n">
        <v>16.3637222</v>
      </c>
      <c r="F508" s="0" t="n">
        <v>8.514957393</v>
      </c>
      <c r="G508" s="0" t="n">
        <v>3.430377641</v>
      </c>
      <c r="H508" s="0" t="n">
        <v>2.246215169</v>
      </c>
      <c r="I508" s="0" t="n">
        <v>16.0626521</v>
      </c>
      <c r="J508" s="0" t="n">
        <v>18.5229972</v>
      </c>
      <c r="K508" s="0" t="n">
        <v>-4.90453</v>
      </c>
      <c r="L508" s="0" t="n">
        <v>9.238777275</v>
      </c>
      <c r="M508" s="0" t="n">
        <v>7.819271223</v>
      </c>
      <c r="N508" s="0" t="n">
        <v>1.419506052</v>
      </c>
      <c r="O508" s="0" t="n">
        <v>0</v>
      </c>
      <c r="P508" s="0" t="n">
        <v>7.819271223</v>
      </c>
      <c r="Q508" s="0" t="n">
        <v>0</v>
      </c>
      <c r="R508" s="0" t="n">
        <v>0.155955203</v>
      </c>
      <c r="S508" s="0" t="n">
        <v>6.255013646</v>
      </c>
      <c r="T508" s="0" t="n">
        <v>6.255013646</v>
      </c>
      <c r="U508" s="0" t="n">
        <v>7.819271223</v>
      </c>
      <c r="V508" s="0" t="n">
        <v>1.419506052</v>
      </c>
      <c r="W508" s="0" t="n">
        <v>9.238777275</v>
      </c>
      <c r="X508" s="0" t="n">
        <v>50</v>
      </c>
      <c r="Y508" s="0" t="n">
        <v>46</v>
      </c>
      <c r="Z508" s="0" t="n">
        <v>5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31.80962</v>
      </c>
      <c r="AH508" s="0" t="n">
        <v>18.37536</v>
      </c>
      <c r="AI508" s="0" t="n">
        <v>30.45908</v>
      </c>
      <c r="AJ508" s="0" t="n">
        <v>21.79403</v>
      </c>
      <c r="AK508" s="0" t="n">
        <v>0</v>
      </c>
      <c r="AL508" s="0" t="n">
        <v>-3.41867</v>
      </c>
      <c r="AM508" s="0" t="n">
        <v>-1.35054</v>
      </c>
      <c r="AN508" s="0" t="n">
        <v>0</v>
      </c>
      <c r="AO508" s="0" t="n">
        <v>12.5154014265179</v>
      </c>
      <c r="AP508" s="0" t="n">
        <v>0.123660819885885</v>
      </c>
      <c r="AQ508" s="0" t="n">
        <v>49.9999437132565</v>
      </c>
      <c r="AR508" s="0" t="n">
        <v>44.6628473956923</v>
      </c>
      <c r="AS508" s="0" t="n">
        <v>58.6861048813363</v>
      </c>
      <c r="AT508" s="0" t="n">
        <v>44.8138146086655</v>
      </c>
      <c r="AU508" s="0" t="n">
        <v>57.4323529411765</v>
      </c>
      <c r="AV508" s="0" t="n">
        <v>44.3625</v>
      </c>
      <c r="AW508" s="0" t="n">
        <v>53.8084358418259</v>
      </c>
      <c r="AX508" s="0" t="n">
        <v>46.4896291467976</v>
      </c>
      <c r="AY508" s="0" t="n">
        <v>48.2516066213995</v>
      </c>
      <c r="AZ508" s="0" t="n">
        <v>46.5536422875862</v>
      </c>
      <c r="BA508" s="0" t="n">
        <v>50.8307660364629</v>
      </c>
      <c r="BB508" s="0" t="n">
        <v>48.1752326161852</v>
      </c>
      <c r="BC508" s="0" t="n">
        <v>31.9263459106845</v>
      </c>
      <c r="BD508" s="0" t="n">
        <v>23.9644405595443</v>
      </c>
      <c r="BE508" s="0" t="n">
        <v>32.0106999389017</v>
      </c>
      <c r="BF508" s="0" t="n">
        <v>23.8225619508009</v>
      </c>
      <c r="BG508" s="0" t="n">
        <v>34.9689233333333</v>
      </c>
      <c r="BH508" s="0" t="n">
        <v>28.9849575</v>
      </c>
      <c r="BI508" s="0" t="n">
        <v>35.0324525</v>
      </c>
      <c r="BJ508" s="0" t="n">
        <v>29.1089533333333</v>
      </c>
      <c r="BK508" s="0" t="n">
        <v>33.2820516583003</v>
      </c>
      <c r="BL508" s="0" t="n">
        <v>23.1885584387547</v>
      </c>
      <c r="BM508" s="0" t="n">
        <v>32.2677447640857</v>
      </c>
      <c r="BN508" s="0" t="n">
        <v>25.6332626174292</v>
      </c>
      <c r="BO508" s="0" t="n">
        <v>31.8841431048033</v>
      </c>
      <c r="BP508" s="0" t="n">
        <v>23.6008585196957</v>
      </c>
      <c r="BQ508" s="0" t="n">
        <v>31.555211302059</v>
      </c>
      <c r="BR508" s="0" t="n">
        <v>24.2161563997585</v>
      </c>
      <c r="BS508" s="0" t="n">
        <v>33.9229154259036</v>
      </c>
      <c r="BT508" s="0" t="n">
        <v>25.9436041174977</v>
      </c>
      <c r="BU508" s="0" t="n">
        <v>33.0293367237577</v>
      </c>
      <c r="BV508" s="0" t="n">
        <v>27.6450197156842</v>
      </c>
      <c r="BW508" s="0" t="n">
        <v>34.6315782226652</v>
      </c>
      <c r="BX508" s="0" t="n">
        <v>42.2165398772824</v>
      </c>
      <c r="BY508" s="0" t="n">
        <v>63.8022348301453</v>
      </c>
      <c r="BZ508" s="0" t="n">
        <v>48.2804162583809</v>
      </c>
      <c r="CA508" s="0" t="n">
        <v>42.4</v>
      </c>
      <c r="CB508" s="0" t="n">
        <v>40.6181818181818</v>
      </c>
      <c r="CC508" s="0" t="n">
        <v>61.7392857142857</v>
      </c>
      <c r="CD508" s="0" t="n">
        <v>49.6666666666667</v>
      </c>
      <c r="CE508" s="0" t="n">
        <v>48.7153657480887</v>
      </c>
      <c r="CF508" s="0" t="n">
        <v>44.4007390238172</v>
      </c>
      <c r="CG508" s="0" t="n">
        <v>54.8192610062881</v>
      </c>
      <c r="CH508" s="0" t="n">
        <v>48.0413552260748</v>
      </c>
      <c r="CZ508" s="0" t="n">
        <v>43.0668628296782</v>
      </c>
      <c r="DA508" s="0" t="n">
        <v>0</v>
      </c>
      <c r="DB508" s="0" t="n">
        <v>0</v>
      </c>
      <c r="FY508" s="0" t="n">
        <v>55.9623819396072</v>
      </c>
    </row>
    <row r="509" customFormat="false" ht="15" hidden="false" customHeight="false" outlineLevel="0" collapsed="false">
      <c r="A509" s="0" t="s">
        <v>2</v>
      </c>
      <c r="B509" s="0" t="n">
        <v>15</v>
      </c>
      <c r="C509" s="0" t="n">
        <v>1987</v>
      </c>
      <c r="D509" s="0" t="n">
        <v>11.8040685</v>
      </c>
      <c r="E509" s="0" t="n">
        <v>17.2876085</v>
      </c>
      <c r="F509" s="0" t="n">
        <v>8.231457672</v>
      </c>
      <c r="G509" s="0" t="n">
        <v>3.343949045</v>
      </c>
      <c r="H509" s="0" t="n">
        <v>2.553625236</v>
      </c>
      <c r="I509" s="0" t="n">
        <v>15.3130455</v>
      </c>
      <c r="J509" s="0" t="n">
        <v>19.3858395</v>
      </c>
      <c r="K509" s="0" t="n">
        <v>-3.18324</v>
      </c>
      <c r="L509" s="0" t="n">
        <v>10.05850865</v>
      </c>
      <c r="M509" s="0" t="n">
        <v>8.282782674</v>
      </c>
      <c r="N509" s="0" t="n">
        <v>1.775725978</v>
      </c>
      <c r="O509" s="0" t="n">
        <v>0</v>
      </c>
      <c r="P509" s="0" t="n">
        <v>8.282782674</v>
      </c>
      <c r="Q509" s="0" t="n">
        <v>0</v>
      </c>
      <c r="R509" s="0" t="n">
        <v>0.158034548</v>
      </c>
      <c r="S509" s="0" t="n">
        <v>6.300071527</v>
      </c>
      <c r="T509" s="0" t="n">
        <v>6.300071527</v>
      </c>
      <c r="U509" s="0" t="n">
        <v>8.282782674</v>
      </c>
      <c r="V509" s="0" t="n">
        <v>1.775725978</v>
      </c>
      <c r="W509" s="0" t="n">
        <v>10.05850865</v>
      </c>
      <c r="X509" s="0" t="n">
        <v>38.5</v>
      </c>
      <c r="Y509" s="0" t="n">
        <v>40</v>
      </c>
      <c r="Z509" s="0" t="n">
        <v>38.5</v>
      </c>
      <c r="AA509" s="0" t="n">
        <v>-11.5</v>
      </c>
      <c r="AB509" s="0" t="n">
        <v>-11.5</v>
      </c>
      <c r="AC509" s="0" t="n">
        <v>-6</v>
      </c>
      <c r="AD509" s="0" t="n">
        <v>-11.5</v>
      </c>
      <c r="AE509" s="0" t="n">
        <v>-11.5</v>
      </c>
      <c r="AF509" s="0" t="n">
        <v>-6</v>
      </c>
      <c r="AG509" s="0" t="n">
        <v>28.34536</v>
      </c>
      <c r="AH509" s="0" t="n">
        <v>23.12761</v>
      </c>
      <c r="AI509" s="0" t="n">
        <v>28.45102</v>
      </c>
      <c r="AJ509" s="0" t="n">
        <v>22.92451</v>
      </c>
      <c r="AK509" s="0" t="n">
        <v>-3.46426</v>
      </c>
      <c r="AL509" s="0" t="n">
        <v>4.75225</v>
      </c>
      <c r="AM509" s="0" t="n">
        <v>-2.00806</v>
      </c>
      <c r="AN509" s="0" t="n">
        <v>1.13048</v>
      </c>
      <c r="AO509" s="0" t="n">
        <v>12.555502302835</v>
      </c>
      <c r="AP509" s="0" t="n">
        <v>0.126594801658908</v>
      </c>
      <c r="AQ509" s="0" t="n">
        <v>48.7415954563729</v>
      </c>
      <c r="AR509" s="0" t="n">
        <v>43.9608586532115</v>
      </c>
      <c r="AS509" s="0" t="n">
        <v>55.9516724136267</v>
      </c>
      <c r="AT509" s="0" t="n">
        <v>44.9810992796988</v>
      </c>
      <c r="AU509" s="0" t="n">
        <v>54.8517647058824</v>
      </c>
      <c r="AV509" s="0" t="n">
        <v>43.58125</v>
      </c>
      <c r="AW509" s="0" t="n">
        <v>46.7448923981255</v>
      </c>
      <c r="AX509" s="0" t="n">
        <v>42.4610905737791</v>
      </c>
      <c r="AY509" s="0" t="n">
        <v>47.030185335098</v>
      </c>
      <c r="AZ509" s="0" t="n">
        <v>45.1513499845892</v>
      </c>
      <c r="BA509" s="0" t="n">
        <v>49.4014212583676</v>
      </c>
      <c r="BB509" s="0" t="n">
        <v>46.2134774667803</v>
      </c>
      <c r="BC509" s="0" t="n">
        <v>30.7448127059781</v>
      </c>
      <c r="BD509" s="0" t="n">
        <v>22.8414342321513</v>
      </c>
      <c r="BE509" s="0" t="n">
        <v>30.8417514943369</v>
      </c>
      <c r="BF509" s="0" t="n">
        <v>22.6481588610485</v>
      </c>
      <c r="BG509" s="0" t="n">
        <v>33.9196016666667</v>
      </c>
      <c r="BH509" s="0" t="n">
        <v>28.3722466666667</v>
      </c>
      <c r="BI509" s="0" t="n">
        <v>34.041045</v>
      </c>
      <c r="BJ509" s="0" t="n">
        <v>28.2907325</v>
      </c>
      <c r="BK509" s="0" t="n">
        <v>31.2194528745768</v>
      </c>
      <c r="BL509" s="0" t="n">
        <v>25.686466909088</v>
      </c>
      <c r="BM509" s="0" t="n">
        <v>31.0319051687207</v>
      </c>
      <c r="BN509" s="0" t="n">
        <v>26.07118769112</v>
      </c>
      <c r="BO509" s="0" t="n">
        <v>30.9499908888627</v>
      </c>
      <c r="BP509" s="0" t="n">
        <v>22.9456807209052</v>
      </c>
      <c r="BQ509" s="0" t="n">
        <v>30.7100817259948</v>
      </c>
      <c r="BR509" s="0" t="n">
        <v>23.3486933333523</v>
      </c>
      <c r="BS509" s="0" t="n">
        <v>33.1632249297255</v>
      </c>
      <c r="BT509" s="0" t="n">
        <v>25.6504570245278</v>
      </c>
      <c r="BU509" s="0" t="n">
        <v>32.4873051021338</v>
      </c>
      <c r="BV509" s="0" t="n">
        <v>26.8975644603772</v>
      </c>
      <c r="BW509" s="0" t="n">
        <v>34</v>
      </c>
      <c r="BX509" s="0" t="n">
        <v>33.7975664693187</v>
      </c>
      <c r="BY509" s="0" t="n">
        <v>61.9809859524429</v>
      </c>
      <c r="BZ509" s="0" t="n">
        <v>47.314668166216</v>
      </c>
      <c r="CA509" s="0" t="n">
        <v>36.125</v>
      </c>
      <c r="CB509" s="0" t="n">
        <v>34.8</v>
      </c>
      <c r="CC509" s="0" t="n">
        <v>59.0342857142857</v>
      </c>
      <c r="CD509" s="0" t="n">
        <v>48.0454545454546</v>
      </c>
      <c r="CE509" s="0" t="n">
        <v>38.1061521871763</v>
      </c>
      <c r="CF509" s="0" t="n">
        <v>38.8596965756392</v>
      </c>
      <c r="CG509" s="0" t="n">
        <v>47.4375028017076</v>
      </c>
      <c r="CH509" s="0" t="n">
        <v>43.7381717894155</v>
      </c>
      <c r="CZ509" s="0" t="n">
        <v>41.4332920355572</v>
      </c>
      <c r="DA509" s="0" t="n">
        <v>0</v>
      </c>
      <c r="DB509" s="0" t="n">
        <v>0</v>
      </c>
      <c r="FY509" s="0" t="n">
        <v>43.6886531458485</v>
      </c>
    </row>
    <row r="510" customFormat="false" ht="15" hidden="false" customHeight="false" outlineLevel="0" collapsed="false">
      <c r="A510" s="0" t="s">
        <v>2</v>
      </c>
      <c r="B510" s="0" t="n">
        <v>15</v>
      </c>
      <c r="C510" s="0" t="n">
        <v>1988</v>
      </c>
      <c r="D510" s="0" t="n">
        <v>11.7903975</v>
      </c>
      <c r="E510" s="0" t="n">
        <v>17.06895</v>
      </c>
      <c r="F510" s="0" t="n">
        <v>8.318020363</v>
      </c>
      <c r="G510" s="0" t="n">
        <v>4.122893029</v>
      </c>
      <c r="H510" s="0" t="n">
        <v>2.175296651</v>
      </c>
      <c r="I510" s="0" t="n">
        <v>15.3765255</v>
      </c>
      <c r="J510" s="0" t="n">
        <v>19.0118456</v>
      </c>
      <c r="K510" s="0" t="n">
        <v>-3.19996</v>
      </c>
      <c r="L510" s="0" t="n">
        <v>9.711486652</v>
      </c>
      <c r="M510" s="0" t="n">
        <v>7.860494734</v>
      </c>
      <c r="N510" s="0" t="n">
        <v>1.850991918</v>
      </c>
      <c r="O510" s="0" t="n">
        <v>0</v>
      </c>
      <c r="P510" s="0" t="n">
        <v>7.860494734</v>
      </c>
      <c r="Q510" s="0" t="n">
        <v>0</v>
      </c>
      <c r="R510" s="0" t="n">
        <v>0.148714181</v>
      </c>
      <c r="S510" s="0" t="n">
        <v>6.456429096</v>
      </c>
      <c r="T510" s="0" t="n">
        <v>6.456429096</v>
      </c>
      <c r="U510" s="0" t="n">
        <v>7.860494734</v>
      </c>
      <c r="V510" s="0" t="n">
        <v>1.850991918</v>
      </c>
      <c r="W510" s="0" t="n">
        <v>9.711486652</v>
      </c>
      <c r="X510" s="0" t="n">
        <v>28</v>
      </c>
      <c r="Y510" s="0" t="n">
        <v>34</v>
      </c>
      <c r="Z510" s="0" t="n">
        <v>28</v>
      </c>
      <c r="AA510" s="0" t="n">
        <v>-10.5</v>
      </c>
      <c r="AB510" s="0" t="n">
        <v>-10.5</v>
      </c>
      <c r="AC510" s="0" t="n">
        <v>-6</v>
      </c>
      <c r="AD510" s="0" t="n">
        <v>-10.5</v>
      </c>
      <c r="AE510" s="0" t="n">
        <v>-10.5</v>
      </c>
      <c r="AF510" s="0" t="n">
        <v>-6</v>
      </c>
      <c r="AG510" s="0" t="n">
        <v>28.34536</v>
      </c>
      <c r="AH510" s="0" t="n">
        <v>23.52534</v>
      </c>
      <c r="AI510" s="0" t="n">
        <v>28.65955</v>
      </c>
      <c r="AJ510" s="0" t="n">
        <v>22.92451</v>
      </c>
      <c r="AK510" s="0" t="n">
        <v>0</v>
      </c>
      <c r="AL510" s="0" t="n">
        <v>0.39773</v>
      </c>
      <c r="AM510" s="0" t="n">
        <v>0.20853</v>
      </c>
      <c r="AN510" s="0" t="n">
        <v>0</v>
      </c>
      <c r="AO510" s="0" t="n">
        <v>12.5600984577228</v>
      </c>
      <c r="AP510" s="0" t="n">
        <v>0.0144654940657851</v>
      </c>
      <c r="AQ510" s="0" t="n">
        <v>44.9122946625182</v>
      </c>
      <c r="AR510" s="0" t="n">
        <v>42.0164731203797</v>
      </c>
      <c r="AS510" s="0" t="n">
        <v>50.8025497185757</v>
      </c>
      <c r="AT510" s="0" t="n">
        <v>44.1554861493735</v>
      </c>
      <c r="AU510" s="0" t="n">
        <v>51.3405882352941</v>
      </c>
      <c r="AV510" s="0" t="n">
        <v>42.64375</v>
      </c>
      <c r="AW510" s="0" t="n">
        <v>40.1549467160146</v>
      </c>
      <c r="AX510" s="0" t="n">
        <v>38.8278174606336</v>
      </c>
      <c r="AY510" s="0" t="n">
        <v>43.7526893305251</v>
      </c>
      <c r="AZ510" s="0" t="n">
        <v>42.9129828106802</v>
      </c>
      <c r="BA510" s="0" t="n">
        <v>47.1413565940613</v>
      </c>
      <c r="BB510" s="0" t="n">
        <v>44.3429365505808</v>
      </c>
      <c r="BC510" s="0" t="n">
        <v>32.0900819533573</v>
      </c>
      <c r="BD510" s="0" t="n">
        <v>27.3431804675169</v>
      </c>
      <c r="BE510" s="0" t="n">
        <v>32.2775694550678</v>
      </c>
      <c r="BF510" s="0" t="n">
        <v>27.067678421846</v>
      </c>
      <c r="BG510" s="0" t="n">
        <v>33.7487908333333</v>
      </c>
      <c r="BH510" s="0" t="n">
        <v>29.1022033333333</v>
      </c>
      <c r="BI510" s="0" t="n">
        <v>33.92423</v>
      </c>
      <c r="BJ510" s="0" t="n">
        <v>28.9078841666667</v>
      </c>
      <c r="BK510" s="0" t="n">
        <v>31.0643292730284</v>
      </c>
      <c r="BL510" s="0" t="n">
        <v>26.2369000107922</v>
      </c>
      <c r="BM510" s="0" t="n">
        <v>31.0820112257357</v>
      </c>
      <c r="BN510" s="0" t="n">
        <v>26.2198516057782</v>
      </c>
      <c r="BO510" s="0" t="n">
        <v>32.1069536168043</v>
      </c>
      <c r="BP510" s="0" t="n">
        <v>27.2625394307796</v>
      </c>
      <c r="BQ510" s="0" t="n">
        <v>32.0151128125424</v>
      </c>
      <c r="BR510" s="0" t="n">
        <v>27.4571533534454</v>
      </c>
      <c r="BS510" s="0" t="n">
        <v>33.7748489454498</v>
      </c>
      <c r="BT510" s="0" t="n">
        <v>28.8120484177317</v>
      </c>
      <c r="BU510" s="0" t="n">
        <v>33.3849995777686</v>
      </c>
      <c r="BV510" s="0" t="n">
        <v>29.5500461801356</v>
      </c>
      <c r="BW510" s="0" t="n">
        <v>23</v>
      </c>
      <c r="BX510" s="0" t="n">
        <v>30.2618777286445</v>
      </c>
      <c r="BY510" s="0" t="n">
        <v>46.0608618605496</v>
      </c>
      <c r="BZ510" s="0" t="n">
        <v>43.2444560573407</v>
      </c>
      <c r="CA510" s="0" t="n">
        <v>25.5</v>
      </c>
      <c r="CB510" s="0" t="n">
        <v>31.6</v>
      </c>
      <c r="CC510" s="0" t="n">
        <v>53.111875</v>
      </c>
      <c r="CD510" s="0" t="n">
        <v>44.3928571428571</v>
      </c>
      <c r="CE510" s="0" t="n">
        <v>27.9173821004351</v>
      </c>
      <c r="CF510" s="0" t="n">
        <v>33.8851786879304</v>
      </c>
      <c r="CG510" s="0" t="n">
        <v>40.3101451200069</v>
      </c>
      <c r="CH510" s="0" t="n">
        <v>38.9733858663891</v>
      </c>
      <c r="CZ510" s="0" t="n">
        <v>40.4805266805102</v>
      </c>
      <c r="DA510" s="0" t="n">
        <v>0</v>
      </c>
      <c r="DB510" s="0" t="n">
        <v>0</v>
      </c>
      <c r="FY510" s="0" t="n">
        <v>26.9122807833445</v>
      </c>
    </row>
    <row r="511" customFormat="false" ht="15" hidden="false" customHeight="false" outlineLevel="0" collapsed="false">
      <c r="A511" s="0" t="s">
        <v>2</v>
      </c>
      <c r="B511" s="0" t="n">
        <v>15</v>
      </c>
      <c r="C511" s="0" t="n">
        <v>1989</v>
      </c>
      <c r="D511" s="0" t="n">
        <v>11.8044443</v>
      </c>
      <c r="E511" s="0" t="n">
        <v>17.3531154</v>
      </c>
      <c r="F511" s="0" t="n">
        <v>8.482399662</v>
      </c>
      <c r="G511" s="0" t="n">
        <v>3.532137519</v>
      </c>
      <c r="H511" s="0" t="n">
        <v>2.012082736</v>
      </c>
      <c r="I511" s="0" t="n">
        <v>15.3622003</v>
      </c>
      <c r="J511" s="0" t="n">
        <v>19.2546912</v>
      </c>
      <c r="K511" s="0" t="n">
        <v>-2.8113</v>
      </c>
      <c r="L511" s="0" t="n">
        <v>10.01613683</v>
      </c>
      <c r="M511" s="0" t="n">
        <v>8.126578355</v>
      </c>
      <c r="N511" s="0" t="n">
        <v>1.889558471</v>
      </c>
      <c r="O511" s="0" t="n">
        <v>0</v>
      </c>
      <c r="P511" s="0" t="n">
        <v>8.126578355</v>
      </c>
      <c r="Q511" s="0" t="n">
        <v>0</v>
      </c>
      <c r="R511" s="0" t="n">
        <v>0.159544887</v>
      </c>
      <c r="S511" s="0" t="n">
        <v>6.470411261</v>
      </c>
      <c r="T511" s="0" t="n">
        <v>6.470411261</v>
      </c>
      <c r="U511" s="0" t="n">
        <v>8.126578355</v>
      </c>
      <c r="V511" s="0" t="n">
        <v>1.889558471</v>
      </c>
      <c r="W511" s="0" t="n">
        <v>10.01613683</v>
      </c>
      <c r="X511" s="0" t="n">
        <v>28</v>
      </c>
      <c r="Y511" s="0" t="n">
        <v>34</v>
      </c>
      <c r="Z511" s="0" t="n">
        <v>28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28.34536</v>
      </c>
      <c r="AH511" s="0" t="n">
        <v>24.19528</v>
      </c>
      <c r="AI511" s="0" t="n">
        <v>29.01574</v>
      </c>
      <c r="AJ511" s="0" t="n">
        <v>22.92451</v>
      </c>
      <c r="AK511" s="0" t="n">
        <v>0</v>
      </c>
      <c r="AL511" s="0" t="n">
        <v>0.66994</v>
      </c>
      <c r="AM511" s="0" t="n">
        <v>0.35619</v>
      </c>
      <c r="AN511" s="0" t="n">
        <v>0</v>
      </c>
      <c r="AO511" s="0" t="n">
        <v>12.5937039177023</v>
      </c>
      <c r="AP511" s="0" t="n">
        <v>0.105590737100014</v>
      </c>
      <c r="AQ511" s="0" t="n">
        <v>43.5710837288915</v>
      </c>
      <c r="AR511" s="0" t="n">
        <v>38.2080327317424</v>
      </c>
      <c r="AS511" s="0" t="n">
        <v>49.5481596395666</v>
      </c>
      <c r="AT511" s="0" t="n">
        <v>38.5474775411414</v>
      </c>
      <c r="AU511" s="0" t="n">
        <v>49.37</v>
      </c>
      <c r="AV511" s="0" t="n">
        <v>38.2375</v>
      </c>
      <c r="AW511" s="0" t="n">
        <v>39.8603040795896</v>
      </c>
      <c r="AX511" s="0" t="n">
        <v>37.7340972045395</v>
      </c>
      <c r="AY511" s="0" t="n">
        <v>43.4724868850573</v>
      </c>
      <c r="AZ511" s="0" t="n">
        <v>40.2833754207683</v>
      </c>
      <c r="BA511" s="0" t="n">
        <v>47.1580578057109</v>
      </c>
      <c r="BB511" s="0" t="n">
        <v>42.6126563043912</v>
      </c>
      <c r="BC511" s="0" t="n">
        <v>31.365432857965</v>
      </c>
      <c r="BD511" s="0" t="n">
        <v>28.0582383149762</v>
      </c>
      <c r="BE511" s="0" t="n">
        <v>32.0601749747411</v>
      </c>
      <c r="BF511" s="0" t="n">
        <v>26.9008095446893</v>
      </c>
      <c r="BG511" s="0" t="n">
        <v>32.6052975</v>
      </c>
      <c r="BH511" s="0" t="n">
        <v>29.3258175</v>
      </c>
      <c r="BI511" s="0" t="n">
        <v>33.307885</v>
      </c>
      <c r="BJ511" s="0" t="n">
        <v>28.2409266666667</v>
      </c>
      <c r="BK511" s="0" t="n">
        <v>30.7584762957108</v>
      </c>
      <c r="BL511" s="0" t="n">
        <v>26.9919714128278</v>
      </c>
      <c r="BM511" s="0" t="n">
        <v>31.2981874562932</v>
      </c>
      <c r="BN511" s="0" t="n">
        <v>26.0282781544123</v>
      </c>
      <c r="BO511" s="0" t="n">
        <v>31.715113871731</v>
      </c>
      <c r="BP511" s="0" t="n">
        <v>28.3933698157821</v>
      </c>
      <c r="BQ511" s="0" t="n">
        <v>32.2510582111139</v>
      </c>
      <c r="BR511" s="0" t="n">
        <v>27.467781821446</v>
      </c>
      <c r="BS511" s="0" t="n">
        <v>33.4808721354286</v>
      </c>
      <c r="BT511" s="0" t="n">
        <v>30.0506748866422</v>
      </c>
      <c r="BU511" s="0" t="n">
        <v>33.7945653202582</v>
      </c>
      <c r="BV511" s="0" t="n">
        <v>29.5019012217651</v>
      </c>
      <c r="BW511" s="0" t="n">
        <v>19</v>
      </c>
      <c r="BX511" s="0" t="n">
        <v>30.8587400118297</v>
      </c>
      <c r="BY511" s="0" t="n">
        <v>44.8590155144822</v>
      </c>
      <c r="BZ511" s="0" t="n">
        <v>39.7967754113404</v>
      </c>
      <c r="CA511" s="0" t="n">
        <v>23.5</v>
      </c>
      <c r="CB511" s="0" t="n">
        <v>31.1333333333333</v>
      </c>
      <c r="CC511" s="0" t="n">
        <v>51.268125</v>
      </c>
      <c r="CD511" s="0" t="n">
        <v>41.0833333333333</v>
      </c>
      <c r="CE511" s="0" t="n">
        <v>27.8550222310609</v>
      </c>
      <c r="CF511" s="0" t="n">
        <v>33.7794178992569</v>
      </c>
      <c r="CG511" s="0" t="n">
        <v>40.0443426744289</v>
      </c>
      <c r="CH511" s="0" t="n">
        <v>37.9810155298533</v>
      </c>
      <c r="CZ511" s="0" t="n">
        <v>36.3368132677567</v>
      </c>
      <c r="DA511" s="0" t="n">
        <v>0</v>
      </c>
      <c r="DB511" s="0" t="n">
        <v>0</v>
      </c>
      <c r="FY511" s="0" t="n">
        <v>25.7612176110899</v>
      </c>
    </row>
    <row r="512" customFormat="false" ht="15" hidden="false" customHeight="false" outlineLevel="0" collapsed="false">
      <c r="A512" s="0" t="s">
        <v>2</v>
      </c>
      <c r="B512" s="0" t="n">
        <v>15</v>
      </c>
      <c r="C512" s="0" t="n">
        <v>1990</v>
      </c>
      <c r="D512" s="0" t="n">
        <v>11.8413412</v>
      </c>
      <c r="E512" s="0" t="n">
        <v>17.0612663</v>
      </c>
      <c r="F512" s="0" t="n">
        <v>8.366930169</v>
      </c>
      <c r="G512" s="0" t="n">
        <v>1.858134935</v>
      </c>
      <c r="H512" s="0" t="n">
        <v>1.179422836</v>
      </c>
      <c r="I512" s="0" t="n">
        <v>15.5697582</v>
      </c>
      <c r="J512" s="0" t="n">
        <v>18.918633</v>
      </c>
      <c r="K512" s="0" t="n">
        <v>-3.93655</v>
      </c>
      <c r="L512" s="0" t="n">
        <v>9.659886922</v>
      </c>
      <c r="M512" s="0" t="n">
        <v>8.045396661</v>
      </c>
      <c r="N512" s="0" t="n">
        <v>1.614490261</v>
      </c>
      <c r="O512" s="0" t="n">
        <v>0</v>
      </c>
      <c r="P512" s="0" t="n">
        <v>8.045396661</v>
      </c>
      <c r="Q512" s="0" t="n">
        <v>0</v>
      </c>
      <c r="R512" s="0" t="n">
        <v>0.198170968</v>
      </c>
      <c r="S512" s="0" t="n">
        <v>6.471229883</v>
      </c>
      <c r="T512" s="0" t="n">
        <v>6.471229883</v>
      </c>
      <c r="U512" s="0" t="n">
        <v>8.045396661</v>
      </c>
      <c r="V512" s="0" t="n">
        <v>1.614490261</v>
      </c>
      <c r="W512" s="0" t="n">
        <v>9.659886922</v>
      </c>
      <c r="X512" s="0" t="n">
        <v>28</v>
      </c>
      <c r="Y512" s="0" t="n">
        <v>34</v>
      </c>
      <c r="Z512" s="0" t="n">
        <v>28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28.34536</v>
      </c>
      <c r="AH512" s="0" t="n">
        <v>24.74454</v>
      </c>
      <c r="AI512" s="0" t="n">
        <v>29.31249</v>
      </c>
      <c r="AJ512" s="0" t="n">
        <v>22.92451</v>
      </c>
      <c r="AK512" s="0" t="n">
        <v>0</v>
      </c>
      <c r="AL512" s="0" t="n">
        <v>0.54926</v>
      </c>
      <c r="AM512" s="0" t="n">
        <v>0.29675</v>
      </c>
      <c r="AN512" s="0" t="n">
        <v>0</v>
      </c>
      <c r="AO512" s="0" t="n">
        <v>12.5962984879409</v>
      </c>
      <c r="AP512" s="0" t="n">
        <v>0.00813201657825502</v>
      </c>
      <c r="AQ512" s="0" t="n">
        <v>41.1148837429023</v>
      </c>
      <c r="AR512" s="0" t="n">
        <v>36.5301672574389</v>
      </c>
      <c r="AS512" s="0" t="n">
        <v>47.0942573853244</v>
      </c>
      <c r="AT512" s="0" t="n">
        <v>36.7196038398317</v>
      </c>
      <c r="AU512" s="0" t="n">
        <v>46.2229411764706</v>
      </c>
      <c r="AV512" s="0" t="n">
        <v>36.175</v>
      </c>
      <c r="AW512" s="0" t="n">
        <v>37.4479970138435</v>
      </c>
      <c r="AX512" s="0" t="n">
        <v>36.6222265813607</v>
      </c>
      <c r="AY512" s="0" t="n">
        <v>40.2532987807333</v>
      </c>
      <c r="AZ512" s="0" t="n">
        <v>38.8344711616943</v>
      </c>
      <c r="BA512" s="0" t="n">
        <v>42.9446897954328</v>
      </c>
      <c r="BB512" s="0" t="n">
        <v>40.7478409780824</v>
      </c>
      <c r="BC512" s="0" t="n">
        <v>30.4689869493828</v>
      </c>
      <c r="BD512" s="0" t="n">
        <v>27.6331615489185</v>
      </c>
      <c r="BE512" s="0" t="n">
        <v>31.266601698104</v>
      </c>
      <c r="BF512" s="0" t="n">
        <v>26.3091120283027</v>
      </c>
      <c r="BG512" s="0" t="n">
        <v>30.7499341666667</v>
      </c>
      <c r="BH512" s="0" t="n">
        <v>27.6060058333333</v>
      </c>
      <c r="BI512" s="0" t="n">
        <v>31.6618916666667</v>
      </c>
      <c r="BJ512" s="0" t="n">
        <v>26.1108083333333</v>
      </c>
      <c r="BK512" s="0" t="n">
        <v>29.9979911660903</v>
      </c>
      <c r="BL512" s="0" t="n">
        <v>26.5207528391339</v>
      </c>
      <c r="BM512" s="0" t="n">
        <v>30.7886607825721</v>
      </c>
      <c r="BN512" s="0" t="n">
        <v>25.1061641823755</v>
      </c>
      <c r="BO512" s="0" t="n">
        <v>31.0314821334577</v>
      </c>
      <c r="BP512" s="0" t="n">
        <v>28.1010069855244</v>
      </c>
      <c r="BQ512" s="0" t="n">
        <v>31.6644335930744</v>
      </c>
      <c r="BR512" s="0" t="n">
        <v>27.0501324722993</v>
      </c>
      <c r="BS512" s="0" t="n">
        <v>32.459742241194</v>
      </c>
      <c r="BT512" s="0" t="n">
        <v>29.1028296495363</v>
      </c>
      <c r="BU512" s="0" t="n">
        <v>32.8695018712857</v>
      </c>
      <c r="BV512" s="0" t="n">
        <v>28.4364653768032</v>
      </c>
      <c r="BW512" s="0" t="n">
        <v>17</v>
      </c>
      <c r="BX512" s="0" t="n">
        <v>29.67830637657</v>
      </c>
      <c r="BY512" s="0" t="n">
        <v>42.3789030926793</v>
      </c>
      <c r="BZ512" s="0" t="n">
        <v>38.0942175515147</v>
      </c>
      <c r="CA512" s="0" t="n">
        <v>22.5</v>
      </c>
      <c r="CB512" s="0" t="n">
        <v>30.6333333333333</v>
      </c>
      <c r="CC512" s="0" t="n">
        <v>48.049375</v>
      </c>
      <c r="CD512" s="0" t="n">
        <v>38.5833333333333</v>
      </c>
      <c r="CE512" s="0" t="n">
        <v>27.8223629162715</v>
      </c>
      <c r="CF512" s="0" t="n">
        <v>33.6971822317366</v>
      </c>
      <c r="CG512" s="0" t="n">
        <v>37.6281267972053</v>
      </c>
      <c r="CH512" s="0" t="n">
        <v>36.8813726863734</v>
      </c>
      <c r="CZ512" s="0" t="n">
        <v>34.6013559483191</v>
      </c>
      <c r="DA512" s="0" t="n">
        <v>0</v>
      </c>
      <c r="DB512" s="0" t="n">
        <v>0</v>
      </c>
      <c r="FY512" s="0" t="n">
        <v>25.1856860249626</v>
      </c>
    </row>
    <row r="513" customFormat="false" ht="15" hidden="false" customHeight="false" outlineLevel="0" collapsed="false">
      <c r="A513" s="0" t="s">
        <v>2</v>
      </c>
      <c r="B513" s="0" t="n">
        <v>15</v>
      </c>
      <c r="C513" s="0" t="n">
        <v>1991</v>
      </c>
      <c r="D513" s="0" t="n">
        <v>12.605194</v>
      </c>
      <c r="E513" s="0" t="n">
        <v>16.9628256</v>
      </c>
      <c r="F513" s="0" t="n">
        <v>7.931807859</v>
      </c>
      <c r="G513" s="0" t="n">
        <v>-0.194188519</v>
      </c>
      <c r="H513" s="0" t="n">
        <v>-0.929232804</v>
      </c>
      <c r="I513" s="0" t="n">
        <v>16.464481</v>
      </c>
      <c r="J513" s="0" t="n">
        <v>18.8182248</v>
      </c>
      <c r="K513" s="0" t="n">
        <v>-4.71257</v>
      </c>
      <c r="L513" s="0" t="n">
        <v>9.441920506</v>
      </c>
      <c r="M513" s="0" t="n">
        <v>7.802472348</v>
      </c>
      <c r="N513" s="0" t="n">
        <v>1.639448158</v>
      </c>
      <c r="O513" s="0" t="n">
        <v>0</v>
      </c>
      <c r="P513" s="0" t="n">
        <v>7.802472348</v>
      </c>
      <c r="Q513" s="0" t="n">
        <v>0</v>
      </c>
      <c r="R513" s="0" t="n">
        <v>0.185793006</v>
      </c>
      <c r="S513" s="0" t="n">
        <v>6.528772899</v>
      </c>
      <c r="T513" s="0" t="n">
        <v>6.528772899</v>
      </c>
      <c r="U513" s="0" t="n">
        <v>7.802472348</v>
      </c>
      <c r="V513" s="0" t="n">
        <v>1.639448158</v>
      </c>
      <c r="W513" s="0" t="n">
        <v>9.441920506</v>
      </c>
      <c r="X513" s="0" t="n">
        <v>31</v>
      </c>
      <c r="Y513" s="0" t="n">
        <v>34</v>
      </c>
      <c r="Z513" s="0" t="n">
        <v>31</v>
      </c>
      <c r="AA513" s="0" t="n">
        <v>3</v>
      </c>
      <c r="AB513" s="0" t="n">
        <v>3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28.34536</v>
      </c>
      <c r="AH513" s="0" t="n">
        <v>23.62304</v>
      </c>
      <c r="AI513" s="0" t="n">
        <v>28.7111</v>
      </c>
      <c r="AJ513" s="0" t="n">
        <v>22.92451</v>
      </c>
      <c r="AK513" s="0" t="n">
        <v>0</v>
      </c>
      <c r="AL513" s="0" t="n">
        <v>-1.1215</v>
      </c>
      <c r="AM513" s="0" t="n">
        <v>-0.60139</v>
      </c>
      <c r="AN513" s="0" t="n">
        <v>0</v>
      </c>
      <c r="AO513" s="0" t="n">
        <v>12.5988935927161</v>
      </c>
      <c r="AP513" s="0" t="n">
        <v>0.00813135533510589</v>
      </c>
      <c r="AQ513" s="0" t="n">
        <v>38.362037733542</v>
      </c>
      <c r="AR513" s="0" t="n">
        <v>35.6764094797919</v>
      </c>
      <c r="AS513" s="0" t="n">
        <v>44.0876106991808</v>
      </c>
      <c r="AT513" s="0" t="n">
        <v>35.8546611544918</v>
      </c>
      <c r="AU513" s="0" t="n">
        <v>42.9288235294118</v>
      </c>
      <c r="AV513" s="0" t="n">
        <v>35.9294117647059</v>
      </c>
      <c r="AW513" s="0" t="n">
        <v>38.4296651969854</v>
      </c>
      <c r="AX513" s="0" t="n">
        <v>36.2804921941787</v>
      </c>
      <c r="AY513" s="0" t="n">
        <v>39.5748922026538</v>
      </c>
      <c r="AZ513" s="0" t="n">
        <v>38.3587393360733</v>
      </c>
      <c r="BA513" s="0" t="n">
        <v>43.2827035039724</v>
      </c>
      <c r="BB513" s="0" t="n">
        <v>40.5514296686858</v>
      </c>
      <c r="BC513" s="0" t="n">
        <v>30.2285677417801</v>
      </c>
      <c r="BD513" s="0" t="n">
        <v>28.0828012944511</v>
      </c>
      <c r="BE513" s="0" t="n">
        <v>31.1143116722189</v>
      </c>
      <c r="BF513" s="0" t="n">
        <v>26.6520126544631</v>
      </c>
      <c r="BG513" s="0" t="n">
        <v>29.7466341666667</v>
      </c>
      <c r="BH513" s="0" t="n">
        <v>26.1325733333333</v>
      </c>
      <c r="BI513" s="0" t="n">
        <v>30.2706233333333</v>
      </c>
      <c r="BJ513" s="0" t="n">
        <v>25.2378833333333</v>
      </c>
      <c r="BK513" s="0" t="n">
        <v>29.830835109111</v>
      </c>
      <c r="BL513" s="0" t="n">
        <v>25.8664200455047</v>
      </c>
      <c r="BM513" s="0" t="n">
        <v>30.2917289824517</v>
      </c>
      <c r="BN513" s="0" t="n">
        <v>25.0475666637972</v>
      </c>
      <c r="BO513" s="0" t="n">
        <v>31.1990564086259</v>
      </c>
      <c r="BP513" s="0" t="n">
        <v>29.2503046832874</v>
      </c>
      <c r="BQ513" s="0" t="n">
        <v>32.0842865082343</v>
      </c>
      <c r="BR513" s="0" t="n">
        <v>27.8238577707846</v>
      </c>
      <c r="BS513" s="0" t="n">
        <v>32.9219690510703</v>
      </c>
      <c r="BT513" s="0" t="n">
        <v>30.5437617894089</v>
      </c>
      <c r="BU513" s="0" t="n">
        <v>33.6321984543483</v>
      </c>
      <c r="BV513" s="0" t="n">
        <v>29.3902303031946</v>
      </c>
      <c r="BW513" s="0" t="n">
        <v>26.7533373519701</v>
      </c>
      <c r="BX513" s="0" t="n">
        <v>29.9816625132982</v>
      </c>
      <c r="BY513" s="0" t="n">
        <v>50.9350420574372</v>
      </c>
      <c r="BZ513" s="0" t="n">
        <v>37.9177574321577</v>
      </c>
      <c r="CA513" s="0" t="n">
        <v>23.5</v>
      </c>
      <c r="CB513" s="0" t="n">
        <v>30.6</v>
      </c>
      <c r="CC513" s="0" t="n">
        <v>47.6278571428571</v>
      </c>
      <c r="CD513" s="0" t="n">
        <v>39.4545454545455</v>
      </c>
      <c r="CE513" s="0" t="n">
        <v>30.3313901913571</v>
      </c>
      <c r="CF513" s="0" t="n">
        <v>33.629736977235</v>
      </c>
      <c r="CG513" s="0" t="n">
        <v>39.3577864894113</v>
      </c>
      <c r="CH513" s="0" t="n">
        <v>36.6469144928795</v>
      </c>
      <c r="CZ513" s="0" t="n">
        <v>33.3504744120783</v>
      </c>
      <c r="DA513" s="0" t="n">
        <v>0</v>
      </c>
      <c r="DB513" s="0" t="n">
        <v>0</v>
      </c>
      <c r="FY513" s="0" t="n">
        <v>24.1856004602599</v>
      </c>
    </row>
    <row r="514" customFormat="false" ht="15" hidden="false" customHeight="false" outlineLevel="0" collapsed="false">
      <c r="A514" s="0" t="s">
        <v>2</v>
      </c>
      <c r="B514" s="0" t="n">
        <v>15</v>
      </c>
      <c r="C514" s="0" t="n">
        <v>1992</v>
      </c>
      <c r="D514" s="0" t="n">
        <v>12.5872215</v>
      </c>
      <c r="E514" s="0" t="n">
        <v>16.5403064</v>
      </c>
      <c r="F514" s="0" t="n">
        <v>7.923315716</v>
      </c>
      <c r="G514" s="0" t="n">
        <v>3.336031699</v>
      </c>
      <c r="H514" s="0" t="n">
        <v>0.519042692</v>
      </c>
      <c r="I514" s="0" t="n">
        <v>16.2161345</v>
      </c>
      <c r="J514" s="0" t="n">
        <v>18.343316</v>
      </c>
      <c r="K514" s="0" t="n">
        <v>-4.78508</v>
      </c>
      <c r="L514" s="0" t="n">
        <v>9.103230642</v>
      </c>
      <c r="M514" s="0" t="n">
        <v>7.517809948</v>
      </c>
      <c r="N514" s="0" t="n">
        <v>1.585420693</v>
      </c>
      <c r="O514" s="0" t="n">
        <v>0</v>
      </c>
      <c r="P514" s="0" t="n">
        <v>7.517809948</v>
      </c>
      <c r="Q514" s="0" t="n">
        <v>0</v>
      </c>
      <c r="R514" s="0" t="n">
        <v>0.175772159</v>
      </c>
      <c r="S514" s="0" t="n">
        <v>6.452132066</v>
      </c>
      <c r="T514" s="0" t="n">
        <v>6.452132066</v>
      </c>
      <c r="U514" s="0" t="n">
        <v>7.517809948</v>
      </c>
      <c r="V514" s="0" t="n">
        <v>1.585420693</v>
      </c>
      <c r="W514" s="0" t="n">
        <v>9.103230642</v>
      </c>
      <c r="X514" s="0" t="n">
        <v>31</v>
      </c>
      <c r="Y514" s="0" t="n">
        <v>34</v>
      </c>
      <c r="Z514" s="0" t="n">
        <v>31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28.34536</v>
      </c>
      <c r="AH514" s="0" t="n">
        <v>22.40388</v>
      </c>
      <c r="AI514" s="0" t="n">
        <v>28.07706</v>
      </c>
      <c r="AJ514" s="0" t="n">
        <v>22.92451</v>
      </c>
      <c r="AK514" s="0" t="n">
        <v>0</v>
      </c>
      <c r="AL514" s="0" t="n">
        <v>-1.21916</v>
      </c>
      <c r="AM514" s="0" t="n">
        <v>-0.63404</v>
      </c>
      <c r="AN514" s="0" t="n">
        <v>0</v>
      </c>
      <c r="AO514" s="0" t="n">
        <v>12.6015018336334</v>
      </c>
      <c r="AP514" s="0" t="n">
        <v>0.00817016358876099</v>
      </c>
      <c r="AQ514" s="0" t="n">
        <v>38.39656782056</v>
      </c>
      <c r="AR514" s="0" t="n">
        <v>35.4019981214026</v>
      </c>
      <c r="AS514" s="0" t="n">
        <v>44.1220361322357</v>
      </c>
      <c r="AT514" s="0" t="n">
        <v>35.5736069181765</v>
      </c>
      <c r="AU514" s="0" t="n">
        <v>42.6764705882353</v>
      </c>
      <c r="AV514" s="0" t="n">
        <v>35</v>
      </c>
      <c r="AW514" s="0" t="n">
        <v>38.6620676281817</v>
      </c>
      <c r="AX514" s="0" t="n">
        <v>36.0885195998791</v>
      </c>
      <c r="AY514" s="0" t="n">
        <v>40.007871699731</v>
      </c>
      <c r="AZ514" s="0" t="n">
        <v>38.1197871370714</v>
      </c>
      <c r="BA514" s="0" t="n">
        <v>44.0585444377296</v>
      </c>
      <c r="BB514" s="0" t="n">
        <v>40.2975740406095</v>
      </c>
      <c r="BC514" s="0" t="n">
        <v>28.9097843402335</v>
      </c>
      <c r="BD514" s="0" t="n">
        <v>23.783981200956</v>
      </c>
      <c r="BE514" s="0" t="n">
        <v>28.3282042961439</v>
      </c>
      <c r="BF514" s="0" t="n">
        <v>24.8579659672278</v>
      </c>
      <c r="BG514" s="0" t="n">
        <v>28.1185291666667</v>
      </c>
      <c r="BH514" s="0" t="n">
        <v>23.1426066666667</v>
      </c>
      <c r="BI514" s="0" t="n">
        <v>27.9305525</v>
      </c>
      <c r="BJ514" s="0" t="n">
        <v>23.5499991666667</v>
      </c>
      <c r="BK514" s="0" t="n">
        <v>29.6192519623341</v>
      </c>
      <c r="BL514" s="0" t="n">
        <v>24.5927986907252</v>
      </c>
      <c r="BM514" s="0" t="n">
        <v>29.5520805008994</v>
      </c>
      <c r="BN514" s="0" t="n">
        <v>24.7693586468328</v>
      </c>
      <c r="BO514" s="0" t="n">
        <v>30.6835044235825</v>
      </c>
      <c r="BP514" s="0" t="n">
        <v>26.0653833511129</v>
      </c>
      <c r="BQ514" s="0" t="n">
        <v>30.3037205838563</v>
      </c>
      <c r="BR514" s="0" t="n">
        <v>26.78382252809</v>
      </c>
      <c r="BS514" s="0" t="n">
        <v>32.7697553640945</v>
      </c>
      <c r="BT514" s="0" t="n">
        <v>28.8491458478687</v>
      </c>
      <c r="BU514" s="0" t="n">
        <v>32.7726837576738</v>
      </c>
      <c r="BV514" s="0" t="n">
        <v>28.8907075457648</v>
      </c>
      <c r="BW514" s="0" t="n">
        <v>26.6575454660958</v>
      </c>
      <c r="BX514" s="0" t="n">
        <v>29.9529729019612</v>
      </c>
      <c r="BY514" s="0" t="n">
        <v>51.1107196178857</v>
      </c>
      <c r="BZ514" s="0" t="n">
        <v>38.1401392305748</v>
      </c>
      <c r="CA514" s="0" t="n">
        <v>23.25</v>
      </c>
      <c r="CB514" s="0" t="n">
        <v>30.4444444444444</v>
      </c>
      <c r="CC514" s="0" t="n">
        <v>47.3928571428571</v>
      </c>
      <c r="CD514" s="0" t="n">
        <v>38.9</v>
      </c>
      <c r="CE514" s="0" t="n">
        <v>30.3298041096396</v>
      </c>
      <c r="CF514" s="0" t="n">
        <v>33.5369818984896</v>
      </c>
      <c r="CG514" s="0" t="n">
        <v>39.5994652615122</v>
      </c>
      <c r="CH514" s="0" t="n">
        <v>36.7882189114814</v>
      </c>
      <c r="CZ514" s="0" t="n">
        <v>33.0389430889409</v>
      </c>
      <c r="DA514" s="0" t="n">
        <v>0</v>
      </c>
      <c r="DB514" s="0" t="n">
        <v>0</v>
      </c>
      <c r="FY514" s="0" t="n">
        <v>23.9627877224246</v>
      </c>
    </row>
    <row r="515" customFormat="false" ht="15" hidden="false" customHeight="false" outlineLevel="0" collapsed="false">
      <c r="A515" s="0" t="s">
        <v>2</v>
      </c>
      <c r="B515" s="0" t="n">
        <v>15</v>
      </c>
      <c r="C515" s="0" t="n">
        <v>1993</v>
      </c>
      <c r="D515" s="0" t="n">
        <v>12.4507624</v>
      </c>
      <c r="E515" s="0" t="n">
        <v>16.7696355</v>
      </c>
      <c r="F515" s="0" t="n">
        <v>8.38881403</v>
      </c>
      <c r="G515" s="0" t="n">
        <v>2.690965064</v>
      </c>
      <c r="H515" s="0" t="n">
        <v>1.295887363</v>
      </c>
      <c r="I515" s="0" t="n">
        <v>15.7856724</v>
      </c>
      <c r="J515" s="0" t="n">
        <v>18.7668919</v>
      </c>
      <c r="K515" s="0" t="n">
        <v>-3.99782</v>
      </c>
      <c r="L515" s="0" t="n">
        <v>9.424249707</v>
      </c>
      <c r="M515" s="0" t="n">
        <v>7.65584162</v>
      </c>
      <c r="N515" s="0" t="n">
        <v>1.768408087</v>
      </c>
      <c r="O515" s="0" t="n">
        <v>0</v>
      </c>
      <c r="P515" s="0" t="n">
        <v>7.65584162</v>
      </c>
      <c r="Q515" s="0" t="n">
        <v>0</v>
      </c>
      <c r="R515" s="0" t="n">
        <v>0.188962658</v>
      </c>
      <c r="S515" s="0" t="n">
        <v>6.361192057</v>
      </c>
      <c r="T515" s="0" t="n">
        <v>6.361192057</v>
      </c>
      <c r="U515" s="0" t="n">
        <v>7.65584162</v>
      </c>
      <c r="V515" s="0" t="n">
        <v>1.768408087</v>
      </c>
      <c r="W515" s="0" t="n">
        <v>9.424249707</v>
      </c>
      <c r="X515" s="0" t="n">
        <v>39.6</v>
      </c>
      <c r="Y515" s="0" t="n">
        <v>35</v>
      </c>
      <c r="Z515" s="0" t="n">
        <v>39.6</v>
      </c>
      <c r="AA515" s="0" t="n">
        <v>8.6</v>
      </c>
      <c r="AB515" s="0" t="n">
        <v>8.6</v>
      </c>
      <c r="AC515" s="0" t="n">
        <v>1</v>
      </c>
      <c r="AD515" s="0" t="n">
        <v>8.6</v>
      </c>
      <c r="AE515" s="0" t="n">
        <v>8.6</v>
      </c>
      <c r="AF515" s="0" t="n">
        <v>0</v>
      </c>
      <c r="AG515" s="0" t="n">
        <v>29.03559</v>
      </c>
      <c r="AH515" s="0" t="n">
        <v>23.09496</v>
      </c>
      <c r="AI515" s="0" t="n">
        <v>28.76076</v>
      </c>
      <c r="AJ515" s="0" t="n">
        <v>23.62675</v>
      </c>
      <c r="AK515" s="0" t="n">
        <v>0.69023</v>
      </c>
      <c r="AL515" s="0" t="n">
        <v>0.69108</v>
      </c>
      <c r="AM515" s="0" t="n">
        <v>0.6837</v>
      </c>
      <c r="AN515" s="0" t="n">
        <v>0.70224</v>
      </c>
      <c r="AO515" s="0" t="n">
        <v>12.6040980104081</v>
      </c>
      <c r="AP515" s="0" t="n">
        <v>0.00813002996271628</v>
      </c>
      <c r="AQ515" s="0" t="n">
        <v>39.0521452998161</v>
      </c>
      <c r="AR515" s="0" t="n">
        <v>35.4447606267603</v>
      </c>
      <c r="AS515" s="0" t="n">
        <v>45.2956879560176</v>
      </c>
      <c r="AT515" s="0" t="n">
        <v>35.7125685542567</v>
      </c>
      <c r="AU515" s="0" t="n">
        <v>43.9882352941177</v>
      </c>
      <c r="AV515" s="0" t="n">
        <v>35.1352941176471</v>
      </c>
      <c r="AW515" s="0" t="n">
        <v>43.3971082170094</v>
      </c>
      <c r="AX515" s="0" t="n">
        <v>36.5384343070955</v>
      </c>
      <c r="AY515" s="0" t="n">
        <v>40.1760510282848</v>
      </c>
      <c r="AZ515" s="0" t="n">
        <v>38.0179848779508</v>
      </c>
      <c r="BA515" s="0" t="n">
        <v>43.8465240752436</v>
      </c>
      <c r="BB515" s="0" t="n">
        <v>40.0764788495756</v>
      </c>
      <c r="BC515" s="0" t="n">
        <v>27.0194000701413</v>
      </c>
      <c r="BD515" s="0" t="n">
        <v>21.649742530185</v>
      </c>
      <c r="BE515" s="0" t="n">
        <v>26.4797041156473</v>
      </c>
      <c r="BF515" s="0" t="n">
        <v>22.6308370759441</v>
      </c>
      <c r="BG515" s="0" t="n">
        <v>26.3034058333333</v>
      </c>
      <c r="BH515" s="0" t="n">
        <v>20.7566725</v>
      </c>
      <c r="BI515" s="0" t="n">
        <v>26.0214483333333</v>
      </c>
      <c r="BJ515" s="0" t="n">
        <v>21.2923383333333</v>
      </c>
      <c r="BK515" s="0" t="n">
        <v>29.2463960859817</v>
      </c>
      <c r="BL515" s="0" t="n">
        <v>23.670844593686</v>
      </c>
      <c r="BM515" s="0" t="n">
        <v>29.039569432998</v>
      </c>
      <c r="BN515" s="0" t="n">
        <v>24.0817145133604</v>
      </c>
      <c r="BO515" s="0" t="n">
        <v>28.9724084276963</v>
      </c>
      <c r="BP515" s="0" t="n">
        <v>23.7817571306714</v>
      </c>
      <c r="BQ515" s="0" t="n">
        <v>28.5209287456656</v>
      </c>
      <c r="BR515" s="0" t="n">
        <v>24.6154061922777</v>
      </c>
      <c r="BS515" s="0" t="n">
        <v>31.1525332604978</v>
      </c>
      <c r="BT515" s="0" t="n">
        <v>26.3318553160494</v>
      </c>
      <c r="BU515" s="0" t="n">
        <v>30.935704305899</v>
      </c>
      <c r="BV515" s="0" t="n">
        <v>26.7573868228745</v>
      </c>
      <c r="BW515" s="0" t="n">
        <v>28.6944506458325</v>
      </c>
      <c r="BX515" s="0" t="n">
        <v>31.7941703486154</v>
      </c>
      <c r="BY515" s="0" t="n">
        <v>53.7589453102818</v>
      </c>
      <c r="BZ515" s="0" t="n">
        <v>38.5034064098692</v>
      </c>
      <c r="CA515" s="0" t="n">
        <v>31.0428571428571</v>
      </c>
      <c r="CB515" s="0" t="n">
        <v>32.025</v>
      </c>
      <c r="CC515" s="0" t="n">
        <v>51.8272727272727</v>
      </c>
      <c r="CD515" s="0" t="n">
        <v>39.75</v>
      </c>
      <c r="CE515" s="0" t="n">
        <v>38.2632403934611</v>
      </c>
      <c r="CF515" s="0" t="n">
        <v>34.2905427543717</v>
      </c>
      <c r="CG515" s="0" t="n">
        <v>44.5727772003039</v>
      </c>
      <c r="CH515" s="0" t="n">
        <v>37.6956318080796</v>
      </c>
      <c r="CZ515" s="0" t="n">
        <v>32.8548379327147</v>
      </c>
      <c r="DA515" s="0" t="n">
        <v>0</v>
      </c>
      <c r="DB515" s="0" t="n">
        <v>0</v>
      </c>
      <c r="FY515" s="0" t="n">
        <v>24.5810959864796</v>
      </c>
    </row>
    <row r="516" customFormat="false" ht="15" hidden="false" customHeight="false" outlineLevel="0" collapsed="false">
      <c r="A516" s="0" t="s">
        <v>2</v>
      </c>
      <c r="B516" s="0" t="n">
        <v>15</v>
      </c>
      <c r="C516" s="0" t="n">
        <v>1994</v>
      </c>
      <c r="D516" s="0" t="n">
        <v>12.0827316</v>
      </c>
      <c r="E516" s="0" t="n">
        <v>17.1907951</v>
      </c>
      <c r="F516" s="0" t="n">
        <v>8.805464889</v>
      </c>
      <c r="G516" s="0" t="n">
        <v>4.061830835</v>
      </c>
      <c r="H516" s="0" t="n">
        <v>2.260303723</v>
      </c>
      <c r="I516" s="0" t="n">
        <v>15.2429746</v>
      </c>
      <c r="J516" s="0" t="n">
        <v>18.977227</v>
      </c>
      <c r="K516" s="0" t="n">
        <v>-3.02532</v>
      </c>
      <c r="L516" s="0" t="n">
        <v>9.667106415</v>
      </c>
      <c r="M516" s="0" t="n">
        <v>7.678766103</v>
      </c>
      <c r="N516" s="0" t="n">
        <v>1.988340311</v>
      </c>
      <c r="O516" s="0" t="n">
        <v>0</v>
      </c>
      <c r="P516" s="0" t="n">
        <v>7.678766103</v>
      </c>
      <c r="Q516" s="0" t="n">
        <v>0</v>
      </c>
      <c r="R516" s="0" t="n">
        <v>0.215349331</v>
      </c>
      <c r="S516" s="0" t="n">
        <v>6.45920735</v>
      </c>
      <c r="T516" s="0" t="n">
        <v>6.45920735</v>
      </c>
      <c r="U516" s="0" t="n">
        <v>7.678766103</v>
      </c>
      <c r="V516" s="0" t="n">
        <v>1.988340311</v>
      </c>
      <c r="W516" s="0" t="n">
        <v>9.667106415</v>
      </c>
      <c r="X516" s="0" t="n">
        <v>39.6</v>
      </c>
      <c r="Y516" s="0" t="n">
        <v>35</v>
      </c>
      <c r="Z516" s="0" t="n">
        <v>39.6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29.03559</v>
      </c>
      <c r="AH516" s="0" t="n">
        <v>22.65533</v>
      </c>
      <c r="AI516" s="0" t="n">
        <v>28.5364</v>
      </c>
      <c r="AJ516" s="0" t="n">
        <v>23.62675</v>
      </c>
      <c r="AK516" s="0" t="n">
        <v>0</v>
      </c>
      <c r="AL516" s="0" t="n">
        <v>-0.43963</v>
      </c>
      <c r="AM516" s="0" t="n">
        <v>-0.22436</v>
      </c>
      <c r="AN516" s="0" t="n">
        <v>0</v>
      </c>
      <c r="AO516" s="0" t="n">
        <v>12.6067955760116</v>
      </c>
      <c r="AP516" s="0" t="n">
        <v>0.00844507269470718</v>
      </c>
      <c r="AQ516" s="0" t="n">
        <v>38.9004218333474</v>
      </c>
      <c r="AR516" s="0" t="n">
        <v>35.1661552390938</v>
      </c>
      <c r="AS516" s="0" t="n">
        <v>45.142801949521</v>
      </c>
      <c r="AT516" s="0" t="n">
        <v>33.3665692992442</v>
      </c>
      <c r="AU516" s="0" t="n">
        <v>44.0941176470588</v>
      </c>
      <c r="AV516" s="0" t="n">
        <v>33.3705882352941</v>
      </c>
      <c r="AW516" s="0" t="n">
        <v>43.3818373115362</v>
      </c>
      <c r="AX516" s="0" t="n">
        <v>35.5892953129665</v>
      </c>
      <c r="AY516" s="0" t="n">
        <v>40.0474253085993</v>
      </c>
      <c r="AZ516" s="0" t="n">
        <v>37.1751176639364</v>
      </c>
      <c r="BA516" s="0" t="n">
        <v>43.6462966869793</v>
      </c>
      <c r="BB516" s="0" t="n">
        <v>38.4305012168456</v>
      </c>
      <c r="BC516" s="0" t="n">
        <v>26.5173007191382</v>
      </c>
      <c r="BD516" s="0" t="n">
        <v>20.0257916054305</v>
      </c>
      <c r="BE516" s="0" t="n">
        <v>25.2496098881025</v>
      </c>
      <c r="BF516" s="0" t="n">
        <v>22.3798592964582</v>
      </c>
      <c r="BG516" s="0" t="n">
        <v>26.2110125</v>
      </c>
      <c r="BH516" s="0" t="n">
        <v>20.3850975</v>
      </c>
      <c r="BI516" s="0" t="n">
        <v>25.4842308333333</v>
      </c>
      <c r="BJ516" s="0" t="n">
        <v>21.7311841666667</v>
      </c>
      <c r="BK516" s="0" t="n">
        <v>29.0522470452826</v>
      </c>
      <c r="BL516" s="0" t="n">
        <v>22.8654458970447</v>
      </c>
      <c r="BM516" s="0" t="n">
        <v>28.4441488049123</v>
      </c>
      <c r="BN516" s="0" t="n">
        <v>24.0226431433958</v>
      </c>
      <c r="BO516" s="0" t="n">
        <v>28.3380789071279</v>
      </c>
      <c r="BP516" s="0" t="n">
        <v>21.7792463652644</v>
      </c>
      <c r="BQ516" s="0" t="n">
        <v>27.0785439664362</v>
      </c>
      <c r="BR516" s="0" t="n">
        <v>24.1250768848292</v>
      </c>
      <c r="BS516" s="0" t="n">
        <v>30.2284363989851</v>
      </c>
      <c r="BT516" s="0" t="n">
        <v>23.8573475902493</v>
      </c>
      <c r="BU516" s="0" t="n">
        <v>29.151596672534</v>
      </c>
      <c r="BV516" s="0" t="n">
        <v>25.8750973734111</v>
      </c>
      <c r="BW516" s="0" t="n">
        <v>28.6944506458325</v>
      </c>
      <c r="BX516" s="0" t="n">
        <v>31.9914792424493</v>
      </c>
      <c r="BY516" s="0" t="n">
        <v>53.3917910213383</v>
      </c>
      <c r="BZ516" s="0" t="n">
        <v>38.0632499995978</v>
      </c>
      <c r="CA516" s="0" t="n">
        <v>31.0428571428571</v>
      </c>
      <c r="CB516" s="0" t="n">
        <v>31.7357142857143</v>
      </c>
      <c r="CC516" s="0" t="n">
        <v>51.9909090909091</v>
      </c>
      <c r="CD516" s="0" t="n">
        <v>38</v>
      </c>
      <c r="CE516" s="0" t="n">
        <v>38.2546101218791</v>
      </c>
      <c r="CF516" s="0" t="n">
        <v>34.1621721456782</v>
      </c>
      <c r="CG516" s="0" t="n">
        <v>44.5701380147461</v>
      </c>
      <c r="CH516" s="0" t="n">
        <v>36.7241038158905</v>
      </c>
      <c r="CZ516" s="0" t="n">
        <v>33.0246396433219</v>
      </c>
      <c r="DA516" s="0" t="n">
        <v>0</v>
      </c>
      <c r="DB516" s="0" t="n">
        <v>0</v>
      </c>
      <c r="FY516" s="0" t="n">
        <v>24.5810959864796</v>
      </c>
    </row>
    <row r="517" customFormat="false" ht="15" hidden="false" customHeight="false" outlineLevel="0" collapsed="false">
      <c r="A517" s="0" t="s">
        <v>2</v>
      </c>
      <c r="B517" s="0" t="n">
        <v>15</v>
      </c>
      <c r="C517" s="0" t="n">
        <v>1995</v>
      </c>
      <c r="D517" s="0" t="n">
        <v>11.9989764</v>
      </c>
      <c r="E517" s="0" t="n">
        <v>17.6597999</v>
      </c>
      <c r="F517" s="0" t="n">
        <v>9.493320219</v>
      </c>
      <c r="G517" s="0" t="n">
        <v>2.537457398</v>
      </c>
      <c r="H517" s="0" t="n">
        <v>1.396892055</v>
      </c>
      <c r="I517" s="0" t="n">
        <v>15.3250114</v>
      </c>
      <c r="J517" s="0" t="n">
        <v>19.589679</v>
      </c>
      <c r="K517" s="0" t="n">
        <v>-2.14926</v>
      </c>
      <c r="L517" s="0" t="n">
        <v>10.10361399</v>
      </c>
      <c r="M517" s="0" t="n">
        <v>7.977668584</v>
      </c>
      <c r="N517" s="0" t="n">
        <v>2.125945402</v>
      </c>
      <c r="O517" s="0" t="n">
        <v>0</v>
      </c>
      <c r="P517" s="0" t="n">
        <v>7.977668584</v>
      </c>
      <c r="Q517" s="0" t="n">
        <v>0</v>
      </c>
      <c r="R517" s="0" t="n">
        <v>0.199522821</v>
      </c>
      <c r="S517" s="0" t="n">
        <v>6.487600792</v>
      </c>
      <c r="T517" s="0" t="n">
        <v>6.487600792</v>
      </c>
      <c r="U517" s="0" t="n">
        <v>7.977668584</v>
      </c>
      <c r="V517" s="0" t="n">
        <v>2.125945402</v>
      </c>
      <c r="W517" s="0" t="n">
        <v>10.10361399</v>
      </c>
      <c r="X517" s="0" t="n">
        <v>39.6</v>
      </c>
      <c r="Y517" s="0" t="n">
        <v>35</v>
      </c>
      <c r="Z517" s="0" t="n">
        <v>39.6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29.03559</v>
      </c>
      <c r="AH517" s="0" t="n">
        <v>22.87676</v>
      </c>
      <c r="AI517" s="0" t="n">
        <v>28.64909</v>
      </c>
      <c r="AJ517" s="0" t="n">
        <v>23.62675</v>
      </c>
      <c r="AK517" s="0" t="n">
        <v>0</v>
      </c>
      <c r="AL517" s="0" t="n">
        <v>0.22143</v>
      </c>
      <c r="AM517" s="0" t="n">
        <v>0.11269</v>
      </c>
      <c r="AN517" s="0" t="n">
        <v>0</v>
      </c>
      <c r="AO517" s="0" t="n">
        <v>12.6552987374928</v>
      </c>
      <c r="AP517" s="0" t="n">
        <v>0.151524956633886</v>
      </c>
      <c r="AQ517" s="0" t="n">
        <v>38.8527550908176</v>
      </c>
      <c r="AR517" s="0" t="n">
        <v>35.1661552390938</v>
      </c>
      <c r="AS517" s="0" t="n">
        <v>45.0952659897225</v>
      </c>
      <c r="AT517" s="0" t="n">
        <v>33.3665692992442</v>
      </c>
      <c r="AU517" s="0" t="n">
        <v>44.0352941176471</v>
      </c>
      <c r="AV517" s="0" t="n">
        <v>33.3705882352941</v>
      </c>
      <c r="AW517" s="0" t="n">
        <v>43.3611585180178</v>
      </c>
      <c r="AX517" s="0" t="n">
        <v>35.5726821180852</v>
      </c>
      <c r="AY517" s="0" t="n">
        <v>40.0005622471967</v>
      </c>
      <c r="AZ517" s="0" t="n">
        <v>37.1612086283937</v>
      </c>
      <c r="BA517" s="0" t="n">
        <v>43.5650256036794</v>
      </c>
      <c r="BB517" s="0" t="n">
        <v>38.3981321359698</v>
      </c>
      <c r="BC517" s="0" t="n">
        <v>27.3324517385968</v>
      </c>
      <c r="BD517" s="0" t="n">
        <v>21.9348812493237</v>
      </c>
      <c r="BE517" s="0" t="n">
        <v>26.6380192458704</v>
      </c>
      <c r="BF517" s="0" t="n">
        <v>23.2288966091971</v>
      </c>
      <c r="BG517" s="0" t="n">
        <v>26.8982191666667</v>
      </c>
      <c r="BH517" s="0" t="n">
        <v>21.3723</v>
      </c>
      <c r="BI517" s="0" t="n">
        <v>26.3432283333333</v>
      </c>
      <c r="BJ517" s="0" t="n">
        <v>22.4648083333333</v>
      </c>
      <c r="BK517" s="0" t="n">
        <v>29.5953510113916</v>
      </c>
      <c r="BL517" s="0" t="n">
        <v>23.5930678832984</v>
      </c>
      <c r="BM517" s="0" t="n">
        <v>29.0577403440956</v>
      </c>
      <c r="BN517" s="0" t="n">
        <v>24.6312028749338</v>
      </c>
      <c r="BO517" s="0" t="n">
        <v>29.4465585734638</v>
      </c>
      <c r="BP517" s="0" t="n">
        <v>23.8963781216354</v>
      </c>
      <c r="BQ517" s="0" t="n">
        <v>28.6787204020963</v>
      </c>
      <c r="BR517" s="0" t="n">
        <v>25.3231714477939</v>
      </c>
      <c r="BS517" s="0" t="n">
        <v>31.5492062871547</v>
      </c>
      <c r="BT517" s="0" t="n">
        <v>25.7039297363691</v>
      </c>
      <c r="BU517" s="0" t="n">
        <v>30.6623104746227</v>
      </c>
      <c r="BV517" s="0" t="n">
        <v>27.3713232675501</v>
      </c>
      <c r="BW517" s="0" t="n">
        <v>28.6944506458325</v>
      </c>
      <c r="BX517" s="0" t="n">
        <v>31.9914792424493</v>
      </c>
      <c r="BY517" s="0" t="n">
        <v>53.2764426881694</v>
      </c>
      <c r="BZ517" s="0" t="n">
        <v>38.0632499995978</v>
      </c>
      <c r="CA517" s="0" t="n">
        <v>31.0428571428571</v>
      </c>
      <c r="CB517" s="0" t="n">
        <v>31.7357142857143</v>
      </c>
      <c r="CC517" s="0" t="n">
        <v>51.9</v>
      </c>
      <c r="CD517" s="0" t="n">
        <v>38</v>
      </c>
      <c r="CE517" s="0" t="n">
        <v>38.2436082508363</v>
      </c>
      <c r="CF517" s="0" t="n">
        <v>34.1529615270386</v>
      </c>
      <c r="CG517" s="0" t="n">
        <v>44.5578980817277</v>
      </c>
      <c r="CH517" s="0" t="n">
        <v>36.7157332467139</v>
      </c>
      <c r="CZ517" s="0" t="n">
        <v>33.0246396433219</v>
      </c>
      <c r="DA517" s="0" t="n">
        <v>0</v>
      </c>
      <c r="DB517" s="0" t="n">
        <v>0</v>
      </c>
      <c r="FY517" s="0" t="n">
        <v>24.5810959864796</v>
      </c>
    </row>
    <row r="518" customFormat="false" ht="15" hidden="false" customHeight="false" outlineLevel="0" collapsed="false">
      <c r="A518" s="0" t="s">
        <v>2</v>
      </c>
      <c r="B518" s="0" t="n">
        <v>15</v>
      </c>
      <c r="C518" s="0" t="n">
        <v>1996</v>
      </c>
      <c r="D518" s="0" t="n">
        <v>11.5925628</v>
      </c>
      <c r="E518" s="0" t="n">
        <v>18.2753748</v>
      </c>
      <c r="F518" s="0" t="n">
        <v>10.00882469</v>
      </c>
      <c r="G518" s="0" t="n">
        <v>3.745233795</v>
      </c>
      <c r="H518" s="0" t="n">
        <v>1.381599747</v>
      </c>
      <c r="I518" s="0" t="n">
        <v>15.0717118</v>
      </c>
      <c r="J518" s="0" t="n">
        <v>19.979161</v>
      </c>
      <c r="K518" s="0" t="n">
        <v>-1.50841</v>
      </c>
      <c r="L518" s="0" t="n">
        <v>10.599323</v>
      </c>
      <c r="M518" s="0" t="n">
        <v>8.3975325</v>
      </c>
      <c r="N518" s="0" t="n">
        <v>2.201790498</v>
      </c>
      <c r="O518" s="0" t="n">
        <v>0</v>
      </c>
      <c r="P518" s="0" t="n">
        <v>8.3975325</v>
      </c>
      <c r="Q518" s="0" t="n">
        <v>0</v>
      </c>
      <c r="R518" s="0" t="n">
        <v>0.219910398</v>
      </c>
      <c r="S518" s="0" t="n">
        <v>6.459660066</v>
      </c>
      <c r="T518" s="0" t="n">
        <v>6.459660066</v>
      </c>
      <c r="U518" s="0" t="n">
        <v>8.3975325</v>
      </c>
      <c r="V518" s="0" t="n">
        <v>2.201790498</v>
      </c>
      <c r="W518" s="0" t="n">
        <v>10.599323</v>
      </c>
      <c r="X518" s="0" t="n">
        <v>39.6</v>
      </c>
      <c r="Y518" s="0" t="n">
        <v>35</v>
      </c>
      <c r="Z518" s="0" t="n">
        <v>39.6</v>
      </c>
      <c r="AA518" s="0" t="n">
        <v>0</v>
      </c>
      <c r="AB518" s="0" t="n">
        <v>0</v>
      </c>
      <c r="AC518" s="0" t="n">
        <v>0</v>
      </c>
      <c r="AD518" s="0" t="n">
        <v>0</v>
      </c>
      <c r="AE518" s="0" t="n">
        <v>0</v>
      </c>
      <c r="AF518" s="0" t="n">
        <v>0</v>
      </c>
      <c r="AG518" s="0" t="n">
        <v>29.03559</v>
      </c>
      <c r="AH518" s="0" t="n">
        <v>22.98626</v>
      </c>
      <c r="AI518" s="0" t="n">
        <v>28.70504</v>
      </c>
      <c r="AJ518" s="0" t="n">
        <v>23.62675</v>
      </c>
      <c r="AK518" s="0" t="n">
        <v>0</v>
      </c>
      <c r="AL518" s="0" t="n">
        <v>0.1095</v>
      </c>
      <c r="AM518" s="0" t="n">
        <v>0.05595</v>
      </c>
      <c r="AN518" s="0" t="n">
        <v>0</v>
      </c>
      <c r="AO518" s="0" t="n">
        <v>12.6713938484645</v>
      </c>
      <c r="AP518" s="0" t="n">
        <v>0.0500773026496981</v>
      </c>
      <c r="AQ518" s="0" t="n">
        <v>38.9242552046123</v>
      </c>
      <c r="AR518" s="0" t="n">
        <v>34.9222786292308</v>
      </c>
      <c r="AS518" s="0" t="n">
        <v>45.1665699294203</v>
      </c>
      <c r="AT518" s="0" t="n">
        <v>34.2136305575737</v>
      </c>
      <c r="AU518" s="0" t="n">
        <v>44.1235294117647</v>
      </c>
      <c r="AV518" s="0" t="n">
        <v>33.1941176470588</v>
      </c>
      <c r="AW518" s="0" t="n">
        <v>43.3280535078364</v>
      </c>
      <c r="AX518" s="0" t="n">
        <v>34.0017253386951</v>
      </c>
      <c r="AY518" s="0" t="n">
        <v>40.0084240626746</v>
      </c>
      <c r="AZ518" s="0" t="n">
        <v>35.0123162443132</v>
      </c>
      <c r="BA518" s="0" t="n">
        <v>43.5080044075718</v>
      </c>
      <c r="BB518" s="0" t="n">
        <v>33.8109894717675</v>
      </c>
      <c r="BC518" s="0" t="n">
        <v>27.3478343321466</v>
      </c>
      <c r="BD518" s="0" t="n">
        <v>21.2033657567947</v>
      </c>
      <c r="BE518" s="0" t="n">
        <v>26.3215101635605</v>
      </c>
      <c r="BF518" s="0" t="n">
        <v>23.106764724007</v>
      </c>
      <c r="BG518" s="0" t="n">
        <v>26.9544083333333</v>
      </c>
      <c r="BH518" s="0" t="n">
        <v>20.6661525</v>
      </c>
      <c r="BI518" s="0" t="n">
        <v>26.0747266666667</v>
      </c>
      <c r="BJ518" s="0" t="n">
        <v>22.3310958333333</v>
      </c>
      <c r="BK518" s="0" t="n">
        <v>29.393979360794</v>
      </c>
      <c r="BL518" s="0" t="n">
        <v>23.0123284867408</v>
      </c>
      <c r="BM518" s="0" t="n">
        <v>28.7806233776104</v>
      </c>
      <c r="BN518" s="0" t="n">
        <v>24.1927376861823</v>
      </c>
      <c r="BO518" s="0" t="n">
        <v>29.1721804990868</v>
      </c>
      <c r="BP518" s="0" t="n">
        <v>22.7738956131935</v>
      </c>
      <c r="BQ518" s="0" t="n">
        <v>28.1293673758339</v>
      </c>
      <c r="BR518" s="0" t="n">
        <v>24.7236165717732</v>
      </c>
      <c r="BS518" s="0" t="n">
        <v>31.1289119645769</v>
      </c>
      <c r="BT518" s="0" t="n">
        <v>24.3938818828383</v>
      </c>
      <c r="BU518" s="0" t="n">
        <v>30.0155355852073</v>
      </c>
      <c r="BV518" s="0" t="n">
        <v>26.5096204373811</v>
      </c>
      <c r="BW518" s="0" t="n">
        <v>28.6944506458325</v>
      </c>
      <c r="BX518" s="0" t="n">
        <v>31.4941830169139</v>
      </c>
      <c r="BY518" s="0" t="n">
        <v>53.4494651879228</v>
      </c>
      <c r="BZ518" s="0" t="n">
        <v>37.5909894376606</v>
      </c>
      <c r="CA518" s="0" t="n">
        <v>31.0428571428571</v>
      </c>
      <c r="CB518" s="0" t="n">
        <v>31.275</v>
      </c>
      <c r="CC518" s="0" t="n">
        <v>52.0363636363636</v>
      </c>
      <c r="CD518" s="0" t="n">
        <v>37</v>
      </c>
      <c r="CE518" s="0" t="n">
        <v>38.2549740005129</v>
      </c>
      <c r="CF518" s="0" t="n">
        <v>33.6621899164422</v>
      </c>
      <c r="CG518" s="0" t="n">
        <v>44.5170981370657</v>
      </c>
      <c r="CH518" s="0" t="n">
        <v>35.320860185476</v>
      </c>
      <c r="CZ518" s="0" t="n">
        <v>28</v>
      </c>
      <c r="DA518" s="0" t="n">
        <v>0</v>
      </c>
      <c r="DB518" s="0" t="n">
        <v>0</v>
      </c>
      <c r="FY518" s="0" t="n">
        <v>24.5810959864796</v>
      </c>
    </row>
    <row r="519" customFormat="false" ht="15" hidden="false" customHeight="false" outlineLevel="0" collapsed="false">
      <c r="A519" s="0" t="s">
        <v>2</v>
      </c>
      <c r="B519" s="0" t="n">
        <v>15</v>
      </c>
      <c r="C519" s="0" t="n">
        <v>1997</v>
      </c>
      <c r="D519" s="0" t="n">
        <v>11.4839007</v>
      </c>
      <c r="E519" s="0" t="n">
        <v>18.8547043</v>
      </c>
      <c r="F519" s="0" t="n">
        <v>10.73303843</v>
      </c>
      <c r="G519" s="0" t="n">
        <v>4.548202239</v>
      </c>
      <c r="H519" s="0" t="n">
        <v>2.185268344</v>
      </c>
      <c r="I519" s="0" t="n">
        <v>14.7836587</v>
      </c>
      <c r="J519" s="0" t="n">
        <v>20.571243</v>
      </c>
      <c r="K519" s="0" t="n">
        <v>-0.25335</v>
      </c>
      <c r="L519" s="0" t="n">
        <v>11.08156829</v>
      </c>
      <c r="M519" s="0" t="n">
        <v>8.880547859</v>
      </c>
      <c r="N519" s="0" t="n">
        <v>2.201020432</v>
      </c>
      <c r="O519" s="0" t="n">
        <v>0</v>
      </c>
      <c r="P519" s="0" t="n">
        <v>8.880547859</v>
      </c>
      <c r="Q519" s="0" t="n">
        <v>0</v>
      </c>
      <c r="R519" s="0" t="n">
        <v>0.239031927</v>
      </c>
      <c r="S519" s="0" t="n">
        <v>6.44194053</v>
      </c>
      <c r="T519" s="0" t="n">
        <v>6.44194053</v>
      </c>
      <c r="U519" s="0" t="n">
        <v>8.880547859</v>
      </c>
      <c r="V519" s="0" t="n">
        <v>2.201020432</v>
      </c>
      <c r="W519" s="0" t="n">
        <v>11.08156829</v>
      </c>
      <c r="X519" s="0" t="n">
        <v>39.6</v>
      </c>
      <c r="Y519" s="0" t="n">
        <v>35</v>
      </c>
      <c r="Z519" s="0" t="n">
        <v>39.6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29.03559</v>
      </c>
      <c r="AH519" s="0" t="n">
        <v>22.31697</v>
      </c>
      <c r="AI519" s="0" t="n">
        <v>28.36546</v>
      </c>
      <c r="AJ519" s="0" t="n">
        <v>23.62675</v>
      </c>
      <c r="AK519" s="0" t="n">
        <v>0</v>
      </c>
      <c r="AL519" s="0" t="n">
        <v>-0.66929</v>
      </c>
      <c r="AM519" s="0" t="n">
        <v>-0.33958</v>
      </c>
      <c r="AN519" s="0" t="n">
        <v>0</v>
      </c>
      <c r="AO519" s="0" t="n">
        <v>12.6963049206483</v>
      </c>
      <c r="AP519" s="0" t="n">
        <v>0.0773427184232789</v>
      </c>
      <c r="AQ519" s="0" t="n">
        <v>38.6411404167893</v>
      </c>
      <c r="AR519" s="0" t="n">
        <v>34.6315393896028</v>
      </c>
      <c r="AS519" s="0" t="n">
        <v>44.8788974851077</v>
      </c>
      <c r="AT519" s="0" t="n">
        <v>33.9319152075249</v>
      </c>
      <c r="AU519" s="0" t="n">
        <v>43.7705882352941</v>
      </c>
      <c r="AV519" s="0" t="n">
        <v>32.8411764705882</v>
      </c>
      <c r="AW519" s="0" t="n">
        <v>43.2263174542939</v>
      </c>
      <c r="AX519" s="0" t="n">
        <v>33.9528645536782</v>
      </c>
      <c r="AY519" s="0" t="n">
        <v>39.8482374410944</v>
      </c>
      <c r="AZ519" s="0" t="n">
        <v>34.9564350189055</v>
      </c>
      <c r="BA519" s="0" t="n">
        <v>43.2954072589862</v>
      </c>
      <c r="BB519" s="0" t="n">
        <v>33.8529583100841</v>
      </c>
      <c r="BC519" s="0" t="n">
        <v>27.6231678462825</v>
      </c>
      <c r="BD519" s="0" t="n">
        <v>21.5137719044683</v>
      </c>
      <c r="BE519" s="0" t="n">
        <v>26.5202828649812</v>
      </c>
      <c r="BF519" s="0" t="n">
        <v>23.5684236513948</v>
      </c>
      <c r="BG519" s="0" t="n">
        <v>27.36152</v>
      </c>
      <c r="BH519" s="0" t="n">
        <v>20.911875</v>
      </c>
      <c r="BI519" s="0" t="n">
        <v>26.2478516666667</v>
      </c>
      <c r="BJ519" s="0" t="n">
        <v>23.0095475</v>
      </c>
      <c r="BK519" s="0" t="n">
        <v>29.7444630054556</v>
      </c>
      <c r="BL519" s="0" t="n">
        <v>23.0404520535138</v>
      </c>
      <c r="BM519" s="0" t="n">
        <v>28.8293302732825</v>
      </c>
      <c r="BN519" s="0" t="n">
        <v>24.7980021997667</v>
      </c>
      <c r="BO519" s="0" t="n">
        <v>29.6495262394425</v>
      </c>
      <c r="BP519" s="0" t="n">
        <v>23.3788611989949</v>
      </c>
      <c r="BQ519" s="0" t="n">
        <v>28.4822899840802</v>
      </c>
      <c r="BR519" s="0" t="n">
        <v>25.560070907372</v>
      </c>
      <c r="BS519" s="0" t="n">
        <v>31.6927416123057</v>
      </c>
      <c r="BT519" s="0" t="n">
        <v>25.2333578387176</v>
      </c>
      <c r="BU519" s="0" t="n">
        <v>30.4647200651345</v>
      </c>
      <c r="BV519" s="0" t="n">
        <v>27.5520973480758</v>
      </c>
      <c r="BW519" s="0" t="n">
        <v>28.6181311868771</v>
      </c>
      <c r="BX519" s="0" t="n">
        <v>31.631257944437</v>
      </c>
      <c r="BY519" s="0" t="n">
        <v>52.872723522078</v>
      </c>
      <c r="BZ519" s="0" t="n">
        <v>37.4629772562202</v>
      </c>
      <c r="CA519" s="0" t="n">
        <v>30.9</v>
      </c>
      <c r="CB519" s="0" t="n">
        <v>31.4076923076923</v>
      </c>
      <c r="CC519" s="0" t="n">
        <v>51.5818181818182</v>
      </c>
      <c r="CD519" s="0" t="n">
        <v>36.6666666666667</v>
      </c>
      <c r="CE519" s="0" t="n">
        <v>38.248449434535</v>
      </c>
      <c r="CF519" s="0" t="n">
        <v>33.6755263066978</v>
      </c>
      <c r="CG519" s="0" t="n">
        <v>44.4178748677358</v>
      </c>
      <c r="CH519" s="0" t="n">
        <v>35.2496328507944</v>
      </c>
      <c r="CZ519" s="0" t="n">
        <v>28</v>
      </c>
      <c r="DA519" s="0" t="n">
        <v>0</v>
      </c>
      <c r="DB519" s="0" t="n">
        <v>0</v>
      </c>
      <c r="FY519" s="0" t="n">
        <v>24.5810959864796</v>
      </c>
    </row>
    <row r="520" customFormat="false" ht="15" hidden="false" customHeight="false" outlineLevel="0" collapsed="false">
      <c r="A520" s="0" t="s">
        <v>2</v>
      </c>
      <c r="B520" s="0" t="n">
        <v>15</v>
      </c>
      <c r="C520" s="0" t="n">
        <v>1998</v>
      </c>
      <c r="D520" s="0" t="n">
        <v>11.27943087</v>
      </c>
      <c r="E520" s="0" t="n">
        <v>19.52426795</v>
      </c>
      <c r="F520" s="0" t="n">
        <v>11.44606052</v>
      </c>
      <c r="G520" s="0" t="n">
        <v>4.219667885</v>
      </c>
      <c r="H520" s="0" t="n">
        <v>1.435863006</v>
      </c>
      <c r="I520" s="0" t="n">
        <v>14.3575916</v>
      </c>
      <c r="J520" s="0" t="n">
        <v>21.12311535</v>
      </c>
      <c r="K520" s="0" t="n">
        <v>0.81815423</v>
      </c>
      <c r="L520" s="0" t="n">
        <v>11.62995685</v>
      </c>
      <c r="M520" s="0" t="n">
        <v>9.472869493</v>
      </c>
      <c r="N520" s="0" t="n">
        <v>2.15708736</v>
      </c>
      <c r="O520" s="0" t="n">
        <v>0</v>
      </c>
      <c r="P520" s="0" t="n">
        <v>9.472869493</v>
      </c>
      <c r="Q520" s="0" t="n">
        <v>0</v>
      </c>
      <c r="R520" s="0" t="n">
        <v>0.275295016</v>
      </c>
      <c r="S520" s="0" t="n">
        <v>6.488067882</v>
      </c>
      <c r="T520" s="0" t="n">
        <v>6.488067882</v>
      </c>
      <c r="U520" s="0" t="n">
        <v>9.472869493</v>
      </c>
      <c r="V520" s="0" t="n">
        <v>2.15708736</v>
      </c>
      <c r="W520" s="0" t="n">
        <v>11.62995685</v>
      </c>
      <c r="X520" s="0" t="n">
        <v>39.6</v>
      </c>
      <c r="Y520" s="0" t="n">
        <v>35</v>
      </c>
      <c r="Z520" s="0" t="n">
        <v>39.6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29.03559</v>
      </c>
      <c r="AH520" s="0" t="n">
        <v>21.37646</v>
      </c>
      <c r="AI520" s="0" t="n">
        <v>27.89803</v>
      </c>
      <c r="AJ520" s="0" t="n">
        <v>23.62675</v>
      </c>
      <c r="AK520" s="0" t="n">
        <v>0</v>
      </c>
      <c r="AL520" s="0" t="n">
        <v>-0.94051</v>
      </c>
      <c r="AM520" s="0" t="n">
        <v>-0.46743</v>
      </c>
      <c r="AN520" s="0" t="n">
        <v>0</v>
      </c>
      <c r="AO520" s="0" t="n">
        <v>12.7210995908844</v>
      </c>
      <c r="AP520" s="0" t="n">
        <v>0.0767713986993268</v>
      </c>
      <c r="AQ520" s="0" t="n">
        <v>38.8970985779026</v>
      </c>
      <c r="AR520" s="0" t="n">
        <v>34.4262188805072</v>
      </c>
      <c r="AS520" s="0" t="n">
        <v>45.1794577130095</v>
      </c>
      <c r="AT520" s="0" t="n">
        <v>33.7495979611894</v>
      </c>
      <c r="AU520" s="0" t="n">
        <v>43.4941176470588</v>
      </c>
      <c r="AV520" s="0" t="n">
        <v>32.1941176470588</v>
      </c>
      <c r="AW520" s="0" t="n">
        <v>42.9583171315912</v>
      </c>
      <c r="AX520" s="0" t="n">
        <v>33.7752201710172</v>
      </c>
      <c r="AY520" s="0" t="n">
        <v>39.6214460018949</v>
      </c>
      <c r="AZ520" s="0" t="n">
        <v>34.7034598805315</v>
      </c>
      <c r="BA520" s="0" t="n">
        <v>42.9912829791601</v>
      </c>
      <c r="BB520" s="0" t="n">
        <v>33.537626725722</v>
      </c>
      <c r="BC520" s="0" t="n">
        <v>27.6492094013001</v>
      </c>
      <c r="BD520" s="0" t="n">
        <v>21.0305701240483</v>
      </c>
      <c r="BE520" s="0" t="n">
        <v>26.2578415648834</v>
      </c>
      <c r="BF520" s="0" t="n">
        <v>23.6354598826322</v>
      </c>
      <c r="BG520" s="0" t="n">
        <v>27.41052</v>
      </c>
      <c r="BH520" s="0" t="n">
        <v>20.6328525</v>
      </c>
      <c r="BI520" s="0" t="n">
        <v>26.0966025</v>
      </c>
      <c r="BJ520" s="0" t="n">
        <v>23.1291358333333</v>
      </c>
      <c r="BK520" s="0" t="n">
        <v>29.6726638288337</v>
      </c>
      <c r="BL520" s="0" t="n">
        <v>22.1534230905252</v>
      </c>
      <c r="BM520" s="0" t="n">
        <v>28.3605105864441</v>
      </c>
      <c r="BN520" s="0" t="n">
        <v>24.7161975121192</v>
      </c>
      <c r="BO520" s="0" t="n">
        <v>29.5520042378691</v>
      </c>
      <c r="BP520" s="0" t="n">
        <v>22.5733589518376</v>
      </c>
      <c r="BQ520" s="0" t="n">
        <v>28.0298692758316</v>
      </c>
      <c r="BR520" s="0" t="n">
        <v>25.4512496619551</v>
      </c>
      <c r="BS520" s="0" t="n">
        <v>31.4424085001181</v>
      </c>
      <c r="BT520" s="0" t="n">
        <v>24.1118977391481</v>
      </c>
      <c r="BU520" s="0" t="n">
        <v>29.8040550156063</v>
      </c>
      <c r="BV520" s="0" t="n">
        <v>27.2555166193766</v>
      </c>
      <c r="BW520" s="0" t="n">
        <v>29.9116902985613</v>
      </c>
      <c r="BX520" s="0" t="n">
        <v>31.6558317163875</v>
      </c>
      <c r="BY520" s="0" t="n">
        <v>51.6554011723735</v>
      </c>
      <c r="BZ520" s="0" t="n">
        <v>37.3708091944062</v>
      </c>
      <c r="CA520" s="0" t="n">
        <v>33.0857142857143</v>
      </c>
      <c r="CB520" s="0" t="n">
        <v>31.5533333333333</v>
      </c>
      <c r="CC520" s="0" t="n">
        <v>49.7636363636364</v>
      </c>
      <c r="CD520" s="0" t="n">
        <v>35.8</v>
      </c>
      <c r="CE520" s="0" t="n">
        <v>38.5009887614054</v>
      </c>
      <c r="CF520" s="0" t="n">
        <v>33.5413339922876</v>
      </c>
      <c r="CG520" s="0" t="n">
        <v>43.9621634419353</v>
      </c>
      <c r="CH520" s="0" t="n">
        <v>35.2137881159659</v>
      </c>
      <c r="CZ520" s="0" t="n">
        <v>28</v>
      </c>
      <c r="DA520" s="0" t="n">
        <v>0</v>
      </c>
      <c r="DB520" s="0" t="n">
        <v>0</v>
      </c>
      <c r="FY520" s="0" t="n">
        <v>29.3173535015792</v>
      </c>
    </row>
    <row r="521" customFormat="false" ht="15" hidden="false" customHeight="false" outlineLevel="0" collapsed="false">
      <c r="A521" s="0" t="s">
        <v>2</v>
      </c>
      <c r="B521" s="0" t="n">
        <v>15</v>
      </c>
      <c r="C521" s="0" t="n">
        <v>1999</v>
      </c>
      <c r="D521" s="0" t="n">
        <v>10.973075</v>
      </c>
      <c r="E521" s="0" t="n">
        <v>19.4625153</v>
      </c>
      <c r="F521" s="0" t="n">
        <v>11.9662948</v>
      </c>
      <c r="G521" s="0" t="n">
        <v>4.489320388</v>
      </c>
      <c r="H521" s="0" t="n">
        <v>1.498273826</v>
      </c>
      <c r="I521" s="0" t="n">
        <v>13.73856166</v>
      </c>
      <c r="J521" s="0" t="n">
        <v>21.03096425</v>
      </c>
      <c r="K521" s="0" t="n">
        <v>1.41300224</v>
      </c>
      <c r="L521" s="0" t="n">
        <v>11.48252725</v>
      </c>
      <c r="M521" s="0" t="n">
        <v>9.488985729</v>
      </c>
      <c r="N521" s="0" t="n">
        <v>1.993541517</v>
      </c>
      <c r="O521" s="0" t="n">
        <v>0</v>
      </c>
      <c r="P521" s="0" t="n">
        <v>9.488985729</v>
      </c>
      <c r="Q521" s="0" t="n">
        <v>0</v>
      </c>
      <c r="R521" s="0" t="n">
        <v>0.299727138</v>
      </c>
      <c r="S521" s="0" t="n">
        <v>6.552889756</v>
      </c>
      <c r="T521" s="0" t="n">
        <v>6.552889756</v>
      </c>
      <c r="U521" s="0" t="n">
        <v>9.488985729</v>
      </c>
      <c r="V521" s="0" t="n">
        <v>1.993541517</v>
      </c>
      <c r="W521" s="0" t="n">
        <v>11.48252725</v>
      </c>
      <c r="X521" s="0" t="n">
        <v>39.6</v>
      </c>
      <c r="Y521" s="0" t="n">
        <v>35</v>
      </c>
      <c r="Z521" s="0" t="n">
        <v>39.6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29.03559</v>
      </c>
      <c r="AH521" s="0" t="n">
        <v>22.20249</v>
      </c>
      <c r="AI521" s="0" t="n">
        <v>28.30796</v>
      </c>
      <c r="AJ521" s="0" t="n">
        <v>23.62675</v>
      </c>
      <c r="AK521" s="0" t="n">
        <v>0</v>
      </c>
      <c r="AL521" s="0" t="n">
        <v>0.82603</v>
      </c>
      <c r="AM521" s="0" t="n">
        <v>0.40993</v>
      </c>
      <c r="AN521" s="0" t="n">
        <v>0</v>
      </c>
      <c r="AO521" s="0" t="n">
        <v>12.7604047802038</v>
      </c>
      <c r="AP521" s="0" t="n">
        <v>0.121300911978395</v>
      </c>
      <c r="AQ521" s="0" t="n">
        <v>38.9447653204325</v>
      </c>
      <c r="AR521" s="0" t="n">
        <v>34.2809448377237</v>
      </c>
      <c r="AS521" s="0" t="n">
        <v>45.226993672808</v>
      </c>
      <c r="AT521" s="0" t="n">
        <v>33.6089358147188</v>
      </c>
      <c r="AU521" s="0" t="n">
        <v>43.2588235294118</v>
      </c>
      <c r="AV521" s="0" t="n">
        <v>32.1352941176471</v>
      </c>
      <c r="AW521" s="0" t="n">
        <v>42.8703799963627</v>
      </c>
      <c r="AX521" s="0" t="n">
        <v>33.8346179795712</v>
      </c>
      <c r="AY521" s="0" t="n">
        <v>39.5139332516916</v>
      </c>
      <c r="AZ521" s="0" t="n">
        <v>34.7203727034805</v>
      </c>
      <c r="BA521" s="0" t="n">
        <v>42.7278935107341</v>
      </c>
      <c r="BB521" s="0" t="n">
        <v>33.627372466458</v>
      </c>
      <c r="BC521" s="0" t="n">
        <v>27.4268220580763</v>
      </c>
      <c r="BD521" s="0" t="n">
        <v>21.2426683638068</v>
      </c>
      <c r="BE521" s="0" t="n">
        <v>26.2584501436177</v>
      </c>
      <c r="BF521" s="0" t="n">
        <v>23.4328571310382</v>
      </c>
      <c r="BG521" s="0" t="n">
        <v>27.092975</v>
      </c>
      <c r="BH521" s="0" t="n">
        <v>20.5391825</v>
      </c>
      <c r="BI521" s="0" t="n">
        <v>25.8798358333333</v>
      </c>
      <c r="BJ521" s="0" t="n">
        <v>22.8497266666667</v>
      </c>
      <c r="BK521" s="0" t="n">
        <v>29.1413666235614</v>
      </c>
      <c r="BL521" s="0" t="n">
        <v>22.0898305317541</v>
      </c>
      <c r="BM521" s="0" t="n">
        <v>28.1118366020289</v>
      </c>
      <c r="BN521" s="0" t="n">
        <v>24.0991993165564</v>
      </c>
      <c r="BO521" s="0" t="n">
        <v>28.8256624578052</v>
      </c>
      <c r="BP521" s="0" t="n">
        <v>22.1974311576346</v>
      </c>
      <c r="BQ521" s="0" t="n">
        <v>27.5532874218394</v>
      </c>
      <c r="BR521" s="0" t="n">
        <v>24.6175294600917</v>
      </c>
      <c r="BS521" s="0" t="n">
        <v>30.1074167634834</v>
      </c>
      <c r="BT521" s="0" t="n">
        <v>22.9285127436295</v>
      </c>
      <c r="BU521" s="0" t="n">
        <v>28.6792819261704</v>
      </c>
      <c r="BV521" s="0" t="n">
        <v>25.6961047582473</v>
      </c>
      <c r="BW521" s="0" t="n">
        <v>29.9116902985613</v>
      </c>
      <c r="BX521" s="0" t="n">
        <v>31.3951007068703</v>
      </c>
      <c r="BY521" s="0" t="n">
        <v>51.7707495055425</v>
      </c>
      <c r="BZ521" s="0" t="n">
        <v>37.3708091944062</v>
      </c>
      <c r="CA521" s="0" t="n">
        <v>33.0857142857143</v>
      </c>
      <c r="CB521" s="0" t="n">
        <v>31.4866666666667</v>
      </c>
      <c r="CC521" s="0" t="n">
        <v>49.4</v>
      </c>
      <c r="CD521" s="0" t="n">
        <v>35.8</v>
      </c>
      <c r="CE521" s="0" t="n">
        <v>38.498375826604</v>
      </c>
      <c r="CF521" s="0" t="n">
        <v>33.601696316712</v>
      </c>
      <c r="CG521" s="0" t="n">
        <v>43.8762774138792</v>
      </c>
      <c r="CH521" s="0" t="n">
        <v>35.2152732175849</v>
      </c>
      <c r="CZ521" s="0" t="n">
        <v>29.3523665384535</v>
      </c>
      <c r="DA521" s="0" t="n">
        <v>0</v>
      </c>
      <c r="DB521" s="0" t="n">
        <v>0</v>
      </c>
      <c r="FY521" s="0" t="n">
        <v>29.3173535015792</v>
      </c>
    </row>
    <row r="522" customFormat="false" ht="15" hidden="false" customHeight="false" outlineLevel="0" collapsed="false">
      <c r="A522" s="0" t="s">
        <v>2</v>
      </c>
      <c r="B522" s="0" t="n">
        <v>15</v>
      </c>
      <c r="C522" s="0" t="n">
        <v>2000</v>
      </c>
      <c r="D522" s="0" t="n">
        <v>11.07455194</v>
      </c>
      <c r="E522" s="0" t="n">
        <v>20.42684617</v>
      </c>
      <c r="F522" s="0" t="n">
        <v>12.55074132</v>
      </c>
      <c r="G522" s="0" t="n">
        <v>3.692219473</v>
      </c>
      <c r="H522" s="0" t="n">
        <v>2.503983104</v>
      </c>
      <c r="I522" s="0" t="n">
        <v>13.66248109</v>
      </c>
      <c r="J522" s="0" t="n">
        <v>22.08098409</v>
      </c>
      <c r="K522" s="0" t="n">
        <v>2.48006328</v>
      </c>
      <c r="L522" s="0" t="n">
        <v>12.34627385</v>
      </c>
      <c r="M522" s="0" t="n">
        <v>10.23187399</v>
      </c>
      <c r="N522" s="0" t="n">
        <v>2.114399861</v>
      </c>
      <c r="O522" s="0" t="n">
        <v>0</v>
      </c>
      <c r="P522" s="0" t="n">
        <v>10.23187399</v>
      </c>
      <c r="Q522" s="0" t="n">
        <v>0</v>
      </c>
      <c r="R522" s="0" t="n">
        <v>0.295508696</v>
      </c>
      <c r="S522" s="0" t="n">
        <v>6.601833356</v>
      </c>
      <c r="T522" s="0" t="n">
        <v>6.601833356</v>
      </c>
      <c r="U522" s="0" t="n">
        <v>10.23187399</v>
      </c>
      <c r="V522" s="0" t="n">
        <v>2.114399861</v>
      </c>
      <c r="W522" s="0" t="n">
        <v>12.34627385</v>
      </c>
      <c r="X522" s="0" t="n">
        <v>39.6</v>
      </c>
      <c r="Y522" s="0" t="n">
        <v>35</v>
      </c>
      <c r="Z522" s="0" t="n">
        <v>39.6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29.03559</v>
      </c>
      <c r="AH522" s="0" t="n">
        <v>23.52193</v>
      </c>
      <c r="AI522" s="0" t="n">
        <v>28.98112</v>
      </c>
      <c r="AJ522" s="0" t="n">
        <v>23.62675</v>
      </c>
      <c r="AK522" s="0" t="n">
        <v>0</v>
      </c>
      <c r="AL522" s="0" t="n">
        <v>1.31944</v>
      </c>
      <c r="AM522" s="0" t="n">
        <v>0.67316</v>
      </c>
      <c r="AN522" s="0" t="n">
        <v>0</v>
      </c>
      <c r="AO522" s="0" t="n">
        <v>12.796299147268</v>
      </c>
      <c r="AP522" s="0" t="n">
        <v>0.110314894238694</v>
      </c>
      <c r="AQ522" s="0" t="n">
        <v>37.9894276176809</v>
      </c>
      <c r="AR522" s="0" t="n">
        <v>34.9617214831348</v>
      </c>
      <c r="AS522" s="0" t="n">
        <v>44.1961042840341</v>
      </c>
      <c r="AT522" s="0" t="n">
        <v>33.566374752556</v>
      </c>
      <c r="AU522" s="0" t="n">
        <v>42.3058823541177</v>
      </c>
      <c r="AV522" s="0" t="n">
        <v>32.9</v>
      </c>
      <c r="AW522" s="0" t="n">
        <v>42.1503691128091</v>
      </c>
      <c r="AX522" s="0" t="n">
        <v>35.3275262702714</v>
      </c>
      <c r="AY522" s="0" t="n">
        <v>38.463461052801</v>
      </c>
      <c r="AZ522" s="0" t="n">
        <v>36.7643237938177</v>
      </c>
      <c r="BA522" s="0" t="n">
        <v>41.4059370890042</v>
      </c>
      <c r="BB522" s="0" t="n">
        <v>37.6593313935039</v>
      </c>
      <c r="BC522" s="0" t="n">
        <v>27.1633534279352</v>
      </c>
      <c r="BD522" s="0" t="n">
        <v>21.9092355974185</v>
      </c>
      <c r="BE522" s="0" t="n">
        <v>26.6103195072385</v>
      </c>
      <c r="BF522" s="0" t="n">
        <v>22.95734931996</v>
      </c>
      <c r="BG522" s="0" t="n">
        <v>26.5604616666667</v>
      </c>
      <c r="BH522" s="0" t="n">
        <v>20.9367141666667</v>
      </c>
      <c r="BI522" s="0" t="n">
        <v>26.063135</v>
      </c>
      <c r="BJ522" s="0" t="n">
        <v>21.9300191666667</v>
      </c>
      <c r="BK522" s="0" t="n">
        <v>28.9733791945552</v>
      </c>
      <c r="BL522" s="0" t="n">
        <v>23.111784879102</v>
      </c>
      <c r="BM522" s="0" t="n">
        <v>28.5592391420338</v>
      </c>
      <c r="BN522" s="0" t="n">
        <v>23.9209658646035</v>
      </c>
      <c r="BO522" s="0" t="n">
        <v>28.6401160618386</v>
      </c>
      <c r="BP522" s="0" t="n">
        <v>23.0374704563814</v>
      </c>
      <c r="BQ522" s="0" t="n">
        <v>27.9024428647727</v>
      </c>
      <c r="BR522" s="0" t="n">
        <v>24.4374544764336</v>
      </c>
      <c r="BS522" s="0" t="n">
        <v>29.865061674015</v>
      </c>
      <c r="BT522" s="0" t="n">
        <v>23.6779337357857</v>
      </c>
      <c r="BU522" s="0" t="n">
        <v>28.9178065986804</v>
      </c>
      <c r="BV522" s="0" t="n">
        <v>25.4955522326082</v>
      </c>
      <c r="BW522" s="0" t="n">
        <v>29.7775452308549</v>
      </c>
      <c r="BX522" s="0" t="n">
        <v>31.6044006325582</v>
      </c>
      <c r="BY522" s="0" t="n">
        <v>49.6494075656385</v>
      </c>
      <c r="BZ522" s="0" t="n">
        <v>38.0632499995978</v>
      </c>
      <c r="CA522" s="0" t="n">
        <v>33.2785714285714</v>
      </c>
      <c r="CB522" s="0" t="n">
        <v>31.7533333333333</v>
      </c>
      <c r="CC522" s="0" t="n">
        <v>52.585000002</v>
      </c>
      <c r="CD522" s="0" t="n">
        <v>37.6</v>
      </c>
      <c r="CE522" s="0" t="n">
        <v>38.4098697864962</v>
      </c>
      <c r="CF522" s="0" t="n">
        <v>33.9789990707554</v>
      </c>
      <c r="CG522" s="0" t="n">
        <v>43.1609664049703</v>
      </c>
      <c r="CH522" s="0" t="n">
        <v>36.5855926682988</v>
      </c>
      <c r="CZ522" s="0" t="n">
        <v>31.9619760789261</v>
      </c>
      <c r="DA522" s="0" t="n">
        <v>0</v>
      </c>
      <c r="DB522" s="0" t="n">
        <v>0</v>
      </c>
      <c r="FY522" s="0" t="n">
        <v>30.3106653578303</v>
      </c>
    </row>
    <row r="523" customFormat="false" ht="15" hidden="false" customHeight="false" outlineLevel="0" collapsed="false">
      <c r="A523" s="0" t="s">
        <v>2</v>
      </c>
      <c r="B523" s="0" t="n">
        <v>15</v>
      </c>
      <c r="C523" s="0" t="n">
        <v>2001</v>
      </c>
      <c r="D523" s="0" t="n">
        <v>11.6793004</v>
      </c>
      <c r="E523" s="0" t="n">
        <v>19.52943467</v>
      </c>
      <c r="F523" s="0" t="n">
        <v>11.93576762</v>
      </c>
      <c r="G523" s="0" t="n">
        <v>0.758848107</v>
      </c>
      <c r="H523" s="0" t="n">
        <v>0.037592898</v>
      </c>
      <c r="I523" s="0" t="n">
        <v>13.9231386</v>
      </c>
      <c r="J523" s="0" t="n">
        <v>21.14096502</v>
      </c>
      <c r="K523" s="0" t="n">
        <v>1.26809289</v>
      </c>
      <c r="L523" s="0" t="n">
        <v>11.31231548</v>
      </c>
      <c r="M523" s="0" t="n">
        <v>9.817829955</v>
      </c>
      <c r="N523" s="0" t="n">
        <v>1.49448553</v>
      </c>
      <c r="O523" s="0" t="n">
        <v>0</v>
      </c>
      <c r="P523" s="0" t="n">
        <v>9.817829955</v>
      </c>
      <c r="Q523" s="0" t="n">
        <v>0</v>
      </c>
      <c r="R523" s="0" t="n">
        <v>0.280413511</v>
      </c>
      <c r="S523" s="0" t="n">
        <v>6.80545819</v>
      </c>
      <c r="T523" s="0" t="n">
        <v>6.80545819</v>
      </c>
      <c r="U523" s="0" t="n">
        <v>9.817829955</v>
      </c>
      <c r="V523" s="0" t="n">
        <v>1.49448553</v>
      </c>
      <c r="W523" s="0" t="n">
        <v>11.31231548</v>
      </c>
      <c r="X523" s="0" t="n">
        <v>39.1</v>
      </c>
      <c r="Y523" s="0" t="n">
        <v>35</v>
      </c>
      <c r="Z523" s="0" t="n">
        <v>39.1</v>
      </c>
      <c r="AA523" s="0" t="n">
        <v>-0.5</v>
      </c>
      <c r="AB523" s="0" t="n">
        <v>-0.5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29.03559</v>
      </c>
      <c r="AH523" s="0" t="n">
        <v>22.87676</v>
      </c>
      <c r="AI523" s="0" t="n">
        <v>28.64909</v>
      </c>
      <c r="AJ523" s="0" t="n">
        <v>23.62675</v>
      </c>
      <c r="AK523" s="0" t="n">
        <v>0</v>
      </c>
      <c r="AL523" s="0" t="n">
        <v>-0.64517</v>
      </c>
      <c r="AM523" s="0" t="n">
        <v>-0.33203</v>
      </c>
      <c r="AN523" s="0" t="n">
        <v>0</v>
      </c>
      <c r="AO523" s="0" t="n">
        <v>12.8269958399774</v>
      </c>
      <c r="AP523" s="0" t="n">
        <v>0.0939918937876039</v>
      </c>
      <c r="AQ523" s="0" t="n">
        <v>37.5486129578399</v>
      </c>
      <c r="AR523" s="0" t="n">
        <v>33.8184320049901</v>
      </c>
      <c r="AS523" s="0" t="n">
        <v>43.7511657008435</v>
      </c>
      <c r="AT523" s="0" t="n">
        <v>31.0822367828117</v>
      </c>
      <c r="AU523" s="0" t="n">
        <v>41.7500000011765</v>
      </c>
      <c r="AV523" s="0" t="n">
        <v>31.3705882352941</v>
      </c>
      <c r="AW523" s="0" t="n">
        <v>41.5616156207147</v>
      </c>
      <c r="AX523" s="0" t="n">
        <v>33.0663148135742</v>
      </c>
      <c r="AY523" s="0" t="n">
        <v>38.0243486990913</v>
      </c>
      <c r="AZ523" s="0" t="n">
        <v>33.8247199446657</v>
      </c>
      <c r="BA523" s="0" t="n">
        <v>40.62352726597</v>
      </c>
      <c r="BB523" s="0" t="n">
        <v>32.107745942175</v>
      </c>
      <c r="BC523" s="0" t="n">
        <v>26.7563996355547</v>
      </c>
      <c r="BD523" s="0" t="n">
        <v>21.8020711963767</v>
      </c>
      <c r="BE523" s="0" t="n">
        <v>26.2628730968624</v>
      </c>
      <c r="BF523" s="0" t="n">
        <v>22.7123460503845</v>
      </c>
      <c r="BG523" s="0" t="n">
        <v>25.7707983333333</v>
      </c>
      <c r="BH523" s="0" t="n">
        <v>20.66982</v>
      </c>
      <c r="BI523" s="0" t="n">
        <v>25.4045816666667</v>
      </c>
      <c r="BJ523" s="0" t="n">
        <v>21.3804183333333</v>
      </c>
      <c r="BK523" s="0" t="n">
        <v>28.2271633996378</v>
      </c>
      <c r="BL523" s="0" t="n">
        <v>22.4857947961963</v>
      </c>
      <c r="BM523" s="0" t="n">
        <v>27.7017784703957</v>
      </c>
      <c r="BN523" s="0" t="n">
        <v>23.4732915791044</v>
      </c>
      <c r="BO523" s="0" t="n">
        <v>27.7230390931639</v>
      </c>
      <c r="BP523" s="0" t="n">
        <v>22.6750397500361</v>
      </c>
      <c r="BQ523" s="0" t="n">
        <v>27.0403061436127</v>
      </c>
      <c r="BR523" s="0" t="n">
        <v>23.9126822731596</v>
      </c>
      <c r="BS523" s="0" t="n">
        <v>28.1794748696918</v>
      </c>
      <c r="BT523" s="0" t="n">
        <v>22.9885891104285</v>
      </c>
      <c r="BU523" s="0" t="n">
        <v>27.3359368537685</v>
      </c>
      <c r="BV523" s="0" t="n">
        <v>24.5048002799567</v>
      </c>
      <c r="BW523" s="0" t="n">
        <v>29.6163048904212</v>
      </c>
      <c r="BX523" s="0" t="n">
        <v>30.7485067143256</v>
      </c>
      <c r="BY523" s="0" t="n">
        <v>48.8116277759165</v>
      </c>
      <c r="BZ523" s="0" t="n">
        <v>37.4216988437616</v>
      </c>
      <c r="CA523" s="0" t="n">
        <v>32.9285714285714</v>
      </c>
      <c r="CB523" s="0" t="n">
        <v>30.95625</v>
      </c>
      <c r="CC523" s="0" t="n">
        <v>51.835000002</v>
      </c>
      <c r="CD523" s="0" t="n">
        <v>35.75</v>
      </c>
      <c r="CE523" s="0" t="n">
        <v>37.9320494017066</v>
      </c>
      <c r="CF523" s="0" t="n">
        <v>32.8542508140481</v>
      </c>
      <c r="CG523" s="0" t="n">
        <v>42.5497328276883</v>
      </c>
      <c r="CH523" s="0" t="n">
        <v>35.1913111863938</v>
      </c>
      <c r="CZ523" s="0" t="n">
        <v>0</v>
      </c>
      <c r="DA523" s="0" t="n">
        <v>0</v>
      </c>
      <c r="DB523" s="0" t="n">
        <v>0</v>
      </c>
      <c r="FY523" s="0" t="n">
        <v>29.8496943132833</v>
      </c>
    </row>
    <row r="524" customFormat="false" ht="15" hidden="false" customHeight="false" outlineLevel="0" collapsed="false">
      <c r="A524" s="0" t="s">
        <v>2</v>
      </c>
      <c r="B524" s="0" t="n">
        <v>15</v>
      </c>
      <c r="C524" s="0" t="n">
        <v>2002</v>
      </c>
      <c r="D524" s="0" t="n">
        <v>12.62978345</v>
      </c>
      <c r="E524" s="0" t="n">
        <v>17.2698197</v>
      </c>
      <c r="F524" s="0" t="n">
        <v>10.66316046</v>
      </c>
      <c r="G524" s="0" t="n">
        <v>1.612985191</v>
      </c>
      <c r="H524" s="0" t="n">
        <v>-0.298462161</v>
      </c>
      <c r="I524" s="0" t="n">
        <v>14.55745147</v>
      </c>
      <c r="J524" s="0" t="n">
        <v>18.71418954</v>
      </c>
      <c r="K524" s="0" t="n">
        <v>-1.95655122</v>
      </c>
      <c r="L524" s="0" t="n">
        <v>9.281160784</v>
      </c>
      <c r="M524" s="0" t="n">
        <v>7.961011392</v>
      </c>
      <c r="N524" s="0" t="n">
        <v>1.320149392</v>
      </c>
      <c r="O524" s="0" t="n">
        <v>0</v>
      </c>
      <c r="P524" s="0" t="n">
        <v>7.961011392</v>
      </c>
      <c r="Q524" s="0" t="n">
        <v>0</v>
      </c>
      <c r="R524" s="0" t="n">
        <v>0.24537028</v>
      </c>
      <c r="S524" s="0" t="n">
        <v>6.742929928</v>
      </c>
      <c r="T524" s="0" t="n">
        <v>6.742929928</v>
      </c>
      <c r="U524" s="0" t="n">
        <v>7.961011392</v>
      </c>
      <c r="V524" s="0" t="n">
        <v>1.320149392</v>
      </c>
      <c r="W524" s="0" t="n">
        <v>9.281160784</v>
      </c>
      <c r="X524" s="0" t="n">
        <v>38.6</v>
      </c>
      <c r="Y524" s="0" t="n">
        <v>35</v>
      </c>
      <c r="Z524" s="0" t="n">
        <v>38.6</v>
      </c>
      <c r="AA524" s="0" t="n">
        <v>-0.5</v>
      </c>
      <c r="AB524" s="0" t="n">
        <v>-0.5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27.07824</v>
      </c>
      <c r="AH524" s="0" t="n">
        <v>17.85463</v>
      </c>
      <c r="AI524" s="0" t="n">
        <v>26.24278</v>
      </c>
      <c r="AJ524" s="0" t="n">
        <v>19.67077</v>
      </c>
      <c r="AK524" s="0" t="n">
        <v>-1.95735</v>
      </c>
      <c r="AL524" s="0" t="n">
        <v>-5.02213</v>
      </c>
      <c r="AM524" s="0" t="n">
        <v>-2.40631</v>
      </c>
      <c r="AN524" s="0" t="n">
        <v>-3.95598</v>
      </c>
      <c r="AO524" s="0" t="n">
        <v>12.8440028741373</v>
      </c>
      <c r="AP524" s="0" t="n">
        <v>0.05192917879</v>
      </c>
      <c r="AQ524" s="0" t="n">
        <v>37.4046284693194</v>
      </c>
      <c r="AR524" s="0" t="n">
        <v>33.7933661490976</v>
      </c>
      <c r="AS524" s="0" t="n">
        <v>43.5967321306077</v>
      </c>
      <c r="AT524" s="0" t="n">
        <v>31.0592461408211</v>
      </c>
      <c r="AU524" s="0" t="n">
        <v>41.5323529411765</v>
      </c>
      <c r="AV524" s="0" t="n">
        <v>30.6352941176471</v>
      </c>
      <c r="AW524" s="0" t="n">
        <v>41.0870168677096</v>
      </c>
      <c r="AX524" s="0" t="n">
        <v>33.0620251146312</v>
      </c>
      <c r="AY524" s="0" t="n">
        <v>37.6966518775486</v>
      </c>
      <c r="AZ524" s="0" t="n">
        <v>33.8537912147157</v>
      </c>
      <c r="BA524" s="0" t="n">
        <v>40.0543332434441</v>
      </c>
      <c r="BB524" s="0" t="n">
        <v>32.2131315887235</v>
      </c>
      <c r="BC524" s="0" t="n">
        <v>26.8592581411685</v>
      </c>
      <c r="BD524" s="0" t="n">
        <v>21.7731497954691</v>
      </c>
      <c r="BE524" s="0" t="n">
        <v>26.1671693128128</v>
      </c>
      <c r="BF524" s="0" t="n">
        <v>23.027461138887</v>
      </c>
      <c r="BG524" s="0" t="n">
        <v>25.7956133333333</v>
      </c>
      <c r="BH524" s="0" t="n">
        <v>20.3446275</v>
      </c>
      <c r="BI524" s="0" t="n">
        <v>25.12534</v>
      </c>
      <c r="BJ524" s="0" t="n">
        <v>21.5960108333333</v>
      </c>
      <c r="BK524" s="0" t="n">
        <v>27.0874924727451</v>
      </c>
      <c r="BL524" s="0" t="n">
        <v>19.5318549485345</v>
      </c>
      <c r="BM524" s="0" t="n">
        <v>26.2293354749774</v>
      </c>
      <c r="BN524" s="0" t="n">
        <v>21.2540964687321</v>
      </c>
      <c r="BO524" s="0" t="n">
        <v>27.6703223278162</v>
      </c>
      <c r="BP524" s="0" t="n">
        <v>22.4367068122365</v>
      </c>
      <c r="BQ524" s="0" t="n">
        <v>26.8475008260893</v>
      </c>
      <c r="BR524" s="0" t="n">
        <v>23.9167111883754</v>
      </c>
      <c r="BS524" s="0" t="n">
        <v>28.0459393140876</v>
      </c>
      <c r="BT524" s="0" t="n">
        <v>22.6142149707503</v>
      </c>
      <c r="BU524" s="0" t="n">
        <v>27.059683470779</v>
      </c>
      <c r="BV524" s="0" t="n">
        <v>24.3787799455846</v>
      </c>
      <c r="BW524" s="0" t="n">
        <v>30.2771106379027</v>
      </c>
      <c r="BX524" s="0" t="n">
        <v>30.7050385975997</v>
      </c>
      <c r="BY524" s="0" t="n">
        <v>48.7738256267605</v>
      </c>
      <c r="BZ524" s="0" t="n">
        <v>37.6776550630618</v>
      </c>
      <c r="CA524" s="0" t="n">
        <v>33.2214285714286</v>
      </c>
      <c r="CB524" s="0" t="n">
        <v>30.175</v>
      </c>
      <c r="CC524" s="0" t="n">
        <v>51.21</v>
      </c>
      <c r="CD524" s="0" t="n">
        <v>36</v>
      </c>
      <c r="CE524" s="0" t="n">
        <v>37.5400667683919</v>
      </c>
      <c r="CF524" s="0" t="n">
        <v>32.8468156520731</v>
      </c>
      <c r="CG524" s="0" t="n">
        <v>41.9980805412959</v>
      </c>
      <c r="CH524" s="0" t="n">
        <v>35.2003287825376</v>
      </c>
      <c r="CZ524" s="0" t="n">
        <v>0</v>
      </c>
      <c r="DA524" s="0" t="n">
        <v>0</v>
      </c>
      <c r="DB524" s="0" t="n">
        <v>0</v>
      </c>
      <c r="FY524" s="0" t="n">
        <v>33.3194598250744</v>
      </c>
    </row>
    <row r="525" customFormat="false" ht="15" hidden="false" customHeight="false" outlineLevel="0" collapsed="false">
      <c r="A525" s="0" t="s">
        <v>2</v>
      </c>
      <c r="B525" s="0" t="n">
        <v>15</v>
      </c>
      <c r="C525" s="0" t="n">
        <v>2003</v>
      </c>
      <c r="D525" s="0" t="n">
        <v>13.59006267</v>
      </c>
      <c r="E525" s="0" t="n">
        <v>16.50586736</v>
      </c>
      <c r="F525" s="0" t="n">
        <v>10.51292921</v>
      </c>
      <c r="G525" s="0" t="n">
        <v>2.717652237</v>
      </c>
      <c r="I525" s="0" t="n">
        <v>15.31667621</v>
      </c>
      <c r="J525" s="0" t="n">
        <v>17.96620512</v>
      </c>
      <c r="K525" s="0" t="n">
        <v>-3.36626175</v>
      </c>
      <c r="L525" s="0" t="n">
        <v>8.691584733</v>
      </c>
      <c r="M525" s="0" t="n">
        <v>7.123080714</v>
      </c>
      <c r="N525" s="0" t="n">
        <v>1.568504019</v>
      </c>
      <c r="O525" s="0" t="n">
        <v>0</v>
      </c>
      <c r="P525" s="0" t="n">
        <v>7.123080714</v>
      </c>
      <c r="Q525" s="0" t="n">
        <v>0</v>
      </c>
      <c r="R525" s="0" t="n">
        <v>0.203446674</v>
      </c>
      <c r="S525" s="0" t="n">
        <v>6.654729376</v>
      </c>
      <c r="T525" s="0" t="n">
        <v>6.654729376</v>
      </c>
      <c r="U525" s="0" t="n">
        <v>7.123080714</v>
      </c>
      <c r="V525" s="0" t="n">
        <v>1.568504019</v>
      </c>
      <c r="W525" s="0" t="n">
        <v>8.691584733</v>
      </c>
      <c r="X525" s="0" t="n">
        <v>35</v>
      </c>
      <c r="Y525" s="0" t="n">
        <v>35</v>
      </c>
      <c r="Z525" s="0" t="n">
        <v>35</v>
      </c>
      <c r="AA525" s="0" t="n">
        <v>-3.6</v>
      </c>
      <c r="AB525" s="0" t="n">
        <v>-3.6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25.06192</v>
      </c>
      <c r="AH525" s="0" t="n">
        <v>14.23743</v>
      </c>
      <c r="AI525" s="0" t="n">
        <v>24.68423</v>
      </c>
      <c r="AJ525" s="0" t="n">
        <v>15.14295</v>
      </c>
      <c r="AK525" s="0" t="n">
        <v>-2.01632</v>
      </c>
      <c r="AL525" s="0" t="n">
        <v>-3.6172</v>
      </c>
      <c r="AM525" s="0" t="n">
        <v>-1.55855</v>
      </c>
      <c r="AN525" s="0" t="n">
        <v>-4.52782</v>
      </c>
      <c r="AO525" s="0" t="n">
        <v>12.8575990202712</v>
      </c>
      <c r="AP525" s="0" t="n">
        <v>0.0414434381288187</v>
      </c>
      <c r="AQ525" s="0" t="n">
        <v>37.0095966319069</v>
      </c>
      <c r="AR525" s="0" t="n">
        <v>33.2006750663628</v>
      </c>
      <c r="AS525" s="0" t="n">
        <v>43.0157767637501</v>
      </c>
      <c r="AT525" s="0" t="n">
        <v>30.9767236345665</v>
      </c>
      <c r="AU525" s="0" t="n">
        <v>40.7358823529412</v>
      </c>
      <c r="AV525" s="0" t="n">
        <v>30.5529411764706</v>
      </c>
      <c r="AW525" s="0" t="n">
        <v>38.7918057223488</v>
      </c>
      <c r="AX525" s="0" t="n">
        <v>33.0236185532036</v>
      </c>
      <c r="AY525" s="0" t="n">
        <v>37.2765898892705</v>
      </c>
      <c r="AZ525" s="0" t="n">
        <v>33.1988784973502</v>
      </c>
      <c r="BA525" s="0" t="n">
        <v>39.5772502615681</v>
      </c>
      <c r="BB525" s="0" t="n">
        <v>31.7703175336221</v>
      </c>
      <c r="BC525" s="0" t="n">
        <v>26.9193517912413</v>
      </c>
      <c r="BD525" s="0" t="n">
        <v>21.9488098307004</v>
      </c>
      <c r="BE525" s="0" t="n">
        <v>26.2901413004211</v>
      </c>
      <c r="BF525" s="0" t="n">
        <v>23.090931616726</v>
      </c>
      <c r="BG525" s="0" t="n">
        <v>25.7184791666667</v>
      </c>
      <c r="BH525" s="0" t="n">
        <v>20.0121941666667</v>
      </c>
      <c r="BI525" s="0" t="n">
        <v>25.0168391666667</v>
      </c>
      <c r="BJ525" s="0" t="n">
        <v>21.3146925</v>
      </c>
      <c r="BK525" s="0" t="n">
        <v>26.0498506314726</v>
      </c>
      <c r="BL525" s="0" t="n">
        <v>17.5360266013271</v>
      </c>
      <c r="BM525" s="0" t="n">
        <v>25.4214750926525</v>
      </c>
      <c r="BN525" s="0" t="n">
        <v>18.791333857103</v>
      </c>
      <c r="BO525" s="0" t="n">
        <v>27.8084071397989</v>
      </c>
      <c r="BP525" s="0" t="n">
        <v>22.7137664602632</v>
      </c>
      <c r="BQ525" s="0" t="n">
        <v>27.0549832211854</v>
      </c>
      <c r="BR525" s="0" t="n">
        <v>24.0618639385631</v>
      </c>
      <c r="BS525" s="0" t="n">
        <v>28.280483356834</v>
      </c>
      <c r="BT525" s="0" t="n">
        <v>22.9341529114045</v>
      </c>
      <c r="BU525" s="0" t="n">
        <v>27.3290000388509</v>
      </c>
      <c r="BV525" s="0" t="n">
        <v>24.6235579590513</v>
      </c>
      <c r="BW525" s="0" t="n">
        <v>29.3437451770635</v>
      </c>
      <c r="BX525" s="0" t="n">
        <v>30.7050385975997</v>
      </c>
      <c r="BY525" s="0" t="n">
        <v>45.8398567659689</v>
      </c>
      <c r="BZ525" s="0" t="n">
        <v>36.4280827002996</v>
      </c>
      <c r="CA525" s="0" t="n">
        <v>31.0016666666667</v>
      </c>
      <c r="CB525" s="0" t="n">
        <v>30.175</v>
      </c>
      <c r="CC525" s="0" t="n">
        <v>48.0416666666667</v>
      </c>
      <c r="CD525" s="0" t="n">
        <v>35.5333333333333</v>
      </c>
      <c r="CE525" s="0" t="n">
        <v>34.3208301411461</v>
      </c>
      <c r="CF525" s="0" t="n">
        <v>32.8681909878119</v>
      </c>
      <c r="CG525" s="0" t="n">
        <v>39.5100042056273</v>
      </c>
      <c r="CH525" s="0" t="n">
        <v>35.1061251093464</v>
      </c>
      <c r="CZ525" s="0" t="n">
        <v>0</v>
      </c>
      <c r="DA525" s="0" t="n">
        <v>0</v>
      </c>
      <c r="DB525" s="0" t="n">
        <v>0</v>
      </c>
      <c r="FY525" s="0" t="n">
        <v>32.160803991588</v>
      </c>
    </row>
    <row r="526" customFormat="false" ht="15" hidden="false" customHeight="false" outlineLevel="0" collapsed="false">
      <c r="A526" s="0" t="s">
        <v>2</v>
      </c>
      <c r="B526" s="0" t="n">
        <v>15</v>
      </c>
      <c r="C526" s="0" t="n">
        <v>2004</v>
      </c>
      <c r="D526" s="0" t="n">
        <v>13.85300753</v>
      </c>
      <c r="E526" s="0" t="n">
        <v>16.35819038</v>
      </c>
      <c r="F526" s="0" t="n">
        <v>11.03280601</v>
      </c>
      <c r="G526" s="0" t="n">
        <v>4.232031395</v>
      </c>
      <c r="I526" s="0" t="n">
        <v>15.51573439</v>
      </c>
      <c r="J526" s="0" t="n">
        <v>17.80950976</v>
      </c>
      <c r="K526" s="0" t="n">
        <v>-3.3264177</v>
      </c>
      <c r="L526" s="0" t="n">
        <v>8.619744268</v>
      </c>
      <c r="M526" s="0" t="n">
        <v>6.909548047</v>
      </c>
      <c r="N526" s="0" t="n">
        <v>1.710196221</v>
      </c>
      <c r="O526" s="0" t="n">
        <v>0</v>
      </c>
      <c r="P526" s="0" t="n">
        <v>6.909548047</v>
      </c>
      <c r="Q526" s="0" t="n">
        <v>0</v>
      </c>
      <c r="R526" s="0" t="n">
        <v>0.213169195</v>
      </c>
      <c r="S526" s="0" t="n">
        <v>6.577724565</v>
      </c>
      <c r="T526" s="0" t="n">
        <v>6.577724565</v>
      </c>
      <c r="U526" s="0" t="n">
        <v>6.909548047</v>
      </c>
      <c r="V526" s="0" t="n">
        <v>1.710196221</v>
      </c>
      <c r="W526" s="0" t="n">
        <v>8.619744268</v>
      </c>
      <c r="X526" s="0" t="n">
        <v>35</v>
      </c>
      <c r="Y526" s="0" t="n">
        <v>35</v>
      </c>
      <c r="Z526" s="0" t="n">
        <v>35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25.06192</v>
      </c>
      <c r="AH526" s="0" t="n">
        <v>14.54733</v>
      </c>
      <c r="AI526" s="0" t="n">
        <v>24.81259</v>
      </c>
      <c r="AJ526" s="0" t="n">
        <v>15.14295</v>
      </c>
      <c r="AK526" s="0" t="n">
        <v>0</v>
      </c>
      <c r="AL526" s="0" t="n">
        <v>0.3099</v>
      </c>
      <c r="AM526" s="0" t="n">
        <v>0.12836</v>
      </c>
      <c r="AN526" s="0" t="n">
        <v>0</v>
      </c>
      <c r="AO526" s="0" t="n">
        <v>12.8867029412401</v>
      </c>
      <c r="AP526" s="0" t="n">
        <v>0.0885300526442423</v>
      </c>
      <c r="AQ526" s="0" t="n">
        <v>36.8169664807778</v>
      </c>
      <c r="AR526" s="0" t="n">
        <v>32.9889996796718</v>
      </c>
      <c r="AS526" s="0" t="n">
        <v>42.8264113894643</v>
      </c>
      <c r="AT526" s="0" t="n">
        <v>30.9472513109041</v>
      </c>
      <c r="AU526" s="0" t="n">
        <v>40.4382352941176</v>
      </c>
      <c r="AV526" s="0" t="n">
        <v>30.5235294117647</v>
      </c>
      <c r="AW526" s="0" t="n">
        <v>38.3855567596284</v>
      </c>
      <c r="AX526" s="0" t="n">
        <v>33.0233253968673</v>
      </c>
      <c r="AY526" s="0" t="n">
        <v>36.7456855058426</v>
      </c>
      <c r="AZ526" s="0" t="n">
        <v>32.9781973722767</v>
      </c>
      <c r="BA526" s="0" t="n">
        <v>38.5794508301076</v>
      </c>
      <c r="BB526" s="0" t="n">
        <v>31.6502516828793</v>
      </c>
      <c r="BC526" s="0" t="n">
        <v>26.8592581411685</v>
      </c>
      <c r="BD526" s="0" t="n">
        <v>21.1983929448864</v>
      </c>
      <c r="BE526" s="0" t="n">
        <v>25.8551864285462</v>
      </c>
      <c r="BF526" s="0" t="n">
        <v>23.027461138887</v>
      </c>
      <c r="BG526" s="0" t="n">
        <v>25.6275866666667</v>
      </c>
      <c r="BH526" s="0" t="n">
        <v>19.5262433333333</v>
      </c>
      <c r="BI526" s="0" t="n">
        <v>24.711365</v>
      </c>
      <c r="BJ526" s="0" t="n">
        <v>21.2186925</v>
      </c>
      <c r="BK526" s="0" t="n">
        <v>25.9181583087581</v>
      </c>
      <c r="BL526" s="0" t="n">
        <v>17.5649288740196</v>
      </c>
      <c r="BM526" s="0" t="n">
        <v>25.3735471586133</v>
      </c>
      <c r="BN526" s="0" t="n">
        <v>18.6314845863577</v>
      </c>
      <c r="BO526" s="0" t="n">
        <v>27.6463739362664</v>
      </c>
      <c r="BP526" s="0" t="n">
        <v>22.125878532407</v>
      </c>
      <c r="BQ526" s="0" t="n">
        <v>26.6691022002456</v>
      </c>
      <c r="BR526" s="0" t="n">
        <v>23.8901566164222</v>
      </c>
      <c r="BS526" s="0" t="n">
        <v>27.967339388534</v>
      </c>
      <c r="BT526" s="0" t="n">
        <v>22.5042345148586</v>
      </c>
      <c r="BU526" s="0" t="n">
        <v>26.9718299488196</v>
      </c>
      <c r="BV526" s="0" t="n">
        <v>24.2903052673268</v>
      </c>
      <c r="BW526" s="0" t="n">
        <v>29.3032534577131</v>
      </c>
      <c r="BX526" s="0" t="n">
        <v>30.7050385975997</v>
      </c>
      <c r="BY526" s="0" t="n">
        <v>46.5650373578075</v>
      </c>
      <c r="BZ526" s="0" t="n">
        <v>35.981806856456</v>
      </c>
      <c r="CA526" s="0" t="n">
        <v>30.7416666666667</v>
      </c>
      <c r="CB526" s="0" t="n">
        <v>30.175</v>
      </c>
      <c r="CC526" s="0" t="n">
        <v>44.8333333333333</v>
      </c>
      <c r="CD526" s="0" t="n">
        <v>35.3666666666667</v>
      </c>
      <c r="CE526" s="0" t="n">
        <v>34.3174366449875</v>
      </c>
      <c r="CF526" s="0" t="n">
        <v>32.8897060102641</v>
      </c>
      <c r="CG526" s="0" t="n">
        <v>39.1108752421861</v>
      </c>
      <c r="CH526" s="0" t="n">
        <v>35.072578087577</v>
      </c>
      <c r="CZ526" s="0" t="n">
        <v>0</v>
      </c>
      <c r="DA526" s="0" t="n">
        <v>0</v>
      </c>
      <c r="DB526" s="0" t="n">
        <v>0</v>
      </c>
      <c r="FY526" s="0" t="n">
        <v>32.0688201742804</v>
      </c>
    </row>
    <row r="527" customFormat="false" ht="15" hidden="false" customHeight="false" outlineLevel="0" collapsed="false">
      <c r="A527" s="0" t="s">
        <v>51</v>
      </c>
      <c r="B527" s="0" t="n">
        <v>16</v>
      </c>
      <c r="C527" s="0" t="n">
        <v>1970</v>
      </c>
      <c r="D527" s="0" t="n">
        <v>9.720124389</v>
      </c>
      <c r="E527" s="0" t="n">
        <v>15.74115208</v>
      </c>
      <c r="F527" s="0" t="n">
        <v>18.65328874</v>
      </c>
      <c r="H527" s="0" t="n">
        <v>1.183791167</v>
      </c>
      <c r="I527" s="0" t="n">
        <v>11.15652303</v>
      </c>
      <c r="J527" s="0" t="n">
        <v>17.26195765</v>
      </c>
      <c r="K527" s="0" t="n">
        <v>1.37124241</v>
      </c>
      <c r="Y527" s="0" t="n">
        <v>51</v>
      </c>
      <c r="Z527" s="0" t="n">
        <v>62</v>
      </c>
      <c r="AO527" s="0" t="n">
        <v>9.46745379119735</v>
      </c>
      <c r="AP527" s="0" t="n">
        <v>0.263833412505665</v>
      </c>
      <c r="AR527" s="0" t="n">
        <v>44.1676200748786</v>
      </c>
      <c r="AT527" s="0" t="n">
        <v>0</v>
      </c>
      <c r="AU527" s="0" t="n">
        <v>70.975</v>
      </c>
      <c r="AV527" s="0" t="n">
        <v>43.2285714285714</v>
      </c>
      <c r="AW527" s="0" t="n">
        <v>71.6967916450441</v>
      </c>
      <c r="AX527" s="0" t="n">
        <v>47.9632540461005</v>
      </c>
      <c r="AZ527" s="0" t="n">
        <v>48.1397686306436</v>
      </c>
      <c r="BB527" s="0" t="n">
        <v>49.6760935325615</v>
      </c>
      <c r="BX527" s="0" t="n">
        <v>44.1676200748786</v>
      </c>
      <c r="BZ527" s="0" t="n">
        <v>0</v>
      </c>
      <c r="CB527" s="0" t="n">
        <v>43.2285714285714</v>
      </c>
      <c r="CD527" s="0" t="n">
        <v>51</v>
      </c>
      <c r="CF527" s="0" t="n">
        <v>47.9632540461005</v>
      </c>
      <c r="CH527" s="0" t="n">
        <v>51</v>
      </c>
      <c r="CZ527" s="0" t="n">
        <v>44.4988762527576</v>
      </c>
      <c r="DB527" s="0" t="e">
        <f aca="false"/>
        <v>#DIV/0!</v>
      </c>
    </row>
    <row r="528" customFormat="false" ht="15" hidden="false" customHeight="false" outlineLevel="0" collapsed="false">
      <c r="A528" s="0" t="s">
        <v>51</v>
      </c>
      <c r="B528" s="0" t="n">
        <v>16</v>
      </c>
      <c r="C528" s="0" t="n">
        <v>1971</v>
      </c>
      <c r="D528" s="0" t="n">
        <v>10.26140304</v>
      </c>
      <c r="E528" s="0" t="n">
        <v>16.12830088</v>
      </c>
      <c r="F528" s="0" t="n">
        <v>19.12377253</v>
      </c>
      <c r="G528" s="0" t="n">
        <v>3.311032913</v>
      </c>
      <c r="H528" s="0" t="n">
        <v>0.389980501</v>
      </c>
      <c r="I528" s="0" t="n">
        <v>11.7671379</v>
      </c>
      <c r="J528" s="0" t="n">
        <v>17.46599093</v>
      </c>
      <c r="K528" s="0" t="n">
        <v>1.10029341</v>
      </c>
      <c r="Y528" s="0" t="n">
        <v>51</v>
      </c>
      <c r="Z528" s="0" t="n">
        <v>62</v>
      </c>
      <c r="AB528" s="0" t="n">
        <v>0</v>
      </c>
      <c r="AC528" s="0" t="n">
        <v>0</v>
      </c>
      <c r="AE528" s="0" t="n">
        <v>0</v>
      </c>
      <c r="AF528" s="0" t="n">
        <v>0</v>
      </c>
      <c r="AO528" s="0" t="n">
        <v>9.66238971368982</v>
      </c>
      <c r="AP528" s="0" t="n">
        <v>0.906684580000539</v>
      </c>
      <c r="AR528" s="0" t="n">
        <v>42.884817608212</v>
      </c>
      <c r="AT528" s="0" t="n">
        <v>0</v>
      </c>
      <c r="AU528" s="0" t="n">
        <v>70.1</v>
      </c>
      <c r="AV528" s="0" t="n">
        <v>42.4285714285714</v>
      </c>
      <c r="AW528" s="0" t="n">
        <v>70.0067066589694</v>
      </c>
      <c r="AX528" s="0" t="n">
        <v>47.2481585019527</v>
      </c>
      <c r="AZ528" s="0" t="n">
        <v>47.9492385132902</v>
      </c>
      <c r="BB528" s="0" t="n">
        <v>49.0563500665899</v>
      </c>
      <c r="BX528" s="0" t="n">
        <v>42.884817608212</v>
      </c>
      <c r="BZ528" s="0" t="n">
        <v>0</v>
      </c>
      <c r="CB528" s="0" t="n">
        <v>42.4285714285714</v>
      </c>
      <c r="CD528" s="0" t="n">
        <v>51</v>
      </c>
      <c r="CF528" s="0" t="n">
        <v>47.2481585019527</v>
      </c>
      <c r="CH528" s="0" t="n">
        <v>51</v>
      </c>
      <c r="CZ528" s="0" t="n">
        <v>38.9623568592751</v>
      </c>
      <c r="DB528" s="0" t="e">
        <f aca="false"/>
        <v>#DIV/0!</v>
      </c>
    </row>
    <row r="529" customFormat="false" ht="15" hidden="false" customHeight="false" outlineLevel="0" collapsed="false">
      <c r="A529" s="0" t="s">
        <v>51</v>
      </c>
      <c r="B529" s="0" t="n">
        <v>16</v>
      </c>
      <c r="C529" s="0" t="n">
        <v>1972</v>
      </c>
      <c r="D529" s="0" t="n">
        <v>10.9488519</v>
      </c>
      <c r="E529" s="0" t="n">
        <v>16.99307496</v>
      </c>
      <c r="F529" s="0" t="n">
        <v>19.18221393</v>
      </c>
      <c r="G529" s="0" t="n">
        <v>4.111362478</v>
      </c>
      <c r="H529" s="0" t="n">
        <v>0.384730315</v>
      </c>
      <c r="I529" s="0" t="n">
        <v>12.16012635</v>
      </c>
      <c r="J529" s="0" t="n">
        <v>18.22621796</v>
      </c>
      <c r="K529" s="0" t="n">
        <v>1.07034382</v>
      </c>
      <c r="L529" s="0" t="n">
        <v>4.986025033</v>
      </c>
      <c r="M529" s="0" t="n">
        <v>3.950662292</v>
      </c>
      <c r="N529" s="0" t="n">
        <v>1.035362742</v>
      </c>
      <c r="O529" s="0" t="n">
        <v>0</v>
      </c>
      <c r="P529" s="0" t="n">
        <v>3.950662292</v>
      </c>
      <c r="Q529" s="0" t="n">
        <v>0</v>
      </c>
      <c r="R529" s="0" t="n">
        <v>0.213877749</v>
      </c>
      <c r="S529" s="0" t="n">
        <v>11.79730222</v>
      </c>
      <c r="T529" s="0" t="n">
        <v>11.79730222</v>
      </c>
      <c r="U529" s="0" t="n">
        <v>3.950662292</v>
      </c>
      <c r="V529" s="0" t="n">
        <v>1.035362742</v>
      </c>
      <c r="W529" s="0" t="n">
        <v>4.986025033</v>
      </c>
      <c r="Y529" s="0" t="n">
        <v>51</v>
      </c>
      <c r="Z529" s="0" t="n">
        <v>62</v>
      </c>
      <c r="AB529" s="0" t="n">
        <v>0</v>
      </c>
      <c r="AC529" s="0" t="n">
        <v>0</v>
      </c>
      <c r="AE529" s="0" t="n">
        <v>0</v>
      </c>
      <c r="AF529" s="0" t="n">
        <v>0</v>
      </c>
      <c r="AO529" s="0" t="n">
        <v>9.86134924976835</v>
      </c>
      <c r="AP529" s="0" t="n">
        <v>0.898581764459761</v>
      </c>
      <c r="AR529" s="0" t="n">
        <v>42.9100283834874</v>
      </c>
      <c r="AT529" s="0" t="n">
        <v>0</v>
      </c>
      <c r="AU529" s="0" t="n">
        <v>70.1</v>
      </c>
      <c r="AV529" s="0" t="n">
        <v>42.6428571428571</v>
      </c>
      <c r="AW529" s="0" t="n">
        <v>70.006505651398</v>
      </c>
      <c r="AX529" s="0" t="n">
        <v>47.3589790465477</v>
      </c>
      <c r="AZ529" s="0" t="n">
        <v>47.9513550318676</v>
      </c>
      <c r="BB529" s="0" t="n">
        <v>49.0339523265306</v>
      </c>
      <c r="BX529" s="0" t="n">
        <v>42.9100283834874</v>
      </c>
      <c r="BZ529" s="0" t="n">
        <v>0</v>
      </c>
      <c r="CB529" s="0" t="n">
        <v>42.6428571428571</v>
      </c>
      <c r="CD529" s="0" t="n">
        <v>51</v>
      </c>
      <c r="CF529" s="0" t="n">
        <v>47.3589790465477</v>
      </c>
      <c r="CH529" s="0" t="n">
        <v>51</v>
      </c>
      <c r="CZ529" s="0" t="n">
        <v>38.9623568592751</v>
      </c>
      <c r="DB529" s="0" t="e">
        <f aca="false"/>
        <v>#DIV/0!</v>
      </c>
    </row>
    <row r="530" customFormat="false" ht="15" hidden="false" customHeight="false" outlineLevel="0" collapsed="false">
      <c r="A530" s="0" t="s">
        <v>51</v>
      </c>
      <c r="B530" s="0" t="n">
        <v>16</v>
      </c>
      <c r="C530" s="0" t="n">
        <v>1973</v>
      </c>
      <c r="D530" s="0" t="n">
        <v>11.36269487</v>
      </c>
      <c r="E530" s="0" t="n">
        <v>18.13692358</v>
      </c>
      <c r="F530" s="0" t="n">
        <v>18.24345757</v>
      </c>
      <c r="G530" s="0" t="n">
        <v>4.560530278</v>
      </c>
      <c r="H530" s="0" t="n">
        <v>1.060465116</v>
      </c>
      <c r="I530" s="0" t="n">
        <v>12.97067481</v>
      </c>
      <c r="J530" s="0" t="n">
        <v>19.39060286</v>
      </c>
      <c r="K530" s="0" t="n">
        <v>1.72571678</v>
      </c>
      <c r="L530" s="0" t="n">
        <v>5.398953564</v>
      </c>
      <c r="M530" s="0" t="n">
        <v>4.279485503</v>
      </c>
      <c r="N530" s="0" t="n">
        <v>1.119468062</v>
      </c>
      <c r="O530" s="0" t="n">
        <v>0</v>
      </c>
      <c r="P530" s="0" t="n">
        <v>4.279485503</v>
      </c>
      <c r="Q530" s="0" t="n">
        <v>0</v>
      </c>
      <c r="R530" s="0" t="n">
        <v>0.177676041</v>
      </c>
      <c r="S530" s="0" t="n">
        <v>12.55831698</v>
      </c>
      <c r="T530" s="0" t="n">
        <v>12.55831698</v>
      </c>
      <c r="U530" s="0" t="n">
        <v>4.279485503</v>
      </c>
      <c r="V530" s="0" t="n">
        <v>1.119468062</v>
      </c>
      <c r="W530" s="0" t="n">
        <v>5.398953564</v>
      </c>
      <c r="Y530" s="0" t="n">
        <v>51</v>
      </c>
      <c r="Z530" s="0" t="n">
        <v>62</v>
      </c>
      <c r="AB530" s="0" t="n">
        <v>0</v>
      </c>
      <c r="AC530" s="0" t="n">
        <v>0</v>
      </c>
      <c r="AE530" s="0" t="n">
        <v>0</v>
      </c>
      <c r="AF530" s="0" t="n">
        <v>0</v>
      </c>
      <c r="AO530" s="0" t="n">
        <v>10.0643955233938</v>
      </c>
      <c r="AP530" s="0" t="n">
        <v>0.890535487933142</v>
      </c>
      <c r="AR530" s="0" t="n">
        <v>43.7266936833717</v>
      </c>
      <c r="AT530" s="0" t="n">
        <v>0</v>
      </c>
      <c r="AU530" s="0" t="n">
        <v>70.1</v>
      </c>
      <c r="AV530" s="0" t="n">
        <v>43.1428571428571</v>
      </c>
      <c r="AW530" s="0" t="n">
        <v>70.0063909689896</v>
      </c>
      <c r="AX530" s="0" t="n">
        <v>47.4373669080063</v>
      </c>
      <c r="AZ530" s="0" t="n">
        <v>48.3915561859516</v>
      </c>
      <c r="BB530" s="0" t="n">
        <v>49.1121401454814</v>
      </c>
      <c r="BX530" s="0" t="n">
        <v>43.7266936833717</v>
      </c>
      <c r="BZ530" s="0" t="n">
        <v>0</v>
      </c>
      <c r="CB530" s="0" t="n">
        <v>43.1428571428571</v>
      </c>
      <c r="CD530" s="0" t="n">
        <v>51</v>
      </c>
      <c r="CF530" s="0" t="n">
        <v>47.4373669080063</v>
      </c>
      <c r="CH530" s="0" t="n">
        <v>51</v>
      </c>
      <c r="CZ530" s="0" t="n">
        <v>38.2416818864705</v>
      </c>
      <c r="DB530" s="0" t="e">
        <f aca="false"/>
        <v>#DIV/0!</v>
      </c>
    </row>
    <row r="531" customFormat="false" ht="15" hidden="false" customHeight="false" outlineLevel="0" collapsed="false">
      <c r="A531" s="0" t="s">
        <v>51</v>
      </c>
      <c r="B531" s="0" t="n">
        <v>16</v>
      </c>
      <c r="C531" s="0" t="n">
        <v>1974</v>
      </c>
      <c r="D531" s="0" t="n">
        <v>12.04187417</v>
      </c>
      <c r="E531" s="0" t="n">
        <v>18.66551479</v>
      </c>
      <c r="F531" s="0" t="n">
        <v>15.01480166</v>
      </c>
      <c r="G531" s="0" t="n">
        <v>0.455991014</v>
      </c>
      <c r="H531" s="0" t="n">
        <v>-1.218703976</v>
      </c>
      <c r="I531" s="0" t="n">
        <v>13.97804655</v>
      </c>
      <c r="J531" s="0" t="n">
        <v>19.82823458</v>
      </c>
      <c r="K531" s="0" t="n">
        <v>-0.483789</v>
      </c>
      <c r="L531" s="0" t="n">
        <v>5.560856766</v>
      </c>
      <c r="M531" s="0" t="n">
        <v>4.493960004</v>
      </c>
      <c r="N531" s="0" t="n">
        <v>1.066896762</v>
      </c>
      <c r="O531" s="0" t="n">
        <v>0</v>
      </c>
      <c r="P531" s="0" t="n">
        <v>4.493960004</v>
      </c>
      <c r="Q531" s="0" t="n">
        <v>0</v>
      </c>
      <c r="R531" s="0" t="n">
        <v>0.161404934</v>
      </c>
      <c r="S531" s="0" t="n">
        <v>12.92051568</v>
      </c>
      <c r="T531" s="0" t="n">
        <v>12.92051568</v>
      </c>
      <c r="U531" s="0" t="n">
        <v>4.493960004</v>
      </c>
      <c r="V531" s="0" t="n">
        <v>1.066896762</v>
      </c>
      <c r="W531" s="0" t="n">
        <v>5.560856766</v>
      </c>
      <c r="Y531" s="0" t="n">
        <v>51</v>
      </c>
      <c r="Z531" s="0" t="n">
        <v>62</v>
      </c>
      <c r="AB531" s="0" t="n">
        <v>0</v>
      </c>
      <c r="AC531" s="0" t="n">
        <v>0</v>
      </c>
      <c r="AE531" s="0" t="n">
        <v>0</v>
      </c>
      <c r="AF531" s="0" t="n">
        <v>0</v>
      </c>
      <c r="AO531" s="0" t="n">
        <v>10.2716328139171</v>
      </c>
      <c r="AP531" s="0" t="n">
        <v>0.882718262939353</v>
      </c>
      <c r="AQ531" s="0" t="n">
        <v>60.3123892133222</v>
      </c>
      <c r="AR531" s="0" t="n">
        <v>43.7854629757102</v>
      </c>
      <c r="AS531" s="0" t="n">
        <v>0</v>
      </c>
      <c r="AT531" s="0" t="n">
        <v>0</v>
      </c>
      <c r="AU531" s="0" t="n">
        <v>63.9875</v>
      </c>
      <c r="AV531" s="0" t="n">
        <v>42.9642857142857</v>
      </c>
      <c r="AW531" s="0" t="n">
        <v>69.6976160971843</v>
      </c>
      <c r="AX531" s="0" t="n">
        <v>47.3114391679649</v>
      </c>
      <c r="AY531" s="0" t="n">
        <v>65.9565487225853</v>
      </c>
      <c r="AZ531" s="0" t="n">
        <v>48.3488787810099</v>
      </c>
      <c r="BA531" s="0" t="n">
        <v>69.73826036573</v>
      </c>
      <c r="BB531" s="0" t="n">
        <v>49.082395117439</v>
      </c>
      <c r="BW531" s="0" t="n">
        <v>66.2596670829223</v>
      </c>
      <c r="BX531" s="0" t="n">
        <v>43.7854629757102</v>
      </c>
      <c r="BY531" s="0" t="n">
        <v>60.3123892133222</v>
      </c>
      <c r="BZ531" s="0" t="n">
        <v>0</v>
      </c>
      <c r="CA531" s="0" t="n">
        <v>0</v>
      </c>
      <c r="CB531" s="0" t="n">
        <v>48</v>
      </c>
      <c r="CC531" s="0" t="n">
        <v>56.8777777777778</v>
      </c>
      <c r="CD531" s="0" t="n">
        <v>51</v>
      </c>
      <c r="CE531" s="0" t="n">
        <v>0</v>
      </c>
      <c r="CF531" s="0" t="n">
        <v>47.3114391679649</v>
      </c>
      <c r="CG531" s="0" t="n">
        <v>68.8693815488375</v>
      </c>
      <c r="CH531" s="0" t="n">
        <v>51</v>
      </c>
      <c r="CZ531" s="0" t="n">
        <v>41.8784581849846</v>
      </c>
      <c r="DA531" s="0" t="e">
        <f aca="false"/>
        <v>#DIV/0!</v>
      </c>
      <c r="DB531" s="0" t="e">
        <f aca="false"/>
        <v>#DIV/0!</v>
      </c>
      <c r="FY531" s="0" t="n">
        <v>0</v>
      </c>
    </row>
    <row r="532" customFormat="false" ht="15" hidden="false" customHeight="false" outlineLevel="0" collapsed="false">
      <c r="A532" s="0" t="s">
        <v>51</v>
      </c>
      <c r="B532" s="0" t="n">
        <v>16</v>
      </c>
      <c r="C532" s="0" t="n">
        <v>1975</v>
      </c>
      <c r="D532" s="0" t="n">
        <v>12.64270407</v>
      </c>
      <c r="E532" s="0" t="n">
        <v>18.87200468</v>
      </c>
      <c r="F532" s="0" t="n">
        <v>14.30195453</v>
      </c>
      <c r="G532" s="0" t="n">
        <v>-1.045985829</v>
      </c>
      <c r="H532" s="0" t="n">
        <v>-2.67993589</v>
      </c>
      <c r="I532" s="0" t="n">
        <v>14.35417884</v>
      </c>
      <c r="J532" s="0" t="n">
        <v>19.98441458</v>
      </c>
      <c r="K532" s="0" t="n">
        <v>-3.15117865</v>
      </c>
      <c r="L532" s="0" t="n">
        <v>5.151308748</v>
      </c>
      <c r="M532" s="0" t="n">
        <v>4.187992605</v>
      </c>
      <c r="N532" s="0" t="n">
        <v>0.963316143</v>
      </c>
      <c r="O532" s="0" t="n">
        <v>0</v>
      </c>
      <c r="P532" s="0" t="n">
        <v>4.187992605</v>
      </c>
      <c r="Q532" s="0" t="n">
        <v>0</v>
      </c>
      <c r="R532" s="0" t="n">
        <v>0.155687457</v>
      </c>
      <c r="S532" s="0" t="n">
        <v>13.5448088</v>
      </c>
      <c r="T532" s="0" t="n">
        <v>13.5448088</v>
      </c>
      <c r="U532" s="0" t="n">
        <v>4.187992605</v>
      </c>
      <c r="V532" s="0" t="n">
        <v>0.963316143</v>
      </c>
      <c r="W532" s="0" t="n">
        <v>5.151308748</v>
      </c>
      <c r="X532" s="0" t="n">
        <v>56</v>
      </c>
      <c r="Y532" s="0" t="n">
        <v>51</v>
      </c>
      <c r="Z532" s="0" t="n">
        <v>65</v>
      </c>
      <c r="AB532" s="0" t="n">
        <v>3</v>
      </c>
      <c r="AC532" s="0" t="n">
        <v>0</v>
      </c>
      <c r="AE532" s="0" t="n">
        <v>0</v>
      </c>
      <c r="AF532" s="0" t="n">
        <v>0</v>
      </c>
      <c r="AO532" s="0" t="n">
        <v>10.4831268715852</v>
      </c>
      <c r="AP532" s="0" t="n">
        <v>0.874951596686846</v>
      </c>
      <c r="AQ532" s="0" t="n">
        <v>65.9376255738718</v>
      </c>
      <c r="AR532" s="0" t="n">
        <v>43.8291744427514</v>
      </c>
      <c r="AS532" s="0" t="n">
        <v>0</v>
      </c>
      <c r="AT532" s="0" t="n">
        <v>0</v>
      </c>
      <c r="AU532" s="0" t="n">
        <v>65.3125</v>
      </c>
      <c r="AV532" s="0" t="n">
        <v>43.1642857142857</v>
      </c>
      <c r="AW532" s="0" t="n">
        <v>67.3893783333128</v>
      </c>
      <c r="AX532" s="0" t="n">
        <v>47.406919899165</v>
      </c>
      <c r="AY532" s="0" t="n">
        <v>69.954922012635</v>
      </c>
      <c r="AZ532" s="0" t="n">
        <v>48.3982536018434</v>
      </c>
      <c r="BA532" s="0" t="n">
        <v>70.5053084152463</v>
      </c>
      <c r="BB532" s="0" t="n">
        <v>49.102640860625</v>
      </c>
      <c r="BW532" s="0" t="n">
        <v>47</v>
      </c>
      <c r="BX532" s="0" t="n">
        <v>43.8291744427514</v>
      </c>
      <c r="BY532" s="0" t="n">
        <v>66.0981183639574</v>
      </c>
      <c r="BZ532" s="0" t="n">
        <v>0</v>
      </c>
      <c r="CA532" s="0" t="n">
        <v>51.5</v>
      </c>
      <c r="CB532" s="0" t="n">
        <v>43.1642857142857</v>
      </c>
      <c r="CC532" s="0" t="n">
        <v>66.5333333333333</v>
      </c>
      <c r="CD532" s="0" t="n">
        <v>51</v>
      </c>
      <c r="CE532" s="0" t="n">
        <v>53.7646505570844</v>
      </c>
      <c r="CF532" s="0" t="n">
        <v>47.406919899165</v>
      </c>
      <c r="CG532" s="0" t="n">
        <v>68.2521508689745</v>
      </c>
      <c r="CH532" s="0" t="n">
        <v>51</v>
      </c>
      <c r="CZ532" s="0" t="n">
        <v>41.019120467231</v>
      </c>
      <c r="DA532" s="0" t="e">
        <f aca="false"/>
        <v>#DIV/0!</v>
      </c>
      <c r="DB532" s="0" t="e">
        <f aca="false"/>
        <v>#DIV/0!</v>
      </c>
      <c r="FY532" s="0" t="n">
        <v>0</v>
      </c>
    </row>
    <row r="533" customFormat="false" ht="15" hidden="false" customHeight="false" outlineLevel="0" collapsed="false">
      <c r="A533" s="0" t="s">
        <v>51</v>
      </c>
      <c r="B533" s="0" t="n">
        <v>16</v>
      </c>
      <c r="C533" s="0" t="n">
        <v>1976</v>
      </c>
      <c r="D533" s="0" t="n">
        <v>12.27755466</v>
      </c>
      <c r="E533" s="0" t="n">
        <v>19.51807229</v>
      </c>
      <c r="F533" s="0" t="n">
        <v>14.45721341</v>
      </c>
      <c r="G533" s="0" t="n">
        <v>4.99601623</v>
      </c>
      <c r="H533" s="0" t="n">
        <v>-0.520873229</v>
      </c>
      <c r="I533" s="0" t="n">
        <v>14.43373494</v>
      </c>
      <c r="J533" s="0" t="n">
        <v>20.66934404</v>
      </c>
      <c r="K533" s="0" t="n">
        <v>-2.38197233</v>
      </c>
      <c r="L533" s="0" t="n">
        <v>5.318120805</v>
      </c>
      <c r="M533" s="0" t="n">
        <v>4.325727069</v>
      </c>
      <c r="N533" s="0" t="n">
        <v>0.992393736</v>
      </c>
      <c r="O533" s="0" t="n">
        <v>0</v>
      </c>
      <c r="P533" s="0" t="n">
        <v>4.325727069</v>
      </c>
      <c r="Q533" s="0" t="n">
        <v>0</v>
      </c>
      <c r="R533" s="0" t="n">
        <v>0.15212528</v>
      </c>
      <c r="S533" s="0" t="n">
        <v>14.10022371</v>
      </c>
      <c r="T533" s="0" t="n">
        <v>14.10022371</v>
      </c>
      <c r="U533" s="0" t="n">
        <v>4.325727069</v>
      </c>
      <c r="V533" s="0" t="n">
        <v>0.992393736</v>
      </c>
      <c r="W533" s="0" t="n">
        <v>5.318120805</v>
      </c>
      <c r="X533" s="0" t="n">
        <v>56</v>
      </c>
      <c r="Y533" s="0" t="n">
        <v>51</v>
      </c>
      <c r="Z533" s="0" t="n">
        <v>65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n">
        <v>0</v>
      </c>
      <c r="AO533" s="0" t="n">
        <v>10.6615733323505</v>
      </c>
      <c r="AP533" s="0" t="n">
        <v>0.718326540461245</v>
      </c>
      <c r="AQ533" s="0" t="n">
        <v>66.3457860805324</v>
      </c>
      <c r="AR533" s="0" t="n">
        <v>44.0301085881176</v>
      </c>
      <c r="AS533" s="0" t="n">
        <v>0</v>
      </c>
      <c r="AT533" s="0" t="n">
        <v>0</v>
      </c>
      <c r="AU533" s="0" t="n">
        <v>65.740625</v>
      </c>
      <c r="AV533" s="0" t="n">
        <v>43.1642857142857</v>
      </c>
      <c r="AW533" s="0" t="n">
        <v>67.3689046076013</v>
      </c>
      <c r="AX533" s="0" t="n">
        <v>47.4006743325873</v>
      </c>
      <c r="AY533" s="0" t="n">
        <v>69.9081547523702</v>
      </c>
      <c r="AZ533" s="0" t="n">
        <v>48.5247958232123</v>
      </c>
      <c r="BA533" s="0" t="n">
        <v>70.4068233858386</v>
      </c>
      <c r="BB533" s="0" t="n">
        <v>49.1000243346653</v>
      </c>
      <c r="BW533" s="0" t="n">
        <v>47</v>
      </c>
      <c r="BX533" s="0" t="n">
        <v>44.0301085881176</v>
      </c>
      <c r="BY533" s="0" t="n">
        <v>66.5097379536092</v>
      </c>
      <c r="BZ533" s="0" t="n">
        <v>0</v>
      </c>
      <c r="CA533" s="0" t="n">
        <v>51.5</v>
      </c>
      <c r="CB533" s="0" t="n">
        <v>43.1642857142857</v>
      </c>
      <c r="CC533" s="0" t="n">
        <v>66.99</v>
      </c>
      <c r="CD533" s="0" t="n">
        <v>51</v>
      </c>
      <c r="CE533" s="0" t="n">
        <v>53.7603858077853</v>
      </c>
      <c r="CF533" s="0" t="n">
        <v>47.4006743325873</v>
      </c>
      <c r="CG533" s="0" t="n">
        <v>68.2348809425711</v>
      </c>
      <c r="CH533" s="0" t="n">
        <v>51</v>
      </c>
      <c r="CZ533" s="0" t="n">
        <v>41.019120467231</v>
      </c>
      <c r="DA533" s="0" t="e">
        <f aca="false"/>
        <v>#DIV/0!</v>
      </c>
      <c r="DB533" s="0" t="e">
        <f aca="false"/>
        <v>#DIV/0!</v>
      </c>
      <c r="FY533" s="0" t="n">
        <v>0</v>
      </c>
    </row>
    <row r="534" customFormat="false" ht="15" hidden="false" customHeight="false" outlineLevel="0" collapsed="false">
      <c r="A534" s="0" t="s">
        <v>51</v>
      </c>
      <c r="B534" s="0" t="n">
        <v>16</v>
      </c>
      <c r="C534" s="0" t="n">
        <v>1977</v>
      </c>
      <c r="D534" s="0" t="n">
        <v>11.99364176</v>
      </c>
      <c r="E534" s="0" t="n">
        <v>20.05103321</v>
      </c>
      <c r="F534" s="0" t="n">
        <v>14.90275601</v>
      </c>
      <c r="G534" s="0" t="n">
        <v>3.039219206</v>
      </c>
      <c r="H534" s="0" t="n">
        <v>0.130900131</v>
      </c>
      <c r="I534" s="0" t="n">
        <v>14.14874926</v>
      </c>
      <c r="J534" s="0" t="n">
        <v>21.00560528</v>
      </c>
      <c r="K534" s="0" t="n">
        <v>-2.18857191</v>
      </c>
      <c r="L534" s="0" t="n">
        <v>5.779601407</v>
      </c>
      <c r="M534" s="0" t="n">
        <v>4.550326578</v>
      </c>
      <c r="N534" s="0" t="n">
        <v>1.229274828</v>
      </c>
      <c r="O534" s="0" t="n">
        <v>0</v>
      </c>
      <c r="P534" s="0" t="n">
        <v>4.550326578</v>
      </c>
      <c r="Q534" s="0" t="n">
        <v>0</v>
      </c>
      <c r="R534" s="0" t="n">
        <v>0.144866856</v>
      </c>
      <c r="S534" s="0" t="n">
        <v>14.14503433</v>
      </c>
      <c r="T534" s="0" t="n">
        <v>14.14503433</v>
      </c>
      <c r="U534" s="0" t="n">
        <v>4.550326578</v>
      </c>
      <c r="V534" s="0" t="n">
        <v>1.229274828</v>
      </c>
      <c r="W534" s="0" t="n">
        <v>5.779601407</v>
      </c>
      <c r="X534" s="0" t="n">
        <v>56</v>
      </c>
      <c r="Y534" s="0" t="n">
        <v>56</v>
      </c>
      <c r="Z534" s="0" t="n">
        <v>65</v>
      </c>
      <c r="AA534" s="0" t="n">
        <v>0</v>
      </c>
      <c r="AB534" s="0" t="n">
        <v>0</v>
      </c>
      <c r="AC534" s="0" t="n">
        <v>5</v>
      </c>
      <c r="AD534" s="0" t="n">
        <v>0</v>
      </c>
      <c r="AE534" s="0" t="n">
        <v>0</v>
      </c>
      <c r="AF534" s="0" t="n">
        <v>5</v>
      </c>
      <c r="AO534" s="0" t="n">
        <v>10.8430681973709</v>
      </c>
      <c r="AP534" s="0" t="n">
        <v>0.713245664962137</v>
      </c>
      <c r="AQ534" s="0" t="n">
        <v>66.3905485754496</v>
      </c>
      <c r="AR534" s="0" t="n">
        <v>44.0301085881176</v>
      </c>
      <c r="AS534" s="0" t="n">
        <v>0</v>
      </c>
      <c r="AT534" s="0" t="n">
        <v>0</v>
      </c>
      <c r="AU534" s="0" t="n">
        <v>65.778125</v>
      </c>
      <c r="AV534" s="0" t="n">
        <v>43.5214285714286</v>
      </c>
      <c r="AW534" s="0" t="n">
        <v>67.3679635274886</v>
      </c>
      <c r="AX534" s="0" t="n">
        <v>48.1011642839841</v>
      </c>
      <c r="AY534" s="0" t="n">
        <v>69.8795259940802</v>
      </c>
      <c r="AZ534" s="0" t="n">
        <v>48.5309103325935</v>
      </c>
      <c r="BA534" s="0" t="n">
        <v>70.3555199908103</v>
      </c>
      <c r="BB534" s="0" t="n">
        <v>49.0792084237948</v>
      </c>
      <c r="BW534" s="0" t="n">
        <v>47</v>
      </c>
      <c r="BX534" s="0" t="n">
        <v>44.0301085881176</v>
      </c>
      <c r="BY534" s="0" t="n">
        <v>66.5548798021931</v>
      </c>
      <c r="BZ534" s="0" t="n">
        <v>0</v>
      </c>
      <c r="CA534" s="0" t="n">
        <v>51.5</v>
      </c>
      <c r="CB534" s="0" t="n">
        <v>43.5214285714286</v>
      </c>
      <c r="CC534" s="0" t="n">
        <v>67.03</v>
      </c>
      <c r="CD534" s="0" t="n">
        <v>56</v>
      </c>
      <c r="CE534" s="0" t="n">
        <v>53.75854715095</v>
      </c>
      <c r="CF534" s="0" t="n">
        <v>48.1011642839841</v>
      </c>
      <c r="CG534" s="0" t="n">
        <v>68.2317983725427</v>
      </c>
      <c r="CH534" s="0" t="n">
        <v>56</v>
      </c>
      <c r="CZ534" s="0" t="n">
        <v>41.019120467231</v>
      </c>
      <c r="DA534" s="0" t="e">
        <f aca="false"/>
        <v>#DIV/0!</v>
      </c>
      <c r="DB534" s="0" t="e">
        <f aca="false"/>
        <v>#DIV/0!</v>
      </c>
      <c r="FY534" s="0" t="n">
        <v>0</v>
      </c>
    </row>
    <row r="535" customFormat="false" ht="15" hidden="false" customHeight="false" outlineLevel="0" collapsed="false">
      <c r="A535" s="0" t="s">
        <v>51</v>
      </c>
      <c r="B535" s="0" t="n">
        <v>16</v>
      </c>
      <c r="C535" s="0" t="n">
        <v>1978</v>
      </c>
      <c r="D535" s="0" t="n">
        <v>12.1122249</v>
      </c>
      <c r="E535" s="0" t="n">
        <v>19.7693806</v>
      </c>
      <c r="F535" s="0" t="n">
        <v>14.98031144</v>
      </c>
      <c r="G535" s="0" t="n">
        <v>2.995671041</v>
      </c>
      <c r="H535" s="0" t="n">
        <v>0.811288834</v>
      </c>
      <c r="I535" s="0" t="n">
        <v>14.12232177</v>
      </c>
      <c r="J535" s="0" t="n">
        <v>20.79392287</v>
      </c>
      <c r="K535" s="0" t="n">
        <v>-2.02025711</v>
      </c>
      <c r="L535" s="0" t="n">
        <v>5.591582229</v>
      </c>
      <c r="M535" s="0" t="n">
        <v>4.33826968</v>
      </c>
      <c r="N535" s="0" t="n">
        <v>1.253312549</v>
      </c>
      <c r="O535" s="0" t="n">
        <v>0</v>
      </c>
      <c r="P535" s="0" t="n">
        <v>4.33826968</v>
      </c>
      <c r="Q535" s="0" t="n">
        <v>0</v>
      </c>
      <c r="R535" s="0" t="n">
        <v>0.101325019</v>
      </c>
      <c r="S535" s="0" t="n">
        <v>14.08417771</v>
      </c>
      <c r="T535" s="0" t="n">
        <v>14.08417771</v>
      </c>
      <c r="U535" s="0" t="n">
        <v>4.33826968</v>
      </c>
      <c r="V535" s="0" t="n">
        <v>1.253312549</v>
      </c>
      <c r="W535" s="0" t="n">
        <v>5.591582229</v>
      </c>
      <c r="X535" s="0" t="n">
        <v>56</v>
      </c>
      <c r="Y535" s="0" t="n">
        <v>56</v>
      </c>
      <c r="Z535" s="0" t="n">
        <v>65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O535" s="0" t="n">
        <v>11.0276416712361</v>
      </c>
      <c r="AP535" s="0" t="n">
        <v>0.708152543752427</v>
      </c>
      <c r="AQ535" s="0" t="n">
        <v>66.3905485754496</v>
      </c>
      <c r="AR535" s="0" t="n">
        <v>44.0301085881176</v>
      </c>
      <c r="AS535" s="0" t="n">
        <v>0</v>
      </c>
      <c r="AT535" s="0" t="n">
        <v>0</v>
      </c>
      <c r="AU535" s="0" t="n">
        <v>65.778125</v>
      </c>
      <c r="AV535" s="0" t="n">
        <v>44.0866666666667</v>
      </c>
      <c r="AW535" s="0" t="n">
        <v>67.3970031628067</v>
      </c>
      <c r="AX535" s="0" t="n">
        <v>48.4644847310142</v>
      </c>
      <c r="AY535" s="0" t="n">
        <v>69.8810143490986</v>
      </c>
      <c r="AZ535" s="0" t="n">
        <v>48.5413667512023</v>
      </c>
      <c r="BA535" s="0" t="n">
        <v>70.3437812066581</v>
      </c>
      <c r="BB535" s="0" t="n">
        <v>49.060047142779</v>
      </c>
      <c r="BW535" s="0" t="n">
        <v>47</v>
      </c>
      <c r="BX535" s="0" t="n">
        <v>44.0301085881176</v>
      </c>
      <c r="BY535" s="0" t="n">
        <v>66.5548798021931</v>
      </c>
      <c r="BZ535" s="0" t="n">
        <v>0</v>
      </c>
      <c r="CA535" s="0" t="n">
        <v>51.5</v>
      </c>
      <c r="CB535" s="0" t="n">
        <v>44.0866666666667</v>
      </c>
      <c r="CC535" s="0" t="n">
        <v>67.03</v>
      </c>
      <c r="CD535" s="0" t="n">
        <v>56</v>
      </c>
      <c r="CE535" s="0" t="n">
        <v>53.7434639468072</v>
      </c>
      <c r="CF535" s="0" t="n">
        <v>48.4644847310142</v>
      </c>
      <c r="CG535" s="0" t="n">
        <v>68.2588889976832</v>
      </c>
      <c r="CH535" s="0" t="n">
        <v>56</v>
      </c>
      <c r="CZ535" s="0" t="n">
        <v>40.2539994628616</v>
      </c>
      <c r="DA535" s="0" t="n">
        <v>64.5438838959884</v>
      </c>
      <c r="DB535" s="0" t="n">
        <v>43.3686596553178</v>
      </c>
      <c r="FY535" s="0" t="n">
        <v>0</v>
      </c>
    </row>
    <row r="536" customFormat="false" ht="15" hidden="false" customHeight="false" outlineLevel="0" collapsed="false">
      <c r="A536" s="0" t="s">
        <v>51</v>
      </c>
      <c r="B536" s="0" t="n">
        <v>16</v>
      </c>
      <c r="C536" s="0" t="n">
        <v>1979</v>
      </c>
      <c r="D536" s="0" t="n">
        <v>11.94255499</v>
      </c>
      <c r="E536" s="0" t="n">
        <v>19.53831749</v>
      </c>
      <c r="F536" s="0" t="n">
        <v>15.10353123</v>
      </c>
      <c r="G536" s="0" t="n">
        <v>4.161448392</v>
      </c>
      <c r="H536" s="0" t="n">
        <v>1.651474122</v>
      </c>
      <c r="I536" s="0" t="n">
        <v>14.01397292</v>
      </c>
      <c r="J536" s="0" t="n">
        <v>20.62662057</v>
      </c>
      <c r="K536" s="0" t="n">
        <v>-1.67026793</v>
      </c>
      <c r="L536" s="0" t="n">
        <v>5.481849611</v>
      </c>
      <c r="M536" s="0" t="n">
        <v>4.169547681</v>
      </c>
      <c r="N536" s="0" t="n">
        <v>1.31230193</v>
      </c>
      <c r="O536" s="0" t="n">
        <v>0</v>
      </c>
      <c r="P536" s="0" t="n">
        <v>4.169547681</v>
      </c>
      <c r="Q536" s="0" t="n">
        <v>0</v>
      </c>
      <c r="R536" s="0" t="n">
        <v>0.048256986</v>
      </c>
      <c r="S536" s="0" t="n">
        <v>14.00821089</v>
      </c>
      <c r="T536" s="0" t="n">
        <v>14.00821089</v>
      </c>
      <c r="U536" s="0" t="n">
        <v>4.169547681</v>
      </c>
      <c r="V536" s="0" t="n">
        <v>1.31230193</v>
      </c>
      <c r="W536" s="0" t="n">
        <v>5.481849611</v>
      </c>
      <c r="X536" s="0" t="n">
        <v>56</v>
      </c>
      <c r="Y536" s="0" t="n">
        <v>56</v>
      </c>
      <c r="Z536" s="0" t="n">
        <v>65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47.74656</v>
      </c>
      <c r="AJ536" s="0" t="n">
        <v>46.83386</v>
      </c>
      <c r="AO536" s="0" t="n">
        <v>11.2153570018741</v>
      </c>
      <c r="AP536" s="0" t="n">
        <v>0.703173006221869</v>
      </c>
      <c r="AQ536" s="0" t="n">
        <v>66.7381480509757</v>
      </c>
      <c r="AR536" s="0" t="n">
        <v>43.9108184340651</v>
      </c>
      <c r="AS536" s="0" t="n">
        <v>0</v>
      </c>
      <c r="AT536" s="0" t="n">
        <v>0</v>
      </c>
      <c r="AU536" s="0" t="n">
        <v>66.078125</v>
      </c>
      <c r="AV536" s="0" t="n">
        <v>43.7533333333333</v>
      </c>
      <c r="AW536" s="0" t="n">
        <v>68.0034521401395</v>
      </c>
      <c r="AX536" s="0" t="n">
        <v>47.3317456916349</v>
      </c>
      <c r="AY536" s="0" t="n">
        <v>70.268048550708</v>
      </c>
      <c r="AZ536" s="0" t="n">
        <v>48.1939487059112</v>
      </c>
      <c r="BA536" s="0" t="n">
        <v>70.4238114914144</v>
      </c>
      <c r="BB536" s="0" t="n">
        <v>47.9744558103677</v>
      </c>
      <c r="BC536" s="0" t="n">
        <v>35.7226820982233</v>
      </c>
      <c r="BF536" s="0" t="n">
        <v>27.7342918396136</v>
      </c>
      <c r="BG536" s="0" t="n">
        <v>35.0972477777778</v>
      </c>
      <c r="BJ536" s="0" t="n">
        <v>27.4409011111111</v>
      </c>
      <c r="BK536" s="0" t="n">
        <v>33.9456294916616</v>
      </c>
      <c r="BN536" s="0" t="n">
        <v>24.5970442252239</v>
      </c>
      <c r="BO536" s="0" t="n">
        <v>32.694146092538</v>
      </c>
      <c r="BR536" s="0" t="n">
        <v>21.0867837664643</v>
      </c>
      <c r="BS536" s="0" t="n">
        <v>31.6782541861557</v>
      </c>
      <c r="BV536" s="0" t="n">
        <v>19.7088748418733</v>
      </c>
      <c r="BW536" s="0" t="n">
        <v>51</v>
      </c>
      <c r="BX536" s="0" t="n">
        <v>43.9108184340651</v>
      </c>
      <c r="BY536" s="0" t="n">
        <v>67.2603928034501</v>
      </c>
      <c r="BZ536" s="0" t="n">
        <v>0</v>
      </c>
      <c r="CA536" s="0" t="n">
        <v>53.5</v>
      </c>
      <c r="CB536" s="0" t="n">
        <v>43.7533333333333</v>
      </c>
      <c r="CC536" s="0" t="n">
        <v>67.0833333333333</v>
      </c>
      <c r="CD536" s="0" t="n">
        <v>56</v>
      </c>
      <c r="CE536" s="0" t="n">
        <v>55.7233726654684</v>
      </c>
      <c r="CF536" s="0" t="n">
        <v>47.3317456916349</v>
      </c>
      <c r="CG536" s="0" t="n">
        <v>68.1260881789646</v>
      </c>
      <c r="CH536" s="0" t="n">
        <v>56</v>
      </c>
      <c r="CZ536" s="0" t="n">
        <v>40.055814312331</v>
      </c>
      <c r="DA536" s="0" t="n">
        <v>64.9586048208414</v>
      </c>
      <c r="DB536" s="0" t="n">
        <v>43.1761851021225</v>
      </c>
      <c r="FY536" s="0" t="n">
        <v>0</v>
      </c>
    </row>
    <row r="537" customFormat="false" ht="15" hidden="false" customHeight="false" outlineLevel="0" collapsed="false">
      <c r="A537" s="0" t="s">
        <v>51</v>
      </c>
      <c r="B537" s="0" t="n">
        <v>16</v>
      </c>
      <c r="C537" s="0" t="n">
        <v>1980</v>
      </c>
      <c r="D537" s="0" t="n">
        <v>12.00342453</v>
      </c>
      <c r="E537" s="0" t="n">
        <v>21.00679348</v>
      </c>
      <c r="F537" s="0" t="n">
        <v>14.97921439</v>
      </c>
      <c r="G537" s="0" t="n">
        <v>1.271582306</v>
      </c>
      <c r="H537" s="0" t="n">
        <v>1.527089899</v>
      </c>
      <c r="I537" s="0" t="n">
        <v>14.51494566</v>
      </c>
      <c r="J537" s="0" t="n">
        <v>22.14741848</v>
      </c>
      <c r="K537" s="0" t="n">
        <v>-1.60326087</v>
      </c>
      <c r="L537" s="0" t="n">
        <v>5.375254929</v>
      </c>
      <c r="M537" s="0" t="n">
        <v>4.286199864</v>
      </c>
      <c r="N537" s="0" t="n">
        <v>1.089055065</v>
      </c>
      <c r="O537" s="0" t="n">
        <v>0</v>
      </c>
      <c r="P537" s="0" t="n">
        <v>4.286199864</v>
      </c>
      <c r="Q537" s="0" t="n">
        <v>0</v>
      </c>
      <c r="R537" s="0" t="n">
        <v>0.036709721</v>
      </c>
      <c r="S537" s="0" t="n">
        <v>15.60910945</v>
      </c>
      <c r="T537" s="0" t="n">
        <v>15.60910945</v>
      </c>
      <c r="U537" s="0" t="n">
        <v>4.286199864</v>
      </c>
      <c r="V537" s="0" t="n">
        <v>1.089055065</v>
      </c>
      <c r="W537" s="0" t="n">
        <v>5.375254929</v>
      </c>
      <c r="X537" s="0" t="n">
        <v>56</v>
      </c>
      <c r="Y537" s="0" t="n">
        <v>56</v>
      </c>
      <c r="Z537" s="0" t="n">
        <v>65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47.81415</v>
      </c>
      <c r="AH537" s="0" t="n">
        <v>49.38146</v>
      </c>
      <c r="AI537" s="0" t="n">
        <v>49.53868</v>
      </c>
      <c r="AJ537" s="0" t="n">
        <v>46.92707</v>
      </c>
      <c r="AK537" s="0" t="n">
        <v>0.06759</v>
      </c>
      <c r="AN537" s="0" t="n">
        <v>0.09321</v>
      </c>
      <c r="AO537" s="0" t="n">
        <v>11.4063018896271</v>
      </c>
      <c r="AP537" s="0" t="n">
        <v>0.698387115456844</v>
      </c>
      <c r="AQ537" s="0" t="n">
        <v>66.7381480509757</v>
      </c>
      <c r="AR537" s="0" t="n">
        <v>44.4836958735498</v>
      </c>
      <c r="AS537" s="0" t="n">
        <v>0</v>
      </c>
      <c r="AT537" s="0" t="n">
        <v>0</v>
      </c>
      <c r="AU537" s="0" t="n">
        <v>66.078125</v>
      </c>
      <c r="AV537" s="0" t="n">
        <v>44.52</v>
      </c>
      <c r="AW537" s="0" t="n">
        <v>67.9301812612723</v>
      </c>
      <c r="AX537" s="0" t="n">
        <v>47.484251816473</v>
      </c>
      <c r="AY537" s="0" t="n">
        <v>70.1344194645015</v>
      </c>
      <c r="AZ537" s="0" t="n">
        <v>48.3585882802871</v>
      </c>
      <c r="BA537" s="0" t="n">
        <v>70.2345238631956</v>
      </c>
      <c r="BB537" s="0" t="n">
        <v>47.9726720721168</v>
      </c>
      <c r="BC537" s="0" t="n">
        <v>35.7353784656124</v>
      </c>
      <c r="BD537" s="0" t="n">
        <v>32.3818410883629</v>
      </c>
      <c r="BE537" s="0" t="n">
        <v>38.5331748075073</v>
      </c>
      <c r="BF537" s="0" t="n">
        <v>27.7417678458534</v>
      </c>
      <c r="BG537" s="0" t="n">
        <v>35.2173444444444</v>
      </c>
      <c r="BH537" s="0" t="n">
        <v>33.2830544444444</v>
      </c>
      <c r="BI537" s="0" t="n">
        <v>38.6603811111111</v>
      </c>
      <c r="BJ537" s="0" t="n">
        <v>27.5175522222222</v>
      </c>
      <c r="BK537" s="0" t="n">
        <v>34.0433454802663</v>
      </c>
      <c r="BL537" s="0" t="n">
        <v>33.1446689350237</v>
      </c>
      <c r="BM537" s="0" t="n">
        <v>38.4132128723147</v>
      </c>
      <c r="BN537" s="0" t="n">
        <v>24.7456833453633</v>
      </c>
      <c r="BO537" s="0" t="n">
        <v>32.7821196965168</v>
      </c>
      <c r="BP537" s="0" t="n">
        <v>26.938955173035</v>
      </c>
      <c r="BQ537" s="0" t="n">
        <v>35.9326085231433</v>
      </c>
      <c r="BR537" s="0" t="n">
        <v>21.3254450989826</v>
      </c>
      <c r="BS537" s="0" t="n">
        <v>31.7642348826739</v>
      </c>
      <c r="BT537" s="0" t="n">
        <v>28.644993100002</v>
      </c>
      <c r="BU537" s="0" t="n">
        <v>36.2385022181448</v>
      </c>
      <c r="BV537" s="0" t="n">
        <v>19.9665889184626</v>
      </c>
      <c r="BW537" s="0" t="n">
        <v>51</v>
      </c>
      <c r="BX537" s="0" t="n">
        <v>44.4836958735498</v>
      </c>
      <c r="BY537" s="0" t="n">
        <v>67.2603928034501</v>
      </c>
      <c r="BZ537" s="0" t="n">
        <v>0</v>
      </c>
      <c r="CA537" s="0" t="n">
        <v>53.5</v>
      </c>
      <c r="CB537" s="0" t="n">
        <v>44.52</v>
      </c>
      <c r="CC537" s="0" t="n">
        <v>67.0833333333333</v>
      </c>
      <c r="CD537" s="0" t="n">
        <v>56</v>
      </c>
      <c r="CE537" s="0" t="n">
        <v>55.7135496770225</v>
      </c>
      <c r="CF537" s="0" t="n">
        <v>47.484251816473</v>
      </c>
      <c r="CG537" s="0" t="n">
        <v>68.0582266709982</v>
      </c>
      <c r="CH537" s="0" t="n">
        <v>56</v>
      </c>
      <c r="CZ537" s="0" t="n">
        <v>37.3868368538597</v>
      </c>
      <c r="DA537" s="0" t="n">
        <v>65.1390082826447</v>
      </c>
      <c r="DB537" s="0" t="n">
        <v>43.0118975718317</v>
      </c>
      <c r="FY537" s="0" t="n">
        <v>0</v>
      </c>
    </row>
    <row r="538" customFormat="false" ht="15" hidden="false" customHeight="false" outlineLevel="0" collapsed="false">
      <c r="A538" s="0" t="s">
        <v>51</v>
      </c>
      <c r="B538" s="0" t="n">
        <v>16</v>
      </c>
      <c r="C538" s="0" t="n">
        <v>1981</v>
      </c>
      <c r="D538" s="0" t="n">
        <v>12.22347857</v>
      </c>
      <c r="E538" s="0" t="n">
        <v>21.3504886</v>
      </c>
      <c r="F538" s="0" t="n">
        <v>14.12966102</v>
      </c>
      <c r="G538" s="0" t="n">
        <v>0.110295313</v>
      </c>
      <c r="H538" s="0" t="n">
        <v>-0.09608633</v>
      </c>
      <c r="I538" s="0" t="n">
        <v>15.01368079</v>
      </c>
      <c r="J538" s="0" t="n">
        <v>22.65732899</v>
      </c>
      <c r="K538" s="0" t="n">
        <v>-2.05993486</v>
      </c>
      <c r="L538" s="0" t="n">
        <v>5.150765223</v>
      </c>
      <c r="M538" s="0" t="n">
        <v>4.137414523</v>
      </c>
      <c r="N538" s="0" t="n">
        <v>1.0133507</v>
      </c>
      <c r="O538" s="0" t="n">
        <v>0</v>
      </c>
      <c r="P538" s="0" t="n">
        <v>4.137414523</v>
      </c>
      <c r="Q538" s="0" t="n">
        <v>0</v>
      </c>
      <c r="R538" s="0" t="n">
        <v>0.034516444</v>
      </c>
      <c r="S538" s="0" t="n">
        <v>16.15825464</v>
      </c>
      <c r="T538" s="0" t="n">
        <v>16.15825464</v>
      </c>
      <c r="U538" s="0" t="n">
        <v>4.137414523</v>
      </c>
      <c r="V538" s="0" t="n">
        <v>1.0133507</v>
      </c>
      <c r="W538" s="0" t="n">
        <v>5.150765223</v>
      </c>
      <c r="X538" s="0" t="n">
        <v>56</v>
      </c>
      <c r="Y538" s="0" t="n">
        <v>56</v>
      </c>
      <c r="Z538" s="0" t="n">
        <v>65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47.84795</v>
      </c>
      <c r="AH538" s="0" t="n">
        <v>50.44696</v>
      </c>
      <c r="AI538" s="0" t="n">
        <v>50.34012</v>
      </c>
      <c r="AJ538" s="0" t="n">
        <v>46.97372</v>
      </c>
      <c r="AK538" s="0" t="n">
        <v>0.0338</v>
      </c>
      <c r="AL538" s="0" t="n">
        <v>1.0655</v>
      </c>
      <c r="AM538" s="0" t="n">
        <v>0.80144</v>
      </c>
      <c r="AN538" s="0" t="n">
        <v>0.04665</v>
      </c>
      <c r="AO538" s="0" t="n">
        <v>11.4916995902095</v>
      </c>
      <c r="AP538" s="0" t="n">
        <v>0.306429388957064</v>
      </c>
      <c r="AQ538" s="0" t="n">
        <v>64.290937322308</v>
      </c>
      <c r="AR538" s="0" t="n">
        <v>44.4836958735498</v>
      </c>
      <c r="AS538" s="0" t="n">
        <v>0</v>
      </c>
      <c r="AT538" s="0" t="n">
        <v>0</v>
      </c>
      <c r="AU538" s="0" t="n">
        <v>64.08375</v>
      </c>
      <c r="AV538" s="0" t="n">
        <v>44.52</v>
      </c>
      <c r="AW538" s="0" t="n">
        <v>65.4127375487085</v>
      </c>
      <c r="AX538" s="0" t="n">
        <v>47.4640004801544</v>
      </c>
      <c r="AY538" s="0" t="n">
        <v>63.9339941483905</v>
      </c>
      <c r="AZ538" s="0" t="n">
        <v>48.3442069841089</v>
      </c>
      <c r="BA538" s="0" t="n">
        <v>65.4153708385946</v>
      </c>
      <c r="BB538" s="0" t="n">
        <v>47.9119397256697</v>
      </c>
      <c r="BC538" s="0" t="n">
        <v>35.5173938250863</v>
      </c>
      <c r="BD538" s="0" t="n">
        <v>31.9625359935234</v>
      </c>
      <c r="BE538" s="0" t="n">
        <v>38.2757849052459</v>
      </c>
      <c r="BF538" s="0" t="n">
        <v>27.2896064757126</v>
      </c>
      <c r="BG538" s="0" t="n">
        <v>35.0899366666667</v>
      </c>
      <c r="BH538" s="0" t="n">
        <v>33.0130944444444</v>
      </c>
      <c r="BI538" s="0" t="n">
        <v>38.51426</v>
      </c>
      <c r="BJ538" s="0" t="n">
        <v>27.2320344444444</v>
      </c>
      <c r="BK538" s="0" t="n">
        <v>33.8365956591587</v>
      </c>
      <c r="BL538" s="0" t="n">
        <v>31.7165869376971</v>
      </c>
      <c r="BM538" s="0" t="n">
        <v>37.5912027396252</v>
      </c>
      <c r="BN538" s="0" t="n">
        <v>24.3128722460692</v>
      </c>
      <c r="BO538" s="0" t="n">
        <v>32.3937958478825</v>
      </c>
      <c r="BP538" s="0" t="n">
        <v>25.9303986971532</v>
      </c>
      <c r="BQ538" s="0" t="n">
        <v>35.2760598141643</v>
      </c>
      <c r="BR538" s="0" t="n">
        <v>20.5617196610915</v>
      </c>
      <c r="BS538" s="0" t="n">
        <v>31.4516673600037</v>
      </c>
      <c r="BT538" s="0" t="n">
        <v>26.9576547924188</v>
      </c>
      <c r="BU538" s="0" t="n">
        <v>35.1716464020014</v>
      </c>
      <c r="BV538" s="0" t="n">
        <v>19.3886907581947</v>
      </c>
      <c r="BW538" s="0" t="n">
        <v>51</v>
      </c>
      <c r="BX538" s="0" t="n">
        <v>44.4836958735498</v>
      </c>
      <c r="BY538" s="0" t="n">
        <v>64.7319753815231</v>
      </c>
      <c r="BZ538" s="0" t="n">
        <v>0</v>
      </c>
      <c r="CA538" s="0" t="n">
        <v>53.5</v>
      </c>
      <c r="CB538" s="0" t="n">
        <v>44.52</v>
      </c>
      <c r="CC538" s="0" t="n">
        <v>64.956</v>
      </c>
      <c r="CD538" s="0" t="n">
        <v>56</v>
      </c>
      <c r="CE538" s="0" t="n">
        <v>55.7117296222664</v>
      </c>
      <c r="CF538" s="0" t="n">
        <v>47.4640004801544</v>
      </c>
      <c r="CG538" s="0" t="n">
        <v>65.5213021109092</v>
      </c>
      <c r="CH538" s="0" t="n">
        <v>56</v>
      </c>
      <c r="CZ538" s="0" t="n">
        <v>37.3868368538597</v>
      </c>
      <c r="DA538" s="0" t="n">
        <v>64.723345812047</v>
      </c>
      <c r="DB538" s="0" t="n">
        <v>43.0118975718317</v>
      </c>
      <c r="FY538" s="0" t="n">
        <v>0</v>
      </c>
    </row>
    <row r="539" customFormat="false" ht="15" hidden="false" customHeight="false" outlineLevel="0" collapsed="false">
      <c r="A539" s="0" t="s">
        <v>51</v>
      </c>
      <c r="B539" s="0" t="n">
        <v>16</v>
      </c>
      <c r="C539" s="0" t="n">
        <v>1982</v>
      </c>
      <c r="D539" s="0" t="n">
        <v>12.39345182</v>
      </c>
      <c r="E539" s="0" t="n">
        <v>21.83237831</v>
      </c>
      <c r="F539" s="0" t="n">
        <v>13.51413684</v>
      </c>
      <c r="G539" s="0" t="n">
        <v>-0.788140482</v>
      </c>
      <c r="H539" s="0" t="n">
        <v>-1.139348204</v>
      </c>
      <c r="I539" s="0" t="n">
        <v>15.27863485</v>
      </c>
      <c r="J539" s="0" t="n">
        <v>23.66601599</v>
      </c>
      <c r="K539" s="0" t="n">
        <v>-1.76185379</v>
      </c>
      <c r="L539" s="0" t="n">
        <v>5.147142227</v>
      </c>
      <c r="M539" s="0" t="n">
        <v>4.125023631</v>
      </c>
      <c r="N539" s="0" t="n">
        <v>1.022118596</v>
      </c>
      <c r="O539" s="0" t="n">
        <v>0</v>
      </c>
      <c r="P539" s="0" t="n">
        <v>4.125023631</v>
      </c>
      <c r="Q539" s="0" t="n">
        <v>0</v>
      </c>
      <c r="R539" s="0" t="n">
        <v>0.036549247</v>
      </c>
      <c r="S539" s="0" t="n">
        <v>16.66519629</v>
      </c>
      <c r="T539" s="0" t="n">
        <v>16.66519629</v>
      </c>
      <c r="U539" s="0" t="n">
        <v>4.125023631</v>
      </c>
      <c r="V539" s="0" t="n">
        <v>1.022118596</v>
      </c>
      <c r="W539" s="0" t="n">
        <v>5.147142227</v>
      </c>
      <c r="X539" s="0" t="n">
        <v>56</v>
      </c>
      <c r="Y539" s="0" t="n">
        <v>56</v>
      </c>
      <c r="Z539" s="0" t="n">
        <v>65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47.91555</v>
      </c>
      <c r="AH539" s="0" t="n">
        <v>49.40352</v>
      </c>
      <c r="AI539" s="0" t="n">
        <v>49.5565</v>
      </c>
      <c r="AJ539" s="0" t="n">
        <v>47.06708</v>
      </c>
      <c r="AK539" s="0" t="n">
        <v>0.0676</v>
      </c>
      <c r="AL539" s="0" t="n">
        <v>-1.04344</v>
      </c>
      <c r="AM539" s="0" t="n">
        <v>-0.78362</v>
      </c>
      <c r="AN539" s="0" t="n">
        <v>0.09336</v>
      </c>
      <c r="AO539" s="0" t="n">
        <v>11.579600819443</v>
      </c>
      <c r="AP539" s="0" t="n">
        <v>0.312087236983549</v>
      </c>
      <c r="AQ539" s="0" t="n">
        <v>64.7313692323231</v>
      </c>
      <c r="AR539" s="0" t="n">
        <v>44.4836958735498</v>
      </c>
      <c r="AS539" s="0" t="n">
        <v>0</v>
      </c>
      <c r="AT539" s="0" t="n">
        <v>0</v>
      </c>
      <c r="AU539" s="0" t="n">
        <v>62.5025</v>
      </c>
      <c r="AV539" s="0" t="n">
        <v>44.52</v>
      </c>
      <c r="AW539" s="0" t="n">
        <v>55.1198079188541</v>
      </c>
      <c r="AX539" s="0" t="n">
        <v>47.4807234256918</v>
      </c>
      <c r="AY539" s="0" t="n">
        <v>61.5823915255251</v>
      </c>
      <c r="AZ539" s="0" t="n">
        <v>48.3688642058171</v>
      </c>
      <c r="BA539" s="0" t="n">
        <v>55.2767386935896</v>
      </c>
      <c r="BB539" s="0" t="n">
        <v>48.0039177975826</v>
      </c>
      <c r="BC539" s="0" t="n">
        <v>35.3873353145745</v>
      </c>
      <c r="BD539" s="0" t="n">
        <v>31.0344102833155</v>
      </c>
      <c r="BE539" s="0" t="n">
        <v>37.6987574354229</v>
      </c>
      <c r="BF539" s="0" t="n">
        <v>27.0161617455665</v>
      </c>
      <c r="BG539" s="0" t="n">
        <v>35.9269866666667</v>
      </c>
      <c r="BH539" s="0" t="n">
        <v>32.6161041666667</v>
      </c>
      <c r="BI539" s="0" t="n">
        <v>38.509405</v>
      </c>
      <c r="BJ539" s="0" t="n">
        <v>28.2082141666667</v>
      </c>
      <c r="BK539" s="0" t="n">
        <v>33.7105744545341</v>
      </c>
      <c r="BL539" s="0" t="n">
        <v>26.3810940965835</v>
      </c>
      <c r="BM539" s="0" t="n">
        <v>34.9577427300328</v>
      </c>
      <c r="BN539" s="0" t="n">
        <v>24.0539191189299</v>
      </c>
      <c r="BO539" s="0" t="n">
        <v>32.161507913767</v>
      </c>
      <c r="BP539" s="0" t="n">
        <v>23.7753835692656</v>
      </c>
      <c r="BQ539" s="0" t="n">
        <v>34.1424039750218</v>
      </c>
      <c r="BR539" s="0" t="n">
        <v>20.039920597309</v>
      </c>
      <c r="BS539" s="0" t="n">
        <v>31.2908259947251</v>
      </c>
      <c r="BT539" s="0" t="n">
        <v>21.4782012007949</v>
      </c>
      <c r="BU539" s="0" t="n">
        <v>32.5285582971978</v>
      </c>
      <c r="BV539" s="0" t="n">
        <v>18.9730796001926</v>
      </c>
      <c r="BW539" s="0" t="n">
        <v>50.7220636883993</v>
      </c>
      <c r="BX539" s="0" t="n">
        <v>44.4836958735498</v>
      </c>
      <c r="BY539" s="0" t="n">
        <v>65.4408831323282</v>
      </c>
      <c r="BZ539" s="0" t="n">
        <v>0</v>
      </c>
      <c r="CA539" s="0" t="n">
        <v>51.83</v>
      </c>
      <c r="CB539" s="0" t="n">
        <v>44.52</v>
      </c>
      <c r="CC539" s="0" t="n">
        <v>65.2861538461539</v>
      </c>
      <c r="CD539" s="0" t="n">
        <v>56</v>
      </c>
      <c r="CE539" s="0" t="n">
        <v>51.1022455660468</v>
      </c>
      <c r="CF539" s="0" t="n">
        <v>47.4807234256918</v>
      </c>
      <c r="CG539" s="0" t="n">
        <v>61.6842039761168</v>
      </c>
      <c r="CH539" s="0" t="n">
        <v>56</v>
      </c>
      <c r="CZ539" s="0" t="n">
        <v>37.3868368538597</v>
      </c>
      <c r="DA539" s="0" t="n">
        <v>65.1362974564431</v>
      </c>
      <c r="DB539" s="0" t="n">
        <v>43.0118975718317</v>
      </c>
      <c r="FY539" s="0" t="n">
        <v>0</v>
      </c>
    </row>
    <row r="540" customFormat="false" ht="15" hidden="false" customHeight="false" outlineLevel="0" collapsed="false">
      <c r="A540" s="0" t="s">
        <v>51</v>
      </c>
      <c r="B540" s="0" t="n">
        <v>16</v>
      </c>
      <c r="C540" s="0" t="n">
        <v>1983</v>
      </c>
      <c r="D540" s="0" t="n">
        <v>11.88495062</v>
      </c>
      <c r="E540" s="0" t="n">
        <v>21.21905904</v>
      </c>
      <c r="F540" s="0" t="n">
        <v>14.17444697</v>
      </c>
      <c r="G540" s="0" t="n">
        <v>1.554625909</v>
      </c>
      <c r="H540" s="0" t="n">
        <v>-1.414405987</v>
      </c>
      <c r="I540" s="0" t="n">
        <v>14.90740186</v>
      </c>
      <c r="J540" s="0" t="n">
        <v>22.95235242</v>
      </c>
      <c r="K540" s="0" t="n">
        <v>-1.75127359</v>
      </c>
      <c r="L540" s="0" t="n">
        <v>4.990702417</v>
      </c>
      <c r="M540" s="0" t="n">
        <v>4.006958191</v>
      </c>
      <c r="N540" s="0" t="n">
        <v>0.983744227</v>
      </c>
      <c r="O540" s="0" t="n">
        <v>0</v>
      </c>
      <c r="P540" s="0" t="n">
        <v>4.006958191</v>
      </c>
      <c r="Q540" s="0" t="n">
        <v>0</v>
      </c>
      <c r="R540" s="0" t="n">
        <v>0.042588927</v>
      </c>
      <c r="S540" s="0" t="n">
        <v>16.20358707</v>
      </c>
      <c r="T540" s="0" t="n">
        <v>16.20358707</v>
      </c>
      <c r="U540" s="0" t="n">
        <v>4.006958191</v>
      </c>
      <c r="V540" s="0" t="n">
        <v>0.983744227</v>
      </c>
      <c r="W540" s="0" t="n">
        <v>4.990702417</v>
      </c>
      <c r="X540" s="0" t="n">
        <v>56</v>
      </c>
      <c r="Y540" s="0" t="n">
        <v>56</v>
      </c>
      <c r="Z540" s="0" t="n">
        <v>65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45.34931</v>
      </c>
      <c r="AH540" s="0" t="n">
        <v>42.61833</v>
      </c>
      <c r="AI540" s="0" t="n">
        <v>45.18314</v>
      </c>
      <c r="AJ540" s="0" t="n">
        <v>42.9091</v>
      </c>
      <c r="AK540" s="0" t="n">
        <v>-2.56624</v>
      </c>
      <c r="AL540" s="0" t="n">
        <v>-6.78519</v>
      </c>
      <c r="AM540" s="0" t="n">
        <v>-4.37336</v>
      </c>
      <c r="AN540" s="0" t="n">
        <v>-4.15798</v>
      </c>
      <c r="AO540" s="0" t="n">
        <v>11.6700998221238</v>
      </c>
      <c r="AP540" s="0" t="n">
        <v>0.317853052675421</v>
      </c>
      <c r="AQ540" s="0" t="n">
        <v>64.955181706909</v>
      </c>
      <c r="AR540" s="0" t="n">
        <v>44.4836958735498</v>
      </c>
      <c r="AS540" s="0" t="n">
        <v>0</v>
      </c>
      <c r="AT540" s="0" t="n">
        <v>0</v>
      </c>
      <c r="AU540" s="0" t="n">
        <v>62.69</v>
      </c>
      <c r="AV540" s="0" t="n">
        <v>44.2375</v>
      </c>
      <c r="AW540" s="0" t="n">
        <v>55.0986198484194</v>
      </c>
      <c r="AX540" s="0" t="n">
        <v>47.3918693228945</v>
      </c>
      <c r="AY540" s="0" t="n">
        <v>61.6089296480385</v>
      </c>
      <c r="AZ540" s="0" t="n">
        <v>48.3733923358524</v>
      </c>
      <c r="BA540" s="0" t="n">
        <v>55.1780355546894</v>
      </c>
      <c r="BB540" s="0" t="n">
        <v>47.9771500610804</v>
      </c>
      <c r="BC540" s="0" t="n">
        <v>35.2908794530451</v>
      </c>
      <c r="BD540" s="0" t="n">
        <v>29.3396523752886</v>
      </c>
      <c r="BE540" s="0" t="n">
        <v>36.5342037451766</v>
      </c>
      <c r="BF540" s="0" t="n">
        <v>27.1432149071154</v>
      </c>
      <c r="BG540" s="0" t="n">
        <v>35.8130558333333</v>
      </c>
      <c r="BH540" s="0" t="n">
        <v>31.5769466666667</v>
      </c>
      <c r="BI540" s="0" t="n">
        <v>37.6543008333333</v>
      </c>
      <c r="BJ540" s="0" t="n">
        <v>28.4204683333333</v>
      </c>
      <c r="BK540" s="0" t="n">
        <v>33.3616190859705</v>
      </c>
      <c r="BL540" s="0" t="n">
        <v>26.5001746010689</v>
      </c>
      <c r="BM540" s="0" t="n">
        <v>34.6609944158529</v>
      </c>
      <c r="BN540" s="0" t="n">
        <v>23.7653343368273</v>
      </c>
      <c r="BO540" s="0" t="n">
        <v>31.9303805522981</v>
      </c>
      <c r="BP540" s="0" t="n">
        <v>22.8926915002811</v>
      </c>
      <c r="BQ540" s="0" t="n">
        <v>33.3211425730505</v>
      </c>
      <c r="BR540" s="0" t="n">
        <v>20.1252461667073</v>
      </c>
      <c r="BS540" s="0" t="n">
        <v>31.1208185928589</v>
      </c>
      <c r="BT540" s="0" t="n">
        <v>22.1277537376994</v>
      </c>
      <c r="BU540" s="0" t="n">
        <v>32.5533320397823</v>
      </c>
      <c r="BV540" s="0" t="n">
        <v>19.0258813713768</v>
      </c>
      <c r="BW540" s="0" t="n">
        <v>50.7220636883993</v>
      </c>
      <c r="BX540" s="0" t="n">
        <v>44.4836958735498</v>
      </c>
      <c r="BY540" s="0" t="n">
        <v>65.6760307913181</v>
      </c>
      <c r="BZ540" s="0" t="n">
        <v>0</v>
      </c>
      <c r="CA540" s="0" t="n">
        <v>51.83</v>
      </c>
      <c r="CB540" s="0" t="n">
        <v>44.2375</v>
      </c>
      <c r="CC540" s="0" t="n">
        <v>65.5169230769231</v>
      </c>
      <c r="CD540" s="0" t="n">
        <v>56</v>
      </c>
      <c r="CE540" s="0" t="n">
        <v>51.0782859624309</v>
      </c>
      <c r="CF540" s="0" t="n">
        <v>47.3918693228945</v>
      </c>
      <c r="CG540" s="0" t="n">
        <v>61.7575214343119</v>
      </c>
      <c r="CH540" s="0" t="n">
        <v>56</v>
      </c>
      <c r="CZ540" s="0" t="n">
        <v>37.3868368538597</v>
      </c>
      <c r="DA540" s="0" t="n">
        <v>65.3725849127665</v>
      </c>
      <c r="DB540" s="0" t="n">
        <v>43.0118975718317</v>
      </c>
      <c r="FY540" s="0" t="n">
        <v>0</v>
      </c>
    </row>
    <row r="541" customFormat="false" ht="15" hidden="false" customHeight="false" outlineLevel="0" collapsed="false">
      <c r="A541" s="0" t="s">
        <v>51</v>
      </c>
      <c r="B541" s="0" t="n">
        <v>16</v>
      </c>
      <c r="C541" s="0" t="n">
        <v>1984</v>
      </c>
      <c r="D541" s="0" t="n">
        <v>11.58718373</v>
      </c>
      <c r="E541" s="0" t="n">
        <v>20.73162374</v>
      </c>
      <c r="F541" s="0" t="n">
        <v>13.70224949</v>
      </c>
      <c r="G541" s="0" t="n">
        <v>2.826144371</v>
      </c>
      <c r="H541" s="0" t="n">
        <v>-0.189774927</v>
      </c>
      <c r="I541" s="0" t="n">
        <v>15.09737849</v>
      </c>
      <c r="J541" s="0" t="n">
        <v>22.95505169</v>
      </c>
      <c r="K541" s="0" t="n">
        <v>-1.41812782</v>
      </c>
      <c r="L541" s="0" t="n">
        <v>4.983138039</v>
      </c>
      <c r="M541" s="0" t="n">
        <v>3.952557874</v>
      </c>
      <c r="N541" s="0" t="n">
        <v>1.030580166</v>
      </c>
      <c r="O541" s="0" t="n">
        <v>0</v>
      </c>
      <c r="P541" s="0" t="n">
        <v>3.952557874</v>
      </c>
      <c r="Q541" s="0" t="n">
        <v>0</v>
      </c>
      <c r="R541" s="0" t="n">
        <v>0.042869391</v>
      </c>
      <c r="S541" s="0" t="n">
        <v>15.72220634</v>
      </c>
      <c r="T541" s="0" t="n">
        <v>15.72220634</v>
      </c>
      <c r="U541" s="0" t="n">
        <v>3.952557874</v>
      </c>
      <c r="V541" s="0" t="n">
        <v>1.030580166</v>
      </c>
      <c r="W541" s="0" t="n">
        <v>4.983138039</v>
      </c>
      <c r="X541" s="0" t="n">
        <v>56</v>
      </c>
      <c r="Y541" s="0" t="n">
        <v>56</v>
      </c>
      <c r="Z541" s="0" t="n">
        <v>65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45.38121</v>
      </c>
      <c r="AH541" s="0" t="n">
        <v>41.28494</v>
      </c>
      <c r="AI541" s="0" t="n">
        <v>44.44873</v>
      </c>
      <c r="AJ541" s="0" t="n">
        <v>42.95513</v>
      </c>
      <c r="AK541" s="0" t="n">
        <v>0.0319</v>
      </c>
      <c r="AL541" s="0" t="n">
        <v>-1.33339</v>
      </c>
      <c r="AM541" s="0" t="n">
        <v>-0.73441</v>
      </c>
      <c r="AN541" s="0" t="n">
        <v>0.04603</v>
      </c>
      <c r="AO541" s="0" t="n">
        <v>11.7630939634745</v>
      </c>
      <c r="AP541" s="0" t="n">
        <v>0.323032278808166</v>
      </c>
      <c r="AQ541" s="0" t="n">
        <v>64.4333564969009</v>
      </c>
      <c r="AR541" s="0" t="n">
        <v>42.9806695206778</v>
      </c>
      <c r="AS541" s="0" t="n">
        <v>0</v>
      </c>
      <c r="AT541" s="0" t="n">
        <v>0</v>
      </c>
      <c r="AU541" s="0" t="n">
        <v>59.771875</v>
      </c>
      <c r="AV541" s="0" t="n">
        <v>43.425</v>
      </c>
      <c r="AW541" s="0" t="n">
        <v>54.7025722116797</v>
      </c>
      <c r="AX541" s="0" t="n">
        <v>47.0047557498919</v>
      </c>
      <c r="AY541" s="0" t="n">
        <v>64.0713656117488</v>
      </c>
      <c r="AZ541" s="0" t="n">
        <v>47.0068325471216</v>
      </c>
      <c r="BA541" s="0" t="n">
        <v>57.000928739618</v>
      </c>
      <c r="BB541" s="0" t="n">
        <v>47.3833224621084</v>
      </c>
      <c r="BC541" s="0" t="n">
        <v>34.2578788237746</v>
      </c>
      <c r="BD541" s="0" t="n">
        <v>29.728495008485</v>
      </c>
      <c r="BE541" s="0" t="n">
        <v>35.403034603415</v>
      </c>
      <c r="BF541" s="0" t="n">
        <v>27.5517078576121</v>
      </c>
      <c r="BG541" s="0" t="n">
        <v>35.5606033333333</v>
      </c>
      <c r="BH541" s="0" t="n">
        <v>31.4176725</v>
      </c>
      <c r="BI541" s="0" t="n">
        <v>36.9149983333333</v>
      </c>
      <c r="BJ541" s="0" t="n">
        <v>28.9808183333333</v>
      </c>
      <c r="BK541" s="0" t="n">
        <v>33.4256501704459</v>
      </c>
      <c r="BL541" s="0" t="n">
        <v>26.414905151241</v>
      </c>
      <c r="BM541" s="0" t="n">
        <v>34.1523983886926</v>
      </c>
      <c r="BN541" s="0" t="n">
        <v>24.8547483431459</v>
      </c>
      <c r="BO541" s="0" t="n">
        <v>31.895980701809</v>
      </c>
      <c r="BP541" s="0" t="n">
        <v>25.4986506570603</v>
      </c>
      <c r="BQ541" s="0" t="n">
        <v>33.0104995036005</v>
      </c>
      <c r="BR541" s="0" t="n">
        <v>23.225131796855</v>
      </c>
      <c r="BS541" s="0" t="n">
        <v>31.4117655469945</v>
      </c>
      <c r="BT541" s="0" t="n">
        <v>23.5920478755045</v>
      </c>
      <c r="BU541" s="0" t="n">
        <v>32.3331217014514</v>
      </c>
      <c r="BV541" s="0" t="n">
        <v>21.5649635924299</v>
      </c>
      <c r="BW541" s="0" t="n">
        <v>44.2370475970558</v>
      </c>
      <c r="BX541" s="0" t="n">
        <v>42.9806695206778</v>
      </c>
      <c r="BY541" s="0" t="n">
        <v>66.5572634015054</v>
      </c>
      <c r="BZ541" s="0" t="n">
        <v>0</v>
      </c>
      <c r="CA541" s="0" t="n">
        <v>46.3</v>
      </c>
      <c r="CB541" s="0" t="n">
        <v>43.425</v>
      </c>
      <c r="CC541" s="0" t="n">
        <v>65.0708333333333</v>
      </c>
      <c r="CD541" s="0" t="n">
        <v>56</v>
      </c>
      <c r="CE541" s="0" t="n">
        <v>49.9494590236411</v>
      </c>
      <c r="CF541" s="0" t="n">
        <v>47.0047557498919</v>
      </c>
      <c r="CG541" s="0" t="n">
        <v>63.1922909446371</v>
      </c>
      <c r="CH541" s="0" t="n">
        <v>56</v>
      </c>
      <c r="CZ541" s="0" t="n">
        <v>37.2429847184158</v>
      </c>
      <c r="DA541" s="0" t="n">
        <v>65.1002047514964</v>
      </c>
      <c r="DB541" s="0" t="n">
        <v>41.6594309260442</v>
      </c>
      <c r="FY541" s="0" t="n">
        <v>0</v>
      </c>
    </row>
    <row r="542" customFormat="false" ht="15" hidden="false" customHeight="false" outlineLevel="0" collapsed="false">
      <c r="A542" s="0" t="s">
        <v>51</v>
      </c>
      <c r="B542" s="0" t="n">
        <v>16</v>
      </c>
      <c r="C542" s="0" t="n">
        <v>1985</v>
      </c>
      <c r="D542" s="0" t="n">
        <v>11.48365511</v>
      </c>
      <c r="E542" s="0" t="n">
        <v>21.18198771</v>
      </c>
      <c r="F542" s="0" t="n">
        <v>13.33066517</v>
      </c>
      <c r="G542" s="0" t="n">
        <v>2.192229163</v>
      </c>
      <c r="H542" s="0" t="n">
        <v>0.380271514</v>
      </c>
      <c r="I542" s="0" t="n">
        <v>14.97641509</v>
      </c>
      <c r="J542" s="0" t="n">
        <v>23.50921456</v>
      </c>
      <c r="K542" s="0" t="n">
        <v>-0.72509873</v>
      </c>
      <c r="L542" s="0" t="n">
        <v>5.266703176</v>
      </c>
      <c r="M542" s="0" t="n">
        <v>4.101314348</v>
      </c>
      <c r="N542" s="0" t="n">
        <v>1.165388828</v>
      </c>
      <c r="O542" s="0" t="n">
        <v>0</v>
      </c>
      <c r="P542" s="0" t="n">
        <v>4.101314348</v>
      </c>
      <c r="Q542" s="0" t="n">
        <v>0</v>
      </c>
      <c r="R542" s="0" t="n">
        <v>0.052573932</v>
      </c>
      <c r="S542" s="0" t="n">
        <v>15.83023001</v>
      </c>
      <c r="T542" s="0" t="n">
        <v>15.83023001</v>
      </c>
      <c r="U542" s="0" t="n">
        <v>4.101314348</v>
      </c>
      <c r="V542" s="0" t="n">
        <v>1.165388828</v>
      </c>
      <c r="W542" s="0" t="n">
        <v>5.266703176</v>
      </c>
      <c r="X542" s="0" t="n">
        <v>56</v>
      </c>
      <c r="Y542" s="0" t="n">
        <v>56</v>
      </c>
      <c r="Z542" s="0" t="n">
        <v>65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45.41311</v>
      </c>
      <c r="AH542" s="0" t="n">
        <v>40.84319</v>
      </c>
      <c r="AI542" s="0" t="n">
        <v>44.21771</v>
      </c>
      <c r="AJ542" s="0" t="n">
        <v>43.0012</v>
      </c>
      <c r="AK542" s="0" t="n">
        <v>0.0319</v>
      </c>
      <c r="AL542" s="0" t="n">
        <v>-0.44175</v>
      </c>
      <c r="AM542" s="0" t="n">
        <v>-0.23102</v>
      </c>
      <c r="AN542" s="0" t="n">
        <v>0.04607</v>
      </c>
      <c r="AO542" s="0" t="n">
        <v>11.858797533227</v>
      </c>
      <c r="AP542" s="0" t="n">
        <v>0.32872651033462</v>
      </c>
      <c r="AQ542" s="0" t="n">
        <v>63.0091957513694</v>
      </c>
      <c r="AR542" s="0" t="n">
        <v>43.3324631230689</v>
      </c>
      <c r="AS542" s="0" t="n">
        <v>0</v>
      </c>
      <c r="AT542" s="0" t="n">
        <v>0</v>
      </c>
      <c r="AU542" s="0" t="n">
        <v>57.9411764705882</v>
      </c>
      <c r="AV542" s="0" t="n">
        <v>44.3625</v>
      </c>
      <c r="AW542" s="0" t="n">
        <v>54.1596245377498</v>
      </c>
      <c r="AX542" s="0" t="n">
        <v>46.8731181843933</v>
      </c>
      <c r="AY542" s="0" t="n">
        <v>62.3406192724968</v>
      </c>
      <c r="AZ542" s="0" t="n">
        <v>46.1036532245829</v>
      </c>
      <c r="BA542" s="0" t="n">
        <v>55.7873345771244</v>
      </c>
      <c r="BB542" s="0" t="n">
        <v>46.5075742438711</v>
      </c>
      <c r="BC542" s="0" t="n">
        <v>34.350689375205</v>
      </c>
      <c r="BD542" s="0" t="n">
        <v>29.4875389839113</v>
      </c>
      <c r="BE542" s="0" t="n">
        <v>34.904261616583</v>
      </c>
      <c r="BF542" s="0" t="n">
        <v>28.4521979451934</v>
      </c>
      <c r="BG542" s="0" t="n">
        <v>35.6394383333333</v>
      </c>
      <c r="BH542" s="0" t="n">
        <v>31.0545808333333</v>
      </c>
      <c r="BI542" s="0" t="n">
        <v>36.5572908333333</v>
      </c>
      <c r="BJ542" s="0" t="n">
        <v>29.46869</v>
      </c>
      <c r="BK542" s="0" t="n">
        <v>33.499292336187</v>
      </c>
      <c r="BL542" s="0" t="n">
        <v>25.8235058700743</v>
      </c>
      <c r="BM542" s="0" t="n">
        <v>33.7189742576945</v>
      </c>
      <c r="BN542" s="0" t="n">
        <v>25.400422118102</v>
      </c>
      <c r="BO542" s="0" t="n">
        <v>32.1141452101291</v>
      </c>
      <c r="BP542" s="0" t="n">
        <v>26.3314106123032</v>
      </c>
      <c r="BQ542" s="0" t="n">
        <v>32.7617450697822</v>
      </c>
      <c r="BR542" s="0" t="n">
        <v>25.0082154920969</v>
      </c>
      <c r="BS542" s="0" t="n">
        <v>31.5680779195742</v>
      </c>
      <c r="BT542" s="0" t="n">
        <v>23.5915279444378</v>
      </c>
      <c r="BU542" s="0" t="n">
        <v>31.9561849484248</v>
      </c>
      <c r="BV542" s="0" t="n">
        <v>22.7816467505735</v>
      </c>
      <c r="BW542" s="0" t="n">
        <v>43.9903392319042</v>
      </c>
      <c r="BX542" s="0" t="n">
        <v>43.3324631230689</v>
      </c>
      <c r="BY542" s="0" t="n">
        <v>65.0092780871908</v>
      </c>
      <c r="BZ542" s="0" t="n">
        <v>0</v>
      </c>
      <c r="CA542" s="0" t="n">
        <v>46.2857142857143</v>
      </c>
      <c r="CB542" s="0" t="n">
        <v>44.3625</v>
      </c>
      <c r="CC542" s="0" t="n">
        <v>65.1818181818182</v>
      </c>
      <c r="CD542" s="0" t="n">
        <v>56</v>
      </c>
      <c r="CE542" s="0" t="n">
        <v>49.9767496419221</v>
      </c>
      <c r="CF542" s="0" t="n">
        <v>46.8731181843933</v>
      </c>
      <c r="CG542" s="0" t="n">
        <v>62.1947525738953</v>
      </c>
      <c r="CH542" s="0" t="n">
        <v>56</v>
      </c>
      <c r="CZ542" s="0" t="n">
        <v>39.1108326642645</v>
      </c>
      <c r="DA542" s="0" t="n">
        <v>62.220878364009</v>
      </c>
      <c r="DB542" s="0" t="n">
        <v>39.5412089062114</v>
      </c>
      <c r="FY542" s="0" t="n">
        <v>0</v>
      </c>
    </row>
    <row r="543" customFormat="false" ht="15" hidden="false" customHeight="false" outlineLevel="0" collapsed="false">
      <c r="A543" s="0" t="s">
        <v>51</v>
      </c>
      <c r="B543" s="0" t="n">
        <v>16</v>
      </c>
      <c r="C543" s="0" t="n">
        <v>1986</v>
      </c>
      <c r="D543" s="0" t="n">
        <v>11.0980107</v>
      </c>
      <c r="E543" s="0" t="n">
        <v>21.0917779</v>
      </c>
      <c r="F543" s="0" t="n">
        <v>13.04650254</v>
      </c>
      <c r="G543" s="0" t="n">
        <v>2.417351425</v>
      </c>
      <c r="H543" s="0" t="n">
        <v>1.954767587</v>
      </c>
      <c r="I543" s="0" t="n">
        <v>14.64966499</v>
      </c>
      <c r="J543" s="0" t="n">
        <v>23.26598452</v>
      </c>
      <c r="K543" s="0" t="n">
        <v>-0.62691529</v>
      </c>
      <c r="L543" s="0" t="n">
        <v>5.18491623</v>
      </c>
      <c r="M543" s="0" t="n">
        <v>4.014731055</v>
      </c>
      <c r="N543" s="0" t="n">
        <v>1.170185176</v>
      </c>
      <c r="O543" s="0" t="n">
        <v>0</v>
      </c>
      <c r="P543" s="0" t="n">
        <v>4.014731055</v>
      </c>
      <c r="Q543" s="0" t="n">
        <v>0</v>
      </c>
      <c r="R543" s="0" t="n">
        <v>0.058094299</v>
      </c>
      <c r="S543" s="0" t="n">
        <v>15.82032263</v>
      </c>
      <c r="T543" s="0" t="n">
        <v>15.82032263</v>
      </c>
      <c r="U543" s="0" t="n">
        <v>4.014731055</v>
      </c>
      <c r="V543" s="0" t="n">
        <v>1.170185176</v>
      </c>
      <c r="W543" s="0" t="n">
        <v>5.18491623</v>
      </c>
      <c r="X543" s="0" t="n">
        <v>56</v>
      </c>
      <c r="Y543" s="0" t="n">
        <v>56</v>
      </c>
      <c r="Z543" s="0" t="n">
        <v>53</v>
      </c>
      <c r="AA543" s="0" t="n">
        <v>0</v>
      </c>
      <c r="AB543" s="0" t="n">
        <v>-12</v>
      </c>
      <c r="AC543" s="0" t="n">
        <v>0</v>
      </c>
      <c r="AD543" s="0" t="n">
        <v>0</v>
      </c>
      <c r="AE543" s="0" t="n">
        <v>-12</v>
      </c>
      <c r="AF543" s="0" t="n">
        <v>0</v>
      </c>
      <c r="AG543" s="0" t="n">
        <v>45.44501</v>
      </c>
      <c r="AH543" s="0" t="n">
        <v>36.8168</v>
      </c>
      <c r="AI543" s="0" t="n">
        <v>42.21483</v>
      </c>
      <c r="AJ543" s="0" t="n">
        <v>43.0473</v>
      </c>
      <c r="AK543" s="0" t="n">
        <v>0.0319</v>
      </c>
      <c r="AL543" s="0" t="n">
        <v>-4.02639</v>
      </c>
      <c r="AM543" s="0" t="n">
        <v>-2.00288</v>
      </c>
      <c r="AN543" s="0" t="n">
        <v>0.0461</v>
      </c>
      <c r="AO543" s="0" t="n">
        <v>11.9698980211829</v>
      </c>
      <c r="AP543" s="0" t="n">
        <v>0.377061708726401</v>
      </c>
      <c r="AQ543" s="0" t="n">
        <v>62.5603632909618</v>
      </c>
      <c r="AR543" s="0" t="n">
        <v>43.0668628296782</v>
      </c>
      <c r="AS543" s="0" t="n">
        <v>0</v>
      </c>
      <c r="AT543" s="0" t="n">
        <v>0</v>
      </c>
      <c r="AU543" s="0" t="n">
        <v>57.4323529411765</v>
      </c>
      <c r="AV543" s="0" t="n">
        <v>44.3625</v>
      </c>
      <c r="AW543" s="0" t="n">
        <v>53.8084358418259</v>
      </c>
      <c r="AX543" s="0" t="n">
        <v>46.4896291467976</v>
      </c>
      <c r="AY543" s="0" t="n">
        <v>61.1645307691695</v>
      </c>
      <c r="AZ543" s="0" t="n">
        <v>44.7940638622436</v>
      </c>
      <c r="BA543" s="0" t="n">
        <v>54.9885163715901</v>
      </c>
      <c r="BB543" s="0" t="n">
        <v>45.5637240865631</v>
      </c>
      <c r="BC543" s="0" t="n">
        <v>33.5275246368241</v>
      </c>
      <c r="BD543" s="0" t="n">
        <v>27.0932767345088</v>
      </c>
      <c r="BE543" s="0" t="n">
        <v>32.8716040113469</v>
      </c>
      <c r="BF543" s="0" t="n">
        <v>28.3893114468799</v>
      </c>
      <c r="BG543" s="0" t="n">
        <v>34.9689233333333</v>
      </c>
      <c r="BH543" s="0" t="n">
        <v>28.9849575</v>
      </c>
      <c r="BI543" s="0" t="n">
        <v>35.0324525</v>
      </c>
      <c r="BJ543" s="0" t="n">
        <v>29.1089533333333</v>
      </c>
      <c r="BK543" s="0" t="n">
        <v>33.2820516583003</v>
      </c>
      <c r="BL543" s="0" t="n">
        <v>23.1885584387547</v>
      </c>
      <c r="BM543" s="0" t="n">
        <v>32.2677447640857</v>
      </c>
      <c r="BN543" s="0" t="n">
        <v>25.6332626174292</v>
      </c>
      <c r="BO543" s="0" t="n">
        <v>31.5168471554648</v>
      </c>
      <c r="BP543" s="0" t="n">
        <v>24.7530685748028</v>
      </c>
      <c r="BQ543" s="0" t="n">
        <v>30.9177355278293</v>
      </c>
      <c r="BR543" s="0" t="n">
        <v>26.0217117407388</v>
      </c>
      <c r="BS543" s="0" t="n">
        <v>31.3030446814286</v>
      </c>
      <c r="BT543" s="0" t="n">
        <v>21.3927021830856</v>
      </c>
      <c r="BU543" s="0" t="n">
        <v>30.3961460504862</v>
      </c>
      <c r="BV543" s="0" t="n">
        <v>23.603761901511</v>
      </c>
      <c r="BW543" s="0" t="n">
        <v>43.9903392319042</v>
      </c>
      <c r="BX543" s="0" t="n">
        <v>43.0668628296782</v>
      </c>
      <c r="BY543" s="0" t="n">
        <v>64.513245003818</v>
      </c>
      <c r="BZ543" s="0" t="n">
        <v>0</v>
      </c>
      <c r="CA543" s="0" t="n">
        <v>45.5714285714286</v>
      </c>
      <c r="CB543" s="0" t="n">
        <v>44.3625</v>
      </c>
      <c r="CC543" s="0" t="n">
        <v>64.85</v>
      </c>
      <c r="CD543" s="0" t="n">
        <v>56</v>
      </c>
      <c r="CE543" s="0" t="n">
        <v>49.9084830506449</v>
      </c>
      <c r="CF543" s="0" t="n">
        <v>46.4896291467976</v>
      </c>
      <c r="CG543" s="0" t="n">
        <v>61.456851142574</v>
      </c>
      <c r="CH543" s="0" t="n">
        <v>56</v>
      </c>
      <c r="CZ543" s="0" t="n">
        <v>36.1818354242547</v>
      </c>
      <c r="DA543" s="0" t="n">
        <v>54.9595200928158</v>
      </c>
      <c r="DB543" s="0" t="n">
        <v>36.5614496729932</v>
      </c>
      <c r="FY543" s="0" t="n">
        <v>0</v>
      </c>
    </row>
    <row r="544" customFormat="false" ht="15" hidden="false" customHeight="false" outlineLevel="0" collapsed="false">
      <c r="A544" s="0" t="s">
        <v>51</v>
      </c>
      <c r="B544" s="0" t="n">
        <v>16</v>
      </c>
      <c r="C544" s="0" t="n">
        <v>1987</v>
      </c>
      <c r="D544" s="0" t="n">
        <v>11.09972369</v>
      </c>
      <c r="E544" s="0" t="n">
        <v>21.1358955</v>
      </c>
      <c r="F544" s="0" t="n">
        <v>13.10405915</v>
      </c>
      <c r="G544" s="0" t="n">
        <v>1.469323554</v>
      </c>
      <c r="H544" s="0" t="n">
        <v>1.20016349</v>
      </c>
      <c r="I544" s="0" t="n">
        <v>14.61291133</v>
      </c>
      <c r="J544" s="0" t="n">
        <v>22.9264004</v>
      </c>
      <c r="K544" s="0" t="n">
        <v>-1.05601608</v>
      </c>
      <c r="L544" s="0" t="n">
        <v>5.156689434</v>
      </c>
      <c r="M544" s="0" t="n">
        <v>4.159300924</v>
      </c>
      <c r="N544" s="0" t="n">
        <v>0.997388509</v>
      </c>
      <c r="O544" s="0" t="n">
        <v>0</v>
      </c>
      <c r="P544" s="0" t="n">
        <v>4.159300924</v>
      </c>
      <c r="Q544" s="0" t="n">
        <v>0</v>
      </c>
      <c r="R544" s="0" t="n">
        <v>0.048714343</v>
      </c>
      <c r="S544" s="0" t="n">
        <v>15.92306147</v>
      </c>
      <c r="T544" s="0" t="n">
        <v>15.92306147</v>
      </c>
      <c r="U544" s="0" t="n">
        <v>4.159300924</v>
      </c>
      <c r="V544" s="0" t="n">
        <v>0.997388509</v>
      </c>
      <c r="W544" s="0" t="n">
        <v>5.156689434</v>
      </c>
      <c r="X544" s="0" t="n">
        <v>56</v>
      </c>
      <c r="Y544" s="0" t="n">
        <v>56</v>
      </c>
      <c r="Z544" s="0" t="n">
        <v>53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45.44501</v>
      </c>
      <c r="AH544" s="0" t="n">
        <v>37.42961</v>
      </c>
      <c r="AI544" s="0" t="n">
        <v>42.50402</v>
      </c>
      <c r="AJ544" s="0" t="n">
        <v>43.0473</v>
      </c>
      <c r="AK544" s="0" t="n">
        <v>0</v>
      </c>
      <c r="AL544" s="0" t="n">
        <v>0.61281</v>
      </c>
      <c r="AM544" s="0" t="n">
        <v>0.28919</v>
      </c>
      <c r="AN544" s="0" t="n">
        <v>0</v>
      </c>
      <c r="AO544" s="0" t="n">
        <v>12.084395594046</v>
      </c>
      <c r="AP544" s="0" t="n">
        <v>0.38350061130481</v>
      </c>
      <c r="AQ544" s="0" t="n">
        <v>61.0991197938247</v>
      </c>
      <c r="AR544" s="0" t="n">
        <v>41.4332920355572</v>
      </c>
      <c r="AS544" s="0" t="n">
        <v>0</v>
      </c>
      <c r="AT544" s="0" t="n">
        <v>0</v>
      </c>
      <c r="AU544" s="0" t="n">
        <v>54.8517647058824</v>
      </c>
      <c r="AV544" s="0" t="n">
        <v>43.58125</v>
      </c>
      <c r="AW544" s="0" t="n">
        <v>46.7448923981255</v>
      </c>
      <c r="AX544" s="0" t="n">
        <v>42.4610905737791</v>
      </c>
      <c r="AY544" s="0" t="n">
        <v>56.76127462028</v>
      </c>
      <c r="AZ544" s="0" t="n">
        <v>41.0436656731518</v>
      </c>
      <c r="BA544" s="0" t="n">
        <v>46.7993452493896</v>
      </c>
      <c r="BB544" s="0" t="n">
        <v>40.1845388012984</v>
      </c>
      <c r="BC544" s="0" t="n">
        <v>33.1097085260261</v>
      </c>
      <c r="BD544" s="0" t="n">
        <v>26.3780710272288</v>
      </c>
      <c r="BE544" s="0" t="n">
        <v>32.3259206176536</v>
      </c>
      <c r="BF544" s="0" t="n">
        <v>27.9286984164178</v>
      </c>
      <c r="BG544" s="0" t="n">
        <v>33.9196016666667</v>
      </c>
      <c r="BH544" s="0" t="n">
        <v>28.3722466666667</v>
      </c>
      <c r="BI544" s="0" t="n">
        <v>34.041045</v>
      </c>
      <c r="BJ544" s="0" t="n">
        <v>28.2907325</v>
      </c>
      <c r="BK544" s="0" t="n">
        <v>31.2194528745768</v>
      </c>
      <c r="BL544" s="0" t="n">
        <v>25.686466909088</v>
      </c>
      <c r="BM544" s="0" t="n">
        <v>31.0319051687207</v>
      </c>
      <c r="BN544" s="0" t="n">
        <v>26.07118769112</v>
      </c>
      <c r="BO544" s="0" t="n">
        <v>30.9465755370044</v>
      </c>
      <c r="BP544" s="0" t="n">
        <v>25.4092560068437</v>
      </c>
      <c r="BQ544" s="0" t="n">
        <v>30.610314144477</v>
      </c>
      <c r="BR544" s="0" t="n">
        <v>26.0610550084464</v>
      </c>
      <c r="BS544" s="0" t="n">
        <v>29.3235355896337</v>
      </c>
      <c r="BT544" s="0" t="n">
        <v>24.2620558214624</v>
      </c>
      <c r="BU544" s="0" t="n">
        <v>29.3532228919308</v>
      </c>
      <c r="BV544" s="0" t="n">
        <v>24.2115769260459</v>
      </c>
      <c r="BW544" s="0" t="n">
        <v>47.429330125549</v>
      </c>
      <c r="BX544" s="0" t="n">
        <v>41.4332920355572</v>
      </c>
      <c r="BY544" s="0" t="n">
        <v>64.9126517915802</v>
      </c>
      <c r="BZ544" s="0" t="n">
        <v>0</v>
      </c>
      <c r="CA544" s="0" t="n">
        <v>44.325</v>
      </c>
      <c r="CB544" s="0" t="n">
        <v>43.58125</v>
      </c>
      <c r="CC544" s="0" t="n">
        <v>63.388</v>
      </c>
      <c r="CD544" s="0" t="n">
        <v>56</v>
      </c>
      <c r="CE544" s="0" t="n">
        <v>42.441315830597</v>
      </c>
      <c r="CF544" s="0" t="n">
        <v>42.4610905737791</v>
      </c>
      <c r="CG544" s="0" t="n">
        <v>60.9048526243894</v>
      </c>
      <c r="CH544" s="0" t="n">
        <v>56</v>
      </c>
      <c r="CZ544" s="0" t="n">
        <v>38.1222267140243</v>
      </c>
      <c r="DA544" s="0" t="n">
        <v>49.7041986390483</v>
      </c>
      <c r="DB544" s="0" t="n">
        <v>31.6754499713075</v>
      </c>
      <c r="FY544" s="0" t="n">
        <v>0</v>
      </c>
    </row>
    <row r="545" customFormat="false" ht="15" hidden="false" customHeight="false" outlineLevel="0" collapsed="false">
      <c r="A545" s="0" t="s">
        <v>51</v>
      </c>
      <c r="B545" s="0" t="n">
        <v>16</v>
      </c>
      <c r="C545" s="0" t="n">
        <v>1988</v>
      </c>
      <c r="D545" s="0" t="n">
        <v>11.10353053</v>
      </c>
      <c r="E545" s="0" t="n">
        <v>21.00429389</v>
      </c>
      <c r="F545" s="0" t="n">
        <v>13.33902584</v>
      </c>
      <c r="G545" s="0" t="n">
        <v>3.735658126</v>
      </c>
      <c r="H545" s="0" t="n">
        <v>0.660889999</v>
      </c>
      <c r="I545" s="0" t="n">
        <v>14.61784351</v>
      </c>
      <c r="J545" s="0" t="n">
        <v>22.49379771</v>
      </c>
      <c r="K545" s="0" t="n">
        <v>-1.40171755</v>
      </c>
      <c r="L545" s="0" t="n">
        <v>5.116267965</v>
      </c>
      <c r="M545" s="0" t="n">
        <v>4.072482452</v>
      </c>
      <c r="N545" s="0" t="n">
        <v>1.043785513</v>
      </c>
      <c r="O545" s="0" t="n">
        <v>0</v>
      </c>
      <c r="P545" s="0" t="n">
        <v>4.072482452</v>
      </c>
      <c r="Q545" s="0" t="n">
        <v>0</v>
      </c>
      <c r="R545" s="0" t="n">
        <v>0.042018813</v>
      </c>
      <c r="S545" s="0" t="n">
        <v>15.86305687</v>
      </c>
      <c r="T545" s="0" t="n">
        <v>15.86305687</v>
      </c>
      <c r="U545" s="0" t="n">
        <v>4.072482452</v>
      </c>
      <c r="V545" s="0" t="n">
        <v>1.043785513</v>
      </c>
      <c r="W545" s="0" t="n">
        <v>5.116267965</v>
      </c>
      <c r="X545" s="0" t="n">
        <v>56</v>
      </c>
      <c r="Y545" s="0" t="n">
        <v>56</v>
      </c>
      <c r="Z545" s="0" t="n">
        <v>53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45.4769</v>
      </c>
      <c r="AH545" s="0" t="n">
        <v>39.55976</v>
      </c>
      <c r="AI545" s="0" t="n">
        <v>43.56245</v>
      </c>
      <c r="AJ545" s="0" t="n">
        <v>43.09343</v>
      </c>
      <c r="AK545" s="0" t="n">
        <v>0.03189</v>
      </c>
      <c r="AL545" s="0" t="n">
        <v>2.13015</v>
      </c>
      <c r="AM545" s="0" t="n">
        <v>1.05843</v>
      </c>
      <c r="AN545" s="0" t="n">
        <v>0.04613</v>
      </c>
      <c r="AO545" s="0" t="n">
        <v>12.2025994656776</v>
      </c>
      <c r="AP545" s="0" t="n">
        <v>0.390623275673518</v>
      </c>
      <c r="AQ545" s="0" t="n">
        <v>59.115557857525</v>
      </c>
      <c r="AR545" s="0" t="n">
        <v>40.4805266805102</v>
      </c>
      <c r="AS545" s="0" t="n">
        <v>0</v>
      </c>
      <c r="AT545" s="0" t="n">
        <v>0</v>
      </c>
      <c r="AU545" s="0" t="n">
        <v>51.3405882352941</v>
      </c>
      <c r="AV545" s="0" t="n">
        <v>42.64375</v>
      </c>
      <c r="AW545" s="0" t="n">
        <v>40.1549467160146</v>
      </c>
      <c r="AX545" s="0" t="n">
        <v>38.8278174606336</v>
      </c>
      <c r="AY545" s="0" t="n">
        <v>54.312221522346</v>
      </c>
      <c r="AZ545" s="0" t="n">
        <v>39.2314687757284</v>
      </c>
      <c r="BA545" s="0" t="n">
        <v>40.5768428482263</v>
      </c>
      <c r="BB545" s="0" t="n">
        <v>36.1897694968804</v>
      </c>
      <c r="BC545" s="0" t="n">
        <v>32.8715757699138</v>
      </c>
      <c r="BD545" s="0" t="n">
        <v>27.0613825509049</v>
      </c>
      <c r="BE545" s="0" t="n">
        <v>32.4822864478398</v>
      </c>
      <c r="BF545" s="0" t="n">
        <v>27.8751004750844</v>
      </c>
      <c r="BG545" s="0" t="n">
        <v>33.7487908333333</v>
      </c>
      <c r="BH545" s="0" t="n">
        <v>29.1022033333333</v>
      </c>
      <c r="BI545" s="0" t="n">
        <v>33.92423</v>
      </c>
      <c r="BJ545" s="0" t="n">
        <v>28.9078841666667</v>
      </c>
      <c r="BK545" s="0" t="n">
        <v>31.0643292730284</v>
      </c>
      <c r="BL545" s="0" t="n">
        <v>26.2369000107922</v>
      </c>
      <c r="BM545" s="0" t="n">
        <v>31.0820112257357</v>
      </c>
      <c r="BN545" s="0" t="n">
        <v>26.2198516057782</v>
      </c>
      <c r="BO545" s="0" t="n">
        <v>30.270357119108</v>
      </c>
      <c r="BP545" s="0" t="n">
        <v>25.0939956527561</v>
      </c>
      <c r="BQ545" s="0" t="n">
        <v>30.1095778788715</v>
      </c>
      <c r="BR545" s="0" t="n">
        <v>25.4325126699323</v>
      </c>
      <c r="BS545" s="0" t="n">
        <v>28.8810106921193</v>
      </c>
      <c r="BT545" s="0" t="n">
        <v>24.0409907524798</v>
      </c>
      <c r="BU545" s="0" t="n">
        <v>29.0372164247224</v>
      </c>
      <c r="BV545" s="0" t="n">
        <v>23.7637512360079</v>
      </c>
      <c r="BW545" s="0" t="n">
        <v>50.6877354783866</v>
      </c>
      <c r="BX545" s="0" t="n">
        <v>40.4805266805102</v>
      </c>
      <c r="BY545" s="0" t="n">
        <v>63.5067885168214</v>
      </c>
      <c r="BZ545" s="0" t="n">
        <v>0</v>
      </c>
      <c r="CA545" s="0" t="n">
        <v>44.6491666666667</v>
      </c>
      <c r="CB545" s="0" t="n">
        <v>42.64375</v>
      </c>
      <c r="CC545" s="0" t="n">
        <v>63.125</v>
      </c>
      <c r="CD545" s="0" t="n">
        <v>56</v>
      </c>
      <c r="CE545" s="0" t="n">
        <v>36.1117832820211</v>
      </c>
      <c r="CF545" s="0" t="n">
        <v>38.8278174606336</v>
      </c>
      <c r="CG545" s="0" t="n">
        <v>59.989216627797</v>
      </c>
      <c r="CH545" s="0" t="n">
        <v>56</v>
      </c>
      <c r="CZ545" s="0" t="n">
        <v>36.257708776886</v>
      </c>
      <c r="DA545" s="0" t="n">
        <v>40.8139739475878</v>
      </c>
      <c r="DB545" s="0" t="n">
        <v>31.8413632436708</v>
      </c>
      <c r="FY545" s="0" t="n">
        <v>0</v>
      </c>
    </row>
    <row r="546" customFormat="false" ht="15" hidden="false" customHeight="false" outlineLevel="0" collapsed="false">
      <c r="A546" s="0" t="s">
        <v>51</v>
      </c>
      <c r="B546" s="0" t="n">
        <v>16</v>
      </c>
      <c r="C546" s="0" t="n">
        <v>1989</v>
      </c>
      <c r="D546" s="0" t="n">
        <v>10.3834742</v>
      </c>
      <c r="E546" s="0" t="n">
        <v>21.04657436</v>
      </c>
      <c r="F546" s="0" t="n">
        <v>13.75205431</v>
      </c>
      <c r="G546" s="0" t="n">
        <v>3.912976985</v>
      </c>
      <c r="H546" s="0" t="n">
        <v>2.090020426</v>
      </c>
      <c r="I546" s="0" t="n">
        <v>13.73269197</v>
      </c>
      <c r="J546" s="0" t="n">
        <v>22.74231254</v>
      </c>
      <c r="K546" s="0" t="n">
        <v>0.08811364</v>
      </c>
      <c r="L546" s="0" t="n">
        <v>5.351472903</v>
      </c>
      <c r="M546" s="0" t="n">
        <v>4.178997077</v>
      </c>
      <c r="N546" s="0" t="n">
        <v>1.172475826</v>
      </c>
      <c r="O546" s="0" t="n">
        <v>0</v>
      </c>
      <c r="P546" s="0" t="n">
        <v>4.178997077</v>
      </c>
      <c r="Q546" s="0" t="n">
        <v>0</v>
      </c>
      <c r="R546" s="0" t="n">
        <v>0.051270519</v>
      </c>
      <c r="S546" s="0" t="n">
        <v>15.6523499</v>
      </c>
      <c r="T546" s="0" t="n">
        <v>15.6523499</v>
      </c>
      <c r="U546" s="0" t="n">
        <v>4.178997077</v>
      </c>
      <c r="V546" s="0" t="n">
        <v>1.172475826</v>
      </c>
      <c r="W546" s="0" t="n">
        <v>5.351472903</v>
      </c>
      <c r="X546" s="0" t="n">
        <v>56</v>
      </c>
      <c r="Y546" s="0" t="n">
        <v>56</v>
      </c>
      <c r="Z546" s="0" t="n">
        <v>53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45.4769</v>
      </c>
      <c r="AH546" s="0" t="n">
        <v>42.05012</v>
      </c>
      <c r="AI546" s="0" t="n">
        <v>44.88737</v>
      </c>
      <c r="AJ546" s="0" t="n">
        <v>43.09343</v>
      </c>
      <c r="AK546" s="0" t="n">
        <v>0</v>
      </c>
      <c r="AL546" s="0" t="n">
        <v>2.49036</v>
      </c>
      <c r="AM546" s="0" t="n">
        <v>1.32492</v>
      </c>
      <c r="AN546" s="0" t="n">
        <v>0</v>
      </c>
      <c r="AO546" s="0" t="n">
        <v>12.3244981370961</v>
      </c>
      <c r="AP546" s="0" t="n">
        <v>0.397337915910656</v>
      </c>
      <c r="AQ546" s="0" t="n">
        <v>57.7453823868166</v>
      </c>
      <c r="AR546" s="0" t="n">
        <v>36.3368132677567</v>
      </c>
      <c r="AS546" s="0" t="n">
        <v>0</v>
      </c>
      <c r="AT546" s="0" t="n">
        <v>0</v>
      </c>
      <c r="AU546" s="0" t="n">
        <v>49.37</v>
      </c>
      <c r="AV546" s="0" t="n">
        <v>38.2375</v>
      </c>
      <c r="AW546" s="0" t="n">
        <v>39.8603040795896</v>
      </c>
      <c r="AX546" s="0" t="n">
        <v>37.7340972045395</v>
      </c>
      <c r="AY546" s="0" t="n">
        <v>53.8635841730799</v>
      </c>
      <c r="AZ546" s="0" t="n">
        <v>36.6276634510165</v>
      </c>
      <c r="BA546" s="0" t="n">
        <v>40.476042708878</v>
      </c>
      <c r="BB546" s="0" t="n">
        <v>35.3405852570223</v>
      </c>
      <c r="BC546" s="0" t="n">
        <v>29.8900576239071</v>
      </c>
      <c r="BD546" s="0" t="n">
        <v>25.0682192345226</v>
      </c>
      <c r="BE546" s="0" t="n">
        <v>29.8662141821067</v>
      </c>
      <c r="BF546" s="0" t="n">
        <v>25.2440857398495</v>
      </c>
      <c r="BG546" s="0" t="n">
        <v>32.6052975</v>
      </c>
      <c r="BH546" s="0" t="n">
        <v>29.3258175</v>
      </c>
      <c r="BI546" s="0" t="n">
        <v>33.307885</v>
      </c>
      <c r="BJ546" s="0" t="n">
        <v>28.2409266666667</v>
      </c>
      <c r="BK546" s="0" t="n">
        <v>30.7584762957108</v>
      </c>
      <c r="BL546" s="0" t="n">
        <v>26.9919714128278</v>
      </c>
      <c r="BM546" s="0" t="n">
        <v>31.2981874562932</v>
      </c>
      <c r="BN546" s="0" t="n">
        <v>26.0282781544123</v>
      </c>
      <c r="BO546" s="0" t="n">
        <v>28.6189935413023</v>
      </c>
      <c r="BP546" s="0" t="n">
        <v>24.2605434913087</v>
      </c>
      <c r="BQ546" s="0" t="n">
        <v>28.8607672015467</v>
      </c>
      <c r="BR546" s="0" t="n">
        <v>23.8749084907311</v>
      </c>
      <c r="BS546" s="0" t="n">
        <v>28.3020593671545</v>
      </c>
      <c r="BT546" s="0" t="n">
        <v>24.140028170326</v>
      </c>
      <c r="BU546" s="0" t="n">
        <v>28.8230893284509</v>
      </c>
      <c r="BV546" s="0" t="n">
        <v>23.1830024614246</v>
      </c>
      <c r="BW546" s="0" t="n">
        <v>49.8592271523813</v>
      </c>
      <c r="BX546" s="0" t="n">
        <v>36.3368132677567</v>
      </c>
      <c r="BY546" s="0" t="n">
        <v>63.4744960848691</v>
      </c>
      <c r="BZ546" s="0" t="n">
        <v>0</v>
      </c>
      <c r="CA546" s="0" t="n">
        <v>43.6376923076923</v>
      </c>
      <c r="CB546" s="0" t="n">
        <v>38.2375</v>
      </c>
      <c r="CC546" s="0" t="n">
        <v>62.8571428571429</v>
      </c>
      <c r="CD546" s="0" t="n">
        <v>56</v>
      </c>
      <c r="CE546" s="0" t="n">
        <v>36.1894795667947</v>
      </c>
      <c r="CF546" s="0" t="n">
        <v>37.7340972045395</v>
      </c>
      <c r="CG546" s="0" t="n">
        <v>59.729741664828</v>
      </c>
      <c r="CH546" s="0" t="n">
        <v>56</v>
      </c>
      <c r="CZ546" s="0" t="n">
        <v>27.8</v>
      </c>
      <c r="DA546" s="0" t="n">
        <v>55.5206404123553</v>
      </c>
      <c r="DB546" s="0" t="n">
        <v>33.3568505840968</v>
      </c>
      <c r="FY546" s="0" t="n">
        <v>0</v>
      </c>
    </row>
    <row r="547" customFormat="false" ht="15" hidden="false" customHeight="false" outlineLevel="0" collapsed="false">
      <c r="A547" s="0" t="s">
        <v>51</v>
      </c>
      <c r="B547" s="0" t="n">
        <v>16</v>
      </c>
      <c r="C547" s="0" t="n">
        <v>1990</v>
      </c>
      <c r="D547" s="0" t="n">
        <v>11.15248227</v>
      </c>
      <c r="E547" s="0" t="n">
        <v>20.14802903</v>
      </c>
      <c r="F547" s="0" t="n">
        <v>14.17207353</v>
      </c>
      <c r="G547" s="0" t="n">
        <v>5.723470254</v>
      </c>
      <c r="H547" s="0" t="n">
        <v>4.766158134</v>
      </c>
      <c r="I547" s="0" t="n">
        <v>14.38149431</v>
      </c>
      <c r="J547" s="0" t="n">
        <v>21.97385783</v>
      </c>
      <c r="K547" s="0" t="n">
        <v>-0.71086921</v>
      </c>
      <c r="L547" s="0" t="n">
        <v>4.699325436</v>
      </c>
      <c r="M547" s="0" t="n">
        <v>3.743007568</v>
      </c>
      <c r="N547" s="0" t="n">
        <v>0.956317868</v>
      </c>
      <c r="O547" s="0" t="n">
        <v>0</v>
      </c>
      <c r="P547" s="0" t="n">
        <v>3.743007568</v>
      </c>
      <c r="Q547" s="0" t="n">
        <v>0</v>
      </c>
      <c r="R547" s="0" t="n">
        <v>0.046067785</v>
      </c>
      <c r="S547" s="0" t="n">
        <v>15.35291214</v>
      </c>
      <c r="T547" s="0" t="n">
        <v>15.35291214</v>
      </c>
      <c r="U547" s="0" t="n">
        <v>3.743007568</v>
      </c>
      <c r="V547" s="0" t="n">
        <v>0.956317868</v>
      </c>
      <c r="W547" s="0" t="n">
        <v>4.699325436</v>
      </c>
      <c r="X547" s="0" t="n">
        <v>53</v>
      </c>
      <c r="Y547" s="0" t="n">
        <v>50</v>
      </c>
      <c r="Z547" s="0" t="n">
        <v>53</v>
      </c>
      <c r="AA547" s="0" t="n">
        <v>-3</v>
      </c>
      <c r="AB547" s="0" t="n">
        <v>0</v>
      </c>
      <c r="AC547" s="0" t="n">
        <v>-6</v>
      </c>
      <c r="AD547" s="0" t="n">
        <v>0</v>
      </c>
      <c r="AE547" s="0" t="n">
        <v>0</v>
      </c>
      <c r="AF547" s="0" t="n">
        <v>-6</v>
      </c>
      <c r="AG547" s="0" t="n">
        <v>41.82901</v>
      </c>
      <c r="AH547" s="0" t="n">
        <v>36.88068</v>
      </c>
      <c r="AI547" s="0" t="n">
        <v>41.20797</v>
      </c>
      <c r="AJ547" s="0" t="n">
        <v>38.02927</v>
      </c>
      <c r="AK547" s="0" t="n">
        <v>-3.64789</v>
      </c>
      <c r="AL547" s="0" t="n">
        <v>-5.16944</v>
      </c>
      <c r="AM547" s="0" t="n">
        <v>-3.6794</v>
      </c>
      <c r="AN547" s="0" t="n">
        <v>-5.06416</v>
      </c>
      <c r="AO547" s="0" t="n">
        <v>12.4129285203812</v>
      </c>
      <c r="AP547" s="0" t="n">
        <v>0.717517113487509</v>
      </c>
      <c r="AQ547" s="0" t="n">
        <v>52.8684802998689</v>
      </c>
      <c r="AR547" s="0" t="n">
        <v>34.6013559483191</v>
      </c>
      <c r="AS547" s="0" t="n">
        <v>0</v>
      </c>
      <c r="AT547" s="0" t="n">
        <v>0</v>
      </c>
      <c r="AU547" s="0" t="n">
        <v>46.2229411764706</v>
      </c>
      <c r="AV547" s="0" t="n">
        <v>36.175</v>
      </c>
      <c r="AW547" s="0" t="n">
        <v>37.4479970138435</v>
      </c>
      <c r="AX547" s="0" t="n">
        <v>36.6222265813607</v>
      </c>
      <c r="AY547" s="0" t="n">
        <v>46.7660302408252</v>
      </c>
      <c r="AZ547" s="0" t="n">
        <v>35.4614401662572</v>
      </c>
      <c r="BA547" s="0" t="n">
        <v>36.5276091931511</v>
      </c>
      <c r="BB547" s="0" t="n">
        <v>34.876747442248</v>
      </c>
      <c r="BC547" s="0" t="n">
        <v>28.5725434008316</v>
      </c>
      <c r="BD547" s="0" t="n">
        <v>24.4525907712657</v>
      </c>
      <c r="BE547" s="0" t="n">
        <v>29.0045652174216</v>
      </c>
      <c r="BF547" s="0" t="n">
        <v>23.7700744465069</v>
      </c>
      <c r="BG547" s="0" t="n">
        <v>30.7499341666667</v>
      </c>
      <c r="BH547" s="0" t="n">
        <v>27.6060058333333</v>
      </c>
      <c r="BI547" s="0" t="n">
        <v>31.6618916666667</v>
      </c>
      <c r="BJ547" s="0" t="n">
        <v>26.1108083333333</v>
      </c>
      <c r="BK547" s="0" t="n">
        <v>29.9979911660903</v>
      </c>
      <c r="BL547" s="0" t="n">
        <v>26.5207528391339</v>
      </c>
      <c r="BM547" s="0" t="n">
        <v>30.7886607825721</v>
      </c>
      <c r="BN547" s="0" t="n">
        <v>25.1061641823755</v>
      </c>
      <c r="BO547" s="0" t="n">
        <v>27.6621441493424</v>
      </c>
      <c r="BP547" s="0" t="n">
        <v>23.9533677433846</v>
      </c>
      <c r="BQ547" s="0" t="n">
        <v>28.2972521561236</v>
      </c>
      <c r="BR547" s="0" t="n">
        <v>22.8697178043011</v>
      </c>
      <c r="BS547" s="0" t="n">
        <v>27.819930641958</v>
      </c>
      <c r="BT547" s="0" t="n">
        <v>24.225746319027</v>
      </c>
      <c r="BU547" s="0" t="n">
        <v>28.6666961725433</v>
      </c>
      <c r="BV547" s="0" t="n">
        <v>22.6904153480858</v>
      </c>
      <c r="BW547" s="0" t="n">
        <v>42.4870406665026</v>
      </c>
      <c r="BX547" s="0" t="n">
        <v>34.6013559483191</v>
      </c>
      <c r="BY547" s="0" t="n">
        <v>59.4417862315084</v>
      </c>
      <c r="BZ547" s="0" t="n">
        <v>0</v>
      </c>
      <c r="CA547" s="0" t="n">
        <v>40.0658333333333</v>
      </c>
      <c r="CB547" s="0" t="n">
        <v>36.175</v>
      </c>
      <c r="CC547" s="0" t="n">
        <v>59.6666666666667</v>
      </c>
      <c r="CD547" s="0" t="n">
        <v>50</v>
      </c>
      <c r="CE547" s="0" t="n">
        <v>35.4716168165296</v>
      </c>
      <c r="CF547" s="0" t="n">
        <v>36.6222265813607</v>
      </c>
      <c r="CG547" s="0" t="n">
        <v>55.920445382992</v>
      </c>
      <c r="CH547" s="0" t="n">
        <v>50</v>
      </c>
      <c r="CZ547" s="0" t="n">
        <v>27.5487898946045</v>
      </c>
      <c r="DA547" s="0" t="n">
        <v>51.5727835292116</v>
      </c>
      <c r="DB547" s="0" t="n">
        <v>32.90689622008</v>
      </c>
      <c r="FY547" s="0" t="n">
        <v>0</v>
      </c>
    </row>
    <row r="548" customFormat="false" ht="15" hidden="false" customHeight="false" outlineLevel="0" collapsed="false">
      <c r="A548" s="0" t="s">
        <v>51</v>
      </c>
      <c r="B548" s="0" t="n">
        <v>16</v>
      </c>
      <c r="C548" s="0" t="n">
        <v>1991</v>
      </c>
      <c r="D548" s="0" t="n">
        <v>12.30815939</v>
      </c>
      <c r="E548" s="0" t="n">
        <v>20.54459203</v>
      </c>
      <c r="F548" s="0" t="n">
        <v>14.29517685</v>
      </c>
      <c r="G548" s="0" t="n">
        <v>5.095974285</v>
      </c>
      <c r="H548" s="0" t="n">
        <v>27.45285271</v>
      </c>
      <c r="I548" s="0" t="n">
        <v>15.99696394</v>
      </c>
      <c r="J548" s="0" t="n">
        <v>22.03301708</v>
      </c>
      <c r="K548" s="0" t="n">
        <v>-1.83529412</v>
      </c>
      <c r="L548" s="0" t="n">
        <v>4.287304009</v>
      </c>
      <c r="M548" s="0" t="n">
        <v>3.480019457</v>
      </c>
      <c r="N548" s="0" t="n">
        <v>0.807284552</v>
      </c>
      <c r="O548" s="0" t="n">
        <v>0</v>
      </c>
      <c r="P548" s="0" t="n">
        <v>3.480019457</v>
      </c>
      <c r="Q548" s="0" t="n">
        <v>0</v>
      </c>
      <c r="R548" s="0" t="n">
        <v>0.015659255</v>
      </c>
      <c r="S548" s="0" t="n">
        <v>13.73349948</v>
      </c>
      <c r="T548" s="0" t="n">
        <v>13.73349948</v>
      </c>
      <c r="U548" s="0" t="n">
        <v>3.480019457</v>
      </c>
      <c r="V548" s="0" t="n">
        <v>0.807284552</v>
      </c>
      <c r="W548" s="0" t="n">
        <v>4.287304009</v>
      </c>
      <c r="X548" s="0" t="n">
        <v>53</v>
      </c>
      <c r="Y548" s="0" t="n">
        <v>50</v>
      </c>
      <c r="Z548" s="0" t="n">
        <v>53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42.99428</v>
      </c>
      <c r="AH548" s="0" t="n">
        <v>39.6017</v>
      </c>
      <c r="AI548" s="0" t="n">
        <v>42.99428</v>
      </c>
      <c r="AJ548" s="0" t="n">
        <v>39.6017</v>
      </c>
      <c r="AK548" s="0" t="n">
        <v>1.16527</v>
      </c>
      <c r="AL548" s="0" t="n">
        <v>2.72102</v>
      </c>
      <c r="AM548" s="0" t="n">
        <v>1.78631</v>
      </c>
      <c r="AN548" s="0" t="n">
        <v>1.57243</v>
      </c>
      <c r="AO548" s="0" t="n">
        <v>12.4414016652249</v>
      </c>
      <c r="AP548" s="0" t="n">
        <v>0.229382975958847</v>
      </c>
      <c r="AQ548" s="0" t="n">
        <v>49.2327159936092</v>
      </c>
      <c r="AR548" s="0" t="n">
        <v>33.3504744120783</v>
      </c>
      <c r="AS548" s="0" t="n">
        <v>0</v>
      </c>
      <c r="AT548" s="0" t="n">
        <v>0</v>
      </c>
      <c r="AU548" s="0" t="n">
        <v>42.9288235294118</v>
      </c>
      <c r="AV548" s="0" t="n">
        <v>35.9294117647059</v>
      </c>
      <c r="AW548" s="0" t="n">
        <v>38.4296651969854</v>
      </c>
      <c r="AX548" s="0" t="n">
        <v>36.2804921941787</v>
      </c>
      <c r="AY548" s="0" t="n">
        <v>46.2574089888812</v>
      </c>
      <c r="AZ548" s="0" t="n">
        <v>34.23154425286</v>
      </c>
      <c r="BA548" s="0" t="n">
        <v>38.2106159405613</v>
      </c>
      <c r="BB548" s="0" t="n">
        <v>34.20546223642</v>
      </c>
      <c r="BC548" s="0" t="n">
        <v>27.3757808115762</v>
      </c>
      <c r="BD548" s="0" t="n">
        <v>23.2111339134585</v>
      </c>
      <c r="BE548" s="0" t="n">
        <v>27.7412466275883</v>
      </c>
      <c r="BF548" s="0" t="n">
        <v>22.5979281705249</v>
      </c>
      <c r="BG548" s="0" t="n">
        <v>29.7466341666667</v>
      </c>
      <c r="BH548" s="0" t="n">
        <v>26.1325733333333</v>
      </c>
      <c r="BI548" s="0" t="n">
        <v>30.2706233333333</v>
      </c>
      <c r="BJ548" s="0" t="n">
        <v>25.2378833333333</v>
      </c>
      <c r="BK548" s="0" t="n">
        <v>29.830835109111</v>
      </c>
      <c r="BL548" s="0" t="n">
        <v>25.8664200455047</v>
      </c>
      <c r="BM548" s="0" t="n">
        <v>30.2917289824517</v>
      </c>
      <c r="BN548" s="0" t="n">
        <v>25.0475666637972</v>
      </c>
      <c r="BO548" s="0" t="n">
        <v>26.5096990054812</v>
      </c>
      <c r="BP548" s="0" t="n">
        <v>22.6857921806058</v>
      </c>
      <c r="BQ548" s="0" t="n">
        <v>27.0596592050331</v>
      </c>
      <c r="BR548" s="0" t="n">
        <v>21.7504952010962</v>
      </c>
      <c r="BS548" s="0" t="n">
        <v>27.1762254447257</v>
      </c>
      <c r="BT548" s="0" t="n">
        <v>22.9663555297145</v>
      </c>
      <c r="BU548" s="0" t="n">
        <v>27.6866531034755</v>
      </c>
      <c r="BV548" s="0" t="n">
        <v>22.0609464097514</v>
      </c>
      <c r="BW548" s="0" t="n">
        <v>43.5261617460207</v>
      </c>
      <c r="BX548" s="0" t="n">
        <v>33.3504744120783</v>
      </c>
      <c r="BY548" s="0" t="n">
        <v>61.438459021225</v>
      </c>
      <c r="BZ548" s="0" t="n">
        <v>0</v>
      </c>
      <c r="CA548" s="0" t="n">
        <v>38.985</v>
      </c>
      <c r="CB548" s="0" t="n">
        <v>35.9294117647059</v>
      </c>
      <c r="CC548" s="0" t="n">
        <v>59.25</v>
      </c>
      <c r="CD548" s="0" t="n">
        <v>50</v>
      </c>
      <c r="CE548" s="0" t="n">
        <v>36.9904228730042</v>
      </c>
      <c r="CF548" s="0" t="n">
        <v>36.2804921941787</v>
      </c>
      <c r="CG548" s="0" t="n">
        <v>55.119585725182</v>
      </c>
      <c r="CH548" s="0" t="n">
        <v>50</v>
      </c>
      <c r="CZ548" s="0" t="n">
        <v>28.6681627881432</v>
      </c>
      <c r="DA548" s="0" t="n">
        <v>48.0962094336054</v>
      </c>
      <c r="DB548" s="0" t="n">
        <v>32.6685415260877</v>
      </c>
      <c r="FY548" s="0" t="n">
        <v>0</v>
      </c>
    </row>
    <row r="549" customFormat="false" ht="15" hidden="false" customHeight="false" outlineLevel="0" collapsed="false">
      <c r="A549" s="0" t="s">
        <v>51</v>
      </c>
      <c r="B549" s="0" t="n">
        <v>16</v>
      </c>
      <c r="C549" s="0" t="n">
        <v>1992</v>
      </c>
      <c r="D549" s="0" t="n">
        <v>12.06699631</v>
      </c>
      <c r="E549" s="0" t="n">
        <v>21.94392397</v>
      </c>
      <c r="F549" s="0" t="n">
        <v>12.59928581</v>
      </c>
      <c r="G549" s="0" t="n">
        <v>2.225866917</v>
      </c>
      <c r="H549" s="0" t="n">
        <v>-1.332512777</v>
      </c>
      <c r="I549" s="0" t="n">
        <v>17.96303284</v>
      </c>
      <c r="J549" s="0" t="n">
        <v>26.5502073</v>
      </c>
      <c r="K549" s="0" t="n">
        <v>-2.25936506</v>
      </c>
      <c r="L549" s="0" t="n">
        <v>4.960704982</v>
      </c>
      <c r="M549" s="0" t="n">
        <v>4.399613726</v>
      </c>
      <c r="N549" s="0" t="n">
        <v>0.561091256</v>
      </c>
      <c r="O549" s="0" t="n">
        <v>0</v>
      </c>
      <c r="P549" s="0" t="n">
        <v>4.399613726</v>
      </c>
      <c r="Q549" s="0" t="n">
        <v>0</v>
      </c>
      <c r="R549" s="0" t="n">
        <v>0.022356707</v>
      </c>
      <c r="S549" s="0" t="n">
        <v>14.28189945</v>
      </c>
      <c r="T549" s="0" t="n">
        <v>14.28189945</v>
      </c>
      <c r="U549" s="0" t="n">
        <v>4.399613726</v>
      </c>
      <c r="V549" s="0" t="n">
        <v>0.561091256</v>
      </c>
      <c r="W549" s="0" t="n">
        <v>4.960704982</v>
      </c>
      <c r="X549" s="0" t="n">
        <v>53</v>
      </c>
      <c r="Y549" s="0" t="n">
        <v>50</v>
      </c>
      <c r="Z549" s="0" t="n">
        <v>53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43.06402</v>
      </c>
      <c r="AH549" s="0" t="n">
        <v>41.67576</v>
      </c>
      <c r="AI549" s="0" t="n">
        <v>44.20594</v>
      </c>
      <c r="AJ549" s="0" t="n">
        <v>39.69712</v>
      </c>
      <c r="AK549" s="0" t="n">
        <v>0.06974</v>
      </c>
      <c r="AL549" s="0" t="n">
        <v>2.07406</v>
      </c>
      <c r="AM549" s="0" t="n">
        <v>1.21166</v>
      </c>
      <c r="AN549" s="0" t="n">
        <v>0.09542</v>
      </c>
      <c r="AO549" s="0" t="n">
        <v>12.4699401226156</v>
      </c>
      <c r="AP549" s="0" t="n">
        <v>0.229382975958847</v>
      </c>
      <c r="AQ549" s="0" t="n">
        <v>49.661019202957</v>
      </c>
      <c r="AR549" s="0" t="n">
        <v>33.0389430889409</v>
      </c>
      <c r="AS549" s="0" t="n">
        <v>0</v>
      </c>
      <c r="AT549" s="0" t="n">
        <v>0</v>
      </c>
      <c r="AU549" s="0" t="n">
        <v>42.6764705882353</v>
      </c>
      <c r="AV549" s="0" t="n">
        <v>35</v>
      </c>
      <c r="AW549" s="0" t="n">
        <v>38.6620676281817</v>
      </c>
      <c r="AX549" s="0" t="n">
        <v>36.0885195998791</v>
      </c>
      <c r="AY549" s="0" t="n">
        <v>47.658168407355</v>
      </c>
      <c r="AZ549" s="0" t="n">
        <v>33.7004759552798</v>
      </c>
      <c r="BA549" s="0" t="n">
        <v>39.0608095977741</v>
      </c>
      <c r="BB549" s="0" t="n">
        <v>33.8584505567545</v>
      </c>
      <c r="BC549" s="0" t="n">
        <v>26.2550734689227</v>
      </c>
      <c r="BD549" s="0" t="n">
        <v>21.3721938255483</v>
      </c>
      <c r="BE549" s="0" t="n">
        <v>26.1498412169309</v>
      </c>
      <c r="BF549" s="0" t="n">
        <v>21.5996914055098</v>
      </c>
      <c r="BG549" s="0" t="n">
        <v>28.1185291666667</v>
      </c>
      <c r="BH549" s="0" t="n">
        <v>23.1426066666667</v>
      </c>
      <c r="BI549" s="0" t="n">
        <v>27.9305525</v>
      </c>
      <c r="BJ549" s="0" t="n">
        <v>23.5499991666667</v>
      </c>
      <c r="BK549" s="0" t="n">
        <v>29.6192519623341</v>
      </c>
      <c r="BL549" s="0" t="n">
        <v>24.5927986907252</v>
      </c>
      <c r="BM549" s="0" t="n">
        <v>29.5520805008994</v>
      </c>
      <c r="BN549" s="0" t="n">
        <v>24.7693586468328</v>
      </c>
      <c r="BO549" s="0" t="n">
        <v>26.2893557006872</v>
      </c>
      <c r="BP549" s="0" t="n">
        <v>21.2991535228985</v>
      </c>
      <c r="BQ549" s="0" t="n">
        <v>26.1883005818742</v>
      </c>
      <c r="BR549" s="0" t="n">
        <v>21.5359709731381</v>
      </c>
      <c r="BS549" s="0" t="n">
        <v>27.1828692810728</v>
      </c>
      <c r="BT549" s="0" t="n">
        <v>21.6538621510247</v>
      </c>
      <c r="BU549" s="0" t="n">
        <v>26.989348029842</v>
      </c>
      <c r="BV549" s="0" t="n">
        <v>22.0514667049911</v>
      </c>
      <c r="BW549" s="0" t="n">
        <v>42.2869693833215</v>
      </c>
      <c r="BX549" s="0" t="n">
        <v>33.0389430889409</v>
      </c>
      <c r="BY549" s="0" t="n">
        <v>59.8277840727328</v>
      </c>
      <c r="BZ549" s="0" t="n">
        <v>0</v>
      </c>
      <c r="CA549" s="0" t="n">
        <v>38.6428571428571</v>
      </c>
      <c r="CB549" s="0" t="n">
        <v>35</v>
      </c>
      <c r="CC549" s="0" t="n">
        <v>58.1</v>
      </c>
      <c r="CD549" s="0" t="n">
        <v>50</v>
      </c>
      <c r="CE549" s="0" t="n">
        <v>36.1805880994008</v>
      </c>
      <c r="CF549" s="0" t="n">
        <v>36.0885195998791</v>
      </c>
      <c r="CG549" s="0" t="n">
        <v>55.1633603847312</v>
      </c>
      <c r="CH549" s="0" t="n">
        <v>50</v>
      </c>
      <c r="CZ549" s="0" t="n">
        <v>28.6900371025766</v>
      </c>
      <c r="DA549" s="0" t="n">
        <v>40.1915231599783</v>
      </c>
      <c r="DB549" s="0" t="n">
        <v>30.293765181345</v>
      </c>
      <c r="FY549" s="0" t="n">
        <v>0</v>
      </c>
    </row>
    <row r="550" customFormat="false" ht="15" hidden="false" customHeight="false" outlineLevel="0" collapsed="false">
      <c r="A550" s="0" t="s">
        <v>51</v>
      </c>
      <c r="B550" s="0" t="n">
        <v>16</v>
      </c>
      <c r="C550" s="0" t="n">
        <v>1993</v>
      </c>
      <c r="D550" s="0" t="n">
        <v>11.6244899</v>
      </c>
      <c r="E550" s="0" t="n">
        <v>21.58811899</v>
      </c>
      <c r="F550" s="0" t="n">
        <v>11.5997718</v>
      </c>
      <c r="G550" s="0" t="n">
        <v>-0.802200321</v>
      </c>
      <c r="H550" s="0" t="n">
        <v>-1.168813559</v>
      </c>
      <c r="I550" s="0" t="n">
        <v>17.35705603</v>
      </c>
      <c r="J550" s="0" t="n">
        <v>26.63421059</v>
      </c>
      <c r="K550" s="0" t="n">
        <v>-2.40570709</v>
      </c>
      <c r="L550" s="0" t="n">
        <v>4.521560699</v>
      </c>
      <c r="M550" s="0" t="n">
        <v>4.049910981</v>
      </c>
      <c r="N550" s="0" t="n">
        <v>0.471649718</v>
      </c>
      <c r="O550" s="0" t="n">
        <v>0</v>
      </c>
      <c r="P550" s="0" t="n">
        <v>4.049910981</v>
      </c>
      <c r="Q550" s="0" t="n">
        <v>0</v>
      </c>
      <c r="R550" s="0" t="n">
        <v>0.008449259</v>
      </c>
      <c r="S550" s="0" t="n">
        <v>14.42258366</v>
      </c>
      <c r="T550" s="0" t="n">
        <v>14.42258366</v>
      </c>
      <c r="U550" s="0" t="n">
        <v>4.049910981</v>
      </c>
      <c r="V550" s="0" t="n">
        <v>0.471649718</v>
      </c>
      <c r="W550" s="0" t="n">
        <v>4.521560699</v>
      </c>
      <c r="X550" s="0" t="n">
        <v>53</v>
      </c>
      <c r="Y550" s="0" t="n">
        <v>50</v>
      </c>
      <c r="Z550" s="0" t="n">
        <v>53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41.9015</v>
      </c>
      <c r="AH550" s="0" t="n">
        <v>39.45479</v>
      </c>
      <c r="AI550" s="0" t="n">
        <v>42.64999</v>
      </c>
      <c r="AJ550" s="0" t="n">
        <v>38.1259</v>
      </c>
      <c r="AK550" s="0" t="n">
        <v>-1.16252</v>
      </c>
      <c r="AL550" s="0" t="n">
        <v>-2.22097</v>
      </c>
      <c r="AM550" s="0" t="n">
        <v>-1.55595</v>
      </c>
      <c r="AN550" s="0" t="n">
        <v>-1.57122</v>
      </c>
      <c r="AO550" s="0" t="n">
        <v>12.4985440423691</v>
      </c>
      <c r="AP550" s="0" t="n">
        <v>0.229382975958847</v>
      </c>
      <c r="AQ550" s="0" t="n">
        <v>50.2803465071113</v>
      </c>
      <c r="AR550" s="0" t="n">
        <v>32.8548379327147</v>
      </c>
      <c r="AS550" s="0" t="n">
        <v>0</v>
      </c>
      <c r="AT550" s="0" t="n">
        <v>0</v>
      </c>
      <c r="AU550" s="0" t="n">
        <v>43.9882352941177</v>
      </c>
      <c r="AV550" s="0" t="n">
        <v>35.1352941176471</v>
      </c>
      <c r="AW550" s="0" t="n">
        <v>43.3971082170094</v>
      </c>
      <c r="AX550" s="0" t="n">
        <v>36.5384343070955</v>
      </c>
      <c r="AY550" s="0" t="n">
        <v>48.9848440919031</v>
      </c>
      <c r="AZ550" s="0" t="n">
        <v>33.5607682923582</v>
      </c>
      <c r="BA550" s="0" t="n">
        <v>43.7782178599831</v>
      </c>
      <c r="BB550" s="0" t="n">
        <v>34.2879755426064</v>
      </c>
      <c r="BC550" s="0" t="n">
        <v>25.2371640969022</v>
      </c>
      <c r="BD550" s="0" t="n">
        <v>19.4686111838907</v>
      </c>
      <c r="BE550" s="0" t="n">
        <v>24.8637134317397</v>
      </c>
      <c r="BF550" s="0" t="n">
        <v>20.1758232861377</v>
      </c>
      <c r="BG550" s="0" t="n">
        <v>26.3034058333333</v>
      </c>
      <c r="BH550" s="0" t="n">
        <v>20.7566725</v>
      </c>
      <c r="BI550" s="0" t="n">
        <v>26.0214483333333</v>
      </c>
      <c r="BJ550" s="0" t="n">
        <v>21.2923383333333</v>
      </c>
      <c r="BK550" s="0" t="n">
        <v>29.2463960859817</v>
      </c>
      <c r="BL550" s="0" t="n">
        <v>23.670844593686</v>
      </c>
      <c r="BM550" s="0" t="n">
        <v>29.039569432998</v>
      </c>
      <c r="BN550" s="0" t="n">
        <v>24.0817145133604</v>
      </c>
      <c r="BO550" s="0" t="n">
        <v>25.4681548719072</v>
      </c>
      <c r="BP550" s="0" t="n">
        <v>19.3123699633259</v>
      </c>
      <c r="BQ550" s="0" t="n">
        <v>25.0428834471676</v>
      </c>
      <c r="BR550" s="0" t="n">
        <v>20.143269788295</v>
      </c>
      <c r="BS550" s="0" t="n">
        <v>27.1323830250723</v>
      </c>
      <c r="BT550" s="0" t="n">
        <v>20.9669569580785</v>
      </c>
      <c r="BU550" s="0" t="n">
        <v>26.7639221121882</v>
      </c>
      <c r="BV550" s="0" t="n">
        <v>21.6914935195314</v>
      </c>
      <c r="BW550" s="0" t="n">
        <v>42.5453494470182</v>
      </c>
      <c r="BX550" s="0" t="n">
        <v>32.8548379327147</v>
      </c>
      <c r="BY550" s="0" t="n">
        <v>60.0631441831479</v>
      </c>
      <c r="BZ550" s="0" t="n">
        <v>0</v>
      </c>
      <c r="CA550" s="0" t="n">
        <v>39.0230769230769</v>
      </c>
      <c r="CB550" s="0" t="n">
        <v>35.1352941176471</v>
      </c>
      <c r="CC550" s="0" t="n">
        <v>58.7</v>
      </c>
      <c r="CD550" s="0" t="n">
        <v>50</v>
      </c>
      <c r="CE550" s="0" t="n">
        <v>41.019822020737</v>
      </c>
      <c r="CF550" s="0" t="n">
        <v>36.5384343070955</v>
      </c>
      <c r="CG550" s="0" t="n">
        <v>55.5447911216362</v>
      </c>
      <c r="CH550" s="0" t="n">
        <v>50</v>
      </c>
      <c r="CZ550" s="0" t="n">
        <v>29.7416372952615</v>
      </c>
      <c r="DA550" s="0" t="n">
        <v>41.4335433387001</v>
      </c>
      <c r="DB550" s="0" t="n">
        <v>30.8325072923312</v>
      </c>
      <c r="FY550" s="0" t="n">
        <v>0</v>
      </c>
    </row>
    <row r="551" customFormat="false" ht="15" hidden="false" customHeight="false" outlineLevel="0" collapsed="false">
      <c r="A551" s="0" t="s">
        <v>51</v>
      </c>
      <c r="B551" s="0" t="n">
        <v>16</v>
      </c>
      <c r="C551" s="0" t="n">
        <v>1994</v>
      </c>
      <c r="D551" s="0" t="n">
        <v>11.60180204</v>
      </c>
      <c r="E551" s="0" t="n">
        <v>21.72253757</v>
      </c>
      <c r="F551" s="0" t="n">
        <v>11.45766454</v>
      </c>
      <c r="G551" s="0" t="n">
        <v>2.657116451</v>
      </c>
      <c r="H551" s="0" t="n">
        <v>-0.740862693</v>
      </c>
      <c r="I551" s="0" t="n">
        <v>17.70636411</v>
      </c>
      <c r="J551" s="0" t="n">
        <v>27.21990262</v>
      </c>
      <c r="K551" s="0" t="n">
        <v>-1.49589568</v>
      </c>
      <c r="L551" s="0" t="n">
        <v>4.373941256</v>
      </c>
      <c r="M551" s="0" t="n">
        <v>4.015619168</v>
      </c>
      <c r="N551" s="0" t="n">
        <v>0.358322088</v>
      </c>
      <c r="O551" s="0" t="n">
        <v>0</v>
      </c>
      <c r="P551" s="0" t="n">
        <v>4.015619168</v>
      </c>
      <c r="Q551" s="0" t="n">
        <v>0</v>
      </c>
      <c r="R551" s="0" t="n">
        <v>0.010910448</v>
      </c>
      <c r="S551" s="0" t="n">
        <v>14.68575038</v>
      </c>
      <c r="T551" s="0" t="n">
        <v>14.68575038</v>
      </c>
      <c r="U551" s="0" t="n">
        <v>4.015619168</v>
      </c>
      <c r="V551" s="0" t="n">
        <v>0.358322088</v>
      </c>
      <c r="W551" s="0" t="n">
        <v>4.373941256</v>
      </c>
      <c r="X551" s="0" t="n">
        <v>53</v>
      </c>
      <c r="Y551" s="0" t="n">
        <v>45</v>
      </c>
      <c r="Z551" s="0" t="n">
        <v>57</v>
      </c>
      <c r="AA551" s="0" t="n">
        <v>0</v>
      </c>
      <c r="AB551" s="0" t="n">
        <v>4</v>
      </c>
      <c r="AC551" s="0" t="n">
        <v>-5</v>
      </c>
      <c r="AD551" s="0" t="n">
        <v>0</v>
      </c>
      <c r="AE551" s="0" t="n">
        <v>0</v>
      </c>
      <c r="AF551" s="0" t="n">
        <v>-5</v>
      </c>
      <c r="AG551" s="0" t="n">
        <v>38.88213</v>
      </c>
      <c r="AH551" s="0" t="n">
        <v>33.13353</v>
      </c>
      <c r="AI551" s="0" t="n">
        <v>38.30484</v>
      </c>
      <c r="AJ551" s="0" t="n">
        <v>34.22869</v>
      </c>
      <c r="AK551" s="0" t="n">
        <v>-3.01937</v>
      </c>
      <c r="AL551" s="0" t="n">
        <v>-6.32126</v>
      </c>
      <c r="AM551" s="0" t="n">
        <v>-4.34515</v>
      </c>
      <c r="AN551" s="0" t="n">
        <v>-3.89721</v>
      </c>
      <c r="AO551" s="0" t="n">
        <v>12.527213574645</v>
      </c>
      <c r="AP551" s="0" t="n">
        <v>0.229382975958847</v>
      </c>
      <c r="AQ551" s="0" t="n">
        <v>50.0561222926394</v>
      </c>
      <c r="AR551" s="0" t="n">
        <v>33.0246396433219</v>
      </c>
      <c r="AS551" s="0" t="n">
        <v>0</v>
      </c>
      <c r="AT551" s="0" t="n">
        <v>0</v>
      </c>
      <c r="AU551" s="0" t="n">
        <v>44.0941176470588</v>
      </c>
      <c r="AV551" s="0" t="n">
        <v>33.3705882352941</v>
      </c>
      <c r="AW551" s="0" t="n">
        <v>43.3818373115362</v>
      </c>
      <c r="AX551" s="0" t="n">
        <v>35.5892953129665</v>
      </c>
      <c r="AY551" s="0" t="n">
        <v>48.9231911004312</v>
      </c>
      <c r="AZ551" s="0" t="n">
        <v>33.6105335028749</v>
      </c>
      <c r="BA551" s="0" t="n">
        <v>43.713809139281</v>
      </c>
      <c r="BB551" s="0" t="n">
        <v>34.2973330728643</v>
      </c>
      <c r="BC551" s="0" t="n">
        <v>25.2877164235522</v>
      </c>
      <c r="BD551" s="0" t="n">
        <v>19.6129148445342</v>
      </c>
      <c r="BE551" s="0" t="n">
        <v>24.6760382547618</v>
      </c>
      <c r="BF551" s="0" t="n">
        <v>20.7673597597397</v>
      </c>
      <c r="BG551" s="0" t="n">
        <v>26.2110125</v>
      </c>
      <c r="BH551" s="0" t="n">
        <v>20.3850975</v>
      </c>
      <c r="BI551" s="0" t="n">
        <v>25.4842308333333</v>
      </c>
      <c r="BJ551" s="0" t="n">
        <v>21.7311841666667</v>
      </c>
      <c r="BK551" s="0" t="n">
        <v>29.0522470452826</v>
      </c>
      <c r="BL551" s="0" t="n">
        <v>22.8654458970447</v>
      </c>
      <c r="BM551" s="0" t="n">
        <v>28.4441488049123</v>
      </c>
      <c r="BN551" s="0" t="n">
        <v>24.0226431433958</v>
      </c>
      <c r="BO551" s="0" t="n">
        <v>25.9330320456899</v>
      </c>
      <c r="BP551" s="0" t="n">
        <v>19.8820458368406</v>
      </c>
      <c r="BQ551" s="0" t="n">
        <v>25.27124497796</v>
      </c>
      <c r="BR551" s="0" t="n">
        <v>21.1494926825928</v>
      </c>
      <c r="BS551" s="0" t="n">
        <v>27.4871000332366</v>
      </c>
      <c r="BT551" s="0" t="n">
        <v>21.1789717611558</v>
      </c>
      <c r="BU551" s="0" t="n">
        <v>26.8806850904701</v>
      </c>
      <c r="BV551" s="0" t="n">
        <v>22.3527404551008</v>
      </c>
      <c r="BW551" s="0" t="n">
        <v>42.5453494470182</v>
      </c>
      <c r="BX551" s="0" t="n">
        <v>33.0246396433219</v>
      </c>
      <c r="BY551" s="0" t="n">
        <v>59.555333548771</v>
      </c>
      <c r="BZ551" s="0" t="n">
        <v>0</v>
      </c>
      <c r="CA551" s="0" t="n">
        <v>38.1083333333333</v>
      </c>
      <c r="CB551" s="0" t="n">
        <v>33.3705882352941</v>
      </c>
      <c r="CC551" s="0" t="n">
        <v>57.55</v>
      </c>
      <c r="CD551" s="0" t="n">
        <v>45</v>
      </c>
      <c r="CE551" s="0" t="n">
        <v>40.864415107937</v>
      </c>
      <c r="CF551" s="0" t="n">
        <v>35.5892953129665</v>
      </c>
      <c r="CG551" s="0" t="n">
        <v>55.4994557647666</v>
      </c>
      <c r="CH551" s="0" t="n">
        <v>45</v>
      </c>
      <c r="CZ551" s="0" t="n">
        <v>31.5376422929521</v>
      </c>
      <c r="DA551" s="0" t="n">
        <v>40.2002312871041</v>
      </c>
      <c r="DB551" s="0" t="n">
        <v>30.7215261445914</v>
      </c>
      <c r="FY551" s="0" t="n">
        <v>0</v>
      </c>
    </row>
    <row r="552" customFormat="false" ht="15" hidden="false" customHeight="false" outlineLevel="0" collapsed="false">
      <c r="A552" s="0" t="s">
        <v>51</v>
      </c>
      <c r="B552" s="0" t="n">
        <v>16</v>
      </c>
      <c r="C552" s="0" t="n">
        <v>1995</v>
      </c>
      <c r="D552" s="0" t="n">
        <v>11.49019184</v>
      </c>
      <c r="E552" s="0" t="n">
        <v>22.43018787</v>
      </c>
      <c r="F552" s="0" t="n">
        <v>11.45021723</v>
      </c>
      <c r="G552" s="0" t="n">
        <v>1.89061445</v>
      </c>
      <c r="H552" s="0" t="n">
        <v>0.005528833</v>
      </c>
      <c r="I552" s="0" t="n">
        <v>17.0313049</v>
      </c>
      <c r="J552" s="0" t="n">
        <v>27.41498933</v>
      </c>
      <c r="K552" s="0" t="n">
        <v>-1.99691718</v>
      </c>
      <c r="L552" s="0" t="n">
        <v>4.9061614</v>
      </c>
      <c r="M552" s="0" t="n">
        <v>4.52859415</v>
      </c>
      <c r="N552" s="0" t="n">
        <v>0.37756725</v>
      </c>
      <c r="O552" s="0" t="n">
        <v>0</v>
      </c>
      <c r="P552" s="0" t="n">
        <v>4.52859415</v>
      </c>
      <c r="Q552" s="0" t="n">
        <v>0</v>
      </c>
      <c r="R552" s="0" t="n">
        <v>0.009404605</v>
      </c>
      <c r="S552" s="0" t="n">
        <v>14.77629486</v>
      </c>
      <c r="T552" s="0" t="n">
        <v>14.77629486</v>
      </c>
      <c r="U552" s="0" t="n">
        <v>4.52859415</v>
      </c>
      <c r="V552" s="0" t="n">
        <v>0.37756725</v>
      </c>
      <c r="W552" s="0" t="n">
        <v>4.9061614</v>
      </c>
      <c r="X552" s="0" t="n">
        <v>53</v>
      </c>
      <c r="Y552" s="0" t="n">
        <v>45</v>
      </c>
      <c r="Z552" s="0" t="n">
        <v>57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40.99736</v>
      </c>
      <c r="AH552" s="0" t="n">
        <v>34.26028</v>
      </c>
      <c r="AI552" s="0" t="n">
        <v>39.59766</v>
      </c>
      <c r="AJ552" s="0" t="n">
        <v>36.93169</v>
      </c>
      <c r="AK552" s="0" t="n">
        <v>2.11523</v>
      </c>
      <c r="AL552" s="0" t="n">
        <v>1.12675</v>
      </c>
      <c r="AM552" s="0" t="n">
        <v>1.29282</v>
      </c>
      <c r="AN552" s="0" t="n">
        <v>2.703</v>
      </c>
      <c r="AO552" s="0" t="n">
        <v>12.5559488699473</v>
      </c>
      <c r="AP552" s="0" t="n">
        <v>0.229382975958847</v>
      </c>
      <c r="AQ552" s="0" t="n">
        <v>49.9815181344441</v>
      </c>
      <c r="AR552" s="0" t="n">
        <v>33.0246396433219</v>
      </c>
      <c r="AS552" s="0" t="n">
        <v>0</v>
      </c>
      <c r="AT552" s="0" t="n">
        <v>0</v>
      </c>
      <c r="AU552" s="0" t="n">
        <v>44.0352941176471</v>
      </c>
      <c r="AV552" s="0" t="n">
        <v>33.3705882352941</v>
      </c>
      <c r="AW552" s="0" t="n">
        <v>43.3611585180178</v>
      </c>
      <c r="AX552" s="0" t="n">
        <v>35.5726821180852</v>
      </c>
      <c r="AY552" s="0" t="n">
        <v>48.878144947512</v>
      </c>
      <c r="AZ552" s="0" t="n">
        <v>33.6078810673491</v>
      </c>
      <c r="BA552" s="0" t="n">
        <v>43.6925699213111</v>
      </c>
      <c r="BB552" s="0" t="n">
        <v>34.2964846980156</v>
      </c>
      <c r="BC552" s="0" t="n">
        <v>25.7652067314596</v>
      </c>
      <c r="BD552" s="0" t="n">
        <v>19.8580329933292</v>
      </c>
      <c r="BE552" s="0" t="n">
        <v>25.0531987190132</v>
      </c>
      <c r="BF552" s="0" t="n">
        <v>21.2244246793941</v>
      </c>
      <c r="BG552" s="0" t="n">
        <v>26.8982191666667</v>
      </c>
      <c r="BH552" s="0" t="n">
        <v>21.3723</v>
      </c>
      <c r="BI552" s="0" t="n">
        <v>26.3432283333333</v>
      </c>
      <c r="BJ552" s="0" t="n">
        <v>22.4648083333333</v>
      </c>
      <c r="BK552" s="0" t="n">
        <v>29.5953510113916</v>
      </c>
      <c r="BL552" s="0" t="n">
        <v>23.5930678832984</v>
      </c>
      <c r="BM552" s="0" t="n">
        <v>29.0577403440956</v>
      </c>
      <c r="BN552" s="0" t="n">
        <v>24.6312028749338</v>
      </c>
      <c r="BO552" s="0" t="n">
        <v>26.7502297284458</v>
      </c>
      <c r="BP552" s="0" t="n">
        <v>20.7354647834981</v>
      </c>
      <c r="BQ552" s="0" t="n">
        <v>26.1276425992276</v>
      </c>
      <c r="BR552" s="0" t="n">
        <v>21.9341014546026</v>
      </c>
      <c r="BS552" s="0" t="n">
        <v>27.9801216542804</v>
      </c>
      <c r="BT552" s="0" t="n">
        <v>21.8641794619056</v>
      </c>
      <c r="BU552" s="0" t="n">
        <v>27.4838796675462</v>
      </c>
      <c r="BV552" s="0" t="n">
        <v>22.8266902305389</v>
      </c>
      <c r="BW552" s="0" t="n">
        <v>42.5453494470182</v>
      </c>
      <c r="BX552" s="0" t="n">
        <v>33.0246396433219</v>
      </c>
      <c r="BY552" s="0" t="n">
        <v>59.3863741659072</v>
      </c>
      <c r="BZ552" s="0" t="n">
        <v>0</v>
      </c>
      <c r="CA552" s="0" t="n">
        <v>38.1083333333333</v>
      </c>
      <c r="CB552" s="0" t="n">
        <v>33.3705882352941</v>
      </c>
      <c r="CC552" s="0" t="n">
        <v>57.3833333333333</v>
      </c>
      <c r="CD552" s="0" t="n">
        <v>45</v>
      </c>
      <c r="CE552" s="0" t="n">
        <v>40.8454441677054</v>
      </c>
      <c r="CF552" s="0" t="n">
        <v>35.5726821180852</v>
      </c>
      <c r="CG552" s="0" t="n">
        <v>55.4727311643833</v>
      </c>
      <c r="CH552" s="0" t="n">
        <v>45</v>
      </c>
      <c r="CZ552" s="0" t="n">
        <v>31.5376422929521</v>
      </c>
      <c r="DA552" s="0" t="n">
        <v>40.2002312871041</v>
      </c>
      <c r="DB552" s="0" t="n">
        <v>30.7215261445914</v>
      </c>
      <c r="FY552" s="0" t="n">
        <v>0</v>
      </c>
    </row>
    <row r="553" customFormat="false" ht="15" hidden="false" customHeight="false" outlineLevel="0" collapsed="false">
      <c r="A553" s="0" t="s">
        <v>51</v>
      </c>
      <c r="B553" s="0" t="n">
        <v>16</v>
      </c>
      <c r="C553" s="0" t="n">
        <v>1996</v>
      </c>
      <c r="D553" s="0" t="n">
        <v>11.31753836</v>
      </c>
      <c r="E553" s="0" t="n">
        <v>22.23335892</v>
      </c>
      <c r="F553" s="0" t="n">
        <v>11.33509406</v>
      </c>
      <c r="G553" s="0" t="n">
        <v>0.994035785</v>
      </c>
      <c r="H553" s="0" t="n">
        <v>-0.362118532</v>
      </c>
      <c r="I553" s="0" t="n">
        <v>17.08226051</v>
      </c>
      <c r="J553" s="0" t="n">
        <v>27.69336075</v>
      </c>
      <c r="K553" s="0" t="n">
        <v>-2.71580674</v>
      </c>
      <c r="L553" s="0" t="n">
        <v>4.538232833</v>
      </c>
      <c r="M553" s="0" t="n">
        <v>3.983659855</v>
      </c>
      <c r="N553" s="0" t="n">
        <v>0.554572979</v>
      </c>
      <c r="O553" s="0" t="n">
        <v>0</v>
      </c>
      <c r="P553" s="0" t="n">
        <v>3.983659855</v>
      </c>
      <c r="Q553" s="0" t="n">
        <v>0</v>
      </c>
      <c r="R553" s="0" t="n">
        <v>0.009265593</v>
      </c>
      <c r="S553" s="0" t="n">
        <v>14.97156281</v>
      </c>
      <c r="T553" s="0" t="n">
        <v>14.97156281</v>
      </c>
      <c r="U553" s="0" t="n">
        <v>3.983659855</v>
      </c>
      <c r="V553" s="0" t="n">
        <v>0.554572979</v>
      </c>
      <c r="W553" s="0" t="n">
        <v>4.538232833</v>
      </c>
      <c r="X553" s="0" t="n">
        <v>53</v>
      </c>
      <c r="Y553" s="0" t="n">
        <v>30</v>
      </c>
      <c r="Z553" s="0" t="n">
        <v>56</v>
      </c>
      <c r="AA553" s="0" t="n">
        <v>0</v>
      </c>
      <c r="AB553" s="0" t="n">
        <v>-1</v>
      </c>
      <c r="AC553" s="0" t="n">
        <v>-15</v>
      </c>
      <c r="AD553" s="0" t="n">
        <v>0</v>
      </c>
      <c r="AE553" s="0" t="n">
        <v>0</v>
      </c>
      <c r="AF553" s="0" t="n">
        <v>-15</v>
      </c>
      <c r="AG553" s="0" t="n">
        <v>41.10958</v>
      </c>
      <c r="AH553" s="0" t="n">
        <v>33.57761</v>
      </c>
      <c r="AI553" s="0" t="n">
        <v>39.29631</v>
      </c>
      <c r="AJ553" s="0" t="n">
        <v>37.07862</v>
      </c>
      <c r="AK553" s="0" t="n">
        <v>0.11222</v>
      </c>
      <c r="AL553" s="0" t="n">
        <v>-0.68267</v>
      </c>
      <c r="AM553" s="0" t="n">
        <v>-0.30135</v>
      </c>
      <c r="AN553" s="0" t="n">
        <v>0.14693</v>
      </c>
      <c r="AO553" s="0" t="n">
        <v>12.5840284379735</v>
      </c>
      <c r="AP553" s="0" t="n">
        <v>0.223635571608805</v>
      </c>
      <c r="AQ553" s="0" t="n">
        <v>50.093424371737</v>
      </c>
      <c r="AR553" s="0" t="n">
        <v>33.8470020719956</v>
      </c>
      <c r="AS553" s="0" t="n">
        <v>0</v>
      </c>
      <c r="AT553" s="0" t="n">
        <v>0</v>
      </c>
      <c r="AU553" s="0" t="n">
        <v>44.1235294117647</v>
      </c>
      <c r="AV553" s="0" t="n">
        <v>33.1941176470588</v>
      </c>
      <c r="AW553" s="0" t="n">
        <v>43.3280535078364</v>
      </c>
      <c r="AX553" s="0" t="n">
        <v>34.0017253386951</v>
      </c>
      <c r="AY553" s="0" t="n">
        <v>48.8637934640807</v>
      </c>
      <c r="AZ553" s="0" t="n">
        <v>34.0234428550712</v>
      </c>
      <c r="BA553" s="0" t="n">
        <v>43.5710852956308</v>
      </c>
      <c r="BB553" s="0" t="n">
        <v>34.369897233943</v>
      </c>
      <c r="BC553" s="0" t="n">
        <v>25.4716550178963</v>
      </c>
      <c r="BD553" s="0" t="n">
        <v>18.7865168745498</v>
      </c>
      <c r="BE553" s="0" t="n">
        <v>24.6001569722061</v>
      </c>
      <c r="BF553" s="0" t="n">
        <v>20.4493810237222</v>
      </c>
      <c r="BG553" s="0" t="n">
        <v>26.9544083333333</v>
      </c>
      <c r="BH553" s="0" t="n">
        <v>20.6661525</v>
      </c>
      <c r="BI553" s="0" t="n">
        <v>26.0747266666667</v>
      </c>
      <c r="BJ553" s="0" t="n">
        <v>22.3310958333333</v>
      </c>
      <c r="BK553" s="0" t="n">
        <v>29.393979360794</v>
      </c>
      <c r="BL553" s="0" t="n">
        <v>23.0123284867408</v>
      </c>
      <c r="BM553" s="0" t="n">
        <v>28.7806233776104</v>
      </c>
      <c r="BN553" s="0" t="n">
        <v>24.1927376861823</v>
      </c>
      <c r="BO553" s="0" t="n">
        <v>25.904596013534</v>
      </c>
      <c r="BP553" s="0" t="n">
        <v>18.9113577326218</v>
      </c>
      <c r="BQ553" s="0" t="n">
        <v>25.2950964177438</v>
      </c>
      <c r="BR553" s="0" t="n">
        <v>20.1087625047424</v>
      </c>
      <c r="BS553" s="0" t="n">
        <v>27.4715545382154</v>
      </c>
      <c r="BT553" s="0" t="n">
        <v>20.8930217837804</v>
      </c>
      <c r="BU553" s="0" t="n">
        <v>27.0545506835706</v>
      </c>
      <c r="BV553" s="0" t="n">
        <v>21.7200827352038</v>
      </c>
      <c r="BW553" s="0" t="n">
        <v>42.5453494470182</v>
      </c>
      <c r="BX553" s="0" t="n">
        <v>28</v>
      </c>
      <c r="BY553" s="0" t="n">
        <v>59.6398132402029</v>
      </c>
      <c r="BZ553" s="0" t="n">
        <v>34.6497260576315</v>
      </c>
      <c r="CA553" s="0" t="n">
        <v>38.1083333333333</v>
      </c>
      <c r="CB553" s="0" t="n">
        <v>27.8</v>
      </c>
      <c r="CC553" s="0" t="n">
        <v>57.6333333333333</v>
      </c>
      <c r="CD553" s="0" t="n">
        <v>35.0230769230769</v>
      </c>
      <c r="CE553" s="0" t="n">
        <v>40.8117853770296</v>
      </c>
      <c r="CF553" s="0" t="n">
        <v>29.2440290319859</v>
      </c>
      <c r="CG553" s="0" t="n">
        <v>55.5394859350239</v>
      </c>
      <c r="CH553" s="0" t="n">
        <v>34.2979544831372</v>
      </c>
      <c r="CZ553" s="0" t="n">
        <v>29.9239839395119</v>
      </c>
      <c r="DA553" s="0" t="n">
        <v>43.5966066670224</v>
      </c>
      <c r="DB553" s="0" t="n">
        <v>30.735273407876</v>
      </c>
      <c r="FY553" s="0" t="n">
        <v>0</v>
      </c>
    </row>
    <row r="554" customFormat="false" ht="15" hidden="false" customHeight="false" outlineLevel="0" collapsed="false">
      <c r="A554" s="0" t="s">
        <v>51</v>
      </c>
      <c r="B554" s="0" t="n">
        <v>16</v>
      </c>
      <c r="C554" s="0" t="n">
        <v>1997</v>
      </c>
      <c r="D554" s="0" t="n">
        <v>10.99766691</v>
      </c>
      <c r="E554" s="0" t="n">
        <v>22.32969381</v>
      </c>
      <c r="F554" s="0" t="n">
        <v>11.46109698</v>
      </c>
      <c r="G554" s="0" t="n">
        <v>1.804464593</v>
      </c>
      <c r="H554" s="0" t="n">
        <v>-0.410597864</v>
      </c>
      <c r="I554" s="0" t="n">
        <v>16.60134412</v>
      </c>
      <c r="J554" s="0" t="n">
        <v>27.89279829</v>
      </c>
      <c r="K554" s="0" t="n">
        <v>-1.48882867</v>
      </c>
      <c r="L554" s="0" t="n">
        <v>4.407254674</v>
      </c>
      <c r="M554" s="0" t="n">
        <v>3.82752132</v>
      </c>
      <c r="N554" s="0" t="n">
        <v>0.579733355</v>
      </c>
      <c r="O554" s="0" t="n">
        <v>0</v>
      </c>
      <c r="P554" s="0" t="n">
        <v>3.82752132</v>
      </c>
      <c r="Q554" s="0" t="n">
        <v>0</v>
      </c>
      <c r="R554" s="0" t="n">
        <v>0.009341928</v>
      </c>
      <c r="S554" s="0" t="n">
        <v>15.18703874</v>
      </c>
      <c r="T554" s="0" t="n">
        <v>15.18703874</v>
      </c>
      <c r="U554" s="0" t="n">
        <v>3.82752132</v>
      </c>
      <c r="V554" s="0" t="n">
        <v>0.579733355</v>
      </c>
      <c r="W554" s="0" t="n">
        <v>4.407254674</v>
      </c>
      <c r="X554" s="0" t="n">
        <v>53</v>
      </c>
      <c r="Y554" s="0" t="n">
        <v>30</v>
      </c>
      <c r="Z554" s="0" t="n">
        <v>56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41.14699</v>
      </c>
      <c r="AH554" s="0" t="n">
        <v>34.12435</v>
      </c>
      <c r="AI554" s="0" t="n">
        <v>39.57922</v>
      </c>
      <c r="AJ554" s="0" t="n">
        <v>37.12768</v>
      </c>
      <c r="AK554" s="0" t="n">
        <v>0.03741</v>
      </c>
      <c r="AL554" s="0" t="n">
        <v>0.54674</v>
      </c>
      <c r="AM554" s="0" t="n">
        <v>0.28291</v>
      </c>
      <c r="AN554" s="0" t="n">
        <v>0.04906</v>
      </c>
      <c r="AO554" s="0" t="n">
        <v>12.6121708019022</v>
      </c>
      <c r="AP554" s="0" t="n">
        <v>0.223635571608805</v>
      </c>
      <c r="AQ554" s="0" t="n">
        <v>49.6882859831854</v>
      </c>
      <c r="AR554" s="0" t="n">
        <v>33.0871739519351</v>
      </c>
      <c r="AS554" s="0" t="n">
        <v>0</v>
      </c>
      <c r="AT554" s="0" t="n">
        <v>0</v>
      </c>
      <c r="AU554" s="0" t="n">
        <v>43.7705882352941</v>
      </c>
      <c r="AV554" s="0" t="n">
        <v>32.8411764705882</v>
      </c>
      <c r="AW554" s="0" t="n">
        <v>43.2263174542939</v>
      </c>
      <c r="AX554" s="0" t="n">
        <v>33.9528645536782</v>
      </c>
      <c r="AY554" s="0" t="n">
        <v>48.7133494332842</v>
      </c>
      <c r="AZ554" s="0" t="n">
        <v>33.7824418011941</v>
      </c>
      <c r="BA554" s="0" t="n">
        <v>43.4638531062256</v>
      </c>
      <c r="BB554" s="0" t="n">
        <v>34.3534613329346</v>
      </c>
      <c r="BC554" s="0" t="n">
        <v>26.4241081058194</v>
      </c>
      <c r="BD554" s="0" t="n">
        <v>20.0981719683217</v>
      </c>
      <c r="BE554" s="0" t="n">
        <v>25.4379645227442</v>
      </c>
      <c r="BF554" s="0" t="n">
        <v>21.9957273215172</v>
      </c>
      <c r="BG554" s="0" t="n">
        <v>27.36152</v>
      </c>
      <c r="BH554" s="0" t="n">
        <v>20.911875</v>
      </c>
      <c r="BI554" s="0" t="n">
        <v>26.2478516666667</v>
      </c>
      <c r="BJ554" s="0" t="n">
        <v>23.0095475</v>
      </c>
      <c r="BK554" s="0" t="n">
        <v>29.7444630054556</v>
      </c>
      <c r="BL554" s="0" t="n">
        <v>23.0404520535138</v>
      </c>
      <c r="BM554" s="0" t="n">
        <v>28.8293302732825</v>
      </c>
      <c r="BN554" s="0" t="n">
        <v>24.7980021997667</v>
      </c>
      <c r="BO554" s="0" t="n">
        <v>27.5227366590176</v>
      </c>
      <c r="BP554" s="0" t="n">
        <v>20.879915818419</v>
      </c>
      <c r="BQ554" s="0" t="n">
        <v>26.5510153722584</v>
      </c>
      <c r="BR554" s="0" t="n">
        <v>22.7639101687386</v>
      </c>
      <c r="BS554" s="0" t="n">
        <v>28.4191528076111</v>
      </c>
      <c r="BT554" s="0" t="n">
        <v>21.685327879946</v>
      </c>
      <c r="BU554" s="0" t="n">
        <v>27.6013907885369</v>
      </c>
      <c r="BV554" s="0" t="n">
        <v>23.2802576326392</v>
      </c>
      <c r="BW554" s="0" t="n">
        <v>42.4878373221261</v>
      </c>
      <c r="BX554" s="0" t="n">
        <v>28</v>
      </c>
      <c r="BY554" s="0" t="n">
        <v>58.7950163258838</v>
      </c>
      <c r="BZ554" s="0" t="n">
        <v>33.7855825551882</v>
      </c>
      <c r="CA554" s="0" t="n">
        <v>38.025</v>
      </c>
      <c r="CB554" s="0" t="n">
        <v>27.8</v>
      </c>
      <c r="CC554" s="0" t="n">
        <v>56.8</v>
      </c>
      <c r="CD554" s="0" t="n">
        <v>34.5615384615385</v>
      </c>
      <c r="CE554" s="0" t="n">
        <v>40.762752982175</v>
      </c>
      <c r="CF554" s="0" t="n">
        <v>29.2212174770852</v>
      </c>
      <c r="CG554" s="0" t="n">
        <v>55.3760111912397</v>
      </c>
      <c r="CH554" s="0" t="n">
        <v>34.2513128178031</v>
      </c>
      <c r="CZ554" s="0" t="n">
        <v>29.7635114204552</v>
      </c>
      <c r="DA554" s="0" t="n">
        <v>43.5210094429956</v>
      </c>
      <c r="DB554" s="0" t="n">
        <v>30.3034026590778</v>
      </c>
      <c r="FY554" s="0" t="n">
        <v>0</v>
      </c>
    </row>
    <row r="555" customFormat="false" ht="15" hidden="false" customHeight="false" outlineLevel="0" collapsed="false">
      <c r="A555" s="0" t="s">
        <v>51</v>
      </c>
      <c r="B555" s="0" t="n">
        <v>16</v>
      </c>
      <c r="C555" s="0" t="n">
        <v>1998</v>
      </c>
      <c r="D555" s="0" t="n">
        <v>10.7819863</v>
      </c>
      <c r="E555" s="0" t="n">
        <v>21.8696805</v>
      </c>
      <c r="F555" s="0" t="n">
        <v>11.90498726</v>
      </c>
      <c r="G555" s="0" t="n">
        <v>2.030290608</v>
      </c>
      <c r="H555" s="0" t="n">
        <v>1.507089729</v>
      </c>
      <c r="I555" s="0" t="n">
        <v>16.27303756</v>
      </c>
      <c r="J555" s="0" t="n">
        <v>27.53347292</v>
      </c>
      <c r="K555" s="0" t="n">
        <v>-1.04069371</v>
      </c>
      <c r="L555" s="0" t="n">
        <v>4.481848099</v>
      </c>
      <c r="M555" s="0" t="n">
        <v>3.883505249</v>
      </c>
      <c r="N555" s="0" t="n">
        <v>0.59834285</v>
      </c>
      <c r="O555" s="0" t="n">
        <v>0</v>
      </c>
      <c r="P555" s="0" t="n">
        <v>3.883505249</v>
      </c>
      <c r="Q555" s="0" t="n">
        <v>0</v>
      </c>
      <c r="R555" s="0" t="n">
        <v>0.010145814</v>
      </c>
      <c r="S555" s="0" t="n">
        <v>14.70778756</v>
      </c>
      <c r="T555" s="0" t="n">
        <v>14.70778756</v>
      </c>
      <c r="U555" s="0" t="n">
        <v>3.883505249</v>
      </c>
      <c r="V555" s="0" t="n">
        <v>0.59834285</v>
      </c>
      <c r="W555" s="0" t="n">
        <v>4.481848099</v>
      </c>
      <c r="X555" s="0" t="n">
        <v>53</v>
      </c>
      <c r="Y555" s="0" t="n">
        <v>30</v>
      </c>
      <c r="Z555" s="0" t="n">
        <v>56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40.60024</v>
      </c>
      <c r="AH555" s="0" t="n">
        <v>31.91085</v>
      </c>
      <c r="AI555" s="0" t="n">
        <v>38.31191</v>
      </c>
      <c r="AJ555" s="0" t="n">
        <v>36.41466</v>
      </c>
      <c r="AK555" s="0" t="n">
        <v>-0.54675</v>
      </c>
      <c r="AL555" s="0" t="n">
        <v>-2.2135</v>
      </c>
      <c r="AM555" s="0" t="n">
        <v>-1.26731</v>
      </c>
      <c r="AN555" s="0" t="n">
        <v>-0.71302</v>
      </c>
      <c r="AO555" s="0" t="n">
        <v>12.6403761021673</v>
      </c>
      <c r="AP555" s="0" t="n">
        <v>0.223635571608805</v>
      </c>
      <c r="AQ555" s="0" t="n">
        <v>49.9750032890479</v>
      </c>
      <c r="AR555" s="0" t="n">
        <v>32.4333111996685</v>
      </c>
      <c r="AS555" s="0" t="n">
        <v>0</v>
      </c>
      <c r="AT555" s="0" t="n">
        <v>0</v>
      </c>
      <c r="AU555" s="0" t="n">
        <v>43.4941176470588</v>
      </c>
      <c r="AV555" s="0" t="n">
        <v>32.1941176470588</v>
      </c>
      <c r="AW555" s="0" t="n">
        <v>42.9583171315912</v>
      </c>
      <c r="AX555" s="0" t="n">
        <v>33.7752201710172</v>
      </c>
      <c r="AY555" s="0" t="n">
        <v>48.6092360123841</v>
      </c>
      <c r="AZ555" s="0" t="n">
        <v>33.1073893094203</v>
      </c>
      <c r="BA555" s="0" t="n">
        <v>43.3776021492375</v>
      </c>
      <c r="BB555" s="0" t="n">
        <v>33.9965338373507</v>
      </c>
      <c r="BC555" s="0" t="n">
        <v>26.5387070640272</v>
      </c>
      <c r="BD555" s="0" t="n">
        <v>19.9869435042144</v>
      </c>
      <c r="BE555" s="0" t="n">
        <v>25.379950112524</v>
      </c>
      <c r="BF555" s="0" t="n">
        <v>22.2126629726713</v>
      </c>
      <c r="BG555" s="0" t="n">
        <v>27.41052</v>
      </c>
      <c r="BH555" s="0" t="n">
        <v>20.6328525</v>
      </c>
      <c r="BI555" s="0" t="n">
        <v>26.0966025</v>
      </c>
      <c r="BJ555" s="0" t="n">
        <v>23.1291358333333</v>
      </c>
      <c r="BK555" s="0" t="n">
        <v>29.6726638288337</v>
      </c>
      <c r="BL555" s="0" t="n">
        <v>22.1534230905252</v>
      </c>
      <c r="BM555" s="0" t="n">
        <v>28.3605105864441</v>
      </c>
      <c r="BN555" s="0" t="n">
        <v>24.7161975121192</v>
      </c>
      <c r="BO555" s="0" t="n">
        <v>27.5527207051256</v>
      </c>
      <c r="BP555" s="0" t="n">
        <v>20.4483283779339</v>
      </c>
      <c r="BQ555" s="0" t="n">
        <v>26.3399769721707</v>
      </c>
      <c r="BR555" s="0" t="n">
        <v>22.8184067069303</v>
      </c>
      <c r="BS555" s="0" t="n">
        <v>28.427518803274</v>
      </c>
      <c r="BT555" s="0" t="n">
        <v>20.9447247469019</v>
      </c>
      <c r="BU555" s="0" t="n">
        <v>27.2397092643436</v>
      </c>
      <c r="BV555" s="0" t="n">
        <v>23.2879050900088</v>
      </c>
      <c r="BW555" s="0" t="n">
        <v>44.012061357048</v>
      </c>
      <c r="BX555" s="0" t="n">
        <v>28</v>
      </c>
      <c r="BY555" s="0" t="n">
        <v>58.6662758893981</v>
      </c>
      <c r="BZ555" s="0" t="n">
        <v>33.0419522078198</v>
      </c>
      <c r="CA555" s="0" t="n">
        <v>40.3285714285714</v>
      </c>
      <c r="CB555" s="0" t="n">
        <v>27.8</v>
      </c>
      <c r="CC555" s="0" t="n">
        <v>56.95</v>
      </c>
      <c r="CD555" s="0" t="n">
        <v>33.7153846153846</v>
      </c>
      <c r="CE555" s="0" t="n">
        <v>41.2253790978028</v>
      </c>
      <c r="CF555" s="0" t="n">
        <v>29.2139159744796</v>
      </c>
      <c r="CG555" s="0" t="n">
        <v>55.2363667127259</v>
      </c>
      <c r="CH555" s="0" t="n">
        <v>34.0648889341237</v>
      </c>
      <c r="CZ555" s="0" t="n">
        <v>29.2836240231479</v>
      </c>
      <c r="DA555" s="0" t="n">
        <v>45.4146700261818</v>
      </c>
      <c r="DB555" s="0" t="n">
        <v>29.8484572330775</v>
      </c>
      <c r="FY555" s="0" t="n">
        <v>0</v>
      </c>
    </row>
    <row r="556" customFormat="false" ht="15" hidden="false" customHeight="false" outlineLevel="0" collapsed="false">
      <c r="A556" s="0" t="s">
        <v>51</v>
      </c>
      <c r="B556" s="0" t="n">
        <v>16</v>
      </c>
      <c r="C556" s="0" t="n">
        <v>1999</v>
      </c>
      <c r="D556" s="0" t="n">
        <v>10.61314083</v>
      </c>
      <c r="E556" s="0" t="n">
        <v>21.92485909</v>
      </c>
      <c r="F556" s="0" t="n">
        <v>12.35520723</v>
      </c>
      <c r="G556" s="0" t="n">
        <v>2.010952226</v>
      </c>
      <c r="H556" s="0" t="n">
        <v>-0.430868873</v>
      </c>
      <c r="I556" s="0" t="n">
        <v>16.02177641</v>
      </c>
      <c r="J556" s="0" t="n">
        <v>27.87945362</v>
      </c>
      <c r="K556" s="0" t="n">
        <v>-0.29837299</v>
      </c>
      <c r="L556" s="0" t="n">
        <v>4.715792107</v>
      </c>
      <c r="M556" s="0" t="n">
        <v>4.052229523</v>
      </c>
      <c r="N556" s="0" t="n">
        <v>0.663562584</v>
      </c>
      <c r="O556" s="0" t="n">
        <v>0</v>
      </c>
      <c r="P556" s="0" t="n">
        <v>4.052229523</v>
      </c>
      <c r="Q556" s="0" t="n">
        <v>0</v>
      </c>
      <c r="R556" s="0" t="n">
        <v>0</v>
      </c>
      <c r="S556" s="0" t="n">
        <v>14.53243163</v>
      </c>
      <c r="T556" s="0" t="n">
        <v>14.53243163</v>
      </c>
      <c r="U556" s="0" t="n">
        <v>4.052229523</v>
      </c>
      <c r="V556" s="0" t="n">
        <v>0.663562584</v>
      </c>
      <c r="W556" s="0" t="n">
        <v>4.715792107</v>
      </c>
      <c r="X556" s="0" t="n">
        <v>53</v>
      </c>
      <c r="Y556" s="0" t="n">
        <v>30</v>
      </c>
      <c r="Z556" s="0" t="n">
        <v>56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37.38049</v>
      </c>
      <c r="AH556" s="0" t="n">
        <v>28.15729</v>
      </c>
      <c r="AI556" s="0" t="n">
        <v>35.27363</v>
      </c>
      <c r="AJ556" s="0" t="n">
        <v>32.38329</v>
      </c>
      <c r="AK556" s="0" t="n">
        <v>-3.21975</v>
      </c>
      <c r="AL556" s="0" t="n">
        <v>-3.75356</v>
      </c>
      <c r="AM556" s="0" t="n">
        <v>-3.03828</v>
      </c>
      <c r="AN556" s="0" t="n">
        <v>-4.03137</v>
      </c>
      <c r="AO556" s="0" t="n">
        <v>12.6686444795169</v>
      </c>
      <c r="AP556" s="0" t="n">
        <v>0.223635571608805</v>
      </c>
      <c r="AQ556" s="0" t="n">
        <v>50.0496074472432</v>
      </c>
      <c r="AR556" s="0" t="n">
        <v>32.0320291331232</v>
      </c>
      <c r="AS556" s="0" t="n">
        <v>0</v>
      </c>
      <c r="AT556" s="0" t="n">
        <v>0</v>
      </c>
      <c r="AU556" s="0" t="n">
        <v>43.2588235294118</v>
      </c>
      <c r="AV556" s="0" t="n">
        <v>32.1352941176471</v>
      </c>
      <c r="AW556" s="0" t="n">
        <v>42.8703799963627</v>
      </c>
      <c r="AX556" s="0" t="n">
        <v>33.8346179795712</v>
      </c>
      <c r="AY556" s="0" t="n">
        <v>48.6375161507787</v>
      </c>
      <c r="AZ556" s="0" t="n">
        <v>33.0624591896704</v>
      </c>
      <c r="BA556" s="0" t="n">
        <v>43.3369959156515</v>
      </c>
      <c r="BB556" s="0" t="n">
        <v>34.0113450851925</v>
      </c>
      <c r="BC556" s="0" t="n">
        <v>26.2669019606877</v>
      </c>
      <c r="BD556" s="0" t="n">
        <v>19.7832791064559</v>
      </c>
      <c r="BE556" s="0" t="n">
        <v>25.1153382031007</v>
      </c>
      <c r="BF556" s="0" t="n">
        <v>21.9981508408926</v>
      </c>
      <c r="BG556" s="0" t="n">
        <v>27.092975</v>
      </c>
      <c r="BH556" s="0" t="n">
        <v>20.5391825</v>
      </c>
      <c r="BI556" s="0" t="n">
        <v>25.8798358333333</v>
      </c>
      <c r="BJ556" s="0" t="n">
        <v>22.8497266666667</v>
      </c>
      <c r="BK556" s="0" t="n">
        <v>29.1413666235614</v>
      </c>
      <c r="BL556" s="0" t="n">
        <v>22.0898305317541</v>
      </c>
      <c r="BM556" s="0" t="n">
        <v>28.1118366020289</v>
      </c>
      <c r="BN556" s="0" t="n">
        <v>24.0991993165564</v>
      </c>
      <c r="BO556" s="0" t="n">
        <v>26.96493182377</v>
      </c>
      <c r="BP556" s="0" t="n">
        <v>19.9852386759703</v>
      </c>
      <c r="BQ556" s="0" t="n">
        <v>25.8164552590251</v>
      </c>
      <c r="BR556" s="0" t="n">
        <v>22.2322716767034</v>
      </c>
      <c r="BS556" s="0" t="n">
        <v>28.0837054977871</v>
      </c>
      <c r="BT556" s="0" t="n">
        <v>21.0856042566585</v>
      </c>
      <c r="BU556" s="0" t="n">
        <v>27.1416358689527</v>
      </c>
      <c r="BV556" s="0" t="n">
        <v>22.9366190431503</v>
      </c>
      <c r="BW556" s="0" t="n">
        <v>44.012061357048</v>
      </c>
      <c r="BX556" s="0" t="n">
        <v>29.3523665384535</v>
      </c>
      <c r="BY556" s="0" t="n">
        <v>58.8496191705614</v>
      </c>
      <c r="BZ556" s="0" t="n">
        <v>32.5855788764083</v>
      </c>
      <c r="CA556" s="0" t="n">
        <v>39.9714285714286</v>
      </c>
      <c r="CB556" s="0" t="n">
        <v>29.1428571428571</v>
      </c>
      <c r="CC556" s="0" t="n">
        <v>57.2</v>
      </c>
      <c r="CD556" s="0" t="n">
        <v>33.0214285714286</v>
      </c>
      <c r="CE556" s="0" t="n">
        <v>41.1238493229766</v>
      </c>
      <c r="CF556" s="0" t="n">
        <v>29.6019500780031</v>
      </c>
      <c r="CG556" s="0" t="n">
        <v>55.2982815416714</v>
      </c>
      <c r="CH556" s="0" t="n">
        <v>34.0146891971983</v>
      </c>
      <c r="CZ556" s="0" t="n">
        <v>29.5355126820137</v>
      </c>
      <c r="DA556" s="0" t="n">
        <v>45.4146700261818</v>
      </c>
      <c r="DB556" s="0" t="n">
        <v>29.4134011303503</v>
      </c>
      <c r="FY556" s="0" t="n">
        <v>0</v>
      </c>
    </row>
    <row r="557" customFormat="false" ht="15" hidden="false" customHeight="false" outlineLevel="0" collapsed="false">
      <c r="A557" s="0" t="s">
        <v>51</v>
      </c>
      <c r="B557" s="0" t="n">
        <v>16</v>
      </c>
      <c r="C557" s="0" t="n">
        <v>2000</v>
      </c>
      <c r="D557" s="0" t="n">
        <v>9.274726801</v>
      </c>
      <c r="E557" s="0" t="n">
        <v>22.0934927</v>
      </c>
      <c r="F557" s="0" t="n">
        <v>12.88213004</v>
      </c>
      <c r="G557" s="0" t="n">
        <v>3.209822993</v>
      </c>
      <c r="H557" s="0" t="n">
        <v>0.512665031</v>
      </c>
      <c r="I557" s="0" t="n">
        <v>14.02577973</v>
      </c>
      <c r="J557" s="0" t="n">
        <v>28.03657169</v>
      </c>
      <c r="K557" s="0" t="n">
        <v>1.94280029</v>
      </c>
      <c r="L557" s="0" t="n">
        <v>4.985527651</v>
      </c>
      <c r="M557" s="0" t="n">
        <v>4.241083749</v>
      </c>
      <c r="N557" s="0" t="n">
        <v>0.744443902</v>
      </c>
      <c r="O557" s="0" t="n">
        <v>0</v>
      </c>
      <c r="P557" s="0" t="n">
        <v>4.241083749</v>
      </c>
      <c r="Q557" s="0" t="n">
        <v>0</v>
      </c>
      <c r="R557" s="0" t="n">
        <v>0</v>
      </c>
      <c r="S557" s="0" t="n">
        <v>14.41074254</v>
      </c>
      <c r="T557" s="0" t="n">
        <v>14.41074254</v>
      </c>
      <c r="U557" s="0" t="n">
        <v>4.241083749</v>
      </c>
      <c r="V557" s="0" t="n">
        <v>0.744443902</v>
      </c>
      <c r="W557" s="0" t="n">
        <v>4.985527651</v>
      </c>
      <c r="X557" s="0" t="n">
        <v>51</v>
      </c>
      <c r="Y557" s="0" t="n">
        <v>45</v>
      </c>
      <c r="Z557" s="0" t="n">
        <v>56</v>
      </c>
      <c r="AA557" s="0" t="n">
        <v>-2</v>
      </c>
      <c r="AB557" s="0" t="n">
        <v>0</v>
      </c>
      <c r="AC557" s="0" t="n">
        <v>15</v>
      </c>
      <c r="AD557" s="0" t="n">
        <v>0</v>
      </c>
      <c r="AE557" s="0" t="n">
        <v>0</v>
      </c>
      <c r="AF557" s="0" t="n">
        <v>15</v>
      </c>
      <c r="AG557" s="0" t="n">
        <v>37.38049</v>
      </c>
      <c r="AH557" s="0" t="n">
        <v>29.43028</v>
      </c>
      <c r="AI557" s="0" t="n">
        <v>35.88172</v>
      </c>
      <c r="AJ557" s="0" t="n">
        <v>32.38329</v>
      </c>
      <c r="AK557" s="0" t="n">
        <v>0</v>
      </c>
      <c r="AL557" s="0" t="n">
        <v>1.27299</v>
      </c>
      <c r="AM557" s="0" t="n">
        <v>0.60809</v>
      </c>
      <c r="AN557" s="0" t="n">
        <v>0</v>
      </c>
      <c r="AO557" s="0" t="n">
        <v>12.698640449634</v>
      </c>
      <c r="AP557" s="0" t="n">
        <v>0.236773319873684</v>
      </c>
      <c r="AQ557" s="0" t="n">
        <v>46.7668565499238</v>
      </c>
      <c r="AR557" s="0" t="n">
        <v>31.9619760789261</v>
      </c>
      <c r="AS557" s="0" t="n">
        <v>0</v>
      </c>
      <c r="AT557" s="0" t="n">
        <v>0</v>
      </c>
      <c r="AU557" s="0" t="n">
        <v>42.3058823541177</v>
      </c>
      <c r="AV557" s="0" t="n">
        <v>32.9</v>
      </c>
      <c r="AW557" s="0" t="n">
        <v>42.1503691128091</v>
      </c>
      <c r="AX557" s="0" t="n">
        <v>35.3275262702714</v>
      </c>
      <c r="AY557" s="0" t="n">
        <v>46.2382160034616</v>
      </c>
      <c r="AZ557" s="0" t="n">
        <v>32.807214623101</v>
      </c>
      <c r="BA557" s="0" t="n">
        <v>42.4978390675918</v>
      </c>
      <c r="BB557" s="0" t="n">
        <v>33.843714066988</v>
      </c>
      <c r="BC557" s="0" t="n">
        <v>25.5185870228314</v>
      </c>
      <c r="BD557" s="0" t="n">
        <v>19.3654518325457</v>
      </c>
      <c r="BE557" s="0" t="n">
        <v>24.8334399706224</v>
      </c>
      <c r="BF557" s="0" t="n">
        <v>20.6888835865414</v>
      </c>
      <c r="BG557" s="0" t="n">
        <v>26.5604616666667</v>
      </c>
      <c r="BH557" s="0" t="n">
        <v>20.9367141666667</v>
      </c>
      <c r="BI557" s="0" t="n">
        <v>26.063135</v>
      </c>
      <c r="BJ557" s="0" t="n">
        <v>21.9300191666667</v>
      </c>
      <c r="BK557" s="0" t="n">
        <v>28.9733791945552</v>
      </c>
      <c r="BL557" s="0" t="n">
        <v>23.111784879102</v>
      </c>
      <c r="BM557" s="0" t="n">
        <v>28.5592391420338</v>
      </c>
      <c r="BN557" s="0" t="n">
        <v>23.9209658646035</v>
      </c>
      <c r="BO557" s="0" t="n">
        <v>26.3875237368166</v>
      </c>
      <c r="BP557" s="0" t="n">
        <v>20.0681165767881</v>
      </c>
      <c r="BQ557" s="0" t="n">
        <v>25.6119144071059</v>
      </c>
      <c r="BR557" s="0" t="n">
        <v>21.5615016235234</v>
      </c>
      <c r="BS557" s="0" t="n">
        <v>27.7966970820582</v>
      </c>
      <c r="BT557" s="0" t="n">
        <v>21.8187508364642</v>
      </c>
      <c r="BU557" s="0" t="n">
        <v>27.3641133738857</v>
      </c>
      <c r="BV557" s="0" t="n">
        <v>22.6527762338681</v>
      </c>
      <c r="BW557" s="0" t="n">
        <v>42.0367916464894</v>
      </c>
      <c r="BX557" s="0" t="n">
        <v>31.9619760789261</v>
      </c>
      <c r="BY557" s="0" t="n">
        <v>53.6611520104382</v>
      </c>
      <c r="BZ557" s="0" t="n">
        <v>0</v>
      </c>
      <c r="CA557" s="0" t="n">
        <v>42.68846154</v>
      </c>
      <c r="CB557" s="0" t="n">
        <v>32.9</v>
      </c>
      <c r="CC557" s="0" t="n">
        <v>71.75</v>
      </c>
      <c r="CD557" s="0" t="n">
        <v>45</v>
      </c>
      <c r="CE557" s="0" t="n">
        <v>40.8081537379557</v>
      </c>
      <c r="CF557" s="0" t="n">
        <v>35.3275262702714</v>
      </c>
      <c r="CG557" s="0" t="n">
        <v>52.2333439338532</v>
      </c>
      <c r="CH557" s="0" t="n">
        <v>45</v>
      </c>
      <c r="CZ557" s="0" t="n">
        <v>29.4770772500451</v>
      </c>
      <c r="DA557" s="0" t="n">
        <v>39.651054412695</v>
      </c>
      <c r="DB557" s="0" t="n">
        <v>29.2991828358377</v>
      </c>
      <c r="FY557" s="0" t="n">
        <v>0</v>
      </c>
    </row>
    <row r="558" customFormat="false" ht="15" hidden="false" customHeight="false" outlineLevel="0" collapsed="false">
      <c r="A558" s="0" t="s">
        <v>51</v>
      </c>
      <c r="B558" s="0" t="n">
        <v>16</v>
      </c>
      <c r="C558" s="0" t="n">
        <v>2001</v>
      </c>
      <c r="D558" s="0" t="n">
        <v>10.42891311</v>
      </c>
      <c r="E558" s="0" t="n">
        <v>20.89952101</v>
      </c>
      <c r="F558" s="0" t="n">
        <v>12.38508803</v>
      </c>
      <c r="G558" s="0" t="n">
        <v>1.24</v>
      </c>
      <c r="H558" s="0" t="n">
        <v>0.301642581</v>
      </c>
      <c r="I558" s="0" t="n">
        <v>15.74589052</v>
      </c>
      <c r="J558" s="0" t="n">
        <v>26.63495119</v>
      </c>
      <c r="K558" s="0" t="n">
        <v>-1.3243697</v>
      </c>
      <c r="L558" s="0" t="n">
        <v>4.288344678</v>
      </c>
      <c r="M558" s="0" t="n">
        <v>4.0323667</v>
      </c>
      <c r="N558" s="0" t="n">
        <v>0.255977979</v>
      </c>
      <c r="O558" s="0" t="n">
        <v>0</v>
      </c>
      <c r="P558" s="0" t="n">
        <v>4.0323667</v>
      </c>
      <c r="Q558" s="0" t="n">
        <v>0</v>
      </c>
      <c r="R558" s="0" t="n">
        <v>0</v>
      </c>
      <c r="S558" s="0" t="n">
        <v>14.05971653</v>
      </c>
      <c r="T558" s="0" t="n">
        <v>14.05971653</v>
      </c>
      <c r="U558" s="0" t="n">
        <v>4.0323667</v>
      </c>
      <c r="V558" s="0" t="n">
        <v>0.255977979</v>
      </c>
      <c r="W558" s="0" t="n">
        <v>4.288344678</v>
      </c>
      <c r="X558" s="0" t="n">
        <v>48.5</v>
      </c>
      <c r="Y558" s="0" t="n">
        <v>25</v>
      </c>
      <c r="Z558" s="0" t="n">
        <v>51</v>
      </c>
      <c r="AA558" s="0" t="n">
        <v>-2.5</v>
      </c>
      <c r="AB558" s="0" t="n">
        <v>-5</v>
      </c>
      <c r="AC558" s="0" t="n">
        <v>-20</v>
      </c>
      <c r="AD558" s="0" t="n">
        <v>0</v>
      </c>
      <c r="AE558" s="0" t="n">
        <v>-5</v>
      </c>
      <c r="AF558" s="0" t="n">
        <v>-20</v>
      </c>
      <c r="AG558" s="0" t="n">
        <v>31.50271</v>
      </c>
      <c r="AH558" s="0" t="n">
        <v>26.68855</v>
      </c>
      <c r="AI558" s="0" t="n">
        <v>30.38145</v>
      </c>
      <c r="AJ558" s="0" t="n">
        <v>28.59132</v>
      </c>
      <c r="AK558" s="0" t="n">
        <v>-5.87778</v>
      </c>
      <c r="AL558" s="0" t="n">
        <v>-2.74173</v>
      </c>
      <c r="AM558" s="0" t="n">
        <v>-5.50027</v>
      </c>
      <c r="AN558" s="0" t="n">
        <v>-3.79197</v>
      </c>
      <c r="AO558" s="0" t="n">
        <v>12.7099100672307</v>
      </c>
      <c r="AP558" s="0" t="n">
        <v>0.0887466468662668</v>
      </c>
      <c r="AQ558" s="0" t="n">
        <v>45.6090972691102</v>
      </c>
      <c r="AR558" s="0" t="n">
        <v>31.8008777239783</v>
      </c>
      <c r="AS558" s="0" t="n">
        <v>0</v>
      </c>
      <c r="AT558" s="0" t="n">
        <v>0</v>
      </c>
      <c r="AU558" s="0" t="n">
        <v>41.7500000011765</v>
      </c>
      <c r="AV558" s="0" t="n">
        <v>31.3705882352941</v>
      </c>
      <c r="AW558" s="0" t="n">
        <v>41.5616156207147</v>
      </c>
      <c r="AX558" s="0" t="n">
        <v>33.0663148135742</v>
      </c>
      <c r="AY558" s="0" t="n">
        <v>45.9539639778515</v>
      </c>
      <c r="AZ558" s="0" t="n">
        <v>32.74867520974</v>
      </c>
      <c r="BA558" s="0" t="n">
        <v>42.1397792904147</v>
      </c>
      <c r="BB558" s="0" t="n">
        <v>33.81786933452</v>
      </c>
      <c r="BC558" s="0" t="n">
        <v>25.4846102054435</v>
      </c>
      <c r="BD558" s="0" t="n">
        <v>20.3831513579954</v>
      </c>
      <c r="BE558" s="0" t="n">
        <v>25.2937968730495</v>
      </c>
      <c r="BF558" s="0" t="n">
        <v>20.808562032734</v>
      </c>
      <c r="BG558" s="0" t="n">
        <v>25.7707983333333</v>
      </c>
      <c r="BH558" s="0" t="n">
        <v>20.66982</v>
      </c>
      <c r="BI558" s="0" t="n">
        <v>25.4045816666667</v>
      </c>
      <c r="BJ558" s="0" t="n">
        <v>21.3804183333333</v>
      </c>
      <c r="BK558" s="0" t="n">
        <v>28.2271633996378</v>
      </c>
      <c r="BL558" s="0" t="n">
        <v>22.4857947961963</v>
      </c>
      <c r="BM558" s="0" t="n">
        <v>27.7017784703957</v>
      </c>
      <c r="BN558" s="0" t="n">
        <v>23.4732915791044</v>
      </c>
      <c r="BO558" s="0" t="n">
        <v>26.3423175593203</v>
      </c>
      <c r="BP558" s="0" t="n">
        <v>20.6978497411624</v>
      </c>
      <c r="BQ558" s="0" t="n">
        <v>25.7859340207079</v>
      </c>
      <c r="BR558" s="0" t="n">
        <v>21.7840543596373</v>
      </c>
      <c r="BS558" s="0" t="n">
        <v>27.7540124381107</v>
      </c>
      <c r="BT558" s="0" t="n">
        <v>21.662991502766</v>
      </c>
      <c r="BU558" s="0" t="n">
        <v>27.1786570008745</v>
      </c>
      <c r="BV558" s="0" t="n">
        <v>22.7693339988733</v>
      </c>
      <c r="BW558" s="0" t="n">
        <v>38.9234078773116</v>
      </c>
      <c r="BX558" s="0" t="n">
        <v>0</v>
      </c>
      <c r="BY558" s="0" t="n">
        <v>53.0091617569843</v>
      </c>
      <c r="BZ558" s="0" t="n">
        <v>31.8008777239783</v>
      </c>
      <c r="CA558" s="0" t="n">
        <v>41.333333335</v>
      </c>
      <c r="CB558" s="0" t="n">
        <v>25</v>
      </c>
      <c r="CC558" s="0" t="n">
        <v>65.5625</v>
      </c>
      <c r="CD558" s="0" t="n">
        <v>31.3705882352941</v>
      </c>
      <c r="CE558" s="0" t="n">
        <v>40.0625551309544</v>
      </c>
      <c r="CF558" s="0" t="n">
        <v>25</v>
      </c>
      <c r="CG558" s="0" t="n">
        <v>50.7625760775052</v>
      </c>
      <c r="CH558" s="0" t="n">
        <v>33.0663148135742</v>
      </c>
      <c r="CZ558" s="0" t="n">
        <v>29.3223597523812</v>
      </c>
      <c r="DA558" s="0" t="n">
        <v>42.5301270636877</v>
      </c>
      <c r="DB558" s="0" t="n">
        <v>28.3798198395778</v>
      </c>
      <c r="FY558" s="0" t="n">
        <v>0</v>
      </c>
    </row>
    <row r="559" customFormat="false" ht="15" hidden="false" customHeight="false" outlineLevel="0" collapsed="false">
      <c r="A559" s="0" t="s">
        <v>51</v>
      </c>
      <c r="B559" s="0" t="n">
        <v>16</v>
      </c>
      <c r="C559" s="0" t="n">
        <v>2002</v>
      </c>
      <c r="D559" s="0" t="n">
        <v>10.47525343</v>
      </c>
      <c r="E559" s="0" t="n">
        <v>20.67005598</v>
      </c>
      <c r="F559" s="0" t="n">
        <v>11.55385921</v>
      </c>
      <c r="G559" s="0" t="n">
        <v>0.059265113</v>
      </c>
      <c r="H559" s="0" t="n">
        <v>-0.907674222</v>
      </c>
      <c r="I559" s="0" t="n">
        <v>15.81790905</v>
      </c>
      <c r="J559" s="0" t="n">
        <v>26.35968467</v>
      </c>
      <c r="K559" s="0" t="n">
        <v>-1.98220423</v>
      </c>
      <c r="L559" s="0" t="n">
        <v>4.149375414</v>
      </c>
      <c r="M559" s="0" t="n">
        <v>3.897537822</v>
      </c>
      <c r="N559" s="0" t="n">
        <v>0.251837592</v>
      </c>
      <c r="O559" s="0" t="n">
        <v>0</v>
      </c>
      <c r="P559" s="0" t="n">
        <v>3.897537822</v>
      </c>
      <c r="Q559" s="0" t="n">
        <v>0</v>
      </c>
      <c r="R559" s="0" t="n">
        <v>0</v>
      </c>
      <c r="S559" s="0" t="n">
        <v>13.99723436</v>
      </c>
      <c r="T559" s="0" t="n">
        <v>13.99723436</v>
      </c>
      <c r="U559" s="0" t="n">
        <v>3.897537822</v>
      </c>
      <c r="V559" s="0" t="n">
        <v>0.251837592</v>
      </c>
      <c r="W559" s="0" t="n">
        <v>4.149375414</v>
      </c>
      <c r="X559" s="0" t="n">
        <v>48.5</v>
      </c>
      <c r="Y559" s="0" t="n">
        <v>25</v>
      </c>
      <c r="Z559" s="0" t="n">
        <v>51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31.50271</v>
      </c>
      <c r="AH559" s="0" t="n">
        <v>25.90319</v>
      </c>
      <c r="AI559" s="0" t="n">
        <v>29.93545</v>
      </c>
      <c r="AJ559" s="0" t="n">
        <v>28.59132</v>
      </c>
      <c r="AK559" s="0" t="n">
        <v>0</v>
      </c>
      <c r="AL559" s="0" t="n">
        <v>-0.78536</v>
      </c>
      <c r="AM559" s="0" t="n">
        <v>-0.446</v>
      </c>
      <c r="AN559" s="0" t="n">
        <v>0</v>
      </c>
      <c r="AO559" s="0" t="n">
        <v>12.7076510978638</v>
      </c>
      <c r="AP559" s="0" t="n">
        <v>-0.0177732915096152</v>
      </c>
      <c r="AQ559" s="0" t="n">
        <v>44.4520495244228</v>
      </c>
      <c r="AR559" s="0" t="n">
        <v>31.696208855416</v>
      </c>
      <c r="AS559" s="0" t="n">
        <v>0</v>
      </c>
      <c r="AT559" s="0" t="n">
        <v>0</v>
      </c>
      <c r="AU559" s="0" t="n">
        <v>41.5323529411765</v>
      </c>
      <c r="AV559" s="0" t="n">
        <v>30.6352941176471</v>
      </c>
      <c r="AW559" s="0" t="n">
        <v>41.0870168677096</v>
      </c>
      <c r="AX559" s="0" t="n">
        <v>33.0620251146312</v>
      </c>
      <c r="AY559" s="0" t="n">
        <v>45.0364849496891</v>
      </c>
      <c r="AZ559" s="0" t="n">
        <v>32.6668082992779</v>
      </c>
      <c r="BA559" s="0" t="n">
        <v>41.3146340661315</v>
      </c>
      <c r="BB559" s="0" t="n">
        <v>33.8003692083147</v>
      </c>
      <c r="BC559" s="0" t="n">
        <v>25.5439474784339</v>
      </c>
      <c r="BD559" s="0" t="n">
        <v>20.3853337898161</v>
      </c>
      <c r="BE559" s="0" t="n">
        <v>25.079476014258</v>
      </c>
      <c r="BF559" s="0" t="n">
        <v>21.2777202250545</v>
      </c>
      <c r="BG559" s="0" t="n">
        <v>25.7956133333333</v>
      </c>
      <c r="BH559" s="0" t="n">
        <v>20.3446275</v>
      </c>
      <c r="BI559" s="0" t="n">
        <v>25.12534</v>
      </c>
      <c r="BJ559" s="0" t="n">
        <v>21.5960108333333</v>
      </c>
      <c r="BK559" s="0" t="n">
        <v>27.0874924727451</v>
      </c>
      <c r="BL559" s="0" t="n">
        <v>19.5318549485345</v>
      </c>
      <c r="BM559" s="0" t="n">
        <v>26.2293354749774</v>
      </c>
      <c r="BN559" s="0" t="n">
        <v>21.2540964687321</v>
      </c>
      <c r="BO559" s="0" t="n">
        <v>25.8438641762315</v>
      </c>
      <c r="BP559" s="0" t="n">
        <v>19.7563760034486</v>
      </c>
      <c r="BQ559" s="0" t="n">
        <v>25.1514352452145</v>
      </c>
      <c r="BR559" s="0" t="n">
        <v>21.1085248515378</v>
      </c>
      <c r="BS559" s="0" t="n">
        <v>26.4307463753075</v>
      </c>
      <c r="BT559" s="0" t="n">
        <v>18.522315321575</v>
      </c>
      <c r="BU559" s="0" t="n">
        <v>25.5924897839286</v>
      </c>
      <c r="BV559" s="0" t="n">
        <v>20.2527432687629</v>
      </c>
      <c r="BW559" s="0" t="n">
        <v>37.3646875549271</v>
      </c>
      <c r="BX559" s="0" t="n">
        <v>0</v>
      </c>
      <c r="BY559" s="0" t="n">
        <v>52.2967058567242</v>
      </c>
      <c r="BZ559" s="0" t="n">
        <v>31.696208855416</v>
      </c>
      <c r="CA559" s="0" t="n">
        <v>41.2541666666667</v>
      </c>
      <c r="CB559" s="0" t="n">
        <v>21.5</v>
      </c>
      <c r="CC559" s="0" t="n">
        <v>64.875</v>
      </c>
      <c r="CD559" s="0" t="n">
        <v>31.425</v>
      </c>
      <c r="CE559" s="0" t="n">
        <v>39.7724804296161</v>
      </c>
      <c r="CF559" s="0" t="n">
        <v>24.9677653024267</v>
      </c>
      <c r="CG559" s="0" t="n">
        <v>49.8411508584431</v>
      </c>
      <c r="CH559" s="0" t="n">
        <v>33.0693988349632</v>
      </c>
      <c r="CZ559" s="0" t="n">
        <v>29.3223597523812</v>
      </c>
      <c r="DA559" s="0" t="n">
        <v>41.4555999310751</v>
      </c>
      <c r="DB559" s="0" t="n">
        <v>28.3798198395778</v>
      </c>
      <c r="FY559" s="0" t="n">
        <v>0</v>
      </c>
    </row>
    <row r="560" customFormat="false" ht="15" hidden="false" customHeight="false" outlineLevel="0" collapsed="false">
      <c r="A560" s="0" t="s">
        <v>51</v>
      </c>
      <c r="B560" s="0" t="n">
        <v>16</v>
      </c>
      <c r="C560" s="0" t="n">
        <v>2003</v>
      </c>
      <c r="D560" s="0" t="n">
        <v>10.46487365</v>
      </c>
      <c r="E560" s="0" t="n">
        <v>20.62888014</v>
      </c>
      <c r="F560" s="0" t="n">
        <v>11.60162085</v>
      </c>
      <c r="G560" s="0" t="n">
        <v>-0.187559305</v>
      </c>
      <c r="H560" s="0" t="n">
        <v>-1.100841495</v>
      </c>
      <c r="I560" s="0" t="n">
        <v>15.80382762</v>
      </c>
      <c r="J560" s="0" t="n">
        <v>26.3490078</v>
      </c>
      <c r="K560" s="0" t="n">
        <v>-2.01272404</v>
      </c>
      <c r="L560" s="0" t="n">
        <v>4.108260795</v>
      </c>
      <c r="M560" s="0" t="n">
        <v>3.781552455</v>
      </c>
      <c r="N560" s="0" t="n">
        <v>0.32670834</v>
      </c>
      <c r="O560" s="0" t="n">
        <v>0</v>
      </c>
      <c r="P560" s="0" t="n">
        <v>3.781552455</v>
      </c>
      <c r="Q560" s="0" t="n">
        <v>0</v>
      </c>
      <c r="R560" s="0" t="n">
        <v>0</v>
      </c>
      <c r="S560" s="0" t="n">
        <v>14.00219997</v>
      </c>
      <c r="T560" s="0" t="n">
        <v>14.00219997</v>
      </c>
      <c r="U560" s="0" t="n">
        <v>3.781552455</v>
      </c>
      <c r="V560" s="0" t="n">
        <v>0.32670834</v>
      </c>
      <c r="W560" s="0" t="n">
        <v>4.108260795</v>
      </c>
      <c r="X560" s="0" t="n">
        <v>48.5</v>
      </c>
      <c r="Y560" s="0" t="n">
        <v>25</v>
      </c>
      <c r="Z560" s="0" t="n">
        <v>47</v>
      </c>
      <c r="AA560" s="0" t="n">
        <v>0</v>
      </c>
      <c r="AB560" s="0" t="n">
        <v>-4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32.59342</v>
      </c>
      <c r="AH560" s="0" t="n">
        <v>26.56784</v>
      </c>
      <c r="AI560" s="0" t="n">
        <v>30.73545</v>
      </c>
      <c r="AJ560" s="0" t="n">
        <v>29.74332</v>
      </c>
      <c r="AK560" s="0" t="n">
        <v>1.09071</v>
      </c>
      <c r="AL560" s="0" t="n">
        <v>0.66465</v>
      </c>
      <c r="AM560" s="0" t="n">
        <v>0.8</v>
      </c>
      <c r="AN560" s="0" t="n">
        <v>1.152</v>
      </c>
      <c r="AO560" s="0" t="n">
        <v>12.7227047378753</v>
      </c>
      <c r="AP560" s="0" t="n">
        <v>0.118461231706424</v>
      </c>
      <c r="AQ560" s="0" t="n">
        <v>43.9513265973711</v>
      </c>
      <c r="AR560" s="0" t="n">
        <v>31.6844438269542</v>
      </c>
      <c r="AS560" s="0" t="n">
        <v>0</v>
      </c>
      <c r="AT560" s="0" t="n">
        <v>0</v>
      </c>
      <c r="AU560" s="0" t="n">
        <v>40.7358823529412</v>
      </c>
      <c r="AV560" s="0" t="n">
        <v>30.5529411764706</v>
      </c>
      <c r="AW560" s="0" t="n">
        <v>38.7918057223488</v>
      </c>
      <c r="AX560" s="0" t="n">
        <v>33.0236185532036</v>
      </c>
      <c r="AY560" s="0" t="n">
        <v>43.7349200031391</v>
      </c>
      <c r="AZ560" s="0" t="n">
        <v>32.643883583704</v>
      </c>
      <c r="BA560" s="0" t="n">
        <v>38.6946500908681</v>
      </c>
      <c r="BB560" s="0" t="n">
        <v>33.7955545226059</v>
      </c>
      <c r="BC560" s="0" t="n">
        <v>25.5208483764021</v>
      </c>
      <c r="BD560" s="0" t="n">
        <v>19.9178249891012</v>
      </c>
      <c r="BE560" s="0" t="n">
        <v>24.8249252143446</v>
      </c>
      <c r="BF560" s="0" t="n">
        <v>21.2258492045014</v>
      </c>
      <c r="BG560" s="0" t="n">
        <v>25.7184791666667</v>
      </c>
      <c r="BH560" s="0" t="n">
        <v>20.0121941666667</v>
      </c>
      <c r="BI560" s="0" t="n">
        <v>25.0168391666667</v>
      </c>
      <c r="BJ560" s="0" t="n">
        <v>21.3146925</v>
      </c>
      <c r="BK560" s="0" t="n">
        <v>26.0498506314726</v>
      </c>
      <c r="BL560" s="0" t="n">
        <v>17.5360266013271</v>
      </c>
      <c r="BM560" s="0" t="n">
        <v>25.4214750926525</v>
      </c>
      <c r="BN560" s="0" t="n">
        <v>18.791333857103</v>
      </c>
      <c r="BO560" s="0" t="n">
        <v>25.5454755277403</v>
      </c>
      <c r="BP560" s="0" t="n">
        <v>19.0948648434025</v>
      </c>
      <c r="BQ560" s="0" t="n">
        <v>24.8417236187736</v>
      </c>
      <c r="BR560" s="0" t="n">
        <v>20.446164392369</v>
      </c>
      <c r="BS560" s="0" t="n">
        <v>25.2055789364261</v>
      </c>
      <c r="BT560" s="0" t="n">
        <v>16.3472168180193</v>
      </c>
      <c r="BU560" s="0" t="n">
        <v>24.6575396561938</v>
      </c>
      <c r="BV560" s="0" t="n">
        <v>17.4976330265356</v>
      </c>
      <c r="BW560" s="0" t="n">
        <v>38.9888917779459</v>
      </c>
      <c r="BX560" s="0" t="n">
        <v>0</v>
      </c>
      <c r="BY560" s="0" t="n">
        <v>53.0997813037754</v>
      </c>
      <c r="BZ560" s="0" t="n">
        <v>31.6844438269542</v>
      </c>
      <c r="CA560" s="0" t="n">
        <v>40.8853846153846</v>
      </c>
      <c r="CB560" s="0" t="n">
        <v>21.5</v>
      </c>
      <c r="CC560" s="0" t="n">
        <v>69.8333333333333</v>
      </c>
      <c r="CD560" s="0" t="n">
        <v>31.3375</v>
      </c>
      <c r="CE560" s="0" t="n">
        <v>38.1891436495108</v>
      </c>
      <c r="CF560" s="0" t="n">
        <v>24.9666217476936</v>
      </c>
      <c r="CG560" s="0" t="n">
        <v>49.7668024059484</v>
      </c>
      <c r="CH560" s="0" t="n">
        <v>33.0310655653797</v>
      </c>
      <c r="CZ560" s="0" t="n">
        <v>29.3223597523812</v>
      </c>
      <c r="DA560" s="0" t="n">
        <v>41.1873596542618</v>
      </c>
      <c r="DB560" s="0" t="n">
        <v>28.3798198395778</v>
      </c>
      <c r="FY560" s="0" t="n">
        <v>0</v>
      </c>
    </row>
    <row r="561" customFormat="false" ht="15" hidden="false" customHeight="false" outlineLevel="0" collapsed="false">
      <c r="A561" s="0" t="s">
        <v>51</v>
      </c>
      <c r="B561" s="0" t="n">
        <v>16</v>
      </c>
      <c r="C561" s="0" t="n">
        <v>2004</v>
      </c>
      <c r="F561" s="0" t="n">
        <v>11.47865847</v>
      </c>
      <c r="G561" s="0" t="n">
        <v>1.631883628</v>
      </c>
      <c r="H561" s="0" t="n">
        <v>0.744016069</v>
      </c>
      <c r="X561" s="0" t="n">
        <v>45</v>
      </c>
      <c r="Y561" s="0" t="n">
        <v>25</v>
      </c>
      <c r="Z561" s="0" t="n">
        <v>44</v>
      </c>
      <c r="AA561" s="0" t="n">
        <v>-3.5</v>
      </c>
      <c r="AB561" s="0" t="n">
        <v>-3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31.50271</v>
      </c>
      <c r="AH561" s="0" t="n">
        <v>26.56058</v>
      </c>
      <c r="AI561" s="0" t="n">
        <v>30.30813</v>
      </c>
      <c r="AJ561" s="0" t="n">
        <v>28.59132</v>
      </c>
      <c r="AK561" s="0" t="n">
        <v>-1.09071</v>
      </c>
      <c r="AL561" s="0" t="n">
        <v>-0.00726</v>
      </c>
      <c r="AM561" s="0" t="n">
        <v>-0.42732</v>
      </c>
      <c r="AN561" s="0" t="n">
        <v>-1.152</v>
      </c>
      <c r="AO561" s="0" t="n">
        <v>12.7377762106142</v>
      </c>
      <c r="AP561" s="0" t="n">
        <v>0.118461231706424</v>
      </c>
      <c r="AQ561" s="0" t="n">
        <v>43.9398677305264</v>
      </c>
      <c r="AR561" s="0" t="n">
        <v>31.6802420310749</v>
      </c>
      <c r="AS561" s="0" t="n">
        <v>0</v>
      </c>
      <c r="AT561" s="0" t="n">
        <v>0</v>
      </c>
      <c r="AU561" s="0" t="n">
        <v>40.4382352941176</v>
      </c>
      <c r="AV561" s="0" t="n">
        <v>30.5235294117647</v>
      </c>
      <c r="AW561" s="0" t="n">
        <v>38.3855567596284</v>
      </c>
      <c r="AX561" s="0" t="n">
        <v>33.0233253968673</v>
      </c>
      <c r="AY561" s="0" t="n">
        <v>43.6900728916183</v>
      </c>
      <c r="AZ561" s="0" t="n">
        <v>32.634699816622</v>
      </c>
      <c r="BA561" s="0" t="n">
        <v>38.6268355167763</v>
      </c>
      <c r="BB561" s="0" t="n">
        <v>33.8040563107308</v>
      </c>
      <c r="BC561" s="0" t="n">
        <v>25.5208483764021</v>
      </c>
      <c r="BD561" s="0" t="n">
        <v>19.432661196419</v>
      </c>
      <c r="BE561" s="0" t="n">
        <v>24.5587082178792</v>
      </c>
      <c r="BF561" s="0" t="n">
        <v>21.2258492045014</v>
      </c>
      <c r="BG561" s="0" t="n">
        <v>25.6275866666667</v>
      </c>
      <c r="BH561" s="0" t="n">
        <v>19.5262433333333</v>
      </c>
      <c r="BI561" s="0" t="n">
        <v>24.711365</v>
      </c>
      <c r="BJ561" s="0" t="n">
        <v>21.2186925</v>
      </c>
      <c r="BK561" s="0" t="n">
        <v>25.9181583087581</v>
      </c>
      <c r="BL561" s="0" t="n">
        <v>17.5649288740196</v>
      </c>
      <c r="BM561" s="0" t="n">
        <v>25.3735471586133</v>
      </c>
      <c r="BN561" s="0" t="n">
        <v>18.6314845863577</v>
      </c>
      <c r="BO561" s="0" t="n">
        <v>25.5378359452844</v>
      </c>
      <c r="BP561" s="0" t="n">
        <v>18.9421619060256</v>
      </c>
      <c r="BQ561" s="0" t="n">
        <v>24.7526553912384</v>
      </c>
      <c r="BR561" s="0" t="n">
        <v>20.4313617952144</v>
      </c>
      <c r="BS561" s="0" t="n">
        <v>25.1985505292431</v>
      </c>
      <c r="BT561" s="0" t="n">
        <v>16.4771825227512</v>
      </c>
      <c r="BU561" s="0" t="n">
        <v>24.7158581839844</v>
      </c>
      <c r="BV561" s="0" t="n">
        <v>17.4625817149297</v>
      </c>
      <c r="BW561" s="0" t="n">
        <v>36.8001863894235</v>
      </c>
      <c r="BX561" s="0" t="n">
        <v>0</v>
      </c>
      <c r="BY561" s="0" t="n">
        <v>51.2924290677181</v>
      </c>
      <c r="BZ561" s="0" t="n">
        <v>31.6802420310749</v>
      </c>
      <c r="CA561" s="0" t="n">
        <v>35.9541666666667</v>
      </c>
      <c r="CB561" s="0" t="n">
        <v>21.5</v>
      </c>
      <c r="CC561" s="0" t="n">
        <v>49.4285714285714</v>
      </c>
      <c r="CD561" s="0" t="n">
        <v>31.30625</v>
      </c>
      <c r="CE561" s="0" t="n">
        <v>36.6461158068345</v>
      </c>
      <c r="CF561" s="0" t="n">
        <v>24.9645342886387</v>
      </c>
      <c r="CG561" s="0" t="n">
        <v>47.1572243092242</v>
      </c>
      <c r="CH561" s="0" t="n">
        <v>33.0310781789186</v>
      </c>
      <c r="CZ561" s="0" t="n">
        <v>29.3223597523812</v>
      </c>
      <c r="DA561" s="0" t="n">
        <v>40.3428653621791</v>
      </c>
      <c r="DB561" s="0" t="n">
        <v>28.3798198395778</v>
      </c>
      <c r="FY561" s="0" t="n">
        <v>0</v>
      </c>
    </row>
    <row r="562" customFormat="false" ht="15" hidden="false" customHeight="false" outlineLevel="0" collapsed="false">
      <c r="A562" s="0" t="s">
        <v>120</v>
      </c>
      <c r="B562" s="0" t="n">
        <v>17</v>
      </c>
      <c r="C562" s="0" t="n">
        <v>1970</v>
      </c>
      <c r="D562" s="0" t="n">
        <v>15.05784839</v>
      </c>
      <c r="E562" s="0" t="n">
        <v>17.66534277</v>
      </c>
      <c r="F562" s="0" t="n">
        <v>8.829104225</v>
      </c>
      <c r="H562" s="0" t="n">
        <v>2.930056711</v>
      </c>
      <c r="I562" s="0" t="n">
        <v>17.69987913</v>
      </c>
      <c r="J562" s="0" t="n">
        <v>21.82697289</v>
      </c>
      <c r="K562" s="0" t="n">
        <v>0.84614056</v>
      </c>
      <c r="Y562" s="0" t="n">
        <v>50</v>
      </c>
      <c r="AO562" s="0" t="n">
        <v>10.5667470558993</v>
      </c>
      <c r="AP562" s="0" t="n">
        <v>1.59998586562082</v>
      </c>
      <c r="AR562" s="0" t="n">
        <v>44.7972393942979</v>
      </c>
      <c r="AT562" s="0" t="n">
        <v>0</v>
      </c>
      <c r="AU562" s="0" t="n">
        <v>70.975</v>
      </c>
      <c r="AV562" s="0" t="n">
        <v>43.2285714285714</v>
      </c>
      <c r="AW562" s="0" t="n">
        <v>71.6967916450441</v>
      </c>
      <c r="AX562" s="0" t="n">
        <v>47.9632540461005</v>
      </c>
      <c r="AZ562" s="0" t="n">
        <v>48.3559778498479</v>
      </c>
      <c r="BB562" s="0" t="n">
        <v>49.2620407343022</v>
      </c>
      <c r="BX562" s="0" t="n">
        <v>44.4988762527576</v>
      </c>
      <c r="BZ562" s="0" t="n">
        <v>50.5051062553891</v>
      </c>
      <c r="CB562" s="0" t="n">
        <v>42.6307692307692</v>
      </c>
      <c r="CD562" s="0" t="n">
        <v>50.3333333333333</v>
      </c>
      <c r="CF562" s="0" t="n">
        <v>47.4637778412331</v>
      </c>
      <c r="CH562" s="0" t="n">
        <v>50.5929357266935</v>
      </c>
      <c r="CZ562" s="0" t="n">
        <v>0</v>
      </c>
      <c r="DB562" s="0" t="n">
        <v>43.6713020807795</v>
      </c>
    </row>
    <row r="563" customFormat="false" ht="15" hidden="false" customHeight="false" outlineLevel="0" collapsed="false">
      <c r="A563" s="0" t="s">
        <v>120</v>
      </c>
      <c r="B563" s="0" t="n">
        <v>17</v>
      </c>
      <c r="C563" s="0" t="n">
        <v>1971</v>
      </c>
      <c r="D563" s="0" t="n">
        <v>15.31927358</v>
      </c>
      <c r="E563" s="0" t="n">
        <v>18.20445226</v>
      </c>
      <c r="F563" s="0" t="n">
        <v>9.106746534</v>
      </c>
      <c r="G563" s="0" t="n">
        <v>3.785425002</v>
      </c>
      <c r="H563" s="0" t="n">
        <v>1.285583104</v>
      </c>
      <c r="I563" s="0" t="n">
        <v>17.76508495</v>
      </c>
      <c r="J563" s="0" t="n">
        <v>22.18804921</v>
      </c>
      <c r="K563" s="0" t="n">
        <v>1.2741652</v>
      </c>
      <c r="Y563" s="0" t="n">
        <v>45</v>
      </c>
      <c r="AC563" s="0" t="n">
        <v>-5</v>
      </c>
      <c r="AF563" s="0" t="n">
        <v>-5</v>
      </c>
      <c r="AO563" s="0" t="n">
        <v>10.636835241916</v>
      </c>
      <c r="AP563" s="0" t="n">
        <v>0.280398963062511</v>
      </c>
      <c r="AR563" s="0" t="n">
        <v>44.4965371480704</v>
      </c>
      <c r="AT563" s="0" t="n">
        <v>0</v>
      </c>
      <c r="AU563" s="0" t="n">
        <v>70.1</v>
      </c>
      <c r="AV563" s="0" t="n">
        <v>42.4285714285714</v>
      </c>
      <c r="AW563" s="0" t="n">
        <v>70.0067066589694</v>
      </c>
      <c r="AX563" s="0" t="n">
        <v>47.2481585019527</v>
      </c>
      <c r="AZ563" s="0" t="n">
        <v>47.7292620163193</v>
      </c>
      <c r="BB563" s="0" t="n">
        <v>48.1841956563102</v>
      </c>
      <c r="BX563" s="0" t="n">
        <v>38.9623568592751</v>
      </c>
      <c r="BZ563" s="0" t="n">
        <v>47.8282774251351</v>
      </c>
      <c r="CB563" s="0" t="n">
        <v>38.0625</v>
      </c>
      <c r="CD563" s="0" t="n">
        <v>47.7857142857143</v>
      </c>
      <c r="CF563" s="0" t="n">
        <v>35.8181687509</v>
      </c>
      <c r="CH563" s="0" t="n">
        <v>48.5424194686491</v>
      </c>
      <c r="CZ563" s="0" t="n">
        <v>0</v>
      </c>
      <c r="DB563" s="0" t="n">
        <v>43.4266975053801</v>
      </c>
    </row>
    <row r="564" customFormat="false" ht="15" hidden="false" customHeight="false" outlineLevel="0" collapsed="false">
      <c r="A564" s="0" t="s">
        <v>120</v>
      </c>
      <c r="B564" s="0" t="n">
        <v>17</v>
      </c>
      <c r="C564" s="0" t="n">
        <v>1972</v>
      </c>
      <c r="D564" s="0" t="n">
        <v>15.1522875</v>
      </c>
      <c r="E564" s="0" t="n">
        <v>17.95590672</v>
      </c>
      <c r="F564" s="0" t="n">
        <v>9.602709017</v>
      </c>
      <c r="G564" s="0" t="n">
        <v>5.119092068</v>
      </c>
      <c r="H564" s="0" t="n">
        <v>1.087941976</v>
      </c>
      <c r="I564" s="0" t="n">
        <v>18.60583663</v>
      </c>
      <c r="J564" s="0" t="n">
        <v>21.84274245</v>
      </c>
      <c r="K564" s="0" t="n">
        <v>-1.08321652</v>
      </c>
      <c r="L564" s="0" t="n">
        <v>16.75799669</v>
      </c>
      <c r="M564" s="0" t="n">
        <v>12.75646744</v>
      </c>
      <c r="N564" s="0" t="n">
        <v>3.87409201</v>
      </c>
      <c r="O564" s="0" t="n">
        <v>0.127437237</v>
      </c>
      <c r="P564" s="0" t="n">
        <v>12.88390468</v>
      </c>
      <c r="Q564" s="0" t="n">
        <v>0.586211291</v>
      </c>
      <c r="R564" s="0" t="n">
        <v>0.611698738</v>
      </c>
      <c r="S564" s="0" t="n">
        <v>0</v>
      </c>
      <c r="T564" s="0" t="n">
        <v>0.586211291</v>
      </c>
      <c r="U564" s="0" t="n">
        <v>12.85421815</v>
      </c>
      <c r="V564" s="0" t="n">
        <v>3.903778538</v>
      </c>
      <c r="W564" s="0" t="n">
        <v>16.63055945</v>
      </c>
      <c r="Y564" s="0" t="n">
        <v>45</v>
      </c>
      <c r="AC564" s="0" t="n">
        <v>0</v>
      </c>
      <c r="AF564" s="0" t="n">
        <v>0</v>
      </c>
      <c r="AO564" s="0" t="n">
        <v>10.7073776085416</v>
      </c>
      <c r="AP564" s="0" t="n">
        <v>0.279572630304736</v>
      </c>
      <c r="AR564" s="0" t="n">
        <v>44.6733710900446</v>
      </c>
      <c r="AT564" s="0" t="n">
        <v>0</v>
      </c>
      <c r="AU564" s="0" t="n">
        <v>70.1</v>
      </c>
      <c r="AV564" s="0" t="n">
        <v>42.6428571428571</v>
      </c>
      <c r="AW564" s="0" t="n">
        <v>70.006505651398</v>
      </c>
      <c r="AX564" s="0" t="n">
        <v>47.3589790465477</v>
      </c>
      <c r="AZ564" s="0" t="n">
        <v>47.8268443925215</v>
      </c>
      <c r="BB564" s="0" t="n">
        <v>48.1905383287563</v>
      </c>
      <c r="BX564" s="0" t="n">
        <v>38.9623568592751</v>
      </c>
      <c r="BZ564" s="0" t="n">
        <v>48.1115706322728</v>
      </c>
      <c r="CB564" s="0" t="n">
        <v>38.0625</v>
      </c>
      <c r="CD564" s="0" t="n">
        <v>48.2142857142857</v>
      </c>
      <c r="CF564" s="0" t="n">
        <v>35.7649653861807</v>
      </c>
      <c r="CH564" s="0" t="n">
        <v>48.6814399025701</v>
      </c>
      <c r="CZ564" s="0" t="n">
        <v>0</v>
      </c>
      <c r="DB564" s="0" t="n">
        <v>40.2604577331308</v>
      </c>
    </row>
    <row r="565" customFormat="false" ht="15" hidden="false" customHeight="false" outlineLevel="0" collapsed="false">
      <c r="A565" s="0" t="s">
        <v>120</v>
      </c>
      <c r="B565" s="0" t="n">
        <v>17</v>
      </c>
      <c r="C565" s="0" t="n">
        <v>1973</v>
      </c>
      <c r="D565" s="0" t="n">
        <v>15.13861602</v>
      </c>
      <c r="E565" s="0" t="n">
        <v>19.60270683</v>
      </c>
      <c r="F565" s="0" t="n">
        <v>9.897523039</v>
      </c>
      <c r="G565" s="0" t="n">
        <v>7.800316221</v>
      </c>
      <c r="H565" s="0" t="n">
        <v>3.408071749</v>
      </c>
      <c r="I565" s="0" t="n">
        <v>18.33660773</v>
      </c>
      <c r="J565" s="0" t="n">
        <v>23.44466274</v>
      </c>
      <c r="K565" s="0" t="n">
        <v>0.19646366</v>
      </c>
      <c r="L565" s="0" t="n">
        <v>18.54398603</v>
      </c>
      <c r="M565" s="0" t="n">
        <v>14.23270028</v>
      </c>
      <c r="N565" s="0" t="n">
        <v>4.180309976</v>
      </c>
      <c r="O565" s="0" t="n">
        <v>0.130975769</v>
      </c>
      <c r="P565" s="0" t="n">
        <v>14.36367605</v>
      </c>
      <c r="Q565" s="0" t="n">
        <v>0.371098014</v>
      </c>
      <c r="R565" s="0" t="n">
        <v>0.68762279</v>
      </c>
      <c r="S565" s="0" t="n">
        <v>0</v>
      </c>
      <c r="T565" s="0" t="n">
        <v>0.371098014</v>
      </c>
      <c r="U565" s="0" t="n">
        <v>14.33394059</v>
      </c>
      <c r="V565" s="0" t="n">
        <v>4.210045435</v>
      </c>
      <c r="W565" s="0" t="n">
        <v>18.41301026</v>
      </c>
      <c r="Y565" s="0" t="n">
        <v>45</v>
      </c>
      <c r="AC565" s="0" t="n">
        <v>0</v>
      </c>
      <c r="AF565" s="0" t="n">
        <v>0</v>
      </c>
      <c r="AO565" s="0" t="n">
        <v>10.778398583077</v>
      </c>
      <c r="AP565" s="0" t="n">
        <v>0.278835378308884</v>
      </c>
      <c r="AR565" s="0" t="n">
        <v>44.9885794790724</v>
      </c>
      <c r="AT565" s="0" t="n">
        <v>0</v>
      </c>
      <c r="AU565" s="0" t="n">
        <v>70.1</v>
      </c>
      <c r="AV565" s="0" t="n">
        <v>43.1428571428571</v>
      </c>
      <c r="AW565" s="0" t="n">
        <v>70.0063909689896</v>
      </c>
      <c r="AX565" s="0" t="n">
        <v>47.4373669080063</v>
      </c>
      <c r="AZ565" s="0" t="n">
        <v>47.8794420613647</v>
      </c>
      <c r="BB565" s="0" t="n">
        <v>48.189244390904</v>
      </c>
      <c r="BX565" s="0" t="n">
        <v>38.2416818864705</v>
      </c>
      <c r="BZ565" s="0" t="n">
        <v>48.2930765902444</v>
      </c>
      <c r="CB565" s="0" t="n">
        <v>37.2142857142857</v>
      </c>
      <c r="CD565" s="0" t="n">
        <v>48.5625</v>
      </c>
      <c r="CF565" s="0" t="n">
        <v>34.5263582966236</v>
      </c>
      <c r="CH565" s="0" t="n">
        <v>48.7064585669964</v>
      </c>
      <c r="CZ565" s="0" t="n">
        <v>0</v>
      </c>
      <c r="DB565" s="0" t="n">
        <v>40.1160961930168</v>
      </c>
    </row>
    <row r="566" customFormat="false" ht="15" hidden="false" customHeight="false" outlineLevel="0" collapsed="false">
      <c r="A566" s="0" t="s">
        <v>120</v>
      </c>
      <c r="B566" s="0" t="n">
        <v>17</v>
      </c>
      <c r="C566" s="0" t="n">
        <v>1974</v>
      </c>
      <c r="D566" s="0" t="n">
        <v>18.01657845</v>
      </c>
      <c r="E566" s="0" t="n">
        <v>22.00139818</v>
      </c>
      <c r="F566" s="0" t="n">
        <v>9.398262357</v>
      </c>
      <c r="G566" s="0" t="n">
        <v>5.993440873</v>
      </c>
      <c r="H566" s="0" t="n">
        <v>4.423243712</v>
      </c>
      <c r="I566" s="0" t="n">
        <v>20.22370918</v>
      </c>
      <c r="J566" s="0" t="n">
        <v>25.98621791</v>
      </c>
      <c r="K566" s="0" t="n">
        <v>0.16977929</v>
      </c>
      <c r="L566" s="0" t="n">
        <v>21.33226805</v>
      </c>
      <c r="M566" s="0" t="n">
        <v>16.81813642</v>
      </c>
      <c r="N566" s="0" t="n">
        <v>4.384300409</v>
      </c>
      <c r="O566" s="0" t="n">
        <v>0.129831219</v>
      </c>
      <c r="P566" s="0" t="n">
        <v>16.94796764</v>
      </c>
      <c r="Q566" s="0" t="n">
        <v>0.009987017</v>
      </c>
      <c r="R566" s="0" t="n">
        <v>0.659143114</v>
      </c>
      <c r="S566" s="0" t="n">
        <v>0</v>
      </c>
      <c r="T566" s="0" t="n">
        <v>0.009987017</v>
      </c>
      <c r="U566" s="0" t="n">
        <v>16.92112077</v>
      </c>
      <c r="V566" s="0" t="n">
        <v>4.41114728</v>
      </c>
      <c r="W566" s="0" t="n">
        <v>21.20243683</v>
      </c>
      <c r="X566" s="0" t="n">
        <v>60</v>
      </c>
      <c r="Y566" s="0" t="n">
        <v>45</v>
      </c>
      <c r="Z566" s="0" t="n">
        <v>60</v>
      </c>
      <c r="AC566" s="0" t="n">
        <v>0</v>
      </c>
      <c r="AF566" s="0" t="n">
        <v>0</v>
      </c>
      <c r="AO566" s="0" t="n">
        <v>10.8498797828128</v>
      </c>
      <c r="AP566" s="0" t="n">
        <v>0.278017988310642</v>
      </c>
      <c r="AQ566" s="0" t="n">
        <v>64.2807765171879</v>
      </c>
      <c r="AR566" s="0" t="n">
        <v>44.0576806028696</v>
      </c>
      <c r="AS566" s="0" t="n">
        <v>0</v>
      </c>
      <c r="AT566" s="0" t="n">
        <v>0</v>
      </c>
      <c r="AU566" s="0" t="n">
        <v>63.9875</v>
      </c>
      <c r="AV566" s="0" t="n">
        <v>42.9642857142857</v>
      </c>
      <c r="AW566" s="0" t="n">
        <v>69.6976160971843</v>
      </c>
      <c r="AX566" s="0" t="n">
        <v>47.3114391679649</v>
      </c>
      <c r="AY566" s="0" t="n">
        <v>66.8867836392021</v>
      </c>
      <c r="AZ566" s="0" t="n">
        <v>47.499303261109</v>
      </c>
      <c r="BA566" s="0" t="n">
        <v>69.3363885703163</v>
      </c>
      <c r="BB566" s="0" t="n">
        <v>48.1579249616844</v>
      </c>
      <c r="BW566" s="0" t="n">
        <v>59.1582497359416</v>
      </c>
      <c r="BX566" s="0" t="n">
        <v>41.8784581849846</v>
      </c>
      <c r="BY566" s="0" t="n">
        <v>68.0567050157204</v>
      </c>
      <c r="BZ566" s="0" t="n">
        <v>46.8354237070356</v>
      </c>
      <c r="CA566" s="0" t="n">
        <v>40.7875</v>
      </c>
      <c r="CB566" s="0" t="n">
        <v>45</v>
      </c>
      <c r="CC566" s="0" t="n">
        <v>68.125</v>
      </c>
      <c r="CD566" s="0" t="n">
        <v>45</v>
      </c>
      <c r="CE566" s="0" t="n">
        <v>48.4536922442234</v>
      </c>
      <c r="CF566" s="0" t="n">
        <v>36.6795451974228</v>
      </c>
      <c r="CG566" s="0" t="n">
        <v>69.8417071638039</v>
      </c>
      <c r="CH566" s="0" t="n">
        <v>48.6020771771251</v>
      </c>
      <c r="CZ566" s="0" t="n">
        <v>0</v>
      </c>
      <c r="DA566" s="0" t="n">
        <v>56.2282563350698</v>
      </c>
      <c r="DB566" s="0" t="n">
        <v>44.0069823982819</v>
      </c>
      <c r="FY566" s="0" t="n">
        <v>64.0877880122011</v>
      </c>
    </row>
    <row r="567" customFormat="false" ht="15" hidden="false" customHeight="false" outlineLevel="0" collapsed="false">
      <c r="A567" s="0" t="s">
        <v>120</v>
      </c>
      <c r="B567" s="0" t="n">
        <v>17</v>
      </c>
      <c r="C567" s="0" t="n">
        <v>1975</v>
      </c>
      <c r="D567" s="0" t="n">
        <v>18.28218726</v>
      </c>
      <c r="E567" s="0" t="n">
        <v>20.64678779</v>
      </c>
      <c r="F567" s="0" t="n">
        <v>8.259926934</v>
      </c>
      <c r="G567" s="0" t="n">
        <v>-1.731736301</v>
      </c>
      <c r="H567" s="0" t="n">
        <v>1.744186047</v>
      </c>
      <c r="I567" s="0" t="n">
        <v>21.24663132</v>
      </c>
      <c r="J567" s="0" t="n">
        <v>24.45449013</v>
      </c>
      <c r="K567" s="0" t="n">
        <v>-3.21655221</v>
      </c>
      <c r="L567" s="0" t="n">
        <v>19.96001043</v>
      </c>
      <c r="M567" s="0" t="n">
        <v>16.29140224</v>
      </c>
      <c r="N567" s="0" t="n">
        <v>3.538207424</v>
      </c>
      <c r="O567" s="0" t="n">
        <v>0.130400765</v>
      </c>
      <c r="P567" s="0" t="n">
        <v>16.42180301</v>
      </c>
      <c r="Q567" s="0" t="n">
        <v>0</v>
      </c>
      <c r="R567" s="0" t="n">
        <v>0.686777362</v>
      </c>
      <c r="S567" s="0" t="n">
        <v>0</v>
      </c>
      <c r="T567" s="0" t="n">
        <v>0</v>
      </c>
      <c r="U567" s="0" t="n">
        <v>16.39853553</v>
      </c>
      <c r="V567" s="0" t="n">
        <v>3.5614749</v>
      </c>
      <c r="W567" s="0" t="n">
        <v>19.82960967</v>
      </c>
      <c r="X567" s="0" t="n">
        <v>60</v>
      </c>
      <c r="Y567" s="0" t="n">
        <v>45</v>
      </c>
      <c r="Z567" s="0" t="n">
        <v>6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O567" s="0" t="n">
        <v>10.9218459601476</v>
      </c>
      <c r="AP567" s="0" t="n">
        <v>0.277289134846148</v>
      </c>
      <c r="AQ567" s="0" t="n">
        <v>65.230089236092</v>
      </c>
      <c r="AR567" s="0" t="n">
        <v>43.35417771308</v>
      </c>
      <c r="AS567" s="0" t="n">
        <v>0</v>
      </c>
      <c r="AT567" s="0" t="n">
        <v>0</v>
      </c>
      <c r="AU567" s="0" t="n">
        <v>65.3125</v>
      </c>
      <c r="AV567" s="0" t="n">
        <v>43.1642857142857</v>
      </c>
      <c r="AW567" s="0" t="n">
        <v>67.3893783333128</v>
      </c>
      <c r="AX567" s="0" t="n">
        <v>47.406919899165</v>
      </c>
      <c r="AY567" s="0" t="n">
        <v>67.2976573844416</v>
      </c>
      <c r="AZ567" s="0" t="n">
        <v>47.2490926391579</v>
      </c>
      <c r="BA567" s="0" t="n">
        <v>69.3690332699218</v>
      </c>
      <c r="BB567" s="0" t="n">
        <v>48.1395947072948</v>
      </c>
      <c r="BW567" s="0" t="n">
        <v>54.4388204393839</v>
      </c>
      <c r="BX567" s="0" t="n">
        <v>41.019120467231</v>
      </c>
      <c r="BY567" s="0" t="n">
        <v>67.4351836352258</v>
      </c>
      <c r="BZ567" s="0" t="n">
        <v>48.7143073124079</v>
      </c>
      <c r="CA567" s="0" t="n">
        <v>56</v>
      </c>
      <c r="CB567" s="0" t="n">
        <v>38.9125</v>
      </c>
      <c r="CC567" s="0" t="n">
        <v>68.0769230769231</v>
      </c>
      <c r="CD567" s="0" t="n">
        <v>48.2857142857143</v>
      </c>
      <c r="CE567" s="0" t="n">
        <v>55.9644508805542</v>
      </c>
      <c r="CF567" s="0" t="n">
        <v>38.2893263439671</v>
      </c>
      <c r="CG567" s="0" t="n">
        <v>70.064055579924</v>
      </c>
      <c r="CH567" s="0" t="n">
        <v>48.6122935315236</v>
      </c>
      <c r="CZ567" s="0" t="n">
        <v>0</v>
      </c>
      <c r="DA567" s="0" t="n">
        <v>58.14131007872</v>
      </c>
      <c r="DB567" s="0" t="n">
        <v>43.8301747901405</v>
      </c>
      <c r="FY567" s="0" t="n">
        <v>71.0225924183514</v>
      </c>
    </row>
    <row r="568" customFormat="false" ht="15" hidden="false" customHeight="false" outlineLevel="0" collapsed="false">
      <c r="A568" s="0" t="s">
        <v>120</v>
      </c>
      <c r="B568" s="0" t="n">
        <v>17</v>
      </c>
      <c r="C568" s="0" t="n">
        <v>1976</v>
      </c>
      <c r="D568" s="0" t="n">
        <v>16.3558832</v>
      </c>
      <c r="E568" s="0" t="n">
        <v>21.10436542</v>
      </c>
      <c r="F568" s="0" t="n">
        <v>8.355184011</v>
      </c>
      <c r="G568" s="0" t="n">
        <v>0.92884381</v>
      </c>
      <c r="H568" s="0" t="n">
        <v>1.714285714</v>
      </c>
      <c r="I568" s="0" t="n">
        <v>19.32639491</v>
      </c>
      <c r="J568" s="0" t="n">
        <v>25.32523851</v>
      </c>
      <c r="K568" s="0" t="n">
        <v>0.05059265</v>
      </c>
      <c r="L568" s="0" t="n">
        <v>20.44666088</v>
      </c>
      <c r="M568" s="0" t="n">
        <v>16.71725932</v>
      </c>
      <c r="N568" s="0" t="n">
        <v>3.60653368</v>
      </c>
      <c r="O568" s="0" t="n">
        <v>0.122867881</v>
      </c>
      <c r="P568" s="0" t="n">
        <v>16.8401272</v>
      </c>
      <c r="Q568" s="0" t="n">
        <v>0</v>
      </c>
      <c r="R568" s="0" t="n">
        <v>0.657704539</v>
      </c>
      <c r="S568" s="0" t="n">
        <v>0</v>
      </c>
      <c r="T568" s="0" t="n">
        <v>0</v>
      </c>
      <c r="U568" s="0" t="n">
        <v>16.81832384</v>
      </c>
      <c r="V568" s="0" t="n">
        <v>3.628337049</v>
      </c>
      <c r="W568" s="0" t="n">
        <v>20.323793</v>
      </c>
      <c r="X568" s="0" t="n">
        <v>60</v>
      </c>
      <c r="Y568" s="0" t="n">
        <v>45</v>
      </c>
      <c r="Z568" s="0" t="n">
        <v>60</v>
      </c>
      <c r="AA568" s="0" t="n">
        <v>0</v>
      </c>
      <c r="AB568" s="0" t="n">
        <v>0</v>
      </c>
      <c r="AC568" s="0" t="n">
        <v>0</v>
      </c>
      <c r="AD568" s="0" t="n">
        <v>0</v>
      </c>
      <c r="AE568" s="0" t="n">
        <v>0</v>
      </c>
      <c r="AF568" s="0" t="n">
        <v>0</v>
      </c>
      <c r="AO568" s="0" t="n">
        <v>10.9906949370841</v>
      </c>
      <c r="AP568" s="0" t="n">
        <v>0.262844737981349</v>
      </c>
      <c r="AQ568" s="0" t="n">
        <v>65.5711374977342</v>
      </c>
      <c r="AR568" s="0" t="n">
        <v>43.3412143497364</v>
      </c>
      <c r="AS568" s="0" t="n">
        <v>0</v>
      </c>
      <c r="AT568" s="0" t="n">
        <v>0</v>
      </c>
      <c r="AU568" s="0" t="n">
        <v>65.740625</v>
      </c>
      <c r="AV568" s="0" t="n">
        <v>43.1642857142857</v>
      </c>
      <c r="AW568" s="0" t="n">
        <v>67.3689046076013</v>
      </c>
      <c r="AX568" s="0" t="n">
        <v>47.4006743325873</v>
      </c>
      <c r="AY568" s="0" t="n">
        <v>67.2863552865681</v>
      </c>
      <c r="AZ568" s="0" t="n">
        <v>47.2361002695628</v>
      </c>
      <c r="BA568" s="0" t="n">
        <v>69.3606315982294</v>
      </c>
      <c r="BB568" s="0" t="n">
        <v>48.1330894802882</v>
      </c>
      <c r="BW568" s="0" t="n">
        <v>54.602146708413</v>
      </c>
      <c r="BX568" s="0" t="n">
        <v>41.019120467231</v>
      </c>
      <c r="BY568" s="0" t="n">
        <v>67.7990556233965</v>
      </c>
      <c r="BZ568" s="0" t="n">
        <v>48.6715865169121</v>
      </c>
      <c r="CA568" s="0" t="n">
        <v>56.14</v>
      </c>
      <c r="CB568" s="0" t="n">
        <v>38.9125</v>
      </c>
      <c r="CC568" s="0" t="n">
        <v>68.55</v>
      </c>
      <c r="CD568" s="0" t="n">
        <v>48.2857142857143</v>
      </c>
      <c r="CE568" s="0" t="n">
        <v>55.9514056224886</v>
      </c>
      <c r="CF568" s="0" t="n">
        <v>38.2444588604178</v>
      </c>
      <c r="CG568" s="0" t="n">
        <v>70.0478502689699</v>
      </c>
      <c r="CH568" s="0" t="n">
        <v>48.5888128533176</v>
      </c>
      <c r="CZ568" s="0" t="n">
        <v>0</v>
      </c>
      <c r="DA568" s="0" t="n">
        <v>58.4902486862018</v>
      </c>
      <c r="DB568" s="0" t="n">
        <v>43.3949619396893</v>
      </c>
      <c r="FY568" s="0" t="n">
        <v>70.5018464831801</v>
      </c>
    </row>
    <row r="569" customFormat="false" ht="15" hidden="false" customHeight="false" outlineLevel="0" collapsed="false">
      <c r="A569" s="0" t="s">
        <v>120</v>
      </c>
      <c r="B569" s="0" t="n">
        <v>17</v>
      </c>
      <c r="C569" s="0" t="n">
        <v>1977</v>
      </c>
      <c r="D569" s="0" t="n">
        <v>18.4228509</v>
      </c>
      <c r="E569" s="0" t="n">
        <v>24.35424354</v>
      </c>
      <c r="F569" s="0" t="n">
        <v>7.758331061</v>
      </c>
      <c r="G569" s="0" t="n">
        <v>-3.936284169</v>
      </c>
      <c r="H569" s="0" t="n">
        <v>1.524879615</v>
      </c>
      <c r="I569" s="0" t="n">
        <v>21.67555009</v>
      </c>
      <c r="J569" s="0" t="n">
        <v>29.04879049</v>
      </c>
      <c r="K569" s="0" t="n">
        <v>-0.53983873</v>
      </c>
      <c r="L569" s="0" t="n">
        <v>23.79390461</v>
      </c>
      <c r="M569" s="0" t="n">
        <v>19.95353287</v>
      </c>
      <c r="N569" s="0" t="n">
        <v>3.73103731</v>
      </c>
      <c r="O569" s="0" t="n">
        <v>0.109334427</v>
      </c>
      <c r="P569" s="0" t="n">
        <v>20.0628673</v>
      </c>
      <c r="Q569" s="0" t="n">
        <v>0</v>
      </c>
      <c r="R569" s="0" t="n">
        <v>0.560338937</v>
      </c>
      <c r="S569" s="0" t="n">
        <v>0</v>
      </c>
      <c r="T569" s="0" t="n">
        <v>0</v>
      </c>
      <c r="U569" s="0" t="n">
        <v>20.04564381</v>
      </c>
      <c r="V569" s="0" t="n">
        <v>3.748260795</v>
      </c>
      <c r="W569" s="0" t="n">
        <v>23.68457018</v>
      </c>
      <c r="X569" s="0" t="n">
        <v>60</v>
      </c>
      <c r="Y569" s="0" t="n">
        <v>45</v>
      </c>
      <c r="Z569" s="0" t="n">
        <v>6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0</v>
      </c>
      <c r="AF569" s="0" t="n">
        <v>0</v>
      </c>
      <c r="AO569" s="0" t="n">
        <v>11.0600000431983</v>
      </c>
      <c r="AP569" s="0" t="n">
        <v>0.262239111507534</v>
      </c>
      <c r="AQ569" s="0" t="n">
        <v>65.5996590736132</v>
      </c>
      <c r="AR569" s="0" t="n">
        <v>43.5706847868026</v>
      </c>
      <c r="AS569" s="0" t="n">
        <v>0</v>
      </c>
      <c r="AT569" s="0" t="n">
        <v>0</v>
      </c>
      <c r="AU569" s="0" t="n">
        <v>65.778125</v>
      </c>
      <c r="AV569" s="0" t="n">
        <v>43.5214285714286</v>
      </c>
      <c r="AW569" s="0" t="n">
        <v>67.3679635274886</v>
      </c>
      <c r="AX569" s="0" t="n">
        <v>48.1011642839841</v>
      </c>
      <c r="AY569" s="0" t="n">
        <v>67.2940342017979</v>
      </c>
      <c r="AZ569" s="0" t="n">
        <v>47.7292273322777</v>
      </c>
      <c r="BA569" s="0" t="n">
        <v>69.3706778468426</v>
      </c>
      <c r="BB569" s="0" t="n">
        <v>48.3265197356995</v>
      </c>
      <c r="BW569" s="0" t="n">
        <v>54.602146708413</v>
      </c>
      <c r="BX569" s="0" t="n">
        <v>41.019120467231</v>
      </c>
      <c r="BY569" s="0" t="n">
        <v>67.8326273608855</v>
      </c>
      <c r="BZ569" s="0" t="n">
        <v>49.4278069015764</v>
      </c>
      <c r="CA569" s="0" t="n">
        <v>56.14</v>
      </c>
      <c r="CB569" s="0" t="n">
        <v>38.9125</v>
      </c>
      <c r="CC569" s="0" t="n">
        <v>68.5961538461538</v>
      </c>
      <c r="CD569" s="0" t="n">
        <v>49</v>
      </c>
      <c r="CE569" s="0" t="n">
        <v>55.9436051539256</v>
      </c>
      <c r="CF569" s="0" t="n">
        <v>38.1793254349457</v>
      </c>
      <c r="CG569" s="0" t="n">
        <v>70.0367800296968</v>
      </c>
      <c r="CH569" s="0" t="n">
        <v>49.3519543951789</v>
      </c>
      <c r="CZ569" s="0" t="n">
        <v>0</v>
      </c>
      <c r="DA569" s="0" t="n">
        <v>58.5235993604134</v>
      </c>
      <c r="DB569" s="0" t="n">
        <v>43.3949619396893</v>
      </c>
      <c r="FY569" s="0" t="n">
        <v>70.6044604901257</v>
      </c>
    </row>
    <row r="570" customFormat="false" ht="15" hidden="false" customHeight="false" outlineLevel="0" collapsed="false">
      <c r="A570" s="0" t="s">
        <v>120</v>
      </c>
      <c r="B570" s="0" t="n">
        <v>17</v>
      </c>
      <c r="C570" s="0" t="n">
        <v>1978</v>
      </c>
      <c r="D570" s="0" t="n">
        <v>19.00416944</v>
      </c>
      <c r="E570" s="0" t="n">
        <v>22.62372349</v>
      </c>
      <c r="F570" s="0" t="n">
        <v>7.944095639</v>
      </c>
      <c r="G570" s="0" t="n">
        <v>-0.626647669</v>
      </c>
      <c r="H570" s="0" t="n">
        <v>-0.553359684</v>
      </c>
      <c r="I570" s="0" t="n">
        <v>22.72040607</v>
      </c>
      <c r="J570" s="0" t="n">
        <v>27.69351623</v>
      </c>
      <c r="K570" s="0" t="n">
        <v>-4.55012388</v>
      </c>
      <c r="L570" s="0" t="n">
        <v>22.08592664</v>
      </c>
      <c r="M570" s="0" t="n">
        <v>19.38485709</v>
      </c>
      <c r="N570" s="0" t="n">
        <v>2.574173666</v>
      </c>
      <c r="O570" s="0" t="n">
        <v>0.126895885</v>
      </c>
      <c r="P570" s="0" t="n">
        <v>19.51175298</v>
      </c>
      <c r="Q570" s="0" t="n">
        <v>0</v>
      </c>
      <c r="R570" s="0" t="n">
        <v>0.537796846</v>
      </c>
      <c r="S570" s="0" t="n">
        <v>0</v>
      </c>
      <c r="T570" s="0" t="n">
        <v>0</v>
      </c>
      <c r="U570" s="0" t="n">
        <v>19.49687745</v>
      </c>
      <c r="V570" s="0" t="n">
        <v>2.589049188</v>
      </c>
      <c r="W570" s="0" t="n">
        <v>21.95903076</v>
      </c>
      <c r="X570" s="0" t="n">
        <v>60</v>
      </c>
      <c r="Y570" s="0" t="n">
        <v>45</v>
      </c>
      <c r="Z570" s="0" t="n">
        <v>60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0</v>
      </c>
      <c r="AF570" s="0" t="n">
        <v>0</v>
      </c>
      <c r="AO570" s="0" t="n">
        <v>11.1297199138749</v>
      </c>
      <c r="AP570" s="0" t="n">
        <v>0.261469998980579</v>
      </c>
      <c r="AQ570" s="0" t="n">
        <v>65.5996590736132</v>
      </c>
      <c r="AR570" s="0" t="n">
        <v>43.5706847868026</v>
      </c>
      <c r="AS570" s="0" t="n">
        <v>0</v>
      </c>
      <c r="AT570" s="0" t="n">
        <v>0</v>
      </c>
      <c r="AU570" s="0" t="n">
        <v>65.778125</v>
      </c>
      <c r="AV570" s="0" t="n">
        <v>44.0866666666667</v>
      </c>
      <c r="AW570" s="0" t="n">
        <v>67.3970031628067</v>
      </c>
      <c r="AX570" s="0" t="n">
        <v>48.4644847310142</v>
      </c>
      <c r="AY570" s="0" t="n">
        <v>67.3201594778871</v>
      </c>
      <c r="AZ570" s="0" t="n">
        <v>47.7308550698302</v>
      </c>
      <c r="BA570" s="0" t="n">
        <v>69.3961755468922</v>
      </c>
      <c r="BB570" s="0" t="n">
        <v>48.3124446295017</v>
      </c>
      <c r="BW570" s="0" t="n">
        <v>54.602146708413</v>
      </c>
      <c r="BX570" s="0" t="n">
        <v>40.2539994628616</v>
      </c>
      <c r="BY570" s="0" t="n">
        <v>67.8326273608855</v>
      </c>
      <c r="BZ570" s="0" t="n">
        <v>49.7623888352122</v>
      </c>
      <c r="CA570" s="0" t="n">
        <v>56.14</v>
      </c>
      <c r="CB570" s="0" t="n">
        <v>38.9125</v>
      </c>
      <c r="CC570" s="0" t="n">
        <v>68.5961538461538</v>
      </c>
      <c r="CD570" s="0" t="n">
        <v>49.375</v>
      </c>
      <c r="CE570" s="0" t="n">
        <v>55.933224428248</v>
      </c>
      <c r="CF570" s="0" t="n">
        <v>38.1842077813701</v>
      </c>
      <c r="CG570" s="0" t="n">
        <v>70.0420073283812</v>
      </c>
      <c r="CH570" s="0" t="n">
        <v>49.6016201325984</v>
      </c>
      <c r="CZ570" s="0" t="n">
        <v>0</v>
      </c>
      <c r="DA570" s="0" t="n">
        <v>56.9234015264545</v>
      </c>
      <c r="DB570" s="0" t="n">
        <v>42.8323888935947</v>
      </c>
      <c r="FY570" s="0" t="n">
        <v>68.2169439290997</v>
      </c>
    </row>
    <row r="571" customFormat="false" ht="15" hidden="false" customHeight="false" outlineLevel="0" collapsed="false">
      <c r="A571" s="0" t="s">
        <v>120</v>
      </c>
      <c r="B571" s="0" t="n">
        <v>17</v>
      </c>
      <c r="C571" s="0" t="n">
        <v>1979</v>
      </c>
      <c r="D571" s="0" t="n">
        <v>18.54150504</v>
      </c>
      <c r="E571" s="0" t="n">
        <v>23.56865787</v>
      </c>
      <c r="F571" s="0" t="n">
        <v>7.77980077</v>
      </c>
      <c r="G571" s="0" t="n">
        <v>-0.066079936</v>
      </c>
      <c r="H571" s="0" t="n">
        <v>1.351351351</v>
      </c>
      <c r="I571" s="0" t="n">
        <v>22.80320662</v>
      </c>
      <c r="J571" s="0" t="n">
        <v>28.89061287</v>
      </c>
      <c r="K571" s="0" t="n">
        <v>-2.64287562</v>
      </c>
      <c r="L571" s="0" t="n">
        <v>23.09800879</v>
      </c>
      <c r="M571" s="0" t="n">
        <v>19.64313421</v>
      </c>
      <c r="N571" s="0" t="n">
        <v>3.346263253</v>
      </c>
      <c r="O571" s="0" t="n">
        <v>0.108611327</v>
      </c>
      <c r="P571" s="0" t="n">
        <v>19.75174554</v>
      </c>
      <c r="Q571" s="0" t="n">
        <v>0</v>
      </c>
      <c r="R571" s="0" t="n">
        <v>0.470649082</v>
      </c>
      <c r="S571" s="0" t="n">
        <v>0</v>
      </c>
      <c r="T571" s="0" t="n">
        <v>0</v>
      </c>
      <c r="U571" s="0" t="n">
        <v>19.73593642</v>
      </c>
      <c r="V571" s="0" t="n">
        <v>3.362072371</v>
      </c>
      <c r="W571" s="0" t="n">
        <v>22.98939747</v>
      </c>
      <c r="X571" s="0" t="n">
        <v>60</v>
      </c>
      <c r="Y571" s="0" t="n">
        <v>45</v>
      </c>
      <c r="Z571" s="0" t="n">
        <v>6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O571" s="0" t="n">
        <v>11.1998904835637</v>
      </c>
      <c r="AP571" s="0" t="n">
        <v>0.260829616632319</v>
      </c>
      <c r="AQ571" s="0" t="n">
        <v>64.818152969894</v>
      </c>
      <c r="AR571" s="0" t="n">
        <v>43.3203780800557</v>
      </c>
      <c r="AS571" s="0" t="n">
        <v>0</v>
      </c>
      <c r="AT571" s="0" t="n">
        <v>0</v>
      </c>
      <c r="AU571" s="0" t="n">
        <v>66.078125</v>
      </c>
      <c r="AV571" s="0" t="n">
        <v>43.7533333333333</v>
      </c>
      <c r="AW571" s="0" t="n">
        <v>68.0034521401395</v>
      </c>
      <c r="AX571" s="0" t="n">
        <v>47.3317456916349</v>
      </c>
      <c r="AY571" s="0" t="n">
        <v>67.5180992742863</v>
      </c>
      <c r="AZ571" s="0" t="n">
        <v>46.6218957081789</v>
      </c>
      <c r="BA571" s="0" t="n">
        <v>69.443973876011</v>
      </c>
      <c r="BB571" s="0" t="n">
        <v>46.5018779359573</v>
      </c>
      <c r="BC571" s="0" t="n">
        <v>37.8445425241936</v>
      </c>
      <c r="BF571" s="0" t="n">
        <v>32.3210982932725</v>
      </c>
      <c r="BG571" s="0" t="n">
        <v>35.0972477777778</v>
      </c>
      <c r="BJ571" s="0" t="n">
        <v>27.4409011111111</v>
      </c>
      <c r="BK571" s="0" t="n">
        <v>33.9456294916616</v>
      </c>
      <c r="BN571" s="0" t="n">
        <v>24.5970442252239</v>
      </c>
      <c r="BO571" s="0" t="n">
        <v>34.4224024410889</v>
      </c>
      <c r="BR571" s="0" t="n">
        <v>25.7953318449268</v>
      </c>
      <c r="BS571" s="0" t="n">
        <v>32.5709765817783</v>
      </c>
      <c r="BV571" s="0" t="n">
        <v>22.9501536568811</v>
      </c>
      <c r="BW571" s="0" t="n">
        <v>56.2182205772668</v>
      </c>
      <c r="BX571" s="0" t="n">
        <v>40.055814312331</v>
      </c>
      <c r="BY571" s="0" t="n">
        <v>66.433420565032</v>
      </c>
      <c r="BZ571" s="0" t="n">
        <v>49.4147797861825</v>
      </c>
      <c r="CA571" s="0" t="n">
        <v>57.086</v>
      </c>
      <c r="CB571" s="0" t="n">
        <v>38.5375</v>
      </c>
      <c r="CC571" s="0" t="n">
        <v>68.6015384615385</v>
      </c>
      <c r="CD571" s="0" t="n">
        <v>49.125</v>
      </c>
      <c r="CE571" s="0" t="n">
        <v>57.4445641336251</v>
      </c>
      <c r="CF571" s="0" t="n">
        <v>37.2154159040068</v>
      </c>
      <c r="CG571" s="0" t="n">
        <v>69.8392381306754</v>
      </c>
      <c r="CH571" s="0" t="n">
        <v>48.4472039863963</v>
      </c>
      <c r="CZ571" s="0" t="n">
        <v>0</v>
      </c>
      <c r="DA571" s="0" t="n">
        <v>63.8866491099559</v>
      </c>
      <c r="DB571" s="0" t="n">
        <v>42.286609092364</v>
      </c>
      <c r="FY571" s="0" t="n">
        <v>70.6454142412023</v>
      </c>
    </row>
    <row r="572" customFormat="false" ht="15" hidden="false" customHeight="false" outlineLevel="0" collapsed="false">
      <c r="A572" s="0" t="s">
        <v>120</v>
      </c>
      <c r="B572" s="0" t="n">
        <v>17</v>
      </c>
      <c r="C572" s="0" t="n">
        <v>1980</v>
      </c>
      <c r="D572" s="0" t="n">
        <v>19.39860326</v>
      </c>
      <c r="E572" s="0" t="n">
        <v>23.97580179</v>
      </c>
      <c r="F572" s="0" t="n">
        <v>8.680227564</v>
      </c>
      <c r="G572" s="0" t="n">
        <v>0.895372178</v>
      </c>
      <c r="H572" s="0" t="n">
        <v>-0.078431373</v>
      </c>
      <c r="I572" s="0" t="n">
        <v>23.4242249</v>
      </c>
      <c r="J572" s="0" t="n">
        <v>28.72203194</v>
      </c>
      <c r="K572" s="0" t="n">
        <v>-4.11458565</v>
      </c>
      <c r="L572" s="0" t="n">
        <v>23.57101552</v>
      </c>
      <c r="M572" s="0" t="n">
        <v>20.8620613</v>
      </c>
      <c r="N572" s="0" t="n">
        <v>2.602197411</v>
      </c>
      <c r="O572" s="0" t="n">
        <v>0.106756817</v>
      </c>
      <c r="P572" s="0" t="n">
        <v>20.96881811</v>
      </c>
      <c r="Q572" s="0" t="n">
        <v>0</v>
      </c>
      <c r="R572" s="0" t="n">
        <v>0.404786264</v>
      </c>
      <c r="S572" s="0" t="n">
        <v>0</v>
      </c>
      <c r="T572" s="0" t="n">
        <v>0</v>
      </c>
      <c r="U572" s="0" t="n">
        <v>20.95697873</v>
      </c>
      <c r="V572" s="0" t="n">
        <v>2.614036793</v>
      </c>
      <c r="W572" s="0" t="n">
        <v>23.46425871</v>
      </c>
      <c r="X572" s="0" t="n">
        <v>60</v>
      </c>
      <c r="Y572" s="0" t="n">
        <v>45</v>
      </c>
      <c r="Z572" s="0" t="n">
        <v>6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O572" s="0" t="n">
        <v>11.2705034641028</v>
      </c>
      <c r="AP572" s="0" t="n">
        <v>0.260151065605263</v>
      </c>
      <c r="AQ572" s="0" t="n">
        <v>64.818152969894</v>
      </c>
      <c r="AR572" s="0" t="n">
        <v>44.9854309472567</v>
      </c>
      <c r="AS572" s="0" t="n">
        <v>0</v>
      </c>
      <c r="AT572" s="0" t="n">
        <v>0</v>
      </c>
      <c r="AU572" s="0" t="n">
        <v>66.078125</v>
      </c>
      <c r="AV572" s="0" t="n">
        <v>44.52</v>
      </c>
      <c r="AW572" s="0" t="n">
        <v>67.9301812612723</v>
      </c>
      <c r="AX572" s="0" t="n">
        <v>47.484251816473</v>
      </c>
      <c r="AY572" s="0" t="n">
        <v>67.4405133876702</v>
      </c>
      <c r="AZ572" s="0" t="n">
        <v>47.1220791378449</v>
      </c>
      <c r="BA572" s="0" t="n">
        <v>69.4028852888358</v>
      </c>
      <c r="BB572" s="0" t="n">
        <v>46.5422195374831</v>
      </c>
      <c r="BC572" s="0" t="n">
        <v>37.9138238428138</v>
      </c>
      <c r="BD572" s="0" t="n">
        <v>38.1386346644663</v>
      </c>
      <c r="BE572" s="0" t="n">
        <v>41.6458732463286</v>
      </c>
      <c r="BF572" s="0" t="n">
        <v>32.3645961990829</v>
      </c>
      <c r="BG572" s="0" t="n">
        <v>35.2173444444444</v>
      </c>
      <c r="BH572" s="0" t="n">
        <v>33.2830544444444</v>
      </c>
      <c r="BI572" s="0" t="n">
        <v>38.6603811111111</v>
      </c>
      <c r="BJ572" s="0" t="n">
        <v>27.5175522222222</v>
      </c>
      <c r="BK572" s="0" t="n">
        <v>34.0433454802663</v>
      </c>
      <c r="BL572" s="0" t="n">
        <v>33.1446689350237</v>
      </c>
      <c r="BM572" s="0" t="n">
        <v>38.4132128723147</v>
      </c>
      <c r="BN572" s="0" t="n">
        <v>24.7456833453633</v>
      </c>
      <c r="BO572" s="0" t="n">
        <v>34.5271247435632</v>
      </c>
      <c r="BP572" s="0" t="n">
        <v>34.517030150589</v>
      </c>
      <c r="BQ572" s="0" t="n">
        <v>39.0876440772225</v>
      </c>
      <c r="BR572" s="0" t="n">
        <v>25.9556395102122</v>
      </c>
      <c r="BS572" s="0" t="n">
        <v>32.6087194566101</v>
      </c>
      <c r="BT572" s="0" t="n">
        <v>34.3978693299915</v>
      </c>
      <c r="BU572" s="0" t="n">
        <v>38.2867577125518</v>
      </c>
      <c r="BV572" s="0" t="n">
        <v>23.017183387585</v>
      </c>
      <c r="BW572" s="0" t="n">
        <v>56.2182205772668</v>
      </c>
      <c r="BX572" s="0" t="n">
        <v>37.3868368538597</v>
      </c>
      <c r="BY572" s="0" t="n">
        <v>66.433420565032</v>
      </c>
      <c r="BZ572" s="0" t="n">
        <v>47.9903231379295</v>
      </c>
      <c r="CA572" s="0" t="n">
        <v>57.086</v>
      </c>
      <c r="CB572" s="0" t="n">
        <v>38.4</v>
      </c>
      <c r="CC572" s="0" t="n">
        <v>68.6015384615385</v>
      </c>
      <c r="CD572" s="0" t="n">
        <v>49.3333333333333</v>
      </c>
      <c r="CE572" s="0" t="n">
        <v>57.4401833012549</v>
      </c>
      <c r="CF572" s="0" t="n">
        <v>36.199498684046</v>
      </c>
      <c r="CG572" s="0" t="n">
        <v>69.7822056656113</v>
      </c>
      <c r="CH572" s="0" t="n">
        <v>48.4673027975806</v>
      </c>
      <c r="CZ572" s="0" t="n">
        <v>0</v>
      </c>
      <c r="DA572" s="0" t="n">
        <v>63.8866491099559</v>
      </c>
      <c r="DB572" s="0" t="n">
        <v>42.5663434665901</v>
      </c>
      <c r="FY572" s="0" t="n">
        <v>63.6774618852999</v>
      </c>
    </row>
    <row r="573" customFormat="false" ht="15" hidden="false" customHeight="false" outlineLevel="0" collapsed="false">
      <c r="A573" s="0" t="s">
        <v>120</v>
      </c>
      <c r="B573" s="0" t="n">
        <v>17</v>
      </c>
      <c r="C573" s="0" t="n">
        <v>1981</v>
      </c>
      <c r="D573" s="0" t="n">
        <v>19.15603461</v>
      </c>
      <c r="E573" s="0" t="n">
        <v>24.34007919</v>
      </c>
      <c r="F573" s="0" t="n">
        <v>9.417724076</v>
      </c>
      <c r="G573" s="0" t="n">
        <v>3.252935075</v>
      </c>
      <c r="H573" s="0" t="n">
        <v>-0.156985871</v>
      </c>
      <c r="I573" s="0" t="n">
        <v>24.60404752</v>
      </c>
      <c r="J573" s="0" t="n">
        <v>29.12817129</v>
      </c>
      <c r="K573" s="0" t="n">
        <v>-4.84675173</v>
      </c>
      <c r="L573" s="0" t="n">
        <v>23.88180085</v>
      </c>
      <c r="M573" s="0" t="n">
        <v>21.30444347</v>
      </c>
      <c r="N573" s="0" t="n">
        <v>2.445373222</v>
      </c>
      <c r="O573" s="0" t="n">
        <v>0.131984162</v>
      </c>
      <c r="P573" s="0" t="n">
        <v>21.43642763</v>
      </c>
      <c r="Q573" s="0" t="n">
        <v>0</v>
      </c>
      <c r="R573" s="0" t="n">
        <v>0.45827834</v>
      </c>
      <c r="S573" s="0" t="n">
        <v>0</v>
      </c>
      <c r="T573" s="0" t="n">
        <v>0</v>
      </c>
      <c r="U573" s="0" t="n">
        <v>21.42283803</v>
      </c>
      <c r="V573" s="0" t="n">
        <v>2.458962823</v>
      </c>
      <c r="W573" s="0" t="n">
        <v>23.74981669</v>
      </c>
      <c r="X573" s="0" t="n">
        <v>60</v>
      </c>
      <c r="Y573" s="0" t="n">
        <v>45</v>
      </c>
      <c r="Z573" s="0" t="n">
        <v>6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O573" s="0" t="n">
        <v>11.3406997188692</v>
      </c>
      <c r="AP573" s="0" t="n">
        <v>0.256338378219057</v>
      </c>
      <c r="AQ573" s="0" t="n">
        <v>62.8587628765868</v>
      </c>
      <c r="AR573" s="0" t="n">
        <v>44.9854309472567</v>
      </c>
      <c r="AS573" s="0" t="n">
        <v>0</v>
      </c>
      <c r="AT573" s="0" t="n">
        <v>0</v>
      </c>
      <c r="AU573" s="0" t="n">
        <v>64.08375</v>
      </c>
      <c r="AV573" s="0" t="n">
        <v>44.52</v>
      </c>
      <c r="AW573" s="0" t="n">
        <v>65.4127375487085</v>
      </c>
      <c r="AX573" s="0" t="n">
        <v>47.4640004801544</v>
      </c>
      <c r="AY573" s="0" t="n">
        <v>65.2579848477517</v>
      </c>
      <c r="AZ573" s="0" t="n">
        <v>47.1033245223139</v>
      </c>
      <c r="BA573" s="0" t="n">
        <v>68.1840455369198</v>
      </c>
      <c r="BB573" s="0" t="n">
        <v>46.5203833050464</v>
      </c>
      <c r="BC573" s="0" t="n">
        <v>37.9207166915884</v>
      </c>
      <c r="BD573" s="0" t="n">
        <v>38.235916758931</v>
      </c>
      <c r="BE573" s="0" t="n">
        <v>41.7672079756399</v>
      </c>
      <c r="BF573" s="0" t="n">
        <v>32.3286572026528</v>
      </c>
      <c r="BG573" s="0" t="n">
        <v>35.0899366666667</v>
      </c>
      <c r="BH573" s="0" t="n">
        <v>33.0130944444444</v>
      </c>
      <c r="BI573" s="0" t="n">
        <v>38.51426</v>
      </c>
      <c r="BJ573" s="0" t="n">
        <v>27.2320344444444</v>
      </c>
      <c r="BK573" s="0" t="n">
        <v>33.8365956591587</v>
      </c>
      <c r="BL573" s="0" t="n">
        <v>31.7165869376971</v>
      </c>
      <c r="BM573" s="0" t="n">
        <v>37.5912027396252</v>
      </c>
      <c r="BN573" s="0" t="n">
        <v>24.3128722460692</v>
      </c>
      <c r="BO573" s="0" t="n">
        <v>34.3779598833457</v>
      </c>
      <c r="BP573" s="0" t="n">
        <v>33.2070085225865</v>
      </c>
      <c r="BQ573" s="0" t="n">
        <v>38.3559250125097</v>
      </c>
      <c r="BR573" s="0" t="n">
        <v>25.6242134537024</v>
      </c>
      <c r="BS573" s="0" t="n">
        <v>32.4076290668968</v>
      </c>
      <c r="BT573" s="0" t="n">
        <v>31.9743702837636</v>
      </c>
      <c r="BU573" s="0" t="n">
        <v>36.9117798772678</v>
      </c>
      <c r="BV573" s="0" t="n">
        <v>22.565223465035</v>
      </c>
      <c r="BW573" s="0" t="n">
        <v>58.8240950463804</v>
      </c>
      <c r="BX573" s="0" t="n">
        <v>37.3868368538597</v>
      </c>
      <c r="BY573" s="0" t="n">
        <v>64.1511404151481</v>
      </c>
      <c r="BZ573" s="0" t="n">
        <v>47.9903231379295</v>
      </c>
      <c r="CA573" s="0" t="n">
        <v>57.9185714285714</v>
      </c>
      <c r="CB573" s="0" t="n">
        <v>38.4</v>
      </c>
      <c r="CC573" s="0" t="n">
        <v>66.1469230769231</v>
      </c>
      <c r="CD573" s="0" t="n">
        <v>49.3333333333333</v>
      </c>
      <c r="CE573" s="0" t="n">
        <v>58.2885279249649</v>
      </c>
      <c r="CF573" s="0" t="n">
        <v>36.2060583302038</v>
      </c>
      <c r="CG573" s="0" t="n">
        <v>66.8654390585976</v>
      </c>
      <c r="CH573" s="0" t="n">
        <v>48.4291161178519</v>
      </c>
      <c r="CZ573" s="0" t="n">
        <v>0</v>
      </c>
      <c r="DA573" s="0" t="n">
        <v>63.8368461380073</v>
      </c>
      <c r="DB573" s="0" t="n">
        <v>42.5663434665901</v>
      </c>
      <c r="FY573" s="0" t="n">
        <v>63.1726649000474</v>
      </c>
    </row>
    <row r="574" customFormat="false" ht="15" hidden="false" customHeight="false" outlineLevel="0" collapsed="false">
      <c r="A574" s="0" t="s">
        <v>120</v>
      </c>
      <c r="B574" s="0" t="n">
        <v>17</v>
      </c>
      <c r="C574" s="0" t="n">
        <v>1982</v>
      </c>
      <c r="D574" s="0" t="n">
        <v>18.81116821</v>
      </c>
      <c r="E574" s="0" t="n">
        <v>24.80115217</v>
      </c>
      <c r="F574" s="0" t="n">
        <v>10.09834545</v>
      </c>
      <c r="G574" s="0" t="n">
        <v>4.319031924</v>
      </c>
      <c r="H574" s="0" t="n">
        <v>1.650943396</v>
      </c>
      <c r="I574" s="0" t="n">
        <v>25.0204576</v>
      </c>
      <c r="J574" s="0" t="n">
        <v>29.63569114</v>
      </c>
      <c r="K574" s="0" t="n">
        <v>-5.47608916</v>
      </c>
      <c r="L574" s="0" t="n">
        <v>24.40509312</v>
      </c>
      <c r="M574" s="0" t="n">
        <v>21.4428333</v>
      </c>
      <c r="N574" s="0" t="n">
        <v>2.782232987</v>
      </c>
      <c r="O574" s="0" t="n">
        <v>0.18002684</v>
      </c>
      <c r="P574" s="0" t="n">
        <v>21.62286014</v>
      </c>
      <c r="Q574" s="0" t="n">
        <v>0</v>
      </c>
      <c r="R574" s="0" t="n">
        <v>0.396059049</v>
      </c>
      <c r="S574" s="0" t="n">
        <v>0</v>
      </c>
      <c r="T574" s="0" t="n">
        <v>0</v>
      </c>
      <c r="U574" s="0" t="n">
        <v>21.60218417</v>
      </c>
      <c r="V574" s="0" t="n">
        <v>2.802908952</v>
      </c>
      <c r="W574" s="0" t="n">
        <v>24.22506628</v>
      </c>
      <c r="X574" s="0" t="n">
        <v>60</v>
      </c>
      <c r="Y574" s="0" t="n">
        <v>45</v>
      </c>
      <c r="Z574" s="0" t="n">
        <v>6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O574" s="0" t="n">
        <v>11.4129993543499</v>
      </c>
      <c r="AP574" s="0" t="n">
        <v>0.261695158701336</v>
      </c>
      <c r="AQ574" s="0" t="n">
        <v>61.3942912059866</v>
      </c>
      <c r="AR574" s="0" t="n">
        <v>44.9854309472567</v>
      </c>
      <c r="AS574" s="0" t="n">
        <v>0</v>
      </c>
      <c r="AT574" s="0" t="n">
        <v>0</v>
      </c>
      <c r="AU574" s="0" t="n">
        <v>62.5025</v>
      </c>
      <c r="AV574" s="0" t="n">
        <v>44.52</v>
      </c>
      <c r="AW574" s="0" t="n">
        <v>55.1198079188541</v>
      </c>
      <c r="AX574" s="0" t="n">
        <v>47.4807234256918</v>
      </c>
      <c r="AY574" s="0" t="n">
        <v>54.9038477607737</v>
      </c>
      <c r="AZ574" s="0" t="n">
        <v>47.1202509971164</v>
      </c>
      <c r="BA574" s="0" t="n">
        <v>50.8359010240419</v>
      </c>
      <c r="BB574" s="0" t="n">
        <v>46.5435327758562</v>
      </c>
      <c r="BC574" s="0" t="n">
        <v>36.1980555940097</v>
      </c>
      <c r="BD574" s="0" t="n">
        <v>34.8589058416515</v>
      </c>
      <c r="BE574" s="0" t="n">
        <v>39.4077829621686</v>
      </c>
      <c r="BF574" s="0" t="n">
        <v>29.482985910162</v>
      </c>
      <c r="BG574" s="0" t="n">
        <v>35.9269866666667</v>
      </c>
      <c r="BH574" s="0" t="n">
        <v>32.6161041666667</v>
      </c>
      <c r="BI574" s="0" t="n">
        <v>38.509405</v>
      </c>
      <c r="BJ574" s="0" t="n">
        <v>28.2082141666667</v>
      </c>
      <c r="BK574" s="0" t="n">
        <v>33.7105744545341</v>
      </c>
      <c r="BL574" s="0" t="n">
        <v>26.3810940965835</v>
      </c>
      <c r="BM574" s="0" t="n">
        <v>34.9577427300328</v>
      </c>
      <c r="BN574" s="0" t="n">
        <v>24.0539191189299</v>
      </c>
      <c r="BO574" s="0" t="n">
        <v>33.8012457762558</v>
      </c>
      <c r="BP574" s="0" t="n">
        <v>27.3547352631257</v>
      </c>
      <c r="BQ574" s="0" t="n">
        <v>35.3046073441448</v>
      </c>
      <c r="BR574" s="0" t="n">
        <v>24.633468233346</v>
      </c>
      <c r="BS574" s="0" t="n">
        <v>32.372699754277</v>
      </c>
      <c r="BT574" s="0" t="n">
        <v>23.6681118675816</v>
      </c>
      <c r="BU574" s="0" t="n">
        <v>32.9224618731477</v>
      </c>
      <c r="BV574" s="0" t="n">
        <v>22.4861099352627</v>
      </c>
      <c r="BW574" s="0" t="n">
        <v>57.4732536492967</v>
      </c>
      <c r="BX574" s="0" t="n">
        <v>37.3868368538597</v>
      </c>
      <c r="BY574" s="0" t="n">
        <v>64.3459944917426</v>
      </c>
      <c r="BZ574" s="0" t="n">
        <v>47.9903231379295</v>
      </c>
      <c r="CA574" s="0" t="n">
        <v>56.3522222222222</v>
      </c>
      <c r="CB574" s="0" t="n">
        <v>38.4</v>
      </c>
      <c r="CC574" s="0" t="n">
        <v>66.6245454545455</v>
      </c>
      <c r="CD574" s="0" t="n">
        <v>49.3333333333333</v>
      </c>
      <c r="CE574" s="0" t="n">
        <v>53.1179106039626</v>
      </c>
      <c r="CF574" s="0" t="n">
        <v>36.2499446426368</v>
      </c>
      <c r="CG574" s="0" t="n">
        <v>63.9139546527209</v>
      </c>
      <c r="CH574" s="0" t="n">
        <v>48.4690796593671</v>
      </c>
      <c r="CZ574" s="0" t="n">
        <v>0</v>
      </c>
      <c r="DA574" s="0" t="n">
        <v>57.4659644029784</v>
      </c>
      <c r="DB574" s="0" t="n">
        <v>42.5663434665901</v>
      </c>
      <c r="FY574" s="0" t="n">
        <v>61.6487959007223</v>
      </c>
    </row>
    <row r="575" customFormat="false" ht="15" hidden="false" customHeight="false" outlineLevel="0" collapsed="false">
      <c r="A575" s="0" t="s">
        <v>120</v>
      </c>
      <c r="B575" s="0" t="n">
        <v>17</v>
      </c>
      <c r="C575" s="0" t="n">
        <v>1983</v>
      </c>
      <c r="D575" s="0" t="n">
        <v>17.66178048</v>
      </c>
      <c r="E575" s="0" t="n">
        <v>22.6105351</v>
      </c>
      <c r="F575" s="0" t="n">
        <v>8.800186721</v>
      </c>
      <c r="G575" s="0" t="n">
        <v>2.738883808</v>
      </c>
      <c r="H575" s="0" t="n">
        <v>-1.082753287</v>
      </c>
      <c r="I575" s="0" t="n">
        <v>24.01382434</v>
      </c>
      <c r="J575" s="0" t="n">
        <v>27.75592897</v>
      </c>
      <c r="K575" s="0" t="n">
        <v>-7.10284829</v>
      </c>
      <c r="L575" s="0" t="n">
        <v>22.20533905</v>
      </c>
      <c r="M575" s="0" t="n">
        <v>19.98271958</v>
      </c>
      <c r="N575" s="0" t="n">
        <v>2.091526636</v>
      </c>
      <c r="O575" s="0" t="n">
        <v>0.131092838</v>
      </c>
      <c r="P575" s="0" t="n">
        <v>20.11381242</v>
      </c>
      <c r="Q575" s="0" t="n">
        <v>0</v>
      </c>
      <c r="R575" s="0" t="n">
        <v>0.405196043</v>
      </c>
      <c r="S575" s="0" t="n">
        <v>0</v>
      </c>
      <c r="T575" s="0" t="n">
        <v>0</v>
      </c>
      <c r="U575" s="0" t="n">
        <v>20.10139142</v>
      </c>
      <c r="V575" s="0" t="n">
        <v>2.103947633</v>
      </c>
      <c r="W575" s="0" t="n">
        <v>22.07424622</v>
      </c>
      <c r="X575" s="0" t="n">
        <v>60</v>
      </c>
      <c r="Y575" s="0" t="n">
        <v>45</v>
      </c>
      <c r="Z575" s="0" t="n">
        <v>6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O575" s="0" t="n">
        <v>11.4872991120118</v>
      </c>
      <c r="AP575" s="0" t="n">
        <v>0.266515741021767</v>
      </c>
      <c r="AQ575" s="0" t="n">
        <v>61.5368990853821</v>
      </c>
      <c r="AR575" s="0" t="n">
        <v>44.9854309472567</v>
      </c>
      <c r="AS575" s="0" t="n">
        <v>0</v>
      </c>
      <c r="AT575" s="0" t="n">
        <v>0</v>
      </c>
      <c r="AU575" s="0" t="n">
        <v>62.69</v>
      </c>
      <c r="AV575" s="0" t="n">
        <v>44.2375</v>
      </c>
      <c r="AW575" s="0" t="n">
        <v>55.0986198484194</v>
      </c>
      <c r="AX575" s="0" t="n">
        <v>47.3918693228945</v>
      </c>
      <c r="AY575" s="0" t="n">
        <v>54.8882472861376</v>
      </c>
      <c r="AZ575" s="0" t="n">
        <v>47.1025388890774</v>
      </c>
      <c r="BA575" s="0" t="n">
        <v>50.8089927433146</v>
      </c>
      <c r="BB575" s="0" t="n">
        <v>46.5202647559051</v>
      </c>
      <c r="BC575" s="0" t="n">
        <v>36.1593318473061</v>
      </c>
      <c r="BD575" s="0" t="n">
        <v>33.7602192635914</v>
      </c>
      <c r="BE575" s="0" t="n">
        <v>38.545195931997</v>
      </c>
      <c r="BF575" s="0" t="n">
        <v>29.7044907242613</v>
      </c>
      <c r="BG575" s="0" t="n">
        <v>35.8130558333333</v>
      </c>
      <c r="BH575" s="0" t="n">
        <v>31.5769466666667</v>
      </c>
      <c r="BI575" s="0" t="n">
        <v>37.6543008333333</v>
      </c>
      <c r="BJ575" s="0" t="n">
        <v>28.4204683333333</v>
      </c>
      <c r="BK575" s="0" t="n">
        <v>33.3616190859705</v>
      </c>
      <c r="BL575" s="0" t="n">
        <v>26.5001746010689</v>
      </c>
      <c r="BM575" s="0" t="n">
        <v>34.6609944158529</v>
      </c>
      <c r="BN575" s="0" t="n">
        <v>23.7653343368273</v>
      </c>
      <c r="BO575" s="0" t="n">
        <v>33.5605899159169</v>
      </c>
      <c r="BP575" s="0" t="n">
        <v>27.5980826730536</v>
      </c>
      <c r="BQ575" s="0" t="n">
        <v>35.1026024458288</v>
      </c>
      <c r="BR575" s="0" t="n">
        <v>24.4813155439687</v>
      </c>
      <c r="BS575" s="0" t="n">
        <v>32.2417776491059</v>
      </c>
      <c r="BT575" s="0" t="n">
        <v>25.3357554622628</v>
      </c>
      <c r="BU575" s="0" t="n">
        <v>33.5520512987671</v>
      </c>
      <c r="BV575" s="0" t="n">
        <v>22.3272965876804</v>
      </c>
      <c r="BW575" s="0" t="n">
        <v>57.4732536492967</v>
      </c>
      <c r="BX575" s="0" t="n">
        <v>37.3868368538597</v>
      </c>
      <c r="BY575" s="0" t="n">
        <v>64.5389810312792</v>
      </c>
      <c r="BZ575" s="0" t="n">
        <v>47.9903231379295</v>
      </c>
      <c r="CA575" s="0" t="n">
        <v>56.3522222222222</v>
      </c>
      <c r="CB575" s="0" t="n">
        <v>38.6</v>
      </c>
      <c r="CC575" s="0" t="n">
        <v>66.8972727272727</v>
      </c>
      <c r="CD575" s="0" t="n">
        <v>49.3333333333333</v>
      </c>
      <c r="CE575" s="0" t="n">
        <v>53.0867994876765</v>
      </c>
      <c r="CF575" s="0" t="n">
        <v>36.638913441844</v>
      </c>
      <c r="CG575" s="0" t="n">
        <v>63.9889491315126</v>
      </c>
      <c r="CH575" s="0" t="n">
        <v>48.4349596497719</v>
      </c>
      <c r="CZ575" s="0" t="n">
        <v>0</v>
      </c>
      <c r="DA575" s="0" t="n">
        <v>57.6554190123507</v>
      </c>
      <c r="DB575" s="0" t="n">
        <v>42.5663434665901</v>
      </c>
      <c r="FY575" s="0" t="n">
        <v>61.8505581591549</v>
      </c>
    </row>
    <row r="576" customFormat="false" ht="15" hidden="false" customHeight="false" outlineLevel="0" collapsed="false">
      <c r="A576" s="0" t="s">
        <v>120</v>
      </c>
      <c r="B576" s="0" t="n">
        <v>17</v>
      </c>
      <c r="C576" s="0" t="n">
        <v>1984</v>
      </c>
      <c r="D576" s="0" t="n">
        <v>17.1861611</v>
      </c>
      <c r="E576" s="0" t="n">
        <v>22.60336332</v>
      </c>
      <c r="F576" s="0" t="n">
        <v>10.34527347</v>
      </c>
      <c r="G576" s="0" t="n">
        <v>4.932328997</v>
      </c>
      <c r="H576" s="0" t="n">
        <v>1.172791243</v>
      </c>
      <c r="I576" s="0" t="n">
        <v>26.14342331</v>
      </c>
      <c r="J576" s="0" t="n">
        <v>29.17470008</v>
      </c>
      <c r="K576" s="0" t="n">
        <v>-6.56062554</v>
      </c>
      <c r="L576" s="0" t="n">
        <v>22.35700514</v>
      </c>
      <c r="M576" s="0" t="n">
        <v>19.24003856</v>
      </c>
      <c r="N576" s="0" t="n">
        <v>2.980398458</v>
      </c>
      <c r="O576" s="0" t="n">
        <v>0.136568123</v>
      </c>
      <c r="P576" s="0" t="n">
        <v>19.37660668</v>
      </c>
      <c r="Q576" s="0" t="n">
        <v>0</v>
      </c>
      <c r="R576" s="0" t="n">
        <v>0.246358183</v>
      </c>
      <c r="S576" s="0" t="n">
        <v>0</v>
      </c>
      <c r="T576" s="0" t="n">
        <v>0</v>
      </c>
      <c r="U576" s="0" t="n">
        <v>19.35828898</v>
      </c>
      <c r="V576" s="0" t="n">
        <v>2.998716163</v>
      </c>
      <c r="W576" s="0" t="n">
        <v>22.22043702</v>
      </c>
      <c r="X576" s="0" t="n">
        <v>60</v>
      </c>
      <c r="Y576" s="0" t="n">
        <v>45</v>
      </c>
      <c r="Z576" s="0" t="n">
        <v>60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0</v>
      </c>
      <c r="AO576" s="0" t="n">
        <v>11.5638054471186</v>
      </c>
      <c r="AP576" s="0" t="n">
        <v>0.271910773286721</v>
      </c>
      <c r="AQ576" s="0" t="n">
        <v>59.327028995437</v>
      </c>
      <c r="AR576" s="0" t="n">
        <v>44.3592979847707</v>
      </c>
      <c r="AS576" s="0" t="n">
        <v>0</v>
      </c>
      <c r="AT576" s="0" t="n">
        <v>0</v>
      </c>
      <c r="AU576" s="0" t="n">
        <v>59.771875</v>
      </c>
      <c r="AV576" s="0" t="n">
        <v>43.425</v>
      </c>
      <c r="AW576" s="0" t="n">
        <v>54.7025722116797</v>
      </c>
      <c r="AX576" s="0" t="n">
        <v>47.0047557498919</v>
      </c>
      <c r="AY576" s="0" t="n">
        <v>54.443735079327</v>
      </c>
      <c r="AZ576" s="0" t="n">
        <v>46.797787502102</v>
      </c>
      <c r="BA576" s="0" t="n">
        <v>50.8152956732659</v>
      </c>
      <c r="BB576" s="0" t="n">
        <v>46.4379741645042</v>
      </c>
      <c r="BC576" s="0" t="n">
        <v>35.985893192526</v>
      </c>
      <c r="BD576" s="0" t="n">
        <v>32.5980604284023</v>
      </c>
      <c r="BE576" s="0" t="n">
        <v>37.4358524040243</v>
      </c>
      <c r="BF576" s="0" t="n">
        <v>30.0138468792158</v>
      </c>
      <c r="BG576" s="0" t="n">
        <v>35.5606033333333</v>
      </c>
      <c r="BH576" s="0" t="n">
        <v>31.4176725</v>
      </c>
      <c r="BI576" s="0" t="n">
        <v>36.9149983333333</v>
      </c>
      <c r="BJ576" s="0" t="n">
        <v>28.9808183333333</v>
      </c>
      <c r="BK576" s="0" t="n">
        <v>33.4256501704459</v>
      </c>
      <c r="BL576" s="0" t="n">
        <v>26.414905151241</v>
      </c>
      <c r="BM576" s="0" t="n">
        <v>34.1523983886926</v>
      </c>
      <c r="BN576" s="0" t="n">
        <v>24.8547483431459</v>
      </c>
      <c r="BO576" s="0" t="n">
        <v>33.5938369469494</v>
      </c>
      <c r="BP576" s="0" t="n">
        <v>26.9844741900909</v>
      </c>
      <c r="BQ576" s="0" t="n">
        <v>34.4180509099953</v>
      </c>
      <c r="BR576" s="0" t="n">
        <v>25.2704536143941</v>
      </c>
      <c r="BS576" s="0" t="n">
        <v>32.2432679360708</v>
      </c>
      <c r="BT576" s="0" t="n">
        <v>24.0892367470728</v>
      </c>
      <c r="BU576" s="0" t="n">
        <v>32.900205683223</v>
      </c>
      <c r="BV576" s="0" t="n">
        <v>22.5383045887986</v>
      </c>
      <c r="BW576" s="0" t="n">
        <v>54.8497118383769</v>
      </c>
      <c r="BX576" s="0" t="n">
        <v>37.2429847184158</v>
      </c>
      <c r="BY576" s="0" t="n">
        <v>64.4136475086114</v>
      </c>
      <c r="BZ576" s="0" t="n">
        <v>47.8543457992662</v>
      </c>
      <c r="CA576" s="0" t="n">
        <v>53.135</v>
      </c>
      <c r="CB576" s="0" t="n">
        <v>38.4222222222222</v>
      </c>
      <c r="CC576" s="0" t="n">
        <v>66.5</v>
      </c>
      <c r="CD576" s="0" t="n">
        <v>49.25</v>
      </c>
      <c r="CE576" s="0" t="n">
        <v>51.4192237235066</v>
      </c>
      <c r="CF576" s="0" t="n">
        <v>37.3303933851169</v>
      </c>
      <c r="CG576" s="0" t="n">
        <v>66.0730681782782</v>
      </c>
      <c r="CH576" s="0" t="n">
        <v>48.1848717948715</v>
      </c>
      <c r="CZ576" s="0" t="n">
        <v>0</v>
      </c>
      <c r="DA576" s="0" t="n">
        <v>47.7845235559116</v>
      </c>
      <c r="DB576" s="0" t="n">
        <v>42.2550279568098</v>
      </c>
      <c r="FY576" s="0" t="n">
        <v>59.2098200947669</v>
      </c>
    </row>
    <row r="577" customFormat="false" ht="15" hidden="false" customHeight="false" outlineLevel="0" collapsed="false">
      <c r="A577" s="0" t="s">
        <v>120</v>
      </c>
      <c r="B577" s="0" t="n">
        <v>17</v>
      </c>
      <c r="C577" s="0" t="n">
        <v>1985</v>
      </c>
      <c r="D577" s="0" t="n">
        <v>17.86632992</v>
      </c>
      <c r="E577" s="0" t="n">
        <v>24.94738319</v>
      </c>
      <c r="F577" s="0" t="n">
        <v>10.47490058</v>
      </c>
      <c r="G577" s="0" t="n">
        <v>0.771207618</v>
      </c>
      <c r="H577" s="0" t="n">
        <v>3.632148377</v>
      </c>
      <c r="I577" s="0" t="n">
        <v>26.11898415</v>
      </c>
      <c r="J577" s="0" t="n">
        <v>32.57331275</v>
      </c>
      <c r="K577" s="0" t="n">
        <v>-3.26691923</v>
      </c>
      <c r="L577" s="0" t="n">
        <v>24.46798559</v>
      </c>
      <c r="M577" s="0" t="n">
        <v>21.29694589</v>
      </c>
      <c r="N577" s="0" t="n">
        <v>2.96992657</v>
      </c>
      <c r="O577" s="0" t="n">
        <v>0.201113138</v>
      </c>
      <c r="P577" s="0" t="n">
        <v>21.49805902</v>
      </c>
      <c r="Q577" s="0" t="n">
        <v>0.243206585</v>
      </c>
      <c r="R577" s="0" t="n">
        <v>0.236191011</v>
      </c>
      <c r="S577" s="0" t="n">
        <v>0</v>
      </c>
      <c r="T577" s="0" t="n">
        <v>0.243206585</v>
      </c>
      <c r="U577" s="0" t="n">
        <v>21.47344558</v>
      </c>
      <c r="V577" s="0" t="n">
        <v>2.994540012</v>
      </c>
      <c r="W577" s="0" t="n">
        <v>24.26687246</v>
      </c>
      <c r="X577" s="0" t="n">
        <v>66</v>
      </c>
      <c r="Y577" s="0" t="n">
        <v>45</v>
      </c>
      <c r="Z577" s="0" t="n">
        <v>66</v>
      </c>
      <c r="AA577" s="0" t="n">
        <v>6</v>
      </c>
      <c r="AB577" s="0" t="n">
        <v>6</v>
      </c>
      <c r="AC577" s="0" t="n">
        <v>0</v>
      </c>
      <c r="AD577" s="0" t="n">
        <v>6</v>
      </c>
      <c r="AE577" s="0" t="n">
        <v>6</v>
      </c>
      <c r="AF577" s="0" t="n">
        <v>0</v>
      </c>
      <c r="AO577" s="0" t="n">
        <v>11.6424977195326</v>
      </c>
      <c r="AP577" s="0" t="n">
        <v>0.277056064839765</v>
      </c>
      <c r="AQ577" s="0" t="n">
        <v>58.850231423714</v>
      </c>
      <c r="AR577" s="0" t="n">
        <v>45.111227086564</v>
      </c>
      <c r="AS577" s="0" t="n">
        <v>0</v>
      </c>
      <c r="AT577" s="0" t="n">
        <v>0</v>
      </c>
      <c r="AU577" s="0" t="n">
        <v>57.9411764705882</v>
      </c>
      <c r="AV577" s="0" t="n">
        <v>44.3625</v>
      </c>
      <c r="AW577" s="0" t="n">
        <v>54.1596245377498</v>
      </c>
      <c r="AX577" s="0" t="n">
        <v>46.8731181843933</v>
      </c>
      <c r="AY577" s="0" t="n">
        <v>54.0639693579055</v>
      </c>
      <c r="AZ577" s="0" t="n">
        <v>46.7160758782271</v>
      </c>
      <c r="BA577" s="0" t="n">
        <v>50.7088589188747</v>
      </c>
      <c r="BB577" s="0" t="n">
        <v>46.3490648864156</v>
      </c>
      <c r="BC577" s="0" t="n">
        <v>36.0529166773594</v>
      </c>
      <c r="BD577" s="0" t="n">
        <v>32.7794264467125</v>
      </c>
      <c r="BE577" s="0" t="n">
        <v>37.4791987179557</v>
      </c>
      <c r="BF577" s="0" t="n">
        <v>30.3267367259277</v>
      </c>
      <c r="BG577" s="0" t="n">
        <v>35.6394383333333</v>
      </c>
      <c r="BH577" s="0" t="n">
        <v>31.0545808333333</v>
      </c>
      <c r="BI577" s="0" t="n">
        <v>36.5572908333333</v>
      </c>
      <c r="BJ577" s="0" t="n">
        <v>29.46869</v>
      </c>
      <c r="BK577" s="0" t="n">
        <v>33.499292336187</v>
      </c>
      <c r="BL577" s="0" t="n">
        <v>25.8235058700743</v>
      </c>
      <c r="BM577" s="0" t="n">
        <v>33.7189742576945</v>
      </c>
      <c r="BN577" s="0" t="n">
        <v>25.400422118102</v>
      </c>
      <c r="BO577" s="0" t="n">
        <v>33.6611217748734</v>
      </c>
      <c r="BP577" s="0" t="n">
        <v>26.4804404283938</v>
      </c>
      <c r="BQ577" s="0" t="n">
        <v>34.1029653945778</v>
      </c>
      <c r="BR577" s="0" t="n">
        <v>25.687936624377</v>
      </c>
      <c r="BS577" s="0" t="n">
        <v>32.2496745289109</v>
      </c>
      <c r="BT577" s="0" t="n">
        <v>22.6855300175545</v>
      </c>
      <c r="BU577" s="0" t="n">
        <v>32.2718388004359</v>
      </c>
      <c r="BV577" s="0" t="n">
        <v>22.6386583893727</v>
      </c>
      <c r="BW577" s="0" t="n">
        <v>56.1537735389362</v>
      </c>
      <c r="BX577" s="0" t="n">
        <v>39.1108326642645</v>
      </c>
      <c r="BY577" s="0" t="n">
        <v>72.9755677759395</v>
      </c>
      <c r="BZ577" s="0" t="n">
        <v>47.8210240350244</v>
      </c>
      <c r="CA577" s="0" t="n">
        <v>54.2857142857143</v>
      </c>
      <c r="CB577" s="0" t="n">
        <v>39.8666666666667</v>
      </c>
      <c r="CC577" s="0" t="n">
        <v>71.4</v>
      </c>
      <c r="CD577" s="0" t="n">
        <v>49</v>
      </c>
      <c r="CE577" s="0" t="n">
        <v>53.1345484257343</v>
      </c>
      <c r="CF577" s="0" t="n">
        <v>41.4559980237151</v>
      </c>
      <c r="CG577" s="0" t="n">
        <v>71.1055531547103</v>
      </c>
      <c r="CH577" s="0" t="n">
        <v>47.7563035019458</v>
      </c>
      <c r="CZ577" s="0" t="n">
        <v>0</v>
      </c>
      <c r="DA577" s="0" t="n">
        <v>46.559960252662</v>
      </c>
      <c r="DB577" s="0" t="n">
        <v>43.0249136782455</v>
      </c>
      <c r="FY577" s="0" t="n">
        <v>60.1977108106258</v>
      </c>
    </row>
    <row r="578" customFormat="false" ht="15" hidden="false" customHeight="false" outlineLevel="0" collapsed="false">
      <c r="A578" s="0" t="s">
        <v>120</v>
      </c>
      <c r="B578" s="0" t="n">
        <v>17</v>
      </c>
      <c r="C578" s="0" t="n">
        <v>1986</v>
      </c>
      <c r="D578" s="0" t="n">
        <v>18.55685682</v>
      </c>
      <c r="E578" s="0" t="n">
        <v>23.70419343</v>
      </c>
      <c r="F578" s="0" t="n">
        <v>9.883935896</v>
      </c>
      <c r="G578" s="0" t="n">
        <v>2.094433864</v>
      </c>
      <c r="H578" s="0" t="n">
        <v>21.81953766</v>
      </c>
      <c r="I578" s="0" t="n">
        <v>26.62259161</v>
      </c>
      <c r="J578" s="0" t="n">
        <v>31.51870042</v>
      </c>
      <c r="K578" s="0" t="n">
        <v>-3.52852286</v>
      </c>
      <c r="L578" s="0" t="n">
        <v>23.16773706</v>
      </c>
      <c r="M578" s="0" t="n">
        <v>20.60068002</v>
      </c>
      <c r="N578" s="0" t="n">
        <v>2.306384586</v>
      </c>
      <c r="O578" s="0" t="n">
        <v>0.260672459</v>
      </c>
      <c r="P578" s="0" t="n">
        <v>20.86135247</v>
      </c>
      <c r="Q578" s="0" t="n">
        <v>0.315451454</v>
      </c>
      <c r="R578" s="0" t="n">
        <v>0.221004911</v>
      </c>
      <c r="S578" s="0" t="n">
        <v>0</v>
      </c>
      <c r="T578" s="0" t="n">
        <v>0.315451454</v>
      </c>
      <c r="U578" s="0" t="n">
        <v>20.83510682</v>
      </c>
      <c r="V578" s="0" t="n">
        <v>2.332630243</v>
      </c>
      <c r="W578" s="0" t="n">
        <v>22.9070646</v>
      </c>
      <c r="X578" s="0" t="n">
        <v>66</v>
      </c>
      <c r="Y578" s="0" t="n">
        <v>45</v>
      </c>
      <c r="Z578" s="0" t="n">
        <v>66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O578" s="0" t="n">
        <v>11.7134997330645</v>
      </c>
      <c r="AP578" s="0" t="n">
        <v>0.247691942923312</v>
      </c>
      <c r="AQ578" s="0" t="n">
        <v>58.6861048813363</v>
      </c>
      <c r="AR578" s="0" t="n">
        <v>44.8138146086655</v>
      </c>
      <c r="AS578" s="0" t="n">
        <v>0</v>
      </c>
      <c r="AT578" s="0" t="n">
        <v>0</v>
      </c>
      <c r="AU578" s="0" t="n">
        <v>57.4323529411765</v>
      </c>
      <c r="AV578" s="0" t="n">
        <v>44.3625</v>
      </c>
      <c r="AW578" s="0" t="n">
        <v>53.8084358418259</v>
      </c>
      <c r="AX578" s="0" t="n">
        <v>46.4896291467976</v>
      </c>
      <c r="AY578" s="0" t="n">
        <v>53.8345372592976</v>
      </c>
      <c r="AZ578" s="0" t="n">
        <v>46.3840403604209</v>
      </c>
      <c r="BA578" s="0" t="n">
        <v>50.643884679109</v>
      </c>
      <c r="BB578" s="0" t="n">
        <v>46.251289065851</v>
      </c>
      <c r="BC578" s="0" t="n">
        <v>35.6256323514447</v>
      </c>
      <c r="BD578" s="0" t="n">
        <v>32.3283824383635</v>
      </c>
      <c r="BE578" s="0" t="n">
        <v>37.0876183820849</v>
      </c>
      <c r="BF578" s="0" t="n">
        <v>30.0777690298998</v>
      </c>
      <c r="BG578" s="0" t="n">
        <v>34.9689233333333</v>
      </c>
      <c r="BH578" s="0" t="n">
        <v>28.9849575</v>
      </c>
      <c r="BI578" s="0" t="n">
        <v>35.0324525</v>
      </c>
      <c r="BJ578" s="0" t="n">
        <v>29.1089533333333</v>
      </c>
      <c r="BK578" s="0" t="n">
        <v>33.2820516583003</v>
      </c>
      <c r="BL578" s="0" t="n">
        <v>23.1885584387547</v>
      </c>
      <c r="BM578" s="0" t="n">
        <v>32.2677447640857</v>
      </c>
      <c r="BN578" s="0" t="n">
        <v>25.6332626174292</v>
      </c>
      <c r="BO578" s="0" t="n">
        <v>33.4921917567206</v>
      </c>
      <c r="BP578" s="0" t="n">
        <v>24.3425824214309</v>
      </c>
      <c r="BQ578" s="0" t="n">
        <v>33.0252571887716</v>
      </c>
      <c r="BR578" s="0" t="n">
        <v>25.844966206305</v>
      </c>
      <c r="BS578" s="0" t="n">
        <v>32.2184396222014</v>
      </c>
      <c r="BT578" s="0" t="n">
        <v>19.4205667855481</v>
      </c>
      <c r="BU578" s="0" t="n">
        <v>30.9117081483643</v>
      </c>
      <c r="BV578" s="0" t="n">
        <v>22.6967886881023</v>
      </c>
      <c r="BW578" s="0" t="n">
        <v>55.9623819396072</v>
      </c>
      <c r="BX578" s="0" t="n">
        <v>36.1818354242547</v>
      </c>
      <c r="BY578" s="0" t="n">
        <v>72.9755677759395</v>
      </c>
      <c r="BZ578" s="0" t="n">
        <v>48.1418868064592</v>
      </c>
      <c r="CA578" s="0" t="n">
        <v>53.6678571428571</v>
      </c>
      <c r="CB578" s="0" t="n">
        <v>37.5428571428571</v>
      </c>
      <c r="CC578" s="0" t="n">
        <v>71.4</v>
      </c>
      <c r="CD578" s="0" t="n">
        <v>49.2</v>
      </c>
      <c r="CE578" s="0" t="n">
        <v>52.764415792409</v>
      </c>
      <c r="CF578" s="0" t="n">
        <v>38.3475567938275</v>
      </c>
      <c r="CG578" s="0" t="n">
        <v>71.1038594289291</v>
      </c>
      <c r="CH578" s="0" t="n">
        <v>48.0291374698706</v>
      </c>
      <c r="CZ578" s="0" t="n">
        <v>0</v>
      </c>
      <c r="DA578" s="0" t="n">
        <v>44.9084075403285</v>
      </c>
      <c r="DB578" s="0" t="n">
        <v>42.2165398772824</v>
      </c>
      <c r="FY578" s="0" t="n">
        <v>59.3297972540389</v>
      </c>
    </row>
    <row r="579" customFormat="false" ht="15" hidden="false" customHeight="false" outlineLevel="0" collapsed="false">
      <c r="A579" s="0" t="s">
        <v>120</v>
      </c>
      <c r="B579" s="0" t="n">
        <v>17</v>
      </c>
      <c r="C579" s="0" t="n">
        <v>1987</v>
      </c>
      <c r="D579" s="0" t="n">
        <v>21.54046116</v>
      </c>
      <c r="E579" s="0" t="n">
        <v>23.53060329</v>
      </c>
      <c r="F579" s="0" t="n">
        <v>10.73668803</v>
      </c>
      <c r="G579" s="0" t="n">
        <v>0.413904619</v>
      </c>
      <c r="H579" s="0" t="n">
        <v>0.459108717</v>
      </c>
      <c r="I579" s="0" t="n">
        <v>30.13909051</v>
      </c>
      <c r="J579" s="0" t="n">
        <v>33.75476858</v>
      </c>
      <c r="K579" s="0" t="n">
        <v>-1.9361264</v>
      </c>
      <c r="L579" s="0" t="n">
        <v>22.93474224</v>
      </c>
      <c r="M579" s="0" t="n">
        <v>19.23635259</v>
      </c>
      <c r="N579" s="0" t="n">
        <v>3.419871037</v>
      </c>
      <c r="O579" s="0" t="n">
        <v>0.278518619</v>
      </c>
      <c r="P579" s="0" t="n">
        <v>19.51487121</v>
      </c>
      <c r="Q579" s="0" t="n">
        <v>0.359542217</v>
      </c>
      <c r="R579" s="0" t="n">
        <v>0.236318828</v>
      </c>
      <c r="S579" s="0" t="n">
        <v>0</v>
      </c>
      <c r="T579" s="0" t="n">
        <v>0.359542217</v>
      </c>
      <c r="U579" s="0" t="n">
        <v>19.47282988</v>
      </c>
      <c r="V579" s="0" t="n">
        <v>3.461912367</v>
      </c>
      <c r="W579" s="0" t="n">
        <v>22.65622363</v>
      </c>
      <c r="X579" s="0" t="n">
        <v>57</v>
      </c>
      <c r="Y579" s="0" t="n">
        <v>48</v>
      </c>
      <c r="Z579" s="0" t="n">
        <v>57</v>
      </c>
      <c r="AA579" s="0" t="n">
        <v>-9</v>
      </c>
      <c r="AB579" s="0" t="n">
        <v>-9</v>
      </c>
      <c r="AC579" s="0" t="n">
        <v>3</v>
      </c>
      <c r="AD579" s="0" t="n">
        <v>-9</v>
      </c>
      <c r="AE579" s="0" t="n">
        <v>-9</v>
      </c>
      <c r="AF579" s="0" t="n">
        <v>0</v>
      </c>
      <c r="AO579" s="0" t="n">
        <v>11.7863961763627</v>
      </c>
      <c r="AP579" s="0" t="n">
        <v>0.252119076278623</v>
      </c>
      <c r="AQ579" s="0" t="n">
        <v>55.9516724136267</v>
      </c>
      <c r="AR579" s="0" t="n">
        <v>44.9810992796988</v>
      </c>
      <c r="AS579" s="0" t="n">
        <v>0</v>
      </c>
      <c r="AT579" s="0" t="n">
        <v>0</v>
      </c>
      <c r="AU579" s="0" t="n">
        <v>54.8517647058824</v>
      </c>
      <c r="AV579" s="0" t="n">
        <v>43.58125</v>
      </c>
      <c r="AW579" s="0" t="n">
        <v>46.7448923981255</v>
      </c>
      <c r="AX579" s="0" t="n">
        <v>42.4610905737791</v>
      </c>
      <c r="AY579" s="0" t="n">
        <v>46.6930951704238</v>
      </c>
      <c r="AZ579" s="0" t="n">
        <v>42.9001667644511</v>
      </c>
      <c r="BA579" s="0" t="n">
        <v>39.9539184980902</v>
      </c>
      <c r="BB579" s="0" t="n">
        <v>40.5984524105272</v>
      </c>
      <c r="BC579" s="0" t="n">
        <v>34.8744053836976</v>
      </c>
      <c r="BD579" s="0" t="n">
        <v>31.6052337978997</v>
      </c>
      <c r="BE579" s="0" t="n">
        <v>36.1516695398034</v>
      </c>
      <c r="BF579" s="0" t="n">
        <v>29.5355839109786</v>
      </c>
      <c r="BG579" s="0" t="n">
        <v>33.9196016666667</v>
      </c>
      <c r="BH579" s="0" t="n">
        <v>28.3722466666667</v>
      </c>
      <c r="BI579" s="0" t="n">
        <v>34.041045</v>
      </c>
      <c r="BJ579" s="0" t="n">
        <v>28.2907325</v>
      </c>
      <c r="BK579" s="0" t="n">
        <v>31.2194528745768</v>
      </c>
      <c r="BL579" s="0" t="n">
        <v>25.686466909088</v>
      </c>
      <c r="BM579" s="0" t="n">
        <v>31.0319051687207</v>
      </c>
      <c r="BN579" s="0" t="n">
        <v>26.07118769112</v>
      </c>
      <c r="BO579" s="0" t="n">
        <v>31.4905160417078</v>
      </c>
      <c r="BP579" s="0" t="n">
        <v>26.71683011473</v>
      </c>
      <c r="BQ579" s="0" t="n">
        <v>31.758991079222</v>
      </c>
      <c r="BR579" s="0" t="n">
        <v>26.3140524357522</v>
      </c>
      <c r="BS579" s="0" t="n">
        <v>29.0193326426217</v>
      </c>
      <c r="BT579" s="0" t="n">
        <v>23.7722492211357</v>
      </c>
      <c r="BU579" s="0" t="n">
        <v>29.0608561468503</v>
      </c>
      <c r="BV579" s="0" t="n">
        <v>23.699416064755</v>
      </c>
      <c r="BW579" s="0" t="n">
        <v>43.6886531458485</v>
      </c>
      <c r="BX579" s="0" t="n">
        <v>38.1222267140243</v>
      </c>
      <c r="BY579" s="0" t="n">
        <v>61.4285929442331</v>
      </c>
      <c r="BZ579" s="0" t="n">
        <v>50.4318154688178</v>
      </c>
      <c r="CA579" s="0" t="n">
        <v>45.7333333333333</v>
      </c>
      <c r="CB579" s="0" t="n">
        <v>39.5727272727273</v>
      </c>
      <c r="CC579" s="0" t="n">
        <v>64.2088888888889</v>
      </c>
      <c r="CD579" s="0" t="n">
        <v>51.6666666666667</v>
      </c>
      <c r="CE579" s="0" t="n">
        <v>42.5012834346647</v>
      </c>
      <c r="CF579" s="0" t="n">
        <v>40.0010801215511</v>
      </c>
      <c r="CG579" s="0" t="n">
        <v>63.6335140439085</v>
      </c>
      <c r="CH579" s="0" t="n">
        <v>54.2110335659685</v>
      </c>
      <c r="CZ579" s="0" t="n">
        <v>0</v>
      </c>
      <c r="DA579" s="0" t="n">
        <v>54.1473919679321</v>
      </c>
      <c r="DB579" s="0" t="n">
        <v>33.7975664693187</v>
      </c>
      <c r="FY579" s="0" t="n">
        <v>53.981426075835</v>
      </c>
    </row>
    <row r="580" customFormat="false" ht="15" hidden="false" customHeight="false" outlineLevel="0" collapsed="false">
      <c r="A580" s="0" t="s">
        <v>120</v>
      </c>
      <c r="B580" s="0" t="n">
        <v>17</v>
      </c>
      <c r="C580" s="0" t="n">
        <v>1988</v>
      </c>
      <c r="D580" s="0" t="n">
        <v>19.94133077</v>
      </c>
      <c r="E580" s="0" t="n">
        <v>23.61359015</v>
      </c>
      <c r="F580" s="0" t="n">
        <v>10.23345063</v>
      </c>
      <c r="G580" s="0" t="n">
        <v>-0.133772676</v>
      </c>
      <c r="H580" s="0" t="n">
        <v>-3.10157821</v>
      </c>
      <c r="I580" s="0" t="n">
        <v>26.9847429</v>
      </c>
      <c r="J580" s="0" t="n">
        <v>30.89292089</v>
      </c>
      <c r="K580" s="0" t="n">
        <v>-2.06739202</v>
      </c>
      <c r="L580" s="0" t="n">
        <v>22.4386534</v>
      </c>
      <c r="M580" s="0" t="n">
        <v>19.15597014</v>
      </c>
      <c r="N580" s="0" t="n">
        <v>2.953638889</v>
      </c>
      <c r="O580" s="0" t="n">
        <v>0.329044374</v>
      </c>
      <c r="P580" s="0" t="n">
        <v>19.48501451</v>
      </c>
      <c r="Q580" s="0" t="n">
        <v>0.808642071</v>
      </c>
      <c r="R580" s="0" t="n">
        <v>0.366294681</v>
      </c>
      <c r="S580" s="0" t="n">
        <v>0</v>
      </c>
      <c r="T580" s="0" t="n">
        <v>0.808642071</v>
      </c>
      <c r="U580" s="0" t="n">
        <v>19.44105723</v>
      </c>
      <c r="V580" s="0" t="n">
        <v>2.997596169</v>
      </c>
      <c r="W580" s="0" t="n">
        <v>22.10960903</v>
      </c>
      <c r="X580" s="0" t="n">
        <v>48</v>
      </c>
      <c r="Y580" s="0" t="n">
        <v>48</v>
      </c>
      <c r="Z580" s="0" t="n">
        <v>48</v>
      </c>
      <c r="AA580" s="0" t="n">
        <v>-9</v>
      </c>
      <c r="AB580" s="0" t="n">
        <v>-9</v>
      </c>
      <c r="AC580" s="0" t="n">
        <v>0</v>
      </c>
      <c r="AD580" s="0" t="n">
        <v>-9</v>
      </c>
      <c r="AE580" s="0" t="n">
        <v>-9</v>
      </c>
      <c r="AF580" s="0" t="n">
        <v>0</v>
      </c>
      <c r="AO580" s="0" t="n">
        <v>11.8613000035079</v>
      </c>
      <c r="AP580" s="0" t="n">
        <v>0.256795243998043</v>
      </c>
      <c r="AQ580" s="0" t="n">
        <v>50.8025497185757</v>
      </c>
      <c r="AR580" s="0" t="n">
        <v>44.1554861493735</v>
      </c>
      <c r="AS580" s="0" t="n">
        <v>0</v>
      </c>
      <c r="AT580" s="0" t="n">
        <v>0</v>
      </c>
      <c r="AU580" s="0" t="n">
        <v>51.3405882352941</v>
      </c>
      <c r="AV580" s="0" t="n">
        <v>42.64375</v>
      </c>
      <c r="AW580" s="0" t="n">
        <v>40.1549467160146</v>
      </c>
      <c r="AX580" s="0" t="n">
        <v>38.8278174606336</v>
      </c>
      <c r="AY580" s="0" t="n">
        <v>39.3874041601918</v>
      </c>
      <c r="AZ580" s="0" t="n">
        <v>39.3358590997603</v>
      </c>
      <c r="BA580" s="0" t="n">
        <v>30.1971131053526</v>
      </c>
      <c r="BB580" s="0" t="n">
        <v>35.0329143174587</v>
      </c>
      <c r="BC580" s="0" t="n">
        <v>33.0396932862087</v>
      </c>
      <c r="BD580" s="0" t="n">
        <v>29.4417773628979</v>
      </c>
      <c r="BE580" s="0" t="n">
        <v>33.4368654762951</v>
      </c>
      <c r="BF580" s="0" t="n">
        <v>28.8496375195497</v>
      </c>
      <c r="BG580" s="0" t="n">
        <v>33.7487908333333</v>
      </c>
      <c r="BH580" s="0" t="n">
        <v>29.1022033333333</v>
      </c>
      <c r="BI580" s="0" t="n">
        <v>33.92423</v>
      </c>
      <c r="BJ580" s="0" t="n">
        <v>28.9078841666667</v>
      </c>
      <c r="BK580" s="0" t="n">
        <v>31.0643292730284</v>
      </c>
      <c r="BL580" s="0" t="n">
        <v>26.2369000107922</v>
      </c>
      <c r="BM580" s="0" t="n">
        <v>31.0820112257357</v>
      </c>
      <c r="BN580" s="0" t="n">
        <v>26.2198516057782</v>
      </c>
      <c r="BO580" s="0" t="n">
        <v>30.8190264179002</v>
      </c>
      <c r="BP580" s="0" t="n">
        <v>26.35563904535</v>
      </c>
      <c r="BQ580" s="0" t="n">
        <v>30.965382617741</v>
      </c>
      <c r="BR580" s="0" t="n">
        <v>26.1142629284139</v>
      </c>
      <c r="BS580" s="0" t="n">
        <v>28.9520112644732</v>
      </c>
      <c r="BT580" s="0" t="n">
        <v>24.1396395855744</v>
      </c>
      <c r="BU580" s="0" t="n">
        <v>29.1935866951413</v>
      </c>
      <c r="BV580" s="0" t="n">
        <v>23.6784598077839</v>
      </c>
      <c r="BW580" s="0" t="n">
        <v>26.9122807833445</v>
      </c>
      <c r="BX580" s="0" t="n">
        <v>36.257708776886</v>
      </c>
      <c r="BY580" s="0" t="n">
        <v>55.6224391250487</v>
      </c>
      <c r="BZ580" s="0" t="n">
        <v>50.4318154688178</v>
      </c>
      <c r="CA580" s="0" t="n">
        <v>33.2</v>
      </c>
      <c r="CB580" s="0" t="n">
        <v>38.2090909090909</v>
      </c>
      <c r="CC580" s="0" t="n">
        <v>58.0607692307692</v>
      </c>
      <c r="CD580" s="0" t="n">
        <v>51.6666666666667</v>
      </c>
      <c r="CE580" s="0" t="n">
        <v>28.1119228996665</v>
      </c>
      <c r="CF580" s="0" t="n">
        <v>35.6393686620872</v>
      </c>
      <c r="CG580" s="0" t="n">
        <v>57.3044558359629</v>
      </c>
      <c r="CH580" s="0" t="n">
        <v>54.2266856643831</v>
      </c>
      <c r="CZ580" s="0" t="n">
        <v>0</v>
      </c>
      <c r="DA580" s="0" t="n">
        <v>36.2562646927013</v>
      </c>
      <c r="DB580" s="0" t="n">
        <v>30.2618777286445</v>
      </c>
      <c r="FY580" s="0" t="n">
        <v>47.494793235608</v>
      </c>
    </row>
    <row r="581" customFormat="false" ht="15" hidden="false" customHeight="false" outlineLevel="0" collapsed="false">
      <c r="A581" s="0" t="s">
        <v>120</v>
      </c>
      <c r="B581" s="0" t="n">
        <v>17</v>
      </c>
      <c r="C581" s="0" t="n">
        <v>1989</v>
      </c>
      <c r="D581" s="0" t="n">
        <v>19.69485292</v>
      </c>
      <c r="E581" s="0" t="n">
        <v>24.51299393</v>
      </c>
      <c r="F581" s="0" t="n">
        <v>10.72333852</v>
      </c>
      <c r="G581" s="0" t="n">
        <v>0.561955606</v>
      </c>
      <c r="H581" s="0" t="n">
        <v>-2.880140863</v>
      </c>
      <c r="I581" s="0" t="n">
        <v>26.79205019</v>
      </c>
      <c r="J581" s="0" t="n">
        <v>31.85467256</v>
      </c>
      <c r="K581" s="0" t="n">
        <v>-1.26742352</v>
      </c>
      <c r="L581" s="0" t="n">
        <v>23.20436494</v>
      </c>
      <c r="M581" s="0" t="n">
        <v>18.35348613</v>
      </c>
      <c r="N581" s="0" t="n">
        <v>3.596243198</v>
      </c>
      <c r="O581" s="0" t="n">
        <v>1.254635616</v>
      </c>
      <c r="P581" s="0" t="n">
        <v>19.60812174</v>
      </c>
      <c r="Q581" s="0" t="n">
        <v>0.686284261</v>
      </c>
      <c r="R581" s="0" t="n">
        <v>0.622344734</v>
      </c>
      <c r="S581" s="0" t="n">
        <v>0</v>
      </c>
      <c r="T581" s="0" t="n">
        <v>0.686284261</v>
      </c>
      <c r="U581" s="0" t="n">
        <v>19.40256227</v>
      </c>
      <c r="V581" s="0" t="n">
        <v>3.801802671</v>
      </c>
      <c r="W581" s="0" t="n">
        <v>21.94972932</v>
      </c>
      <c r="X581" s="0" t="n">
        <v>40.5</v>
      </c>
      <c r="Y581" s="0" t="n">
        <v>28</v>
      </c>
      <c r="Z581" s="0" t="n">
        <v>40.5</v>
      </c>
      <c r="AA581" s="0" t="n">
        <v>-7.5</v>
      </c>
      <c r="AB581" s="0" t="n">
        <v>-7.5</v>
      </c>
      <c r="AC581" s="0" t="n">
        <v>-20</v>
      </c>
      <c r="AD581" s="0" t="n">
        <v>-7.5</v>
      </c>
      <c r="AE581" s="0" t="n">
        <v>-7.5</v>
      </c>
      <c r="AF581" s="0" t="n">
        <v>-20</v>
      </c>
      <c r="AO581" s="0" t="n">
        <v>11.9381959072142</v>
      </c>
      <c r="AP581" s="0" t="n">
        <v>0.261272374631116</v>
      </c>
      <c r="AQ581" s="0" t="n">
        <v>49.5481596395666</v>
      </c>
      <c r="AR581" s="0" t="n">
        <v>38.5474775411414</v>
      </c>
      <c r="AS581" s="0" t="n">
        <v>0</v>
      </c>
      <c r="AT581" s="0" t="n">
        <v>0</v>
      </c>
      <c r="AU581" s="0" t="n">
        <v>49.37</v>
      </c>
      <c r="AV581" s="0" t="n">
        <v>38.2375</v>
      </c>
      <c r="AW581" s="0" t="n">
        <v>39.8603040795896</v>
      </c>
      <c r="AX581" s="0" t="n">
        <v>37.7340972045395</v>
      </c>
      <c r="AY581" s="0" t="n">
        <v>39.1793385656384</v>
      </c>
      <c r="AZ581" s="0" t="n">
        <v>37.3702459863272</v>
      </c>
      <c r="BA581" s="0" t="n">
        <v>30.1866575642633</v>
      </c>
      <c r="BB581" s="0" t="n">
        <v>34.864016346389</v>
      </c>
      <c r="BC581" s="0" t="n">
        <v>32.3381981727832</v>
      </c>
      <c r="BD581" s="0" t="n">
        <v>30.5982827701759</v>
      </c>
      <c r="BE581" s="0" t="n">
        <v>33.717058791623</v>
      </c>
      <c r="BF581" s="0" t="n">
        <v>28.4484870915613</v>
      </c>
      <c r="BG581" s="0" t="n">
        <v>32.6052975</v>
      </c>
      <c r="BH581" s="0" t="n">
        <v>29.3258175</v>
      </c>
      <c r="BI581" s="0" t="n">
        <v>33.307885</v>
      </c>
      <c r="BJ581" s="0" t="n">
        <v>28.2409266666667</v>
      </c>
      <c r="BK581" s="0" t="n">
        <v>30.7584762957108</v>
      </c>
      <c r="BL581" s="0" t="n">
        <v>26.9919714128278</v>
      </c>
      <c r="BM581" s="0" t="n">
        <v>31.2981874562932</v>
      </c>
      <c r="BN581" s="0" t="n">
        <v>26.0282781544123</v>
      </c>
      <c r="BO581" s="0" t="n">
        <v>30.591355387095</v>
      </c>
      <c r="BP581" s="0" t="n">
        <v>27.3447460354781</v>
      </c>
      <c r="BQ581" s="0" t="n">
        <v>31.3902216763105</v>
      </c>
      <c r="BR581" s="0" t="n">
        <v>25.9771853832111</v>
      </c>
      <c r="BS581" s="0" t="n">
        <v>28.9188878094085</v>
      </c>
      <c r="BT581" s="0" t="n">
        <v>24.8613610688078</v>
      </c>
      <c r="BU581" s="0" t="n">
        <v>29.5620295282636</v>
      </c>
      <c r="BV581" s="0" t="n">
        <v>23.6525259821949</v>
      </c>
      <c r="BW581" s="0" t="n">
        <v>25.7612176110899</v>
      </c>
      <c r="BX581" s="0" t="n">
        <v>27.8</v>
      </c>
      <c r="BY581" s="0" t="n">
        <v>54.3472027230191</v>
      </c>
      <c r="BZ581" s="0" t="n">
        <v>39.093049294968</v>
      </c>
      <c r="CA581" s="0" t="n">
        <v>30.9</v>
      </c>
      <c r="CB581" s="0" t="n">
        <v>27.9</v>
      </c>
      <c r="CC581" s="0" t="n">
        <v>55.7915384615385</v>
      </c>
      <c r="CD581" s="0" t="n">
        <v>38.9333333333333</v>
      </c>
      <c r="CE581" s="0" t="n">
        <v>28.0113386115771</v>
      </c>
      <c r="CF581" s="0" t="n">
        <v>27.8519582245431</v>
      </c>
      <c r="CG581" s="0" t="n">
        <v>56.6730314243234</v>
      </c>
      <c r="CH581" s="0" t="n">
        <v>37.821785800465</v>
      </c>
      <c r="CZ581" s="0" t="n">
        <v>0</v>
      </c>
      <c r="DA581" s="0" t="n">
        <v>41.8035889249406</v>
      </c>
      <c r="DB581" s="0" t="n">
        <v>30.8587400118297</v>
      </c>
      <c r="FY581" s="0" t="n">
        <v>43.8617419251333</v>
      </c>
    </row>
    <row r="582" customFormat="false" ht="15" hidden="false" customHeight="false" outlineLevel="0" collapsed="false">
      <c r="A582" s="0" t="s">
        <v>120</v>
      </c>
      <c r="B582" s="0" t="n">
        <v>17</v>
      </c>
      <c r="C582" s="0" t="n">
        <v>1990</v>
      </c>
      <c r="D582" s="0" t="n">
        <v>18.62874585</v>
      </c>
      <c r="E582" s="0" t="n">
        <v>24.47095771</v>
      </c>
      <c r="F582" s="0" t="n">
        <v>10.17415131</v>
      </c>
      <c r="G582" s="0" t="n">
        <v>-0.017562767</v>
      </c>
      <c r="H582" s="0" t="n">
        <v>0.66045066</v>
      </c>
      <c r="I582" s="0" t="n">
        <v>25.47767896</v>
      </c>
      <c r="J582" s="0" t="n">
        <v>29.53978457</v>
      </c>
      <c r="K582" s="0" t="n">
        <v>-2.38766106</v>
      </c>
      <c r="L582" s="0" t="n">
        <v>23.27492589</v>
      </c>
      <c r="M582" s="0" t="n">
        <v>18.62581081</v>
      </c>
      <c r="N582" s="0" t="n">
        <v>2.58577676</v>
      </c>
      <c r="O582" s="0" t="n">
        <v>2.063338323</v>
      </c>
      <c r="P582" s="0" t="n">
        <v>20.68914913</v>
      </c>
      <c r="Q582" s="0" t="n">
        <v>0.711748995</v>
      </c>
      <c r="R582" s="0" t="n">
        <v>0.484282821</v>
      </c>
      <c r="S582" s="0" t="n">
        <v>0</v>
      </c>
      <c r="T582" s="0" t="n">
        <v>0.711748995</v>
      </c>
      <c r="U582" s="0" t="n">
        <v>20.43761999</v>
      </c>
      <c r="V582" s="0" t="n">
        <v>2.837305896</v>
      </c>
      <c r="W582" s="0" t="n">
        <v>21.21158757</v>
      </c>
      <c r="X582" s="0" t="n">
        <v>33</v>
      </c>
      <c r="Y582" s="0" t="n">
        <v>33</v>
      </c>
      <c r="Z582" s="0" t="n">
        <v>33</v>
      </c>
      <c r="AA582" s="0" t="n">
        <v>-7.5</v>
      </c>
      <c r="AB582" s="0" t="n">
        <v>-7.5</v>
      </c>
      <c r="AC582" s="0" t="n">
        <v>5</v>
      </c>
      <c r="AD582" s="0" t="n">
        <v>-7.5</v>
      </c>
      <c r="AE582" s="0" t="n">
        <v>-7.5</v>
      </c>
      <c r="AF582" s="0" t="n">
        <v>5</v>
      </c>
      <c r="AO582" s="0" t="n">
        <v>12.0172966561749</v>
      </c>
      <c r="AP582" s="0" t="n">
        <v>0.266317920849057</v>
      </c>
      <c r="AQ582" s="0" t="n">
        <v>47.0942573853244</v>
      </c>
      <c r="AR582" s="0" t="n">
        <v>36.7196038398317</v>
      </c>
      <c r="AS582" s="0" t="n">
        <v>0</v>
      </c>
      <c r="AT582" s="0" t="n">
        <v>0</v>
      </c>
      <c r="AU582" s="0" t="n">
        <v>46.2229411764706</v>
      </c>
      <c r="AV582" s="0" t="n">
        <v>36.175</v>
      </c>
      <c r="AW582" s="0" t="n">
        <v>37.4479970138435</v>
      </c>
      <c r="AX582" s="0" t="n">
        <v>36.6222265813607</v>
      </c>
      <c r="AY582" s="0" t="n">
        <v>37.2261426079175</v>
      </c>
      <c r="AZ582" s="0" t="n">
        <v>36.4917294237244</v>
      </c>
      <c r="BA582" s="0" t="n">
        <v>29.7497836467286</v>
      </c>
      <c r="BB582" s="0" t="n">
        <v>34.6654051087402</v>
      </c>
      <c r="BC582" s="0" t="n">
        <v>31.1602535130905</v>
      </c>
      <c r="BD582" s="0" t="n">
        <v>29.457222927481</v>
      </c>
      <c r="BE582" s="0" t="n">
        <v>32.6293457122435</v>
      </c>
      <c r="BF582" s="0" t="n">
        <v>27.1110761109809</v>
      </c>
      <c r="BG582" s="0" t="n">
        <v>30.7499341666667</v>
      </c>
      <c r="BH582" s="0" t="n">
        <v>27.6060058333333</v>
      </c>
      <c r="BI582" s="0" t="n">
        <v>31.6618916666667</v>
      </c>
      <c r="BJ582" s="0" t="n">
        <v>26.1108083333333</v>
      </c>
      <c r="BK582" s="0" t="n">
        <v>29.9979911660903</v>
      </c>
      <c r="BL582" s="0" t="n">
        <v>26.5207528391339</v>
      </c>
      <c r="BM582" s="0" t="n">
        <v>30.7886607825721</v>
      </c>
      <c r="BN582" s="0" t="n">
        <v>25.1061641823755</v>
      </c>
      <c r="BO582" s="0" t="n">
        <v>30.0176472269936</v>
      </c>
      <c r="BP582" s="0" t="n">
        <v>27.0336581847828</v>
      </c>
      <c r="BQ582" s="0" t="n">
        <v>31.0237479681117</v>
      </c>
      <c r="BR582" s="0" t="n">
        <v>25.2862815512234</v>
      </c>
      <c r="BS582" s="0" t="n">
        <v>28.7898069816225</v>
      </c>
      <c r="BT582" s="0" t="n">
        <v>25.2095846799954</v>
      </c>
      <c r="BU582" s="0" t="n">
        <v>29.7135461826106</v>
      </c>
      <c r="BV582" s="0" t="n">
        <v>23.4847591105228</v>
      </c>
      <c r="BW582" s="0" t="n">
        <v>25.1856860249626</v>
      </c>
      <c r="BX582" s="0" t="n">
        <v>27.5487898946045</v>
      </c>
      <c r="BY582" s="0" t="n">
        <v>51.5143370126006</v>
      </c>
      <c r="BZ582" s="0" t="n">
        <v>38.2790897387919</v>
      </c>
      <c r="CA582" s="0" t="n">
        <v>26.75</v>
      </c>
      <c r="CB582" s="0" t="n">
        <v>28.95</v>
      </c>
      <c r="CC582" s="0" t="n">
        <v>50.8421428571429</v>
      </c>
      <c r="CD582" s="0" t="n">
        <v>38.1538461538462</v>
      </c>
      <c r="CE582" s="0" t="n">
        <v>27.9314951897035</v>
      </c>
      <c r="CF582" s="0" t="n">
        <v>28.4336940482038</v>
      </c>
      <c r="CG582" s="0" t="n">
        <v>50.7197623855178</v>
      </c>
      <c r="CH582" s="0" t="n">
        <v>36.8693860765378</v>
      </c>
      <c r="CZ582" s="0" t="n">
        <v>0</v>
      </c>
      <c r="DA582" s="0" t="n">
        <v>40.32989522916</v>
      </c>
      <c r="DB582" s="0" t="n">
        <v>29.67830637657</v>
      </c>
      <c r="FY582" s="0" t="n">
        <v>38.7529724033264</v>
      </c>
    </row>
    <row r="583" customFormat="false" ht="15" hidden="false" customHeight="false" outlineLevel="0" collapsed="false">
      <c r="A583" s="0" t="s">
        <v>120</v>
      </c>
      <c r="B583" s="0" t="n">
        <v>17</v>
      </c>
      <c r="C583" s="0" t="n">
        <v>1991</v>
      </c>
      <c r="D583" s="0" t="n">
        <v>17.28188633</v>
      </c>
      <c r="E583" s="0" t="n">
        <v>22.06430403</v>
      </c>
      <c r="F583" s="0" t="n">
        <v>8.501824053</v>
      </c>
      <c r="G583" s="0" t="n">
        <v>-1.318921731</v>
      </c>
      <c r="H583" s="0" t="n">
        <v>-1.608130709</v>
      </c>
      <c r="I583" s="0" t="n">
        <v>23.24184155</v>
      </c>
      <c r="J583" s="0" t="n">
        <v>27.04652052</v>
      </c>
      <c r="K583" s="0" t="n">
        <v>-2.80851908</v>
      </c>
      <c r="L583" s="0" t="n">
        <v>21.15458191</v>
      </c>
      <c r="M583" s="0" t="n">
        <v>16.83977838</v>
      </c>
      <c r="N583" s="0" t="n">
        <v>2.620056397</v>
      </c>
      <c r="O583" s="0" t="n">
        <v>1.694747134</v>
      </c>
      <c r="P583" s="0" t="n">
        <v>18.53452551</v>
      </c>
      <c r="Q583" s="0" t="n">
        <v>0.631987644</v>
      </c>
      <c r="R583" s="0" t="n">
        <v>0.27773448</v>
      </c>
      <c r="S583" s="0" t="n">
        <v>0</v>
      </c>
      <c r="T583" s="0" t="n">
        <v>0.631987644</v>
      </c>
      <c r="U583" s="0" t="n">
        <v>18.30634613</v>
      </c>
      <c r="V583" s="0" t="n">
        <v>2.848235779</v>
      </c>
      <c r="W583" s="0" t="n">
        <v>19.45983478</v>
      </c>
      <c r="X583" s="0" t="n">
        <v>33</v>
      </c>
      <c r="Y583" s="0" t="n">
        <v>33</v>
      </c>
      <c r="Z583" s="0" t="n">
        <v>33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0</v>
      </c>
      <c r="AO583" s="0" t="n">
        <v>12.0985063157089</v>
      </c>
      <c r="AP583" s="0" t="n">
        <v>0.27087932617611</v>
      </c>
      <c r="AQ583" s="0" t="n">
        <v>44.0876106991808</v>
      </c>
      <c r="AR583" s="0" t="n">
        <v>35.8546611544918</v>
      </c>
      <c r="AS583" s="0" t="n">
        <v>0</v>
      </c>
      <c r="AT583" s="0" t="n">
        <v>0</v>
      </c>
      <c r="AU583" s="0" t="n">
        <v>42.9288235294118</v>
      </c>
      <c r="AV583" s="0" t="n">
        <v>35.9294117647059</v>
      </c>
      <c r="AW583" s="0" t="n">
        <v>38.4296651969854</v>
      </c>
      <c r="AX583" s="0" t="n">
        <v>36.2804921941787</v>
      </c>
      <c r="AY583" s="0" t="n">
        <v>38.2151615199365</v>
      </c>
      <c r="AZ583" s="0" t="n">
        <v>36.2216746181306</v>
      </c>
      <c r="BA583" s="0" t="n">
        <v>32.5413965565705</v>
      </c>
      <c r="BB583" s="0" t="n">
        <v>34.6649392428388</v>
      </c>
      <c r="BC583" s="0" t="n">
        <v>30.5299123731</v>
      </c>
      <c r="BD583" s="0" t="n">
        <v>27.039663243734</v>
      </c>
      <c r="BE583" s="0" t="n">
        <v>30.7993284263038</v>
      </c>
      <c r="BF583" s="0" t="n">
        <v>26.5762838244346</v>
      </c>
      <c r="BG583" s="0" t="n">
        <v>29.7466341666667</v>
      </c>
      <c r="BH583" s="0" t="n">
        <v>26.1325733333333</v>
      </c>
      <c r="BI583" s="0" t="n">
        <v>30.2706233333333</v>
      </c>
      <c r="BJ583" s="0" t="n">
        <v>25.2378833333333</v>
      </c>
      <c r="BK583" s="0" t="n">
        <v>29.830835109111</v>
      </c>
      <c r="BL583" s="0" t="n">
        <v>25.8664200455047</v>
      </c>
      <c r="BM583" s="0" t="n">
        <v>30.2917289824517</v>
      </c>
      <c r="BN583" s="0" t="n">
        <v>25.0475666637972</v>
      </c>
      <c r="BO583" s="0" t="n">
        <v>29.8963756096294</v>
      </c>
      <c r="BP583" s="0" t="n">
        <v>25.9347236173449</v>
      </c>
      <c r="BQ583" s="0" t="n">
        <v>30.2744633025176</v>
      </c>
      <c r="BR583" s="0" t="n">
        <v>25.2557403386657</v>
      </c>
      <c r="BS583" s="0" t="n">
        <v>28.8275158072812</v>
      </c>
      <c r="BT583" s="0" t="n">
        <v>24.2487240445362</v>
      </c>
      <c r="BU583" s="0" t="n">
        <v>29.1984536845898</v>
      </c>
      <c r="BV583" s="0" t="n">
        <v>23.5491877358957</v>
      </c>
      <c r="BW583" s="0" t="n">
        <v>24.1856004602599</v>
      </c>
      <c r="BX583" s="0" t="n">
        <v>28.6681627881432</v>
      </c>
      <c r="BY583" s="0" t="n">
        <v>49.5974172954975</v>
      </c>
      <c r="BZ583" s="0" t="n">
        <v>37.8325587027493</v>
      </c>
      <c r="CA583" s="0" t="n">
        <v>25.4</v>
      </c>
      <c r="CB583" s="0" t="n">
        <v>29.4666666666667</v>
      </c>
      <c r="CC583" s="0" t="n">
        <v>48.9069230769231</v>
      </c>
      <c r="CD583" s="0" t="n">
        <v>38.4615384615385</v>
      </c>
      <c r="CE583" s="0" t="n">
        <v>30.3446149578199</v>
      </c>
      <c r="CF583" s="0" t="n">
        <v>28.768982750282</v>
      </c>
      <c r="CG583" s="0" t="n">
        <v>50.1654119224267</v>
      </c>
      <c r="CH583" s="0" t="n">
        <v>36.6318340943092</v>
      </c>
      <c r="CZ583" s="0" t="n">
        <v>0</v>
      </c>
      <c r="DA583" s="0" t="n">
        <v>37.0689682857695</v>
      </c>
      <c r="DB583" s="0" t="n">
        <v>29.9816625132982</v>
      </c>
      <c r="FY583" s="0" t="n">
        <v>38.7540389863812</v>
      </c>
    </row>
    <row r="584" customFormat="false" ht="15" hidden="false" customHeight="false" outlineLevel="0" collapsed="false">
      <c r="A584" s="0" t="s">
        <v>120</v>
      </c>
      <c r="B584" s="0" t="n">
        <v>17</v>
      </c>
      <c r="C584" s="0" t="n">
        <v>1992</v>
      </c>
      <c r="D584" s="0" t="n">
        <v>15.97248809</v>
      </c>
      <c r="E584" s="0" t="n">
        <v>21.51975604</v>
      </c>
      <c r="F584" s="0" t="n">
        <v>9.176060932</v>
      </c>
      <c r="G584" s="0" t="n">
        <v>1.102251895</v>
      </c>
      <c r="H584" s="0" t="n">
        <v>0.35957113</v>
      </c>
      <c r="I584" s="0" t="n">
        <v>21.254406</v>
      </c>
      <c r="J584" s="0" t="n">
        <v>25.3957148</v>
      </c>
      <c r="K584" s="0" t="n">
        <v>-2.24161375</v>
      </c>
      <c r="L584" s="0" t="n">
        <v>20.73030667</v>
      </c>
      <c r="M584" s="0" t="n">
        <v>16.27744261</v>
      </c>
      <c r="N584" s="0" t="n">
        <v>3.050865358</v>
      </c>
      <c r="O584" s="0" t="n">
        <v>1.401998706</v>
      </c>
      <c r="P584" s="0" t="n">
        <v>17.67944131</v>
      </c>
      <c r="Q584" s="0" t="n">
        <v>0.52013888</v>
      </c>
      <c r="R584" s="0" t="n">
        <v>0.269310486</v>
      </c>
      <c r="S584" s="0" t="n">
        <v>0</v>
      </c>
      <c r="T584" s="0" t="n">
        <v>0.52013888</v>
      </c>
      <c r="U584" s="0" t="n">
        <v>17.45814365</v>
      </c>
      <c r="V584" s="0" t="n">
        <v>3.272163016</v>
      </c>
      <c r="W584" s="0" t="n">
        <v>19.32830796</v>
      </c>
      <c r="X584" s="0" t="n">
        <v>33</v>
      </c>
      <c r="Y584" s="0" t="n">
        <v>33</v>
      </c>
      <c r="Z584" s="0" t="n">
        <v>33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0</v>
      </c>
      <c r="AO584" s="0" t="n">
        <v>12.0985063157089</v>
      </c>
      <c r="AP584" s="0" t="n">
        <v>0</v>
      </c>
      <c r="AQ584" s="0" t="n">
        <v>44.1220361322357</v>
      </c>
      <c r="AR584" s="0" t="n">
        <v>35.5736069181765</v>
      </c>
      <c r="AS584" s="0" t="n">
        <v>0</v>
      </c>
      <c r="AT584" s="0" t="n">
        <v>0</v>
      </c>
      <c r="AU584" s="0" t="n">
        <v>42.6764705882353</v>
      </c>
      <c r="AV584" s="0" t="n">
        <v>35</v>
      </c>
      <c r="AW584" s="0" t="n">
        <v>38.6620676281817</v>
      </c>
      <c r="AX584" s="0" t="n">
        <v>36.0885195998791</v>
      </c>
      <c r="AY584" s="0" t="n">
        <v>38.3944879855012</v>
      </c>
      <c r="AZ584" s="0" t="n">
        <v>36.0779212790552</v>
      </c>
      <c r="BA584" s="0" t="n">
        <v>32.5738816619105</v>
      </c>
      <c r="BB584" s="0" t="n">
        <v>34.6198029569521</v>
      </c>
      <c r="BC584" s="0" t="n">
        <v>28.69907717963</v>
      </c>
      <c r="BD584" s="0" t="n">
        <v>22.3616923789931</v>
      </c>
      <c r="BE584" s="0" t="n">
        <v>27.8029491037134</v>
      </c>
      <c r="BF584" s="0" t="n">
        <v>24.1181062321051</v>
      </c>
      <c r="BG584" s="0" t="n">
        <v>28.1185291666667</v>
      </c>
      <c r="BH584" s="0" t="n">
        <v>23.1426066666667</v>
      </c>
      <c r="BI584" s="0" t="n">
        <v>27.9305525</v>
      </c>
      <c r="BJ584" s="0" t="n">
        <v>23.5499991666667</v>
      </c>
      <c r="BK584" s="0" t="n">
        <v>29.6192519623341</v>
      </c>
      <c r="BL584" s="0" t="n">
        <v>24.5927986907252</v>
      </c>
      <c r="BM584" s="0" t="n">
        <v>29.5520805008994</v>
      </c>
      <c r="BN584" s="0" t="n">
        <v>24.7693586468328</v>
      </c>
      <c r="BO584" s="0" t="n">
        <v>29.4740935727079</v>
      </c>
      <c r="BP584" s="0" t="n">
        <v>23.8945101449395</v>
      </c>
      <c r="BQ584" s="0" t="n">
        <v>29.1323871830101</v>
      </c>
      <c r="BR584" s="0" t="n">
        <v>24.5883297114468</v>
      </c>
      <c r="BS584" s="0" t="n">
        <v>28.797345665932</v>
      </c>
      <c r="BT584" s="0" t="n">
        <v>23.0455017015384</v>
      </c>
      <c r="BU584" s="0" t="n">
        <v>28.5702622125927</v>
      </c>
      <c r="BV584" s="0" t="n">
        <v>23.4965058461</v>
      </c>
      <c r="BW584" s="0" t="n">
        <v>23.9627877224246</v>
      </c>
      <c r="BX584" s="0" t="n">
        <v>28.6900371025766</v>
      </c>
      <c r="BY584" s="0" t="n">
        <v>49.7030582768201</v>
      </c>
      <c r="BZ584" s="0" t="n">
        <v>37.7199325894382</v>
      </c>
      <c r="CA584" s="0" t="n">
        <v>26.5</v>
      </c>
      <c r="CB584" s="0" t="n">
        <v>29.4285714285714</v>
      </c>
      <c r="CC584" s="0" t="n">
        <v>48.6538461538462</v>
      </c>
      <c r="CD584" s="0" t="n">
        <v>37.5384615384615</v>
      </c>
      <c r="CE584" s="0" t="n">
        <v>30.3448883019699</v>
      </c>
      <c r="CF584" s="0" t="n">
        <v>31.3088648215004</v>
      </c>
      <c r="CG584" s="0" t="n">
        <v>50.9066012504961</v>
      </c>
      <c r="CH584" s="0" t="n">
        <v>36.4481163049942</v>
      </c>
      <c r="CZ584" s="0" t="n">
        <v>0</v>
      </c>
      <c r="DA584" s="0" t="n">
        <v>38.0182701781746</v>
      </c>
      <c r="DB584" s="0" t="n">
        <v>29.9529729019612</v>
      </c>
      <c r="FY584" s="0" t="n">
        <v>38.7925756124557</v>
      </c>
    </row>
    <row r="585" customFormat="false" ht="15" hidden="false" customHeight="false" outlineLevel="0" collapsed="false">
      <c r="A585" s="0" t="s">
        <v>120</v>
      </c>
      <c r="B585" s="0" t="n">
        <v>17</v>
      </c>
      <c r="C585" s="0" t="n">
        <v>1993</v>
      </c>
      <c r="D585" s="0" t="n">
        <v>16.77359093</v>
      </c>
      <c r="E585" s="0" t="n">
        <v>22.27588919</v>
      </c>
      <c r="F585" s="0" t="n">
        <v>10.7250883</v>
      </c>
      <c r="G585" s="0" t="n">
        <v>6.448573983</v>
      </c>
      <c r="H585" s="0" t="n">
        <v>2.006383949</v>
      </c>
      <c r="I585" s="0" t="n">
        <v>21.02229432</v>
      </c>
      <c r="J585" s="0" t="n">
        <v>26.1804685</v>
      </c>
      <c r="K585" s="0" t="n">
        <v>0.52847626</v>
      </c>
      <c r="L585" s="0" t="n">
        <v>21.71914559</v>
      </c>
      <c r="M585" s="0" t="n">
        <v>16.48477251</v>
      </c>
      <c r="N585" s="0" t="n">
        <v>3.895976206</v>
      </c>
      <c r="O585" s="0" t="n">
        <v>1.338396873</v>
      </c>
      <c r="P585" s="0" t="n">
        <v>17.82316938</v>
      </c>
      <c r="Q585" s="0" t="n">
        <v>0.384681562</v>
      </c>
      <c r="R585" s="0" t="n">
        <v>0.172062041</v>
      </c>
      <c r="S585" s="0" t="n">
        <v>0</v>
      </c>
      <c r="T585" s="0" t="n">
        <v>0.384681562</v>
      </c>
      <c r="U585" s="0" t="n">
        <v>17.56732194</v>
      </c>
      <c r="V585" s="0" t="n">
        <v>4.151823646</v>
      </c>
      <c r="W585" s="0" t="n">
        <v>20.38074872</v>
      </c>
      <c r="X585" s="0" t="n">
        <v>33</v>
      </c>
      <c r="Y585" s="0" t="n">
        <v>33</v>
      </c>
      <c r="Z585" s="0" t="n">
        <v>33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O585" s="0" t="n">
        <v>12.1466935870666</v>
      </c>
      <c r="AP585" s="0" t="n">
        <v>0.159441205704436</v>
      </c>
      <c r="AQ585" s="0" t="n">
        <v>45.2956879560176</v>
      </c>
      <c r="AR585" s="0" t="n">
        <v>35.7125685542567</v>
      </c>
      <c r="AS585" s="0" t="n">
        <v>0</v>
      </c>
      <c r="AT585" s="0" t="n">
        <v>0</v>
      </c>
      <c r="AU585" s="0" t="n">
        <v>43.9882352941177</v>
      </c>
      <c r="AV585" s="0" t="n">
        <v>35.1352941176471</v>
      </c>
      <c r="AW585" s="0" t="n">
        <v>43.3971082170094</v>
      </c>
      <c r="AX585" s="0" t="n">
        <v>36.5384343070955</v>
      </c>
      <c r="AY585" s="0" t="n">
        <v>43.1184643732957</v>
      </c>
      <c r="AZ585" s="0" t="n">
        <v>36.5528329054769</v>
      </c>
      <c r="BA585" s="0" t="n">
        <v>40.3875242174474</v>
      </c>
      <c r="BB585" s="0" t="n">
        <v>35.4906864171934</v>
      </c>
      <c r="BC585" s="0" t="n">
        <v>25.9328789073591</v>
      </c>
      <c r="BD585" s="0" t="n">
        <v>19.9124298049285</v>
      </c>
      <c r="BE585" s="0" t="n">
        <v>25.3186449010248</v>
      </c>
      <c r="BF585" s="0" t="n">
        <v>21.0941053318266</v>
      </c>
      <c r="BG585" s="0" t="n">
        <v>26.3034058333333</v>
      </c>
      <c r="BH585" s="0" t="n">
        <v>20.7566725</v>
      </c>
      <c r="BI585" s="0" t="n">
        <v>26.0214483333333</v>
      </c>
      <c r="BJ585" s="0" t="n">
        <v>21.2923383333333</v>
      </c>
      <c r="BK585" s="0" t="n">
        <v>29.2463960859817</v>
      </c>
      <c r="BL585" s="0" t="n">
        <v>23.670844593686</v>
      </c>
      <c r="BM585" s="0" t="n">
        <v>29.039569432998</v>
      </c>
      <c r="BN585" s="0" t="n">
        <v>24.0817145133604</v>
      </c>
      <c r="BO585" s="0" t="n">
        <v>28.7395932198366</v>
      </c>
      <c r="BP585" s="0" t="n">
        <v>22.9669850390948</v>
      </c>
      <c r="BQ585" s="0" t="n">
        <v>28.4022952978832</v>
      </c>
      <c r="BR585" s="0" t="n">
        <v>23.6268245755338</v>
      </c>
      <c r="BS585" s="0" t="n">
        <v>29.2609950963906</v>
      </c>
      <c r="BT585" s="0" t="n">
        <v>23.4141304807035</v>
      </c>
      <c r="BU585" s="0" t="n">
        <v>29.0036342196806</v>
      </c>
      <c r="BV585" s="0" t="n">
        <v>23.9163685675426</v>
      </c>
      <c r="BW585" s="0" t="n">
        <v>24.5810959864796</v>
      </c>
      <c r="BX585" s="0" t="n">
        <v>29.7416372952615</v>
      </c>
      <c r="BY585" s="0" t="n">
        <v>49.130115172846</v>
      </c>
      <c r="BZ585" s="0" t="n">
        <v>37.5201198384358</v>
      </c>
      <c r="CA585" s="0" t="n">
        <v>27.74</v>
      </c>
      <c r="CB585" s="0" t="n">
        <v>30.2857142857143</v>
      </c>
      <c r="CC585" s="0" t="n">
        <v>48.2214285714286</v>
      </c>
      <c r="CD585" s="0" t="n">
        <v>37.2538461538462</v>
      </c>
      <c r="CE585" s="0" t="n">
        <v>27.2976442360117</v>
      </c>
      <c r="CF585" s="0" t="n">
        <v>31.6415881788958</v>
      </c>
      <c r="CG585" s="0" t="n">
        <v>44.4909823484265</v>
      </c>
      <c r="CH585" s="0" t="n">
        <v>36.8700446378343</v>
      </c>
      <c r="CZ585" s="0" t="n">
        <v>0</v>
      </c>
      <c r="DA585" s="0" t="n">
        <v>45.7839717295085</v>
      </c>
      <c r="DB585" s="0" t="n">
        <v>31.7941703486154</v>
      </c>
      <c r="FY585" s="0" t="n">
        <v>39.9865181325965</v>
      </c>
    </row>
    <row r="586" customFormat="false" ht="15" hidden="false" customHeight="false" outlineLevel="0" collapsed="false">
      <c r="A586" s="0" t="s">
        <v>120</v>
      </c>
      <c r="B586" s="0" t="n">
        <v>17</v>
      </c>
      <c r="C586" s="0" t="n">
        <v>1994</v>
      </c>
      <c r="D586" s="0" t="n">
        <v>15.0772958</v>
      </c>
      <c r="E586" s="0" t="n">
        <v>22.91416705</v>
      </c>
      <c r="F586" s="0" t="n">
        <v>11.74477126</v>
      </c>
      <c r="G586" s="0" t="n">
        <v>5.291930429</v>
      </c>
      <c r="H586" s="0" t="n">
        <v>4.278689571</v>
      </c>
      <c r="I586" s="0" t="n">
        <v>19.74157822</v>
      </c>
      <c r="J586" s="0" t="n">
        <v>28.20258422</v>
      </c>
      <c r="K586" s="0" t="n">
        <v>3.07221966</v>
      </c>
      <c r="L586" s="0" t="n">
        <v>22.38117213</v>
      </c>
      <c r="M586" s="0" t="n">
        <v>16.70050761</v>
      </c>
      <c r="N586" s="0" t="n">
        <v>4.460083064</v>
      </c>
      <c r="O586" s="0" t="n">
        <v>1.220581449</v>
      </c>
      <c r="P586" s="0" t="n">
        <v>17.92108906</v>
      </c>
      <c r="Q586" s="0" t="n">
        <v>0.341485925</v>
      </c>
      <c r="R586" s="0" t="n">
        <v>0.191508999</v>
      </c>
      <c r="S586" s="0" t="n">
        <v>0</v>
      </c>
      <c r="T586" s="0" t="n">
        <v>0.341485925</v>
      </c>
      <c r="U586" s="0" t="n">
        <v>17.66382334</v>
      </c>
      <c r="V586" s="0" t="n">
        <v>4.717348787</v>
      </c>
      <c r="W586" s="0" t="n">
        <v>21.16059068</v>
      </c>
      <c r="X586" s="0" t="n">
        <v>33</v>
      </c>
      <c r="Y586" s="0" t="n">
        <v>33</v>
      </c>
      <c r="Z586" s="0" t="n">
        <v>33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0</v>
      </c>
      <c r="AF586" s="0" t="n">
        <v>0</v>
      </c>
      <c r="AO586" s="0" t="n">
        <v>12.2184975976199</v>
      </c>
      <c r="AP586" s="0" t="n">
        <v>0.236037863773242</v>
      </c>
      <c r="AQ586" s="0" t="n">
        <v>45.142801949521</v>
      </c>
      <c r="AR586" s="0" t="n">
        <v>33.3665692992442</v>
      </c>
      <c r="AS586" s="0" t="n">
        <v>0</v>
      </c>
      <c r="AT586" s="0" t="n">
        <v>0</v>
      </c>
      <c r="AU586" s="0" t="n">
        <v>44.0941176470588</v>
      </c>
      <c r="AV586" s="0" t="n">
        <v>33.3705882352941</v>
      </c>
      <c r="AW586" s="0" t="n">
        <v>43.3818373115362</v>
      </c>
      <c r="AX586" s="0" t="n">
        <v>35.5892953129665</v>
      </c>
      <c r="AY586" s="0" t="n">
        <v>43.0719322064288</v>
      </c>
      <c r="AZ586" s="0" t="n">
        <v>35.3122344220352</v>
      </c>
      <c r="BA586" s="0" t="n">
        <v>40.3683302559262</v>
      </c>
      <c r="BB586" s="0" t="n">
        <v>35.2601324884742</v>
      </c>
      <c r="BC586" s="0" t="n">
        <v>27.1604789615594</v>
      </c>
      <c r="BD586" s="0" t="n">
        <v>22.0501852821425</v>
      </c>
      <c r="BE586" s="0" t="n">
        <v>26.2773288671701</v>
      </c>
      <c r="BF586" s="0" t="n">
        <v>23.6009509988532</v>
      </c>
      <c r="BG586" s="0" t="n">
        <v>26.2110125</v>
      </c>
      <c r="BH586" s="0" t="n">
        <v>20.3850975</v>
      </c>
      <c r="BI586" s="0" t="n">
        <v>25.4842308333333</v>
      </c>
      <c r="BJ586" s="0" t="n">
        <v>21.7311841666667</v>
      </c>
      <c r="BK586" s="0" t="n">
        <v>29.0522470452826</v>
      </c>
      <c r="BL586" s="0" t="n">
        <v>22.8654458970447</v>
      </c>
      <c r="BM586" s="0" t="n">
        <v>28.4441488049123</v>
      </c>
      <c r="BN586" s="0" t="n">
        <v>24.0226431433958</v>
      </c>
      <c r="BO586" s="0" t="n">
        <v>29.0144586388685</v>
      </c>
      <c r="BP586" s="0" t="n">
        <v>23.0824929182176</v>
      </c>
      <c r="BQ586" s="0" t="n">
        <v>28.3476063517196</v>
      </c>
      <c r="BR586" s="0" t="n">
        <v>24.3181837037456</v>
      </c>
      <c r="BS586" s="0" t="n">
        <v>29.2141788167772</v>
      </c>
      <c r="BT586" s="0" t="n">
        <v>22.8840125415106</v>
      </c>
      <c r="BU586" s="0" t="n">
        <v>28.6923810293768</v>
      </c>
      <c r="BV586" s="0" t="n">
        <v>23.8935324718638</v>
      </c>
      <c r="BW586" s="0" t="n">
        <v>24.5810959864796</v>
      </c>
      <c r="BX586" s="0" t="n">
        <v>31.5376422929521</v>
      </c>
      <c r="BY586" s="0" t="n">
        <v>48.9489288133787</v>
      </c>
      <c r="BZ586" s="0" t="n">
        <v>34.4690708151377</v>
      </c>
      <c r="CA586" s="0" t="n">
        <v>27.74</v>
      </c>
      <c r="CB586" s="0" t="n">
        <v>29.75</v>
      </c>
      <c r="CC586" s="0" t="n">
        <v>48.35</v>
      </c>
      <c r="CD586" s="0" t="n">
        <v>35.4846153846154</v>
      </c>
      <c r="CE586" s="0" t="n">
        <v>27.2855208333338</v>
      </c>
      <c r="CF586" s="0" t="n">
        <v>31.3126771031732</v>
      </c>
      <c r="CG586" s="0" t="n">
        <v>44.4876981920884</v>
      </c>
      <c r="CH586" s="0" t="n">
        <v>35.9605542491225</v>
      </c>
      <c r="CZ586" s="0" t="n">
        <v>0</v>
      </c>
      <c r="DA586" s="0" t="n">
        <v>45.541523208448</v>
      </c>
      <c r="DB586" s="0" t="n">
        <v>31.9914792424493</v>
      </c>
      <c r="FY586" s="0" t="n">
        <v>33.5704054548583</v>
      </c>
    </row>
    <row r="587" customFormat="false" ht="15" hidden="false" customHeight="false" outlineLevel="0" collapsed="false">
      <c r="A587" s="0" t="s">
        <v>120</v>
      </c>
      <c r="B587" s="0" t="n">
        <v>17</v>
      </c>
      <c r="C587" s="0" t="n">
        <v>1995</v>
      </c>
      <c r="D587" s="0" t="n">
        <v>15.41188761</v>
      </c>
      <c r="E587" s="0" t="n">
        <v>23.960834</v>
      </c>
      <c r="F587" s="0" t="n">
        <v>13.02185595</v>
      </c>
      <c r="G587" s="0" t="n">
        <v>4.133523741</v>
      </c>
      <c r="H587" s="0" t="n">
        <v>4.476697899</v>
      </c>
      <c r="I587" s="0" t="n">
        <v>19.23401796</v>
      </c>
      <c r="J587" s="0" t="n">
        <v>27.91633324</v>
      </c>
      <c r="K587" s="0" t="n">
        <v>3.59318041</v>
      </c>
      <c r="L587" s="0" t="n">
        <v>23.40290744</v>
      </c>
      <c r="M587" s="0" t="n">
        <v>17.07455321</v>
      </c>
      <c r="N587" s="0" t="n">
        <v>4.642349071</v>
      </c>
      <c r="O587" s="0" t="n">
        <v>1.686005157</v>
      </c>
      <c r="P587" s="0" t="n">
        <v>18.76055837</v>
      </c>
      <c r="Q587" s="0" t="n">
        <v>0.357873211</v>
      </c>
      <c r="R587" s="0" t="n">
        <v>0.200053348</v>
      </c>
      <c r="S587" s="0" t="n">
        <v>0</v>
      </c>
      <c r="T587" s="0" t="n">
        <v>0.357873211</v>
      </c>
      <c r="U587" s="0" t="n">
        <v>18.40014673</v>
      </c>
      <c r="V587" s="0" t="n">
        <v>5.002760716</v>
      </c>
      <c r="W587" s="0" t="n">
        <v>21.71690229</v>
      </c>
      <c r="X587" s="0" t="n">
        <v>33</v>
      </c>
      <c r="Y587" s="0" t="n">
        <v>33</v>
      </c>
      <c r="Z587" s="0" t="n">
        <v>33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0</v>
      </c>
      <c r="AF587" s="0" t="n">
        <v>0</v>
      </c>
      <c r="AO587" s="0" t="n">
        <v>12.2902959027892</v>
      </c>
      <c r="AP587" s="0" t="n">
        <v>0.23408368761515</v>
      </c>
      <c r="AQ587" s="0" t="n">
        <v>45.0952659897225</v>
      </c>
      <c r="AR587" s="0" t="n">
        <v>33.3665692992442</v>
      </c>
      <c r="AS587" s="0" t="n">
        <v>0</v>
      </c>
      <c r="AT587" s="0" t="n">
        <v>0</v>
      </c>
      <c r="AU587" s="0" t="n">
        <v>44.0352941176471</v>
      </c>
      <c r="AV587" s="0" t="n">
        <v>33.3705882352941</v>
      </c>
      <c r="AW587" s="0" t="n">
        <v>43.3611585180178</v>
      </c>
      <c r="AX587" s="0" t="n">
        <v>35.5726821180852</v>
      </c>
      <c r="AY587" s="0" t="n">
        <v>43.0585426876542</v>
      </c>
      <c r="AZ587" s="0" t="n">
        <v>35.2995252327248</v>
      </c>
      <c r="BA587" s="0" t="n">
        <v>40.3629668322637</v>
      </c>
      <c r="BB587" s="0" t="n">
        <v>35.2552971870417</v>
      </c>
      <c r="BC587" s="0" t="n">
        <v>28.5212978786953</v>
      </c>
      <c r="BD587" s="0" t="n">
        <v>24.7203890158713</v>
      </c>
      <c r="BE587" s="0" t="n">
        <v>28.4332357707517</v>
      </c>
      <c r="BF587" s="0" t="n">
        <v>25.0150345260764</v>
      </c>
      <c r="BG587" s="0" t="n">
        <v>26.8982191666667</v>
      </c>
      <c r="BH587" s="0" t="n">
        <v>21.3723</v>
      </c>
      <c r="BI587" s="0" t="n">
        <v>26.3432283333333</v>
      </c>
      <c r="BJ587" s="0" t="n">
        <v>22.4648083333333</v>
      </c>
      <c r="BK587" s="0" t="n">
        <v>29.5953510113916</v>
      </c>
      <c r="BL587" s="0" t="n">
        <v>23.5930678832984</v>
      </c>
      <c r="BM587" s="0" t="n">
        <v>29.0577403440956</v>
      </c>
      <c r="BN587" s="0" t="n">
        <v>24.6312028749338</v>
      </c>
      <c r="BO587" s="0" t="n">
        <v>29.7357688738764</v>
      </c>
      <c r="BP587" s="0" t="n">
        <v>24.359937393229</v>
      </c>
      <c r="BQ587" s="0" t="n">
        <v>29.3711543470808</v>
      </c>
      <c r="BR587" s="0" t="n">
        <v>25.101583939506</v>
      </c>
      <c r="BS587" s="0" t="n">
        <v>29.3439483388606</v>
      </c>
      <c r="BT587" s="0" t="n">
        <v>23.2329045390061</v>
      </c>
      <c r="BU587" s="0" t="n">
        <v>28.9271848889027</v>
      </c>
      <c r="BV587" s="0" t="n">
        <v>24.0424466162034</v>
      </c>
      <c r="BW587" s="0" t="n">
        <v>24.5810959864796</v>
      </c>
      <c r="BX587" s="0" t="n">
        <v>31.5376422929521</v>
      </c>
      <c r="BY587" s="0" t="n">
        <v>48.8925935888736</v>
      </c>
      <c r="BZ587" s="0" t="n">
        <v>34.4690708151377</v>
      </c>
      <c r="CA587" s="0" t="n">
        <v>27.74</v>
      </c>
      <c r="CB587" s="0" t="n">
        <v>29.75</v>
      </c>
      <c r="CC587" s="0" t="n">
        <v>48.2785714285714</v>
      </c>
      <c r="CD587" s="0" t="n">
        <v>35.4846153846154</v>
      </c>
      <c r="CE587" s="0" t="n">
        <v>27.2641488503434</v>
      </c>
      <c r="CF587" s="0" t="n">
        <v>31.2891398861553</v>
      </c>
      <c r="CG587" s="0" t="n">
        <v>44.4747122283965</v>
      </c>
      <c r="CH587" s="0" t="n">
        <v>35.9522536254898</v>
      </c>
      <c r="CZ587" s="0" t="n">
        <v>0</v>
      </c>
      <c r="DA587" s="0" t="n">
        <v>45.451270126955</v>
      </c>
      <c r="DB587" s="0" t="n">
        <v>31.9914792424493</v>
      </c>
      <c r="FY587" s="0" t="n">
        <v>33.5704054548583</v>
      </c>
    </row>
    <row r="588" customFormat="false" ht="15" hidden="false" customHeight="false" outlineLevel="0" collapsed="false">
      <c r="A588" s="0" t="s">
        <v>120</v>
      </c>
      <c r="B588" s="0" t="n">
        <v>17</v>
      </c>
      <c r="C588" s="0" t="n">
        <v>1996</v>
      </c>
      <c r="D588" s="0" t="n">
        <v>15.61161755</v>
      </c>
      <c r="E588" s="0" t="n">
        <v>21.96523214</v>
      </c>
      <c r="F588" s="0" t="n">
        <v>13.40651253</v>
      </c>
      <c r="G588" s="0" t="n">
        <v>3.526883364</v>
      </c>
      <c r="H588" s="0" t="n">
        <v>3.288393904</v>
      </c>
      <c r="I588" s="0" t="n">
        <v>18.93894424</v>
      </c>
      <c r="J588" s="0" t="n">
        <v>25.75683697</v>
      </c>
      <c r="K588" s="0" t="n">
        <v>1.74263303</v>
      </c>
      <c r="L588" s="0" t="n">
        <v>21.38647445</v>
      </c>
      <c r="M588" s="0" t="n">
        <v>15.81619674</v>
      </c>
      <c r="N588" s="0" t="n">
        <v>3.547805809</v>
      </c>
      <c r="O588" s="0" t="n">
        <v>2.02247191</v>
      </c>
      <c r="P588" s="0" t="n">
        <v>17.83866865</v>
      </c>
      <c r="Q588" s="0" t="n">
        <v>0.350858597</v>
      </c>
      <c r="R588" s="0" t="n">
        <v>0.227899088</v>
      </c>
      <c r="S588" s="0" t="n">
        <v>0</v>
      </c>
      <c r="T588" s="0" t="n">
        <v>0.350858597</v>
      </c>
      <c r="U588" s="0" t="n">
        <v>17.46811831</v>
      </c>
      <c r="V588" s="0" t="n">
        <v>3.918356142</v>
      </c>
      <c r="W588" s="0" t="n">
        <v>19.36400254</v>
      </c>
      <c r="X588" s="0" t="n">
        <v>33</v>
      </c>
      <c r="Y588" s="0" t="n">
        <v>33</v>
      </c>
      <c r="Z588" s="0" t="n">
        <v>33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</v>
      </c>
      <c r="AO588" s="0" t="n">
        <v>12.307895906025</v>
      </c>
      <c r="AP588" s="0" t="n">
        <v>0.0570389945830918</v>
      </c>
      <c r="AQ588" s="0" t="n">
        <v>45.1665699294203</v>
      </c>
      <c r="AR588" s="0" t="n">
        <v>34.2136305575737</v>
      </c>
      <c r="AS588" s="0" t="n">
        <v>0</v>
      </c>
      <c r="AT588" s="0" t="n">
        <v>0</v>
      </c>
      <c r="AU588" s="0" t="n">
        <v>44.1235294117647</v>
      </c>
      <c r="AV588" s="0" t="n">
        <v>33.1941176470588</v>
      </c>
      <c r="AW588" s="0" t="n">
        <v>43.3280535078364</v>
      </c>
      <c r="AX588" s="0" t="n">
        <v>34.0017253386951</v>
      </c>
      <c r="AY588" s="0" t="n">
        <v>43.0332321120467</v>
      </c>
      <c r="AZ588" s="0" t="n">
        <v>34.4756057717916</v>
      </c>
      <c r="BA588" s="0" t="n">
        <v>40.3313305504379</v>
      </c>
      <c r="BB588" s="0" t="n">
        <v>34.811354797473</v>
      </c>
      <c r="BC588" s="0" t="n">
        <v>28.5698340291</v>
      </c>
      <c r="BD588" s="0" t="n">
        <v>23.5032194182625</v>
      </c>
      <c r="BE588" s="0" t="n">
        <v>27.7635502911323</v>
      </c>
      <c r="BF588" s="0" t="n">
        <v>24.9517191744221</v>
      </c>
      <c r="BG588" s="0" t="n">
        <v>26.9544083333333</v>
      </c>
      <c r="BH588" s="0" t="n">
        <v>20.6661525</v>
      </c>
      <c r="BI588" s="0" t="n">
        <v>26.0747266666667</v>
      </c>
      <c r="BJ588" s="0" t="n">
        <v>22.3310958333333</v>
      </c>
      <c r="BK588" s="0" t="n">
        <v>29.393979360794</v>
      </c>
      <c r="BL588" s="0" t="n">
        <v>23.0123284867408</v>
      </c>
      <c r="BM588" s="0" t="n">
        <v>28.7806233776104</v>
      </c>
      <c r="BN588" s="0" t="n">
        <v>24.1927376861823</v>
      </c>
      <c r="BO588" s="0" t="n">
        <v>29.5925515284284</v>
      </c>
      <c r="BP588" s="0" t="n">
        <v>23.6839079743451</v>
      </c>
      <c r="BQ588" s="0" t="n">
        <v>29.0031385371715</v>
      </c>
      <c r="BR588" s="0" t="n">
        <v>24.7889604878501</v>
      </c>
      <c r="BS588" s="0" t="n">
        <v>29.2935315485423</v>
      </c>
      <c r="BT588" s="0" t="n">
        <v>23.1955228916187</v>
      </c>
      <c r="BU588" s="0" t="n">
        <v>28.9041967433128</v>
      </c>
      <c r="BV588" s="0" t="n">
        <v>23.9477063025438</v>
      </c>
      <c r="BW588" s="0" t="n">
        <v>24.5810959864796</v>
      </c>
      <c r="BX588" s="0" t="n">
        <v>29.9239839395119</v>
      </c>
      <c r="BY588" s="0" t="n">
        <v>48.9770964256312</v>
      </c>
      <c r="BZ588" s="0" t="n">
        <v>35.5872123499447</v>
      </c>
      <c r="CA588" s="0" t="n">
        <v>27.74</v>
      </c>
      <c r="CB588" s="0" t="n">
        <v>29.75</v>
      </c>
      <c r="CC588" s="0" t="n">
        <v>48.3857142857143</v>
      </c>
      <c r="CD588" s="0" t="n">
        <v>35.4416666666667</v>
      </c>
      <c r="CE588" s="0" t="n">
        <v>27.2021513865584</v>
      </c>
      <c r="CF588" s="0" t="n">
        <v>30.5941562829421</v>
      </c>
      <c r="CG588" s="0" t="n">
        <v>44.4337199029574</v>
      </c>
      <c r="CH588" s="0" t="n">
        <v>34.8791134906307</v>
      </c>
      <c r="CZ588" s="0" t="n">
        <v>0</v>
      </c>
      <c r="DA588" s="0" t="n">
        <v>42.7221932091815</v>
      </c>
      <c r="DB588" s="0" t="n">
        <v>31.4941830169139</v>
      </c>
      <c r="FY588" s="0" t="n">
        <v>38.5846893633952</v>
      </c>
    </row>
    <row r="589" customFormat="false" ht="15" hidden="false" customHeight="false" outlineLevel="0" collapsed="false">
      <c r="A589" s="0" t="s">
        <v>120</v>
      </c>
      <c r="B589" s="0" t="n">
        <v>17</v>
      </c>
      <c r="C589" s="0" t="n">
        <v>1997</v>
      </c>
      <c r="D589" s="0" t="n">
        <v>15.82278481</v>
      </c>
      <c r="E589" s="0" t="n">
        <v>22.11804772</v>
      </c>
      <c r="F589" s="0" t="n">
        <v>12.24243462</v>
      </c>
      <c r="G589" s="0" t="n">
        <v>1.452674765</v>
      </c>
      <c r="H589" s="0" t="n">
        <v>0.465353839</v>
      </c>
      <c r="I589" s="0" t="n">
        <v>18.87245348</v>
      </c>
      <c r="J589" s="0" t="n">
        <v>25.07436965</v>
      </c>
      <c r="K589" s="0" t="n">
        <v>0.73856759</v>
      </c>
      <c r="L589" s="0" t="n">
        <v>21.57232833</v>
      </c>
      <c r="M589" s="0" t="n">
        <v>15.77867591</v>
      </c>
      <c r="N589" s="0" t="n">
        <v>3.880557208</v>
      </c>
      <c r="O589" s="0" t="n">
        <v>1.913095214</v>
      </c>
      <c r="P589" s="0" t="n">
        <v>17.69177113</v>
      </c>
      <c r="Q589" s="0" t="n">
        <v>0.349793817</v>
      </c>
      <c r="R589" s="0" t="n">
        <v>0.195925569</v>
      </c>
      <c r="S589" s="0" t="n">
        <v>0</v>
      </c>
      <c r="T589" s="0" t="n">
        <v>0.349793817</v>
      </c>
      <c r="U589" s="0" t="n">
        <v>17.3141432</v>
      </c>
      <c r="V589" s="0" t="n">
        <v>4.258185134</v>
      </c>
      <c r="W589" s="0" t="n">
        <v>19.65923312</v>
      </c>
      <c r="X589" s="0" t="n">
        <v>33</v>
      </c>
      <c r="Y589" s="0" t="n">
        <v>33</v>
      </c>
      <c r="Z589" s="0" t="n">
        <v>33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0</v>
      </c>
      <c r="AF589" s="0" t="n">
        <v>0</v>
      </c>
      <c r="AO589" s="0" t="n">
        <v>12.3253978582995</v>
      </c>
      <c r="AP589" s="0" t="n">
        <v>0.0566081105359828</v>
      </c>
      <c r="AQ589" s="0" t="n">
        <v>44.8788974851077</v>
      </c>
      <c r="AR589" s="0" t="n">
        <v>33.9319152075249</v>
      </c>
      <c r="AS589" s="0" t="n">
        <v>0</v>
      </c>
      <c r="AT589" s="0" t="n">
        <v>0</v>
      </c>
      <c r="AU589" s="0" t="n">
        <v>43.7705882352941</v>
      </c>
      <c r="AV589" s="0" t="n">
        <v>32.8411764705882</v>
      </c>
      <c r="AW589" s="0" t="n">
        <v>43.2263174542939</v>
      </c>
      <c r="AX589" s="0" t="n">
        <v>33.9528645536782</v>
      </c>
      <c r="AY589" s="0" t="n">
        <v>42.9501712717967</v>
      </c>
      <c r="AZ589" s="0" t="n">
        <v>34.4421734699411</v>
      </c>
      <c r="BA589" s="0" t="n">
        <v>40.29958633555</v>
      </c>
      <c r="BB589" s="0" t="n">
        <v>34.8188356269088</v>
      </c>
      <c r="BC589" s="0" t="n">
        <v>28.8113903861624</v>
      </c>
      <c r="BD589" s="0" t="n">
        <v>22.540305600405</v>
      </c>
      <c r="BE589" s="0" t="n">
        <v>27.1996242507283</v>
      </c>
      <c r="BF589" s="0" t="n">
        <v>25.3547468813251</v>
      </c>
      <c r="BG589" s="0" t="n">
        <v>27.36152</v>
      </c>
      <c r="BH589" s="0" t="n">
        <v>20.911875</v>
      </c>
      <c r="BI589" s="0" t="n">
        <v>26.2478516666667</v>
      </c>
      <c r="BJ589" s="0" t="n">
        <v>23.0095475</v>
      </c>
      <c r="BK589" s="0" t="n">
        <v>29.7444630054556</v>
      </c>
      <c r="BL589" s="0" t="n">
        <v>23.0404520535138</v>
      </c>
      <c r="BM589" s="0" t="n">
        <v>28.8293302732825</v>
      </c>
      <c r="BN589" s="0" t="n">
        <v>24.7980021997667</v>
      </c>
      <c r="BO589" s="0" t="n">
        <v>29.8459730183198</v>
      </c>
      <c r="BP589" s="0" t="n">
        <v>23.2381098256709</v>
      </c>
      <c r="BQ589" s="0" t="n">
        <v>28.7653912595348</v>
      </c>
      <c r="BR589" s="0" t="n">
        <v>25.2285512844054</v>
      </c>
      <c r="BS589" s="0" t="n">
        <v>29.3399080072778</v>
      </c>
      <c r="BT589" s="0" t="n">
        <v>22.6242803400832</v>
      </c>
      <c r="BU589" s="0" t="n">
        <v>28.6121625344944</v>
      </c>
      <c r="BV589" s="0" t="n">
        <v>24.0361960513671</v>
      </c>
      <c r="BW589" s="0" t="n">
        <v>24.5810959864796</v>
      </c>
      <c r="BX589" s="0" t="n">
        <v>29.7635114204552</v>
      </c>
      <c r="BY589" s="0" t="n">
        <v>48.6361736420591</v>
      </c>
      <c r="BZ589" s="0" t="n">
        <v>35.4319808752607</v>
      </c>
      <c r="CA589" s="0" t="n">
        <v>27.74</v>
      </c>
      <c r="CB589" s="0" t="n">
        <v>29.625</v>
      </c>
      <c r="CC589" s="0" t="n">
        <v>47.9571428571429</v>
      </c>
      <c r="CD589" s="0" t="n">
        <v>35.2090909090909</v>
      </c>
      <c r="CE589" s="0" t="n">
        <v>27.1667395229487</v>
      </c>
      <c r="CF589" s="0" t="n">
        <v>30.5782055327656</v>
      </c>
      <c r="CG589" s="0" t="n">
        <v>44.3284545270426</v>
      </c>
      <c r="CH589" s="0" t="n">
        <v>34.8170168963682</v>
      </c>
      <c r="CZ589" s="0" t="n">
        <v>0</v>
      </c>
      <c r="DA589" s="0" t="n">
        <v>44.2581338101758</v>
      </c>
      <c r="DB589" s="0" t="n">
        <v>31.631257944437</v>
      </c>
      <c r="FY589" s="0" t="n">
        <v>40.777285759305</v>
      </c>
    </row>
    <row r="590" customFormat="false" ht="15" hidden="false" customHeight="false" outlineLevel="0" collapsed="false">
      <c r="A590" s="0" t="s">
        <v>120</v>
      </c>
      <c r="B590" s="0" t="n">
        <v>17</v>
      </c>
      <c r="C590" s="0" t="n">
        <v>1998</v>
      </c>
      <c r="D590" s="0" t="n">
        <v>16.18790762</v>
      </c>
      <c r="E590" s="0" t="n">
        <v>20.25597019</v>
      </c>
      <c r="F590" s="0" t="n">
        <v>12.02042494</v>
      </c>
      <c r="G590" s="0" t="n">
        <v>0.506513988</v>
      </c>
      <c r="H590" s="0" t="n">
        <v>-0.57052477</v>
      </c>
      <c r="I590" s="0" t="n">
        <v>18.5946158</v>
      </c>
      <c r="J590" s="0" t="n">
        <v>23.03731673</v>
      </c>
      <c r="K590" s="0" t="n">
        <v>-0.72083558</v>
      </c>
      <c r="L590" s="0" t="n">
        <v>19.79306625</v>
      </c>
      <c r="M590" s="0" t="n">
        <v>14.42161526</v>
      </c>
      <c r="N590" s="0" t="n">
        <v>3.747364292</v>
      </c>
      <c r="O590" s="0" t="n">
        <v>1.624086696</v>
      </c>
      <c r="P590" s="0" t="n">
        <v>16.04570196</v>
      </c>
      <c r="Q590" s="0" t="n">
        <v>0.322659736</v>
      </c>
      <c r="R590" s="0" t="n">
        <v>0.140244201</v>
      </c>
      <c r="S590" s="0" t="n">
        <v>0</v>
      </c>
      <c r="T590" s="0" t="n">
        <v>0.322659736</v>
      </c>
      <c r="U590" s="0" t="n">
        <v>15.71073298</v>
      </c>
      <c r="V590" s="0" t="n">
        <v>4.082333269</v>
      </c>
      <c r="W590" s="0" t="n">
        <v>18.16897955</v>
      </c>
      <c r="X590" s="0" t="n">
        <v>33</v>
      </c>
      <c r="Y590" s="0" t="n">
        <v>33</v>
      </c>
      <c r="Z590" s="0" t="n">
        <v>33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0</v>
      </c>
      <c r="AF590" s="0" t="n">
        <v>0</v>
      </c>
      <c r="AO590" s="0" t="n">
        <v>12.4348000809366</v>
      </c>
      <c r="AP590" s="0" t="n">
        <v>0.351838742633381</v>
      </c>
      <c r="AQ590" s="0" t="n">
        <v>45.1794577130095</v>
      </c>
      <c r="AR590" s="0" t="n">
        <v>33.7495979611894</v>
      </c>
      <c r="AS590" s="0" t="n">
        <v>0</v>
      </c>
      <c r="AT590" s="0" t="n">
        <v>0</v>
      </c>
      <c r="AU590" s="0" t="n">
        <v>43.4941176470588</v>
      </c>
      <c r="AV590" s="0" t="n">
        <v>32.1941176470588</v>
      </c>
      <c r="AW590" s="0" t="n">
        <v>42.9583171315912</v>
      </c>
      <c r="AX590" s="0" t="n">
        <v>33.7752201710172</v>
      </c>
      <c r="AY590" s="0" t="n">
        <v>42.860185466506</v>
      </c>
      <c r="AZ590" s="0" t="n">
        <v>34.3148508006271</v>
      </c>
      <c r="BA590" s="0" t="n">
        <v>40.2678671878444</v>
      </c>
      <c r="BB590" s="0" t="n">
        <v>34.7936501167726</v>
      </c>
      <c r="BC590" s="0" t="n">
        <v>28.8425707771116</v>
      </c>
      <c r="BD590" s="0" t="n">
        <v>22.6577393694283</v>
      </c>
      <c r="BE590" s="0" t="n">
        <v>27.2766305743679</v>
      </c>
      <c r="BF590" s="0" t="n">
        <v>25.430065571767</v>
      </c>
      <c r="BG590" s="0" t="n">
        <v>27.41052</v>
      </c>
      <c r="BH590" s="0" t="n">
        <v>20.6328525</v>
      </c>
      <c r="BI590" s="0" t="n">
        <v>26.0966025</v>
      </c>
      <c r="BJ590" s="0" t="n">
        <v>23.1291358333333</v>
      </c>
      <c r="BK590" s="0" t="n">
        <v>29.6726638288337</v>
      </c>
      <c r="BL590" s="0" t="n">
        <v>22.1534230905252</v>
      </c>
      <c r="BM590" s="0" t="n">
        <v>28.3605105864441</v>
      </c>
      <c r="BN590" s="0" t="n">
        <v>24.7161975121192</v>
      </c>
      <c r="BO590" s="0" t="n">
        <v>29.7954091575006</v>
      </c>
      <c r="BP590" s="0" t="n">
        <v>22.563302554146</v>
      </c>
      <c r="BQ590" s="0" t="n">
        <v>28.4168485609871</v>
      </c>
      <c r="BR590" s="0" t="n">
        <v>25.1748293324334</v>
      </c>
      <c r="BS590" s="0" t="n">
        <v>29.3119681512652</v>
      </c>
      <c r="BT590" s="0" t="n">
        <v>21.6719279496277</v>
      </c>
      <c r="BU590" s="0" t="n">
        <v>28.1290485505197</v>
      </c>
      <c r="BV590" s="0" t="n">
        <v>24.0025298132586</v>
      </c>
      <c r="BW590" s="0" t="n">
        <v>29.3173535015792</v>
      </c>
      <c r="BX590" s="0" t="n">
        <v>29.2836240231479</v>
      </c>
      <c r="BY590" s="0" t="n">
        <v>48.1156528451134</v>
      </c>
      <c r="BZ590" s="0" t="n">
        <v>35.5218881999881</v>
      </c>
      <c r="CA590" s="0" t="n">
        <v>30.8</v>
      </c>
      <c r="CB590" s="0" t="n">
        <v>29.6666666666667</v>
      </c>
      <c r="CC590" s="0" t="n">
        <v>46.5285714285714</v>
      </c>
      <c r="CD590" s="0" t="n">
        <v>34.63</v>
      </c>
      <c r="CE590" s="0" t="n">
        <v>29.4702915826151</v>
      </c>
      <c r="CF590" s="0" t="n">
        <v>29.8921556106158</v>
      </c>
      <c r="CG590" s="0" t="n">
        <v>43.8782029517177</v>
      </c>
      <c r="CH590" s="0" t="n">
        <v>34.9830180560646</v>
      </c>
      <c r="CZ590" s="0" t="n">
        <v>0</v>
      </c>
      <c r="DA590" s="0" t="n">
        <v>46.1338746828882</v>
      </c>
      <c r="DB590" s="0" t="n">
        <v>31.6558317163875</v>
      </c>
      <c r="FY590" s="0" t="n">
        <v>41.1022413500073</v>
      </c>
    </row>
    <row r="591" customFormat="false" ht="15" hidden="false" customHeight="false" outlineLevel="0" collapsed="false">
      <c r="A591" s="0" t="s">
        <v>120</v>
      </c>
      <c r="B591" s="0" t="n">
        <v>17</v>
      </c>
      <c r="C591" s="0" t="n">
        <v>1999</v>
      </c>
      <c r="D591" s="0" t="n">
        <v>15.88229825</v>
      </c>
      <c r="E591" s="0" t="n">
        <v>19.92655262</v>
      </c>
      <c r="F591" s="0" t="n">
        <v>12.24844777</v>
      </c>
      <c r="G591" s="0" t="n">
        <v>5.174906418</v>
      </c>
      <c r="H591" s="0" t="n">
        <v>1.556641291</v>
      </c>
      <c r="I591" s="0" t="n">
        <v>18.28002975</v>
      </c>
      <c r="J591" s="0" t="n">
        <v>22.71011528</v>
      </c>
      <c r="K591" s="0" t="n">
        <v>-0.16641875</v>
      </c>
      <c r="L591" s="0" t="n">
        <v>19.62160655</v>
      </c>
      <c r="M591" s="0" t="n">
        <v>14.34548159</v>
      </c>
      <c r="N591" s="0" t="n">
        <v>3.819263667</v>
      </c>
      <c r="O591" s="0" t="n">
        <v>1.456861287</v>
      </c>
      <c r="P591" s="0" t="n">
        <v>15.80234288</v>
      </c>
      <c r="Q591" s="0" t="n">
        <v>0.284492376</v>
      </c>
      <c r="R591" s="0" t="n">
        <v>0.0204537</v>
      </c>
      <c r="S591" s="0" t="n">
        <v>0</v>
      </c>
      <c r="T591" s="0" t="n">
        <v>0.284492376</v>
      </c>
      <c r="U591" s="0" t="n">
        <v>15.49602769</v>
      </c>
      <c r="V591" s="0" t="n">
        <v>4.125578856</v>
      </c>
      <c r="W591" s="0" t="n">
        <v>18.16474526</v>
      </c>
      <c r="X591" s="0" t="n">
        <v>33</v>
      </c>
      <c r="Y591" s="0" t="n">
        <v>33</v>
      </c>
      <c r="Z591" s="0" t="n">
        <v>33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0</v>
      </c>
      <c r="AF591" s="0" t="n">
        <v>0</v>
      </c>
      <c r="AO591" s="0" t="n">
        <v>12.4575018540072</v>
      </c>
      <c r="AP591" s="0" t="n">
        <v>0.0723666226409847</v>
      </c>
      <c r="AQ591" s="0" t="n">
        <v>45.226993672808</v>
      </c>
      <c r="AR591" s="0" t="n">
        <v>33.6089358147188</v>
      </c>
      <c r="AS591" s="0" t="n">
        <v>0</v>
      </c>
      <c r="AT591" s="0" t="n">
        <v>0</v>
      </c>
      <c r="AU591" s="0" t="n">
        <v>43.2588235294118</v>
      </c>
      <c r="AV591" s="0" t="n">
        <v>32.1352941176471</v>
      </c>
      <c r="AW591" s="0" t="n">
        <v>42.8703799963627</v>
      </c>
      <c r="AX591" s="0" t="n">
        <v>33.8346179795712</v>
      </c>
      <c r="AY591" s="0" t="n">
        <v>42.8332856249659</v>
      </c>
      <c r="AZ591" s="0" t="n">
        <v>34.3135408670114</v>
      </c>
      <c r="BA591" s="0" t="n">
        <v>40.2446819018749</v>
      </c>
      <c r="BB591" s="0" t="n">
        <v>34.8019583510485</v>
      </c>
      <c r="BC591" s="0" t="n">
        <v>28.6579683437552</v>
      </c>
      <c r="BD591" s="0" t="n">
        <v>22.9309004559902</v>
      </c>
      <c r="BE591" s="0" t="n">
        <v>27.3398307460139</v>
      </c>
      <c r="BF591" s="0" t="n">
        <v>25.2744742400162</v>
      </c>
      <c r="BG591" s="0" t="n">
        <v>27.092975</v>
      </c>
      <c r="BH591" s="0" t="n">
        <v>20.5391825</v>
      </c>
      <c r="BI591" s="0" t="n">
        <v>25.8798358333333</v>
      </c>
      <c r="BJ591" s="0" t="n">
        <v>22.8497266666667</v>
      </c>
      <c r="BK591" s="0" t="n">
        <v>29.1413666235614</v>
      </c>
      <c r="BL591" s="0" t="n">
        <v>22.0898305317541</v>
      </c>
      <c r="BM591" s="0" t="n">
        <v>28.1118366020289</v>
      </c>
      <c r="BN591" s="0" t="n">
        <v>24.0991993165564</v>
      </c>
      <c r="BO591" s="0" t="n">
        <v>29.4058186449134</v>
      </c>
      <c r="BP591" s="0" t="n">
        <v>22.7369702761714</v>
      </c>
      <c r="BQ591" s="0" t="n">
        <v>28.35437242215</v>
      </c>
      <c r="BR591" s="0" t="n">
        <v>24.7222864402699</v>
      </c>
      <c r="BS591" s="0" t="n">
        <v>29.1847248110175</v>
      </c>
      <c r="BT591" s="0" t="n">
        <v>22.3072040753684</v>
      </c>
      <c r="BU591" s="0" t="n">
        <v>28.3944199347266</v>
      </c>
      <c r="BV591" s="0" t="n">
        <v>23.8512183872421</v>
      </c>
      <c r="BW591" s="0" t="n">
        <v>29.3173535015792</v>
      </c>
      <c r="BX591" s="0" t="n">
        <v>29.5355126820137</v>
      </c>
      <c r="BY591" s="0" t="n">
        <v>48.1719880696185</v>
      </c>
      <c r="BZ591" s="0" t="n">
        <v>35.6301292202856</v>
      </c>
      <c r="CA591" s="0" t="n">
        <v>30.8</v>
      </c>
      <c r="CB591" s="0" t="n">
        <v>30</v>
      </c>
      <c r="CC591" s="0" t="n">
        <v>46.2428571428571</v>
      </c>
      <c r="CD591" s="0" t="n">
        <v>34.9125</v>
      </c>
      <c r="CE591" s="0" t="n">
        <v>29.4735368734141</v>
      </c>
      <c r="CF591" s="0" t="n">
        <v>30.2001923308092</v>
      </c>
      <c r="CG591" s="0" t="n">
        <v>43.7927564106589</v>
      </c>
      <c r="CH591" s="0" t="n">
        <v>34.9998283991653</v>
      </c>
      <c r="CZ591" s="0" t="n">
        <v>0</v>
      </c>
      <c r="DA591" s="0" t="n">
        <v>46.2194247072564</v>
      </c>
      <c r="DB591" s="0" t="n">
        <v>31.3951007068703</v>
      </c>
      <c r="FY591" s="0" t="n">
        <v>41.1556971502051</v>
      </c>
    </row>
    <row r="592" customFormat="false" ht="15" hidden="false" customHeight="false" outlineLevel="0" collapsed="false">
      <c r="A592" s="0" t="s">
        <v>120</v>
      </c>
      <c r="B592" s="0" t="n">
        <v>17</v>
      </c>
      <c r="C592" s="0" t="n">
        <v>2000</v>
      </c>
      <c r="D592" s="0" t="n">
        <v>15.15877361</v>
      </c>
      <c r="E592" s="0" t="n">
        <v>20.24705721</v>
      </c>
      <c r="F592" s="0" t="n">
        <v>14.14974187</v>
      </c>
      <c r="G592" s="0" t="n">
        <v>2.292598572</v>
      </c>
      <c r="H592" s="0" t="n">
        <v>1.683821884</v>
      </c>
      <c r="I592" s="0" t="n">
        <v>17.4890501</v>
      </c>
      <c r="J592" s="0" t="n">
        <v>22.6988092</v>
      </c>
      <c r="K592" s="0" t="n">
        <v>0.62705311</v>
      </c>
      <c r="L592" s="0" t="n">
        <v>19.80361023</v>
      </c>
      <c r="M592" s="0" t="n">
        <v>14.29414322</v>
      </c>
      <c r="N592" s="0" t="n">
        <v>3.908461692</v>
      </c>
      <c r="O592" s="0" t="n">
        <v>1.601005323</v>
      </c>
      <c r="P592" s="0" t="n">
        <v>15.89514854</v>
      </c>
      <c r="Q592" s="0" t="n">
        <v>0.287687294</v>
      </c>
      <c r="R592" s="0" t="n">
        <v>0.053622188</v>
      </c>
      <c r="S592" s="0" t="n">
        <v>0.102137501</v>
      </c>
      <c r="T592" s="0" t="n">
        <v>0.389824794</v>
      </c>
      <c r="U592" s="0" t="n">
        <v>15.55138082</v>
      </c>
      <c r="V592" s="0" t="n">
        <v>4.252229411</v>
      </c>
      <c r="W592" s="0" t="n">
        <v>18.20260491</v>
      </c>
      <c r="X592" s="0" t="n">
        <v>39</v>
      </c>
      <c r="Y592" s="0" t="n">
        <v>33</v>
      </c>
      <c r="Z592" s="0" t="n">
        <v>39</v>
      </c>
      <c r="AA592" s="0" t="n">
        <v>6</v>
      </c>
      <c r="AB592" s="0" t="n">
        <v>6</v>
      </c>
      <c r="AC592" s="0" t="n">
        <v>0</v>
      </c>
      <c r="AD592" s="0" t="n">
        <v>6</v>
      </c>
      <c r="AE592" s="0" t="n">
        <v>6</v>
      </c>
      <c r="AF592" s="0" t="n">
        <v>0</v>
      </c>
      <c r="AO592" s="0" t="n">
        <v>12.5426018784219</v>
      </c>
      <c r="AP592" s="0" t="n">
        <v>0.269909920339306</v>
      </c>
      <c r="AQ592" s="0" t="n">
        <v>44.1961042840341</v>
      </c>
      <c r="AR592" s="0" t="n">
        <v>33.566374752556</v>
      </c>
      <c r="AS592" s="0" t="n">
        <v>0</v>
      </c>
      <c r="AT592" s="0" t="n">
        <v>0</v>
      </c>
      <c r="AU592" s="0" t="n">
        <v>42.3058823541177</v>
      </c>
      <c r="AV592" s="0" t="n">
        <v>32.9</v>
      </c>
      <c r="AW592" s="0" t="n">
        <v>42.1503691128091</v>
      </c>
      <c r="AX592" s="0" t="n">
        <v>35.3275262702714</v>
      </c>
      <c r="AY592" s="0" t="n">
        <v>42.2689768455745</v>
      </c>
      <c r="AZ592" s="0" t="n">
        <v>35.1963278669782</v>
      </c>
      <c r="BA592" s="0" t="n">
        <v>40.1301415340673</v>
      </c>
      <c r="BB592" s="0" t="n">
        <v>35.167520848877</v>
      </c>
      <c r="BC592" s="0" t="n">
        <v>27.7057219539605</v>
      </c>
      <c r="BD592" s="0" t="n">
        <v>23.7993353390851</v>
      </c>
      <c r="BE592" s="0" t="n">
        <v>27.6298371154643</v>
      </c>
      <c r="BF592" s="0" t="n">
        <v>24.0541843059709</v>
      </c>
      <c r="BG592" s="0" t="n">
        <v>26.5604616666667</v>
      </c>
      <c r="BH592" s="0" t="n">
        <v>20.9367141666667</v>
      </c>
      <c r="BI592" s="0" t="n">
        <v>26.063135</v>
      </c>
      <c r="BJ592" s="0" t="n">
        <v>21.9300191666667</v>
      </c>
      <c r="BK592" s="0" t="n">
        <v>28.9733791945552</v>
      </c>
      <c r="BL592" s="0" t="n">
        <v>23.111784879102</v>
      </c>
      <c r="BM592" s="0" t="n">
        <v>28.5592391420338</v>
      </c>
      <c r="BN592" s="0" t="n">
        <v>23.9209658646035</v>
      </c>
      <c r="BO592" s="0" t="n">
        <v>29.0654365211304</v>
      </c>
      <c r="BP592" s="0" t="n">
        <v>23.8655169088327</v>
      </c>
      <c r="BQ592" s="0" t="n">
        <v>28.8293311230049</v>
      </c>
      <c r="BR592" s="0" t="n">
        <v>24.3578905049469</v>
      </c>
      <c r="BS592" s="0" t="n">
        <v>29.1472235666572</v>
      </c>
      <c r="BT592" s="0" t="n">
        <v>23.5822708055957</v>
      </c>
      <c r="BU592" s="0" t="n">
        <v>29.0283584871172</v>
      </c>
      <c r="BV592" s="0" t="n">
        <v>23.8148017018401</v>
      </c>
      <c r="BW592" s="0" t="n">
        <v>30.3106653578303</v>
      </c>
      <c r="BX592" s="0" t="n">
        <v>29.4770772500451</v>
      </c>
      <c r="BY592" s="0" t="n">
        <v>47.8027514587339</v>
      </c>
      <c r="BZ592" s="0" t="n">
        <v>35.2023140811708</v>
      </c>
      <c r="CA592" s="0" t="n">
        <v>32.225</v>
      </c>
      <c r="CB592" s="0" t="n">
        <v>30</v>
      </c>
      <c r="CC592" s="0" t="n">
        <v>51.3500000018182</v>
      </c>
      <c r="CD592" s="0" t="n">
        <v>35.8111111111111</v>
      </c>
      <c r="CE592" s="0" t="n">
        <v>29.5857365223995</v>
      </c>
      <c r="CF592" s="0" t="n">
        <v>29.8088649544326</v>
      </c>
      <c r="CG592" s="0" t="n">
        <v>43.1476173090087</v>
      </c>
      <c r="CH592" s="0" t="n">
        <v>36.1885543190385</v>
      </c>
      <c r="CZ592" s="0" t="n">
        <v>0</v>
      </c>
      <c r="DA592" s="0" t="n">
        <v>44.0003064803648</v>
      </c>
      <c r="DB592" s="0" t="n">
        <v>31.6044006325582</v>
      </c>
      <c r="FY592" s="0" t="n">
        <v>40.8245128485114</v>
      </c>
    </row>
    <row r="593" customFormat="false" ht="15" hidden="false" customHeight="false" outlineLevel="0" collapsed="false">
      <c r="A593" s="0" t="s">
        <v>120</v>
      </c>
      <c r="B593" s="0" t="n">
        <v>17</v>
      </c>
      <c r="C593" s="0" t="n">
        <v>2001</v>
      </c>
      <c r="D593" s="0" t="n">
        <v>15.77315835</v>
      </c>
      <c r="E593" s="0" t="n">
        <v>19.63808866</v>
      </c>
      <c r="F593" s="0" t="n">
        <v>13.42416622</v>
      </c>
      <c r="G593" s="0" t="n">
        <v>3.475632108</v>
      </c>
      <c r="H593" s="0" t="n">
        <v>2.503163338</v>
      </c>
      <c r="I593" s="0" t="n">
        <v>17.82708712</v>
      </c>
      <c r="J593" s="0" t="n">
        <v>22.31502762</v>
      </c>
      <c r="K593" s="0" t="n">
        <v>0.77972988</v>
      </c>
      <c r="L593" s="0" t="n">
        <v>19.58086852</v>
      </c>
      <c r="M593" s="0" t="n">
        <v>14.50353278</v>
      </c>
      <c r="N593" s="0" t="n">
        <v>3.480625932</v>
      </c>
      <c r="O593" s="0" t="n">
        <v>1.596709808</v>
      </c>
      <c r="P593" s="0" t="n">
        <v>16.10024259</v>
      </c>
      <c r="Q593" s="0" t="n">
        <v>0</v>
      </c>
      <c r="R593" s="0" t="n">
        <v>0.037668341</v>
      </c>
      <c r="S593" s="0" t="n">
        <v>0.019551799</v>
      </c>
      <c r="T593" s="0" t="n">
        <v>0.019551799</v>
      </c>
      <c r="U593" s="0" t="n">
        <v>15.79121788</v>
      </c>
      <c r="V593" s="0" t="n">
        <v>3.789650649</v>
      </c>
      <c r="W593" s="0" t="n">
        <v>17.98415872</v>
      </c>
      <c r="X593" s="0" t="n">
        <v>39</v>
      </c>
      <c r="Y593" s="0" t="n">
        <v>33</v>
      </c>
      <c r="Z593" s="0" t="n">
        <v>39</v>
      </c>
      <c r="AA593" s="0" t="n">
        <v>0</v>
      </c>
      <c r="AB593" s="0" t="n">
        <v>0</v>
      </c>
      <c r="AC593" s="0" t="n">
        <v>0</v>
      </c>
      <c r="AD593" s="0" t="n">
        <v>0</v>
      </c>
      <c r="AE593" s="0" t="n">
        <v>0</v>
      </c>
      <c r="AF593" s="0" t="n">
        <v>0</v>
      </c>
      <c r="AO593" s="0" t="n">
        <v>12.627702352762</v>
      </c>
      <c r="AP593" s="0" t="n">
        <v>0.267364561187233</v>
      </c>
      <c r="AQ593" s="0" t="n">
        <v>43.7511657008435</v>
      </c>
      <c r="AR593" s="0" t="n">
        <v>31.0822367828117</v>
      </c>
      <c r="AS593" s="0" t="n">
        <v>0</v>
      </c>
      <c r="AT593" s="0" t="n">
        <v>0</v>
      </c>
      <c r="AU593" s="0" t="n">
        <v>41.7500000011765</v>
      </c>
      <c r="AV593" s="0" t="n">
        <v>31.3705882352941</v>
      </c>
      <c r="AW593" s="0" t="n">
        <v>41.5616156207147</v>
      </c>
      <c r="AX593" s="0" t="n">
        <v>33.0663148135742</v>
      </c>
      <c r="AY593" s="0" t="n">
        <v>41.7750752619344</v>
      </c>
      <c r="AZ593" s="0" t="n">
        <v>33.0080298238475</v>
      </c>
      <c r="BA593" s="0" t="n">
        <v>39.6042930950207</v>
      </c>
      <c r="BB593" s="0" t="n">
        <v>34.5909320871181</v>
      </c>
      <c r="BC593" s="0" t="n">
        <v>25.9848427753508</v>
      </c>
      <c r="BD593" s="0" t="n">
        <v>22.3074286191482</v>
      </c>
      <c r="BE593" s="0" t="n">
        <v>25.9354944358681</v>
      </c>
      <c r="BF593" s="0" t="n">
        <v>22.4625503781674</v>
      </c>
      <c r="BG593" s="0" t="n">
        <v>25.7707983333333</v>
      </c>
      <c r="BH593" s="0" t="n">
        <v>20.66982</v>
      </c>
      <c r="BI593" s="0" t="n">
        <v>25.4045816666667</v>
      </c>
      <c r="BJ593" s="0" t="n">
        <v>21.3804183333333</v>
      </c>
      <c r="BK593" s="0" t="n">
        <v>28.2271633996378</v>
      </c>
      <c r="BL593" s="0" t="n">
        <v>22.4857947961963</v>
      </c>
      <c r="BM593" s="0" t="n">
        <v>27.7017784703957</v>
      </c>
      <c r="BN593" s="0" t="n">
        <v>23.4732915791044</v>
      </c>
      <c r="BO593" s="0" t="n">
        <v>28.0886388941857</v>
      </c>
      <c r="BP593" s="0" t="n">
        <v>22.8757831057086</v>
      </c>
      <c r="BQ593" s="0" t="n">
        <v>27.711860811947</v>
      </c>
      <c r="BR593" s="0" t="n">
        <v>23.6035465209339</v>
      </c>
      <c r="BS593" s="0" t="n">
        <v>28.9525208740244</v>
      </c>
      <c r="BT593" s="0" t="n">
        <v>22.8916990927864</v>
      </c>
      <c r="BU593" s="0" t="n">
        <v>28.5377280733334</v>
      </c>
      <c r="BV593" s="0" t="n">
        <v>23.6893874307797</v>
      </c>
      <c r="BW593" s="0" t="n">
        <v>29.8496943132833</v>
      </c>
      <c r="BX593" s="0" t="n">
        <v>29.3223597523812</v>
      </c>
      <c r="BY593" s="0" t="n">
        <v>47.3619771970143</v>
      </c>
      <c r="BZ593" s="0" t="n">
        <v>35.1775295002974</v>
      </c>
      <c r="CA593" s="0" t="n">
        <v>31.9</v>
      </c>
      <c r="CB593" s="0" t="n">
        <v>29.3636363636364</v>
      </c>
      <c r="CC593" s="0" t="n">
        <v>50.66818182</v>
      </c>
      <c r="CD593" s="0" t="n">
        <v>34.7571428571429</v>
      </c>
      <c r="CE593" s="0" t="n">
        <v>29.3749348425044</v>
      </c>
      <c r="CF593" s="0" t="n">
        <v>27.8245089845375</v>
      </c>
      <c r="CG593" s="0" t="n">
        <v>42.538026491507</v>
      </c>
      <c r="CH593" s="0" t="n">
        <v>34.9703415819039</v>
      </c>
      <c r="CZ593" s="0" t="n">
        <v>0</v>
      </c>
      <c r="DA593" s="0" t="n">
        <v>43.8246326592276</v>
      </c>
      <c r="DB593" s="0" t="n">
        <v>30.7485067143256</v>
      </c>
      <c r="FY593" s="0" t="n">
        <v>39.8488223572878</v>
      </c>
    </row>
    <row r="594" customFormat="false" ht="15" hidden="false" customHeight="false" outlineLevel="0" collapsed="false">
      <c r="A594" s="0" t="s">
        <v>120</v>
      </c>
      <c r="B594" s="0" t="n">
        <v>17</v>
      </c>
      <c r="C594" s="0" t="n">
        <v>2002</v>
      </c>
      <c r="D594" s="0" t="n">
        <v>15.54430084</v>
      </c>
      <c r="E594" s="0" t="n">
        <v>20.71426462</v>
      </c>
      <c r="F594" s="0" t="n">
        <v>13.20693412</v>
      </c>
      <c r="G594" s="0" t="n">
        <v>4.632861887</v>
      </c>
      <c r="H594" s="0" t="n">
        <v>2.860669815</v>
      </c>
      <c r="I594" s="0" t="n">
        <v>17.6039294</v>
      </c>
      <c r="J594" s="0" t="n">
        <v>23.38756708</v>
      </c>
      <c r="K594" s="0" t="n">
        <v>2.44800401</v>
      </c>
      <c r="L594" s="0" t="n">
        <v>20.57600336</v>
      </c>
      <c r="M594" s="0" t="n">
        <v>14.83654283</v>
      </c>
      <c r="N594" s="0" t="n">
        <v>4.076586234</v>
      </c>
      <c r="O594" s="0" t="n">
        <v>1.662874295</v>
      </c>
      <c r="P594" s="0" t="n">
        <v>16.49941712</v>
      </c>
      <c r="Q594" s="0" t="n">
        <v>0</v>
      </c>
      <c r="R594" s="0" t="n">
        <v>0.036597617</v>
      </c>
      <c r="S594" s="0" t="n">
        <v>0.101663645</v>
      </c>
      <c r="T594" s="0" t="n">
        <v>0.101663645</v>
      </c>
      <c r="U594" s="0" t="n">
        <v>16.14099677</v>
      </c>
      <c r="V594" s="0" t="n">
        <v>4.435006591</v>
      </c>
      <c r="W594" s="0" t="n">
        <v>18.91312906</v>
      </c>
      <c r="X594" s="0" t="n">
        <v>39</v>
      </c>
      <c r="Y594" s="0" t="n">
        <v>33</v>
      </c>
      <c r="Z594" s="0" t="n">
        <v>39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0</v>
      </c>
      <c r="AO594" s="0" t="n">
        <v>12.663502028654</v>
      </c>
      <c r="AP594" s="0" t="n">
        <v>0.111637202358295</v>
      </c>
      <c r="AQ594" s="0" t="n">
        <v>43.5967321306077</v>
      </c>
      <c r="AR594" s="0" t="n">
        <v>31.0592461408211</v>
      </c>
      <c r="AS594" s="0" t="n">
        <v>0</v>
      </c>
      <c r="AT594" s="0" t="n">
        <v>0</v>
      </c>
      <c r="AU594" s="0" t="n">
        <v>41.5323529411765</v>
      </c>
      <c r="AV594" s="0" t="n">
        <v>30.6352941176471</v>
      </c>
      <c r="AW594" s="0" t="n">
        <v>41.0870168677096</v>
      </c>
      <c r="AX594" s="0" t="n">
        <v>33.0620251146312</v>
      </c>
      <c r="AY594" s="0" t="n">
        <v>41.3675519452369</v>
      </c>
      <c r="AZ594" s="0" t="n">
        <v>33.0056821609352</v>
      </c>
      <c r="BA594" s="0" t="n">
        <v>39.0986559480425</v>
      </c>
      <c r="BB594" s="0" t="n">
        <v>34.5971339667854</v>
      </c>
      <c r="BC594" s="0" t="n">
        <v>25.9731160982901</v>
      </c>
      <c r="BD594" s="0" t="n">
        <v>21.5383120574996</v>
      </c>
      <c r="BE594" s="0" t="n">
        <v>25.425771132101</v>
      </c>
      <c r="BF594" s="0" t="n">
        <v>22.5395812228901</v>
      </c>
      <c r="BG594" s="0" t="n">
        <v>25.7956133333333</v>
      </c>
      <c r="BH594" s="0" t="n">
        <v>20.3446275</v>
      </c>
      <c r="BI594" s="0" t="n">
        <v>25.12534</v>
      </c>
      <c r="BJ594" s="0" t="n">
        <v>21.5960108333333</v>
      </c>
      <c r="BK594" s="0" t="n">
        <v>27.0874924727451</v>
      </c>
      <c r="BL594" s="0" t="n">
        <v>19.5318549485345</v>
      </c>
      <c r="BM594" s="0" t="n">
        <v>26.2293354749774</v>
      </c>
      <c r="BN594" s="0" t="n">
        <v>21.2540964687321</v>
      </c>
      <c r="BO594" s="0" t="n">
        <v>26.9883009888497</v>
      </c>
      <c r="BP594" s="0" t="n">
        <v>19.8676735596736</v>
      </c>
      <c r="BQ594" s="0" t="n">
        <v>26.2019091650321</v>
      </c>
      <c r="BR594" s="0" t="n">
        <v>21.4493336876599</v>
      </c>
      <c r="BS594" s="0" t="n">
        <v>27.128573286779</v>
      </c>
      <c r="BT594" s="0" t="n">
        <v>18.2015971172344</v>
      </c>
      <c r="BU594" s="0" t="n">
        <v>26.2800108367713</v>
      </c>
      <c r="BV594" s="0" t="n">
        <v>20.0166609888585</v>
      </c>
      <c r="BW594" s="0" t="n">
        <v>33.3194598250744</v>
      </c>
      <c r="BX594" s="0" t="n">
        <v>29.3223597523812</v>
      </c>
      <c r="BY594" s="0" t="n">
        <v>48.2661220161535</v>
      </c>
      <c r="BZ594" s="0" t="n">
        <v>35.1010388653606</v>
      </c>
      <c r="CA594" s="0" t="n">
        <v>33.94375</v>
      </c>
      <c r="CB594" s="0" t="n">
        <v>28.2727272727273</v>
      </c>
      <c r="CC594" s="0" t="n">
        <v>52.6111111111111</v>
      </c>
      <c r="CD594" s="0" t="n">
        <v>34.6857142857143</v>
      </c>
      <c r="CE594" s="0" t="n">
        <v>37.5474080737163</v>
      </c>
      <c r="CF594" s="0" t="n">
        <v>27.8326092775222</v>
      </c>
      <c r="CG594" s="0" t="n">
        <v>46.9569399640927</v>
      </c>
      <c r="CH594" s="0" t="n">
        <v>34.9587459855104</v>
      </c>
      <c r="CZ594" s="0" t="n">
        <v>0</v>
      </c>
      <c r="DA594" s="0" t="n">
        <v>43.5749410236991</v>
      </c>
      <c r="DB594" s="0" t="n">
        <v>30.7050385975997</v>
      </c>
      <c r="FY594" s="0" t="n">
        <v>39.8383597295962</v>
      </c>
    </row>
    <row r="595" customFormat="false" ht="15" hidden="false" customHeight="false" outlineLevel="0" collapsed="false">
      <c r="A595" s="0" t="s">
        <v>120</v>
      </c>
      <c r="B595" s="0" t="n">
        <v>17</v>
      </c>
      <c r="C595" s="0" t="n">
        <v>2003</v>
      </c>
      <c r="D595" s="0" t="n">
        <v>15.03190813</v>
      </c>
      <c r="E595" s="0" t="n">
        <v>19.72281146</v>
      </c>
      <c r="F595" s="0" t="n">
        <v>14.20760988</v>
      </c>
      <c r="G595" s="0" t="n">
        <v>3.595574898</v>
      </c>
      <c r="H595" s="0" t="n">
        <v>2.259326898</v>
      </c>
      <c r="I595" s="0" t="n">
        <v>16.81787704</v>
      </c>
      <c r="J595" s="0" t="n">
        <v>22.30526825</v>
      </c>
      <c r="K595" s="0" t="n">
        <v>2.79179791</v>
      </c>
      <c r="L595" s="0" t="n">
        <v>19.58886383</v>
      </c>
      <c r="M595" s="0" t="n">
        <v>13.78223698</v>
      </c>
      <c r="N595" s="0" t="n">
        <v>4.23619111</v>
      </c>
      <c r="O595" s="0" t="n">
        <v>1.570435739</v>
      </c>
      <c r="P595" s="0" t="n">
        <v>15.35267272</v>
      </c>
      <c r="Q595" s="0" t="n">
        <v>0</v>
      </c>
      <c r="R595" s="0" t="n">
        <v>0.056470029</v>
      </c>
      <c r="S595" s="0" t="n">
        <v>0.077477594</v>
      </c>
      <c r="T595" s="0" t="n">
        <v>0.077477594</v>
      </c>
      <c r="U595" s="0" t="n">
        <v>14.98345817</v>
      </c>
      <c r="V595" s="0" t="n">
        <v>4.605405665</v>
      </c>
      <c r="W595" s="0" t="n">
        <v>18.01842809</v>
      </c>
      <c r="X595" s="0" t="n">
        <v>39</v>
      </c>
      <c r="Y595" s="0" t="n">
        <v>33</v>
      </c>
      <c r="Z595" s="0" t="n">
        <v>39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0</v>
      </c>
      <c r="AO595" s="0" t="n">
        <v>12.7499965370439</v>
      </c>
      <c r="AP595" s="0" t="n">
        <v>0.268126822766068</v>
      </c>
      <c r="AQ595" s="0" t="n">
        <v>43.0157767637501</v>
      </c>
      <c r="AR595" s="0" t="n">
        <v>30.9767236345665</v>
      </c>
      <c r="AS595" s="0" t="n">
        <v>0</v>
      </c>
      <c r="AT595" s="0" t="n">
        <v>0</v>
      </c>
      <c r="AU595" s="0" t="n">
        <v>40.7358823529412</v>
      </c>
      <c r="AV595" s="0" t="n">
        <v>30.5529411764706</v>
      </c>
      <c r="AW595" s="0" t="n">
        <v>38.7918057223488</v>
      </c>
      <c r="AX595" s="0" t="n">
        <v>33.0236185532036</v>
      </c>
      <c r="AY595" s="0" t="n">
        <v>39.1982724072001</v>
      </c>
      <c r="AZ595" s="0" t="n">
        <v>32.9594639808632</v>
      </c>
      <c r="BA595" s="0" t="n">
        <v>35.7161164513083</v>
      </c>
      <c r="BB595" s="0" t="n">
        <v>34.6016946973078</v>
      </c>
      <c r="BC595" s="0" t="n">
        <v>25.8935194365748</v>
      </c>
      <c r="BD595" s="0" t="n">
        <v>21.2114257061099</v>
      </c>
      <c r="BE595" s="0" t="n">
        <v>25.2944822243104</v>
      </c>
      <c r="BF595" s="0" t="n">
        <v>22.2951885733368</v>
      </c>
      <c r="BG595" s="0" t="n">
        <v>25.7184791666667</v>
      </c>
      <c r="BH595" s="0" t="n">
        <v>20.0121941666667</v>
      </c>
      <c r="BI595" s="0" t="n">
        <v>25.0168391666667</v>
      </c>
      <c r="BJ595" s="0" t="n">
        <v>21.3146925</v>
      </c>
      <c r="BK595" s="0" t="n">
        <v>26.0498506314726</v>
      </c>
      <c r="BL595" s="0" t="n">
        <v>17.5360266013271</v>
      </c>
      <c r="BM595" s="0" t="n">
        <v>25.4214750926525</v>
      </c>
      <c r="BN595" s="0" t="n">
        <v>18.791333857103</v>
      </c>
      <c r="BO595" s="0" t="n">
        <v>25.957151333631</v>
      </c>
      <c r="BP595" s="0" t="n">
        <v>17.9088390939391</v>
      </c>
      <c r="BQ595" s="0" t="n">
        <v>25.3879486126528</v>
      </c>
      <c r="BR595" s="0" t="n">
        <v>19.0463448927219</v>
      </c>
      <c r="BS595" s="0" t="n">
        <v>25.2806645617613</v>
      </c>
      <c r="BT595" s="0" t="n">
        <v>14.8588678207757</v>
      </c>
      <c r="BU595" s="0" t="n">
        <v>24.8515759264408</v>
      </c>
      <c r="BV595" s="0" t="n">
        <v>15.8377087670244</v>
      </c>
      <c r="BW595" s="0" t="n">
        <v>32.160803991588</v>
      </c>
      <c r="BX595" s="0" t="n">
        <v>29.3223597523812</v>
      </c>
      <c r="BY595" s="0" t="n">
        <v>47.9476398654916</v>
      </c>
      <c r="BZ595" s="0" t="n">
        <v>34.8264837266835</v>
      </c>
      <c r="CA595" s="0" t="n">
        <v>32.87625</v>
      </c>
      <c r="CB595" s="0" t="n">
        <v>28.2727272727273</v>
      </c>
      <c r="CC595" s="0" t="n">
        <v>52.0555555555556</v>
      </c>
      <c r="CD595" s="0" t="n">
        <v>34.4857142857143</v>
      </c>
      <c r="CE595" s="0" t="n">
        <v>34.3515059972581</v>
      </c>
      <c r="CF595" s="0" t="n">
        <v>27.867846141375</v>
      </c>
      <c r="CG595" s="0" t="n">
        <v>46.2436535088989</v>
      </c>
      <c r="CH595" s="0" t="n">
        <v>34.8812840472608</v>
      </c>
      <c r="CZ595" s="0" t="n">
        <v>0</v>
      </c>
      <c r="DA595" s="0" t="n">
        <v>42.8898939982669</v>
      </c>
      <c r="DB595" s="0" t="n">
        <v>30.7050385975997</v>
      </c>
      <c r="FY595" s="0" t="n">
        <v>39.4070296149084</v>
      </c>
    </row>
    <row r="596" customFormat="false" ht="15" hidden="false" customHeight="false" outlineLevel="0" collapsed="false">
      <c r="A596" s="0" t="s">
        <v>120</v>
      </c>
      <c r="B596" s="0" t="n">
        <v>17</v>
      </c>
      <c r="C596" s="0" t="n">
        <v>2004</v>
      </c>
      <c r="F596" s="0" t="n">
        <v>15.32333798</v>
      </c>
      <c r="G596" s="0" t="n">
        <v>4.355719809</v>
      </c>
      <c r="H596" s="0" t="n">
        <v>3.362588019</v>
      </c>
      <c r="X596" s="0" t="n">
        <v>39</v>
      </c>
      <c r="Y596" s="0" t="n">
        <v>33</v>
      </c>
      <c r="Z596" s="0" t="n">
        <v>39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Q596" s="0" t="n">
        <v>42.8264113894643</v>
      </c>
      <c r="AR596" s="0" t="n">
        <v>30.9472513109041</v>
      </c>
      <c r="AS596" s="0" t="n">
        <v>0</v>
      </c>
      <c r="AT596" s="0" t="n">
        <v>0</v>
      </c>
      <c r="AU596" s="0" t="n">
        <v>40.4382352941176</v>
      </c>
      <c r="AV596" s="0" t="n">
        <v>30.5235294117647</v>
      </c>
      <c r="AW596" s="0" t="n">
        <v>38.3855567596284</v>
      </c>
      <c r="AX596" s="0" t="n">
        <v>33.0233253968673</v>
      </c>
      <c r="AY596" s="0" t="n">
        <v>38.8852779860923</v>
      </c>
      <c r="AZ596" s="0" t="n">
        <v>32.9603098806161</v>
      </c>
      <c r="BA596" s="0" t="n">
        <v>35.6088698314003</v>
      </c>
      <c r="BB596" s="0" t="n">
        <v>34.6137020213444</v>
      </c>
      <c r="BC596" s="0" t="n">
        <v>25.8383219665995</v>
      </c>
      <c r="BD596" s="0" t="n">
        <v>20.7028599148321</v>
      </c>
      <c r="BE596" s="0" t="n">
        <v>24.9825501991311</v>
      </c>
      <c r="BF596" s="0" t="n">
        <v>22.2368894054448</v>
      </c>
      <c r="BG596" s="0" t="n">
        <v>25.6275866666667</v>
      </c>
      <c r="BH596" s="0" t="n">
        <v>19.5262433333333</v>
      </c>
      <c r="BI596" s="0" t="n">
        <v>24.711365</v>
      </c>
      <c r="BJ596" s="0" t="n">
        <v>21.2186925</v>
      </c>
      <c r="BK596" s="0" t="n">
        <v>25.9181583087581</v>
      </c>
      <c r="BL596" s="0" t="n">
        <v>17.5649288740196</v>
      </c>
      <c r="BM596" s="0" t="n">
        <v>25.3735471586133</v>
      </c>
      <c r="BN596" s="0" t="n">
        <v>18.6314845863577</v>
      </c>
      <c r="BO596" s="0" t="n">
        <v>25.8596630905317</v>
      </c>
      <c r="BP596" s="0" t="n">
        <v>17.8859644058099</v>
      </c>
      <c r="BQ596" s="0" t="n">
        <v>25.3230596912595</v>
      </c>
      <c r="BR596" s="0" t="n">
        <v>18.9219982422265</v>
      </c>
      <c r="BS596" s="0" t="n">
        <v>25.2451733818489</v>
      </c>
      <c r="BT596" s="0" t="n">
        <v>15.1130599945615</v>
      </c>
      <c r="BU596" s="0" t="n">
        <v>24.9456187851525</v>
      </c>
      <c r="BV596" s="0" t="n">
        <v>15.7869867411904</v>
      </c>
      <c r="BW596" s="0" t="n">
        <v>32.0688201742804</v>
      </c>
      <c r="BX596" s="0" t="n">
        <v>29.3223597523812</v>
      </c>
      <c r="BY596" s="0" t="n">
        <v>47.7140300220826</v>
      </c>
      <c r="BZ596" s="0" t="n">
        <v>34.7284283200132</v>
      </c>
      <c r="CA596" s="0" t="n">
        <v>32.68125</v>
      </c>
      <c r="CB596" s="0" t="n">
        <v>28.2727272727273</v>
      </c>
      <c r="CC596" s="0" t="n">
        <v>46.5</v>
      </c>
      <c r="CD596" s="0" t="n">
        <v>34.4142857142857</v>
      </c>
      <c r="CE596" s="0" t="n">
        <v>34.3480855363549</v>
      </c>
      <c r="CF596" s="0" t="n">
        <v>27.8923735838629</v>
      </c>
      <c r="CG596" s="0" t="n">
        <v>45.2539504493775</v>
      </c>
      <c r="CH596" s="0" t="n">
        <v>34.8553816336599</v>
      </c>
      <c r="CZ596" s="0" t="n">
        <v>0</v>
      </c>
      <c r="DA596" s="0" t="n">
        <v>42.5558431711135</v>
      </c>
      <c r="DB596" s="0" t="n">
        <v>30.7050385975997</v>
      </c>
      <c r="FY596" s="0" t="n">
        <v>38.83120187034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2" topLeftCell="K123" activePane="bottomRight" state="frozen"/>
      <selection pane="topLeft" activeCell="A1" activeCellId="0" sqref="A1"/>
      <selection pane="topRight" activeCell="K1" activeCellId="0" sqref="K1"/>
      <selection pane="bottomLeft" activeCell="A123" activeCellId="0" sqref="A123"/>
      <selection pane="bottomRight" activeCell="W2" activeCellId="0" sqref="W2:X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</cols>
  <sheetData>
    <row r="1" customFormat="false" ht="15" hidden="false" customHeight="false" outlineLevel="0" collapsed="false">
      <c r="A1" s="0" t="s">
        <v>65</v>
      </c>
      <c r="T1" s="0" t="s">
        <v>251</v>
      </c>
    </row>
    <row r="2" customFormat="false" ht="15" hidden="false" customHeight="false" outlineLevel="0" collapsed="false">
      <c r="B2" s="6" t="s">
        <v>19</v>
      </c>
      <c r="C2" s="6" t="s">
        <v>61</v>
      </c>
      <c r="D2" s="6" t="s">
        <v>53</v>
      </c>
      <c r="E2" s="6" t="s">
        <v>6</v>
      </c>
      <c r="F2" s="6" t="s">
        <v>17</v>
      </c>
      <c r="G2" s="6" t="s">
        <v>7</v>
      </c>
      <c r="H2" s="6" t="s">
        <v>8</v>
      </c>
      <c r="I2" s="6" t="s">
        <v>62</v>
      </c>
      <c r="J2" s="6" t="s">
        <v>63</v>
      </c>
      <c r="K2" s="6" t="s">
        <v>11</v>
      </c>
      <c r="L2" s="6" t="s">
        <v>10</v>
      </c>
      <c r="M2" s="6" t="s">
        <v>12</v>
      </c>
      <c r="N2" s="6" t="s">
        <v>18</v>
      </c>
      <c r="O2" s="6" t="s">
        <v>13</v>
      </c>
      <c r="P2" s="6" t="s">
        <v>64</v>
      </c>
      <c r="Q2" s="6" t="s">
        <v>3</v>
      </c>
      <c r="R2" s="6" t="s">
        <v>2</v>
      </c>
      <c r="T2" s="6" t="s">
        <v>252</v>
      </c>
      <c r="U2" s="6" t="s">
        <v>253</v>
      </c>
      <c r="V2" s="6" t="s">
        <v>254</v>
      </c>
      <c r="W2" s="6" t="s">
        <v>255</v>
      </c>
      <c r="X2" s="6" t="s">
        <v>256</v>
      </c>
    </row>
    <row r="3" customFormat="false" ht="15" hidden="false" customHeight="false" outlineLevel="0" collapsed="false">
      <c r="A3" s="0" t="n">
        <f aca="false">'Mendoza updated'!A3</f>
        <v>1965</v>
      </c>
      <c r="B3" s="17" t="n">
        <f aca="false">+'Mc Daniel'!B219</f>
        <v>0.114487768597</v>
      </c>
      <c r="C3" s="17" t="n">
        <f aca="false">+'Mc Daniel'!C219</f>
        <v>0.187038010479</v>
      </c>
      <c r="D3" s="17" t="n">
        <f aca="false">+'Mc Daniel'!E219</f>
        <v>0.172862802387</v>
      </c>
      <c r="F3" s="17" t="n">
        <f aca="false">+'Mc Daniel'!F219</f>
        <v>0.146481513078</v>
      </c>
      <c r="G3" s="17" t="n">
        <f aca="false">+'Mc Daniel'!G219</f>
        <v>0.251638708217</v>
      </c>
      <c r="H3" s="17" t="n">
        <f aca="false">+'Mc Daniel'!H219</f>
        <v>0.118926457879</v>
      </c>
      <c r="I3" s="6"/>
      <c r="J3" s="6"/>
      <c r="K3" s="17" t="n">
        <f aca="false">+'Mc Daniel'!K219</f>
        <v>0.132578498186</v>
      </c>
      <c r="M3" s="18" t="n">
        <f aca="false">+'G-K-S'!M3/'G-K-S'!M4*'MRT data'!M4</f>
        <v>0.121162675819039</v>
      </c>
      <c r="N3" s="17" t="n">
        <f aca="false">+'Mc Daniel'!N219</f>
        <v>0.0682293923316</v>
      </c>
      <c r="O3" s="17" t="n">
        <f aca="false">+'Mc Daniel'!L219</f>
        <v>0.0945069436805</v>
      </c>
      <c r="Q3" s="17" t="n">
        <f aca="false">+'Mc Daniel'!O219</f>
        <v>0.139790678145</v>
      </c>
      <c r="R3" s="17" t="n">
        <f aca="false">+'Mc Daniel'!P219</f>
        <v>0.0987672328624</v>
      </c>
      <c r="T3" s="17"/>
    </row>
    <row r="4" customFormat="false" ht="15" hidden="false" customHeight="false" outlineLevel="0" collapsed="false">
      <c r="A4" s="0" t="n">
        <f aca="false">'Mendoza updated'!A4</f>
        <v>1966</v>
      </c>
      <c r="B4" s="17" t="n">
        <f aca="false">+'Mc Daniel'!B220</f>
        <v>0.112598334266</v>
      </c>
      <c r="C4" s="17" t="n">
        <f aca="false">+'Mc Daniel'!C220</f>
        <v>0.19393734083</v>
      </c>
      <c r="D4" s="17" t="n">
        <f aca="false">+'Mc Daniel'!E220</f>
        <v>0.173498327396</v>
      </c>
      <c r="F4" s="17" t="n">
        <f aca="false">+'Mc Daniel'!F220</f>
        <v>0.150669418585</v>
      </c>
      <c r="G4" s="17" t="n">
        <f aca="false">+'Mc Daniel'!G220</f>
        <v>0.251649971539</v>
      </c>
      <c r="H4" s="17" t="n">
        <f aca="false">+'Mc Daniel'!H220</f>
        <v>0.119797423948</v>
      </c>
      <c r="I4" s="6"/>
      <c r="J4" s="6"/>
      <c r="K4" s="17" t="n">
        <f aca="false">+'Mc Daniel'!K220</f>
        <v>0.137900992639</v>
      </c>
      <c r="M4" s="18" t="n">
        <f aca="false">+'G-K-S'!M4/'G-K-S'!M5*'MRT data'!M5</f>
        <v>0.126584844916754</v>
      </c>
      <c r="N4" s="17" t="n">
        <f aca="false">+'Mc Daniel'!N220</f>
        <v>0.0678377195858</v>
      </c>
      <c r="O4" s="17" t="n">
        <f aca="false">+'Mc Daniel'!L220</f>
        <v>0.0942345893759</v>
      </c>
      <c r="Q4" s="17" t="n">
        <f aca="false">+'Mc Daniel'!O220</f>
        <v>0.148120451174</v>
      </c>
      <c r="R4" s="17" t="n">
        <f aca="false">+'Mc Daniel'!P220</f>
        <v>0.0932220386445</v>
      </c>
      <c r="T4" s="17"/>
    </row>
    <row r="5" customFormat="false" ht="15" hidden="false" customHeight="false" outlineLevel="0" collapsed="false">
      <c r="A5" s="0" t="n">
        <f aca="false">'Mendoza updated'!A5</f>
        <v>1967</v>
      </c>
      <c r="B5" s="17" t="n">
        <f aca="false">+'Mc Daniel'!B221</f>
        <v>0.112811988558</v>
      </c>
      <c r="C5" s="17" t="n">
        <f aca="false">+'Mc Daniel'!C221</f>
        <v>0.193086738458</v>
      </c>
      <c r="D5" s="17" t="n">
        <f aca="false">+'Mc Daniel'!E221</f>
        <v>0.181941731084</v>
      </c>
      <c r="F5" s="17" t="n">
        <f aca="false">+'Mc Daniel'!F221</f>
        <v>0.178652241746</v>
      </c>
      <c r="G5" s="17" t="n">
        <f aca="false">+'Mc Daniel'!G221</f>
        <v>0.241612552206</v>
      </c>
      <c r="H5" s="17" t="n">
        <f aca="false">+'Mc Daniel'!H221</f>
        <v>0.125894186436</v>
      </c>
      <c r="I5" s="6"/>
      <c r="J5" s="6"/>
      <c r="K5" s="17" t="n">
        <f aca="false">+'Mc Daniel'!K221</f>
        <v>0.144771849114</v>
      </c>
      <c r="M5" s="18" t="n">
        <f aca="false">+'G-K-S'!M5/'G-K-S'!M6*'MRT data'!M6</f>
        <v>0.130081383867617</v>
      </c>
      <c r="N5" s="17" t="n">
        <f aca="false">+'Mc Daniel'!N221</f>
        <v>0.0665060322498</v>
      </c>
      <c r="O5" s="17" t="n">
        <f aca="false">+'Mc Daniel'!L221</f>
        <v>0.124057385725</v>
      </c>
      <c r="Q5" s="17" t="n">
        <f aca="false">+'Mc Daniel'!O221</f>
        <v>0.149829122565</v>
      </c>
      <c r="R5" s="17" t="n">
        <f aca="false">+'Mc Daniel'!P221</f>
        <v>0.0966747067425</v>
      </c>
      <c r="T5" s="17"/>
    </row>
    <row r="6" customFormat="false" ht="15" hidden="false" customHeight="false" outlineLevel="0" collapsed="false">
      <c r="A6" s="0" t="n">
        <f aca="false">'Mendoza updated'!A6</f>
        <v>1968</v>
      </c>
      <c r="B6" s="17" t="n">
        <f aca="false">+'Mc Daniel'!B222</f>
        <v>0.111761027546</v>
      </c>
      <c r="C6" s="17" t="n">
        <f aca="false">+'Mc Daniel'!C222</f>
        <v>0.207452467409</v>
      </c>
      <c r="D6" s="17" t="n">
        <f aca="false">+'Mc Daniel'!E222</f>
        <v>0.183394359675</v>
      </c>
      <c r="F6" s="17" t="n">
        <f aca="false">+'Mc Daniel'!F222</f>
        <v>0.198259253893</v>
      </c>
      <c r="G6" s="17" t="n">
        <f aca="false">+'Mc Daniel'!G222</f>
        <v>0.220967958044</v>
      </c>
      <c r="H6" s="17" t="n">
        <f aca="false">+'Mc Daniel'!H222</f>
        <v>0.113859018928</v>
      </c>
      <c r="I6" s="6"/>
      <c r="J6" s="6"/>
      <c r="K6" s="17" t="n">
        <f aca="false">+'Mc Daniel'!K222</f>
        <v>0.154932974887</v>
      </c>
      <c r="M6" s="18" t="n">
        <f aca="false">+'G-K-S'!M6/'G-K-S'!M7*'MRT data'!M7</f>
        <v>0.132716456700152</v>
      </c>
      <c r="N6" s="17" t="n">
        <f aca="false">+'Mc Daniel'!N222</f>
        <v>0.0654093485613</v>
      </c>
      <c r="O6" s="17" t="n">
        <f aca="false">+'Mc Daniel'!L222</f>
        <v>0.119699716852</v>
      </c>
      <c r="Q6" s="17" t="n">
        <f aca="false">+'Mc Daniel'!O222</f>
        <v>0.159013231289</v>
      </c>
      <c r="R6" s="17" t="n">
        <f aca="false">+'Mc Daniel'!P222</f>
        <v>0.0991857380864</v>
      </c>
      <c r="T6" s="17"/>
    </row>
    <row r="7" customFormat="false" ht="15" hidden="false" customHeight="false" outlineLevel="0" collapsed="false">
      <c r="A7" s="0" t="n">
        <f aca="false">'Mendoza updated'!A7</f>
        <v>1969</v>
      </c>
      <c r="B7" s="17" t="n">
        <f aca="false">+'Mc Daniel'!B223</f>
        <v>0.113133237515</v>
      </c>
      <c r="C7" s="17" t="n">
        <f aca="false">+'Mc Daniel'!C223</f>
        <v>0.211894502018</v>
      </c>
      <c r="D7" s="17" t="n">
        <f aca="false">+'Mc Daniel'!E223</f>
        <v>0.186118038285</v>
      </c>
      <c r="F7" s="17" t="n">
        <f aca="false">+'Mc Daniel'!F223</f>
        <v>0.184743740666</v>
      </c>
      <c r="G7" s="17" t="n">
        <f aca="false">+'Mc Daniel'!G223</f>
        <v>0.226047743065</v>
      </c>
      <c r="H7" s="17" t="n">
        <f aca="false">+'Mc Daniel'!H223</f>
        <v>0.129615586916</v>
      </c>
      <c r="I7" s="6"/>
      <c r="J7" s="6"/>
      <c r="K7" s="17" t="n">
        <f aca="false">+'Mc Daniel'!K223</f>
        <v>0.138771946276</v>
      </c>
      <c r="M7" s="18" t="n">
        <f aca="false">+'G-K-S'!M7/'G-K-S'!M8*'MRT data'!M8</f>
        <v>0.14204056056912</v>
      </c>
      <c r="N7" s="17" t="n">
        <f aca="false">+'Mc Daniel'!N223</f>
        <v>0.0694827451184</v>
      </c>
      <c r="O7" s="17" t="n">
        <f aca="false">+'Mc Daniel'!L223</f>
        <v>0.122423259897</v>
      </c>
      <c r="Q7" s="17" t="n">
        <f aca="false">+'Mc Daniel'!O223</f>
        <v>0.18079879152</v>
      </c>
      <c r="R7" s="17" t="n">
        <f aca="false">+'Mc Daniel'!P223</f>
        <v>0.100545880064</v>
      </c>
      <c r="T7" s="17"/>
    </row>
    <row r="8" customFormat="false" ht="15" hidden="false" customHeight="false" outlineLevel="0" collapsed="false">
      <c r="A8" s="0" t="n">
        <f aca="false">'Mendoza updated'!A8</f>
        <v>1970</v>
      </c>
      <c r="B8" s="17" t="n">
        <f aca="false">+'Mc Daniel'!B224</f>
        <v>0.109971729941</v>
      </c>
      <c r="C8" s="17" t="n">
        <f aca="false">+'Mc Daniel'!C224</f>
        <v>0.217565184499</v>
      </c>
      <c r="D8" s="17" t="n">
        <f aca="false">+'Mc Daniel'!E224</f>
        <v>0.188024613311</v>
      </c>
      <c r="E8" s="15" t="n">
        <f aca="false">+'G-K-S'!E8/'G-K-S'!E9*'MRT data'!E9</f>
        <v>0.265174838705262</v>
      </c>
      <c r="F8" s="17" t="n">
        <f aca="false">+'Mc Daniel'!F224</f>
        <v>0.173417359863</v>
      </c>
      <c r="G8" s="17" t="n">
        <f aca="false">+'Mc Daniel'!G224</f>
        <v>0.217864592591</v>
      </c>
      <c r="H8" s="17" t="n">
        <f aca="false">+'Mc Daniel'!H224</f>
        <v>0.113700661461</v>
      </c>
      <c r="I8" s="6"/>
      <c r="J8" s="6"/>
      <c r="K8" s="17" t="n">
        <f aca="false">+'Mc Daniel'!K224</f>
        <v>0.146416983763</v>
      </c>
      <c r="M8" s="18" t="n">
        <f aca="false">+'G-K-S'!M8/'G-K-S'!M9*'MRT data'!M9</f>
        <v>0.159675278756082</v>
      </c>
      <c r="N8" s="17" t="n">
        <f aca="false">+'Mc Daniel'!N224</f>
        <v>0.0695610796676</v>
      </c>
      <c r="O8" s="17" t="n">
        <f aca="false">+'Mc Daniel'!L224</f>
        <v>0.123921208572</v>
      </c>
      <c r="Q8" s="17" t="n">
        <f aca="false">+'Mc Daniel'!O224</f>
        <v>0.18079879152</v>
      </c>
      <c r="R8" s="17" t="n">
        <f aca="false">+'Mc Daniel'!P224</f>
        <v>0.103998548162</v>
      </c>
      <c r="T8" s="17" t="n">
        <f aca="false">AVERAGE(B8:O8,Q8:R8)</f>
        <v>0.159237759293226</v>
      </c>
      <c r="U8" s="0" t="n">
        <v>13</v>
      </c>
      <c r="V8" s="0" t="n">
        <f aca="false">STDEV(B8:O8,Q8:R8)</f>
        <v>0.0551983920061462</v>
      </c>
      <c r="W8" s="17" t="n">
        <f aca="false">T8+V8</f>
        <v>0.214436151299373</v>
      </c>
      <c r="X8" s="17" t="n">
        <f aca="false">T8-V8</f>
        <v>0.10403936728708</v>
      </c>
    </row>
    <row r="9" customFormat="false" ht="15" hidden="false" customHeight="false" outlineLevel="0" collapsed="false">
      <c r="A9" s="0" t="n">
        <f aca="false">'Mendoza updated'!A9</f>
        <v>1971</v>
      </c>
      <c r="B9" s="17" t="n">
        <f aca="false">+'Mc Daniel'!B225</f>
        <v>0.112243959322</v>
      </c>
      <c r="C9" s="17" t="n">
        <f aca="false">+'Mc Daniel'!C225</f>
        <v>0.22144015086</v>
      </c>
      <c r="D9" s="17" t="n">
        <f aca="false">+'Mc Daniel'!E225</f>
        <v>0.186984281862</v>
      </c>
      <c r="E9" s="15" t="n">
        <f aca="false">+'G-K-S'!E9/'G-K-S'!E10*'MRT data'!E10</f>
        <v>0.250458588341465</v>
      </c>
      <c r="F9" s="17" t="n">
        <f aca="false">+'Mc Daniel'!F225</f>
        <v>0.184553381325</v>
      </c>
      <c r="G9" s="17" t="n">
        <f aca="false">+'Mc Daniel'!G225</f>
        <v>0.215912035066</v>
      </c>
      <c r="H9" s="17" t="n">
        <f aca="false">+'Mc Daniel'!H225</f>
        <v>0.114967521198</v>
      </c>
      <c r="I9" s="6"/>
      <c r="J9" s="6"/>
      <c r="K9" s="17" t="n">
        <f aca="false">+'Mc Daniel'!K225</f>
        <v>0.159868378834</v>
      </c>
      <c r="L9" s="0" t="n">
        <f aca="false">+'Mc Daniel II'!R158</f>
        <v>0.11647510565</v>
      </c>
      <c r="M9" s="18" t="n">
        <f aca="false">+'G-K-S'!M9/'G-K-S'!M10*'MRT data'!M10</f>
        <v>0.168543312327112</v>
      </c>
      <c r="N9" s="17" t="n">
        <f aca="false">+'Mc Daniel'!N225</f>
        <v>0.0651743449138</v>
      </c>
      <c r="O9" s="17" t="n">
        <f aca="false">+'Mc Daniel'!L225</f>
        <v>0.137266569496</v>
      </c>
      <c r="Q9" s="17" t="n">
        <f aca="false">+'Mc Daniel'!O225</f>
        <v>0.165954708814</v>
      </c>
      <c r="R9" s="17" t="n">
        <f aca="false">+'Mc Daniel'!P225</f>
        <v>0.106445442128</v>
      </c>
      <c r="T9" s="17" t="n">
        <f aca="false">AVERAGE(B9:O9,Q9:R9)</f>
        <v>0.157591984295527</v>
      </c>
      <c r="U9" s="0" t="n">
        <v>14</v>
      </c>
      <c r="V9" s="0" t="n">
        <f aca="false">STDEV(B9:O9,Q9:R9)</f>
        <v>0.0519036777353684</v>
      </c>
      <c r="W9" s="17" t="n">
        <f aca="false">T9+V9</f>
        <v>0.209495662030895</v>
      </c>
      <c r="X9" s="17" t="n">
        <f aca="false">T9-V9</f>
        <v>0.105688306560159</v>
      </c>
    </row>
    <row r="10" customFormat="false" ht="15" hidden="false" customHeight="false" outlineLevel="0" collapsed="false">
      <c r="A10" s="0" t="n">
        <f aca="false">'Mendoza updated'!A10</f>
        <v>1972</v>
      </c>
      <c r="B10" s="17" t="n">
        <f aca="false">+'Mc Daniel'!B226</f>
        <v>0.112884328422</v>
      </c>
      <c r="C10" s="17" t="n">
        <f aca="false">+'Mc Daniel'!C226</f>
        <v>0.235522345687</v>
      </c>
      <c r="D10" s="17" t="n">
        <f aca="false">+'Mc Daniel'!E226</f>
        <v>0.189691132383</v>
      </c>
      <c r="E10" s="15" t="n">
        <f aca="false">+'G-K-S'!E10/'G-K-S'!E11*'MRT data'!E11</f>
        <v>0.262419095790885</v>
      </c>
      <c r="F10" s="17" t="n">
        <f aca="false">+'Mc Daniel'!F226</f>
        <v>0.189597903867</v>
      </c>
      <c r="G10" s="17" t="n">
        <f aca="false">+'Mc Daniel'!G226</f>
        <v>0.217873790067</v>
      </c>
      <c r="H10" s="17" t="n">
        <f aca="false">+'Mc Daniel'!H226</f>
        <v>0.116076023469</v>
      </c>
      <c r="I10" s="6"/>
      <c r="J10" s="6"/>
      <c r="K10" s="17" t="n">
        <f aca="false">+'Mc Daniel'!K226</f>
        <v>0.167513416321</v>
      </c>
      <c r="L10" s="0" t="n">
        <f aca="false">+'Mc Daniel II'!R159</f>
        <v>0.113867209497</v>
      </c>
      <c r="M10" s="18" t="n">
        <f aca="false">+'G-K-S'!M10/'G-K-S'!M11*'MRT data'!M11</f>
        <v>0.174218853812571</v>
      </c>
      <c r="N10" s="17" t="n">
        <f aca="false">+'Mc Daniel'!N226</f>
        <v>0.0671327086432</v>
      </c>
      <c r="O10" s="17" t="n">
        <f aca="false">+'Mc Daniel'!L226</f>
        <v>0.14707132446</v>
      </c>
      <c r="Q10" s="17" t="n">
        <f aca="false">+'Mc Daniel'!O226</f>
        <v>0.148974786869</v>
      </c>
      <c r="R10" s="17" t="n">
        <f aca="false">+'Mc Daniel'!P226</f>
        <v>0.101192065551</v>
      </c>
      <c r="T10" s="17" t="n">
        <f aca="false">AVERAGE(B10:O10,Q10:R10)</f>
        <v>0.160288213202833</v>
      </c>
      <c r="U10" s="0" t="n">
        <v>14</v>
      </c>
      <c r="V10" s="0" t="n">
        <f aca="false">STDEV(B10:O10,Q10:R10)</f>
        <v>0.0556130757463567</v>
      </c>
      <c r="W10" s="17" t="n">
        <f aca="false">T10+V10</f>
        <v>0.215901288949189</v>
      </c>
      <c r="X10" s="17" t="n">
        <f aca="false">T10-V10</f>
        <v>0.104675137456476</v>
      </c>
    </row>
    <row r="11" customFormat="false" ht="15" hidden="false" customHeight="false" outlineLevel="0" collapsed="false">
      <c r="A11" s="0" t="n">
        <f aca="false">'Mendoza updated'!A11</f>
        <v>1973</v>
      </c>
      <c r="B11" s="17" t="n">
        <f aca="false">+'Mc Daniel'!B227</f>
        <v>0.119965059664</v>
      </c>
      <c r="C11" s="17" t="n">
        <f aca="false">+'Mc Daniel'!C227</f>
        <v>0.249037472265</v>
      </c>
      <c r="D11" s="17" t="n">
        <f aca="false">+'Mc Daniel'!E227</f>
        <v>0.184328078894</v>
      </c>
      <c r="E11" s="15" t="n">
        <f aca="false">+'G-K-S'!E11/'G-K-S'!E12*'MRT data'!E12</f>
        <v>0.246297500613373</v>
      </c>
      <c r="F11" s="17" t="n">
        <f aca="false">+'Mc Daniel'!F227</f>
        <v>0.190359341232</v>
      </c>
      <c r="G11" s="17" t="n">
        <f aca="false">+'Mc Daniel'!G227</f>
        <v>0.217495197739</v>
      </c>
      <c r="H11" s="17" t="n">
        <f aca="false">+'Mc Daniel'!H227</f>
        <v>0.114729984998</v>
      </c>
      <c r="I11" s="6"/>
      <c r="J11" s="6"/>
      <c r="K11" s="17" t="n">
        <f aca="false">+'Mc Daniel'!K227</f>
        <v>0.155320065393</v>
      </c>
      <c r="L11" s="0" t="n">
        <f aca="false">+'Mc Daniel II'!R160</f>
        <v>0.10774122955</v>
      </c>
      <c r="M11" s="18" t="n">
        <f aca="false">+'G-K-S'!M11/'G-K-S'!M12*'MRT data'!M12</f>
        <v>0.169252755012794</v>
      </c>
      <c r="N11" s="17" t="n">
        <f aca="false">+'Mc Daniel'!N227</f>
        <v>0.0643909994221</v>
      </c>
      <c r="O11" s="17" t="n">
        <f aca="false">+'Mc Daniel'!L227</f>
        <v>0.153607827769</v>
      </c>
      <c r="Q11" s="17" t="n">
        <f aca="false">+'Mc Daniel'!O227</f>
        <v>0.135412207706</v>
      </c>
      <c r="R11" s="17" t="n">
        <f aca="false">+'Mc Daniel'!P227</f>
        <v>0.101396379299</v>
      </c>
      <c r="T11" s="17" t="n">
        <f aca="false">AVERAGE(B11:O11,Q11:R11)</f>
        <v>0.157809578539805</v>
      </c>
      <c r="U11" s="0" t="n">
        <v>14</v>
      </c>
      <c r="V11" s="0" t="n">
        <f aca="false">STDEV(B11:O11,Q11:R11)</f>
        <v>0.0553579619896877</v>
      </c>
      <c r="W11" s="17" t="n">
        <f aca="false">T11+V11</f>
        <v>0.213167540529493</v>
      </c>
      <c r="X11" s="17" t="n">
        <f aca="false">T11-V11</f>
        <v>0.102451616550117</v>
      </c>
    </row>
    <row r="12" customFormat="false" ht="15" hidden="false" customHeight="false" outlineLevel="0" collapsed="false">
      <c r="A12" s="0" t="n">
        <f aca="false">'Mendoza updated'!A12</f>
        <v>1974</v>
      </c>
      <c r="B12" s="17" t="n">
        <f aca="false">+'Mc Daniel'!B228</f>
        <v>0.123967791902</v>
      </c>
      <c r="C12" s="17" t="n">
        <f aca="false">+'Mc Daniel'!C228</f>
        <v>0.23032422008</v>
      </c>
      <c r="D12" s="17" t="n">
        <f aca="false">+'Mc Daniel'!E228</f>
        <v>0.177993204995</v>
      </c>
      <c r="E12" s="15" t="n">
        <f aca="false">+'G-K-S'!E12/'G-K-S'!E13*'MRT data'!E13</f>
        <v>0.223568069043853</v>
      </c>
      <c r="F12" s="17" t="n">
        <f aca="false">+'Mc Daniel'!F228</f>
        <v>0.157998253223</v>
      </c>
      <c r="G12" s="17" t="n">
        <f aca="false">+'Mc Daniel'!G228</f>
        <v>0.196141250194</v>
      </c>
      <c r="H12" s="17" t="n">
        <f aca="false">+'Mc Daniel'!H228</f>
        <v>0.11346312526</v>
      </c>
      <c r="I12" s="6"/>
      <c r="J12" s="6"/>
      <c r="K12" s="17" t="n">
        <f aca="false">+'Mc Daniel'!K228</f>
        <v>0.143513804971</v>
      </c>
      <c r="L12" s="0" t="n">
        <f aca="false">+'Mc Daniel II'!R161</f>
        <v>0.0903426925937</v>
      </c>
      <c r="M12" s="18" t="n">
        <f aca="false">+'G-K-S'!M12/'G-K-S'!M13*'MRT data'!M13</f>
        <v>0.15815504442962</v>
      </c>
      <c r="N12" s="17" t="n">
        <f aca="false">+'Mc Daniel'!N228</f>
        <v>0.0580459009389</v>
      </c>
      <c r="O12" s="17" t="n">
        <f aca="false">+'Mc Daniel'!L228</f>
        <v>0.153880182073</v>
      </c>
      <c r="Q12" s="17" t="n">
        <f aca="false">+'Mc Daniel'!O228</f>
        <v>0.107432713685</v>
      </c>
      <c r="R12" s="17" t="n">
        <f aca="false">+'Mc Daniel'!P228</f>
        <v>0.1014083029</v>
      </c>
      <c r="T12" s="17" t="n">
        <f aca="false">AVERAGE(B12:O12,Q12:R12)</f>
        <v>0.14544532544922</v>
      </c>
      <c r="U12" s="0" t="n">
        <v>14</v>
      </c>
      <c r="V12" s="0" t="n">
        <f aca="false">STDEV(B12:O12,Q12:R12)</f>
        <v>0.0502871330352204</v>
      </c>
      <c r="W12" s="17" t="n">
        <f aca="false">T12+V12</f>
        <v>0.19573245848444</v>
      </c>
      <c r="X12" s="17" t="n">
        <f aca="false">T12-V12</f>
        <v>0.0951581924139992</v>
      </c>
    </row>
    <row r="13" customFormat="false" ht="15" hidden="false" customHeight="false" outlineLevel="0" collapsed="false">
      <c r="A13" s="0" t="n">
        <f aca="false">'Mendoza updated'!A13</f>
        <v>1975</v>
      </c>
      <c r="B13" s="17" t="n">
        <f aca="false">+'Mc Daniel'!B229</f>
        <v>0.13816255607</v>
      </c>
      <c r="C13" s="17" t="n">
        <f aca="false">+'Mc Daniel'!C229</f>
        <v>0.210004274525</v>
      </c>
      <c r="D13" s="17" t="n">
        <f aca="false">+'Mc Daniel'!E229</f>
        <v>0.140497611107</v>
      </c>
      <c r="E13" s="15" t="n">
        <f aca="false">+'G-K-S'!E13/'G-K-S'!E14*'MRT data'!E14</f>
        <v>0.209634085584451</v>
      </c>
      <c r="F13" s="17" t="n">
        <f aca="false">+'Mc Daniel'!F229</f>
        <v>0.140961092182</v>
      </c>
      <c r="G13" s="17" t="n">
        <f aca="false">+'Mc Daniel'!G229</f>
        <v>0.206149507498</v>
      </c>
      <c r="H13" s="17" t="n">
        <f aca="false">+'Mc Daniel'!H229</f>
        <v>0.108078971375</v>
      </c>
      <c r="I13" s="6"/>
      <c r="J13" s="6"/>
      <c r="K13" s="17" t="n">
        <f aca="false">+'Mc Daniel'!K229</f>
        <v>0.148642754171</v>
      </c>
      <c r="L13" s="0" t="n">
        <f aca="false">+'Mc Daniel II'!R162</f>
        <v>0.081222541346</v>
      </c>
      <c r="M13" s="18" t="n">
        <f aca="false">+'G-K-S'!M13/'G-K-S'!M14*'MRT data'!M14</f>
        <v>0.157090880401096</v>
      </c>
      <c r="N13" s="17" t="n">
        <f aca="false">+'Mc Daniel'!N229</f>
        <v>0.0580459009389</v>
      </c>
      <c r="O13" s="17" t="n">
        <f aca="false">+'Mc Daniel'!L229</f>
        <v>0.174306754915</v>
      </c>
      <c r="Q13" s="17" t="n">
        <f aca="false">+'Mc Daniel'!O229</f>
        <v>0.109034593114</v>
      </c>
      <c r="R13" s="17" t="n">
        <f aca="false">+'Mc Daniel'!P229</f>
        <v>0.0986561224347</v>
      </c>
      <c r="T13" s="17" t="n">
        <f aca="false">AVERAGE(B13:O13,Q13:R13)</f>
        <v>0.141463403261582</v>
      </c>
      <c r="U13" s="0" t="n">
        <v>14</v>
      </c>
      <c r="V13" s="0" t="n">
        <f aca="false">STDEV(B13:O13,Q13:R13)</f>
        <v>0.0476380302386172</v>
      </c>
      <c r="W13" s="17" t="n">
        <f aca="false">T13+V13</f>
        <v>0.189101433500199</v>
      </c>
      <c r="X13" s="17" t="n">
        <f aca="false">T13-V13</f>
        <v>0.0938253730229648</v>
      </c>
    </row>
    <row r="14" customFormat="false" ht="15" hidden="false" customHeight="false" outlineLevel="0" collapsed="false">
      <c r="A14" s="0" t="n">
        <f aca="false">'Mendoza updated'!A14</f>
        <v>1976</v>
      </c>
      <c r="B14" s="17" t="n">
        <f aca="false">+'Mc Daniel'!B230</f>
        <v>0.134121092164</v>
      </c>
      <c r="C14" s="17" t="n">
        <f aca="false">+'Mc Daniel'!C230</f>
        <v>0.195922079699</v>
      </c>
      <c r="D14" s="17" t="n">
        <f aca="false">+'Mc Daniel'!E230</f>
        <v>0.156399773894</v>
      </c>
      <c r="E14" s="15" t="n">
        <f aca="false">+'G-K-S'!E14/'G-K-S'!E15*'MRT data'!E15</f>
        <v>0.219508787909508</v>
      </c>
      <c r="F14" s="17" t="n">
        <f aca="false">+'Mc Daniel'!F230</f>
        <v>0.146175364972</v>
      </c>
      <c r="G14" s="17" t="n">
        <f aca="false">+'Mc Daniel'!G230</f>
        <v>0.219147359283</v>
      </c>
      <c r="H14" s="17" t="n">
        <f aca="false">+'Mc Daniel'!H230</f>
        <v>0.108712401243</v>
      </c>
      <c r="I14" s="6"/>
      <c r="J14" s="6"/>
      <c r="K14" s="17" t="n">
        <f aca="false">+'Mc Daniel'!K230</f>
        <v>0.14486862174</v>
      </c>
      <c r="L14" s="0" t="n">
        <f aca="false">+'Mc Daniel II'!R163</f>
        <v>0.109121874238</v>
      </c>
      <c r="M14" s="18" t="n">
        <f aca="false">+'G-K-S'!M14/'G-K-S'!M15*'MRT data'!M15</f>
        <v>0.169708825310733</v>
      </c>
      <c r="N14" s="17" t="n">
        <f aca="false">+'Mc Daniel'!N230</f>
        <v>0.0592992537257</v>
      </c>
      <c r="O14" s="17" t="n">
        <f aca="false">+'Mc Daniel'!L230</f>
        <v>0.186971230077</v>
      </c>
      <c r="Q14" s="17" t="n">
        <f aca="false">+'Mc Daniel'!O230</f>
        <v>0.120034165191</v>
      </c>
      <c r="R14" s="17" t="n">
        <f aca="false">+'Mc Daniel'!P230</f>
        <v>0.0951919943101</v>
      </c>
      <c r="T14" s="17" t="n">
        <f aca="false">AVERAGE(B14:O14,Q14:R14)</f>
        <v>0.147513058839789</v>
      </c>
      <c r="U14" s="0" t="n">
        <v>14</v>
      </c>
      <c r="V14" s="0" t="n">
        <f aca="false">STDEV(B14:O14,Q14:R14)</f>
        <v>0.0474168295887672</v>
      </c>
      <c r="W14" s="17" t="n">
        <f aca="false">T14+V14</f>
        <v>0.194929888428556</v>
      </c>
      <c r="X14" s="17" t="n">
        <f aca="false">T14-V14</f>
        <v>0.100096229251021</v>
      </c>
    </row>
    <row r="15" customFormat="false" ht="15" hidden="false" customHeight="false" outlineLevel="0" collapsed="false">
      <c r="A15" s="0" t="n">
        <f aca="false">'Mendoza updated'!A15</f>
        <v>1977</v>
      </c>
      <c r="B15" s="17" t="n">
        <f aca="false">+'Mc Daniel'!B231</f>
        <v>0.124537311896</v>
      </c>
      <c r="C15" s="17" t="n">
        <f aca="false">+'Mc Daniel'!C231</f>
        <v>0.201025693931</v>
      </c>
      <c r="D15" s="17" t="n">
        <f aca="false">+'Mc Daniel'!E231</f>
        <v>0.157413628609</v>
      </c>
      <c r="E15" s="15" t="n">
        <f aca="false">+'G-K-S'!E15/'G-K-S'!E16*'MRT data'!E16</f>
        <v>0.236352530072938</v>
      </c>
      <c r="F15" s="17" t="n">
        <f aca="false">+'Mc Daniel'!F231</f>
        <v>0.165280268555</v>
      </c>
      <c r="G15" s="17" t="n">
        <f aca="false">+'Mc Daniel'!G231</f>
        <v>0.204011399564</v>
      </c>
      <c r="H15" s="17" t="n">
        <f aca="false">+'Mc Daniel'!H231</f>
        <v>0.107841435174</v>
      </c>
      <c r="I15" s="6"/>
      <c r="J15" s="6"/>
      <c r="K15" s="17" t="n">
        <f aca="false">+'Mc Daniel'!K231</f>
        <v>0.152997522359</v>
      </c>
      <c r="L15" s="0" t="n">
        <f aca="false">+'Mc Daniel II'!R164</f>
        <v>0.112561817507</v>
      </c>
      <c r="M15" s="18" t="n">
        <f aca="false">+'G-K-S'!M15/'G-K-S'!M16*'MRT data'!M16</f>
        <v>0.170468942473964</v>
      </c>
      <c r="N15" s="17" t="n">
        <f aca="false">+'Mc Daniel'!N231</f>
        <v>0.0599259301191</v>
      </c>
      <c r="O15" s="17" t="n">
        <f aca="false">+'Mc Daniel'!L231</f>
        <v>0.203040134046</v>
      </c>
      <c r="Q15" s="17" t="n">
        <f aca="false">+'Mc Daniel'!O231</f>
        <v>0.140538221878</v>
      </c>
      <c r="R15" s="17" t="n">
        <f aca="false">+'Mc Daniel'!P231</f>
        <v>0.0914849361736</v>
      </c>
      <c r="T15" s="17" t="n">
        <f aca="false">AVERAGE(B15:O15,Q15:R15)</f>
        <v>0.151962840882757</v>
      </c>
      <c r="U15" s="0" t="n">
        <v>14</v>
      </c>
      <c r="V15" s="0" t="n">
        <f aca="false">STDEV(B15:O15,Q15:R15)</f>
        <v>0.049542155633312</v>
      </c>
      <c r="W15" s="17" t="n">
        <f aca="false">T15+V15</f>
        <v>0.201504996516069</v>
      </c>
      <c r="X15" s="17" t="n">
        <f aca="false">T15-V15</f>
        <v>0.102420685249445</v>
      </c>
    </row>
    <row r="16" customFormat="false" ht="15" hidden="false" customHeight="false" outlineLevel="0" collapsed="false">
      <c r="A16" s="0" t="n">
        <f aca="false">'Mendoza updated'!A16</f>
        <v>1978</v>
      </c>
      <c r="B16" s="17" t="n">
        <f aca="false">+'Mc Daniel'!B232</f>
        <v>0.130943306559</v>
      </c>
      <c r="C16" s="17" t="n">
        <f aca="false">+'Mc Daniel'!C232</f>
        <v>0.197150727569</v>
      </c>
      <c r="D16" s="17" t="n">
        <f aca="false">+'Mc Daniel'!E232</f>
        <v>0.150418036035</v>
      </c>
      <c r="E16" s="15" t="n">
        <f aca="false">+'G-K-S'!E16/'G-K-S'!E17*'MRT data'!E17</f>
        <v>0.256917889169567</v>
      </c>
      <c r="F16" s="17" t="n">
        <f aca="false">+'Mc Daniel'!F232</f>
        <v>0.177952693471</v>
      </c>
      <c r="G16" s="17" t="n">
        <f aca="false">+'Mc Daniel'!G232</f>
        <v>0.22100333882</v>
      </c>
      <c r="H16" s="17" t="n">
        <f aca="false">+'Mc Daniel'!H232</f>
        <v>0.116630274604</v>
      </c>
      <c r="I16" s="6"/>
      <c r="J16" s="6"/>
      <c r="K16" s="17" t="n">
        <f aca="false">+'Mc Daniel'!K232</f>
        <v>0.142546078707</v>
      </c>
      <c r="L16" s="0" t="n">
        <f aca="false">+'Mc Daniel II'!R165</f>
        <v>0.10905106347</v>
      </c>
      <c r="M16" s="17" t="n">
        <f aca="false">+'Mc Daniel II'!S165</f>
        <v>0.171026361727</v>
      </c>
      <c r="N16" s="17" t="n">
        <f aca="false">+'Mc Daniel'!N232</f>
        <v>0.0621976320452</v>
      </c>
      <c r="O16" s="17" t="n">
        <f aca="false">+'Mc Daniel'!L232</f>
        <v>0.2123001804</v>
      </c>
      <c r="Q16" s="17" t="n">
        <f aca="false">+'Mc Daniel'!O232</f>
        <v>0.141819725421</v>
      </c>
      <c r="R16" s="17" t="n">
        <f aca="false">+'Mc Daniel'!P232</f>
        <v>0.0856748532192</v>
      </c>
      <c r="T16" s="17" t="n">
        <f aca="false">AVERAGE(B16:O16,Q16:R16)</f>
        <v>0.155402297229783</v>
      </c>
      <c r="U16" s="0" t="n">
        <v>14</v>
      </c>
      <c r="V16" s="0" t="n">
        <f aca="false">STDEV(B16:O16,Q16:R16)</f>
        <v>0.054430923576161</v>
      </c>
      <c r="W16" s="17" t="n">
        <f aca="false">T16+V16</f>
        <v>0.209833220805944</v>
      </c>
      <c r="X16" s="17" t="n">
        <f aca="false">T16-V16</f>
        <v>0.100971373653622</v>
      </c>
    </row>
    <row r="17" customFormat="false" ht="15" hidden="false" customHeight="false" outlineLevel="0" collapsed="false">
      <c r="A17" s="0" t="n">
        <f aca="false">'Mendoza updated'!A17</f>
        <v>1979</v>
      </c>
      <c r="B17" s="17" t="n">
        <f aca="false">+'Mc Daniel'!B233</f>
        <v>0.138717166877</v>
      </c>
      <c r="C17" s="17" t="n">
        <f aca="false">+'Mc Daniel'!C233</f>
        <v>0.197150727569</v>
      </c>
      <c r="D17" s="17" t="n">
        <f aca="false">+'Mc Daniel'!E233</f>
        <v>0.137506517779</v>
      </c>
      <c r="E17" s="15" t="n">
        <f aca="false">+'G-K-S'!E17/'G-K-S'!E18*'MRT data'!E18</f>
        <v>0.270597357449599</v>
      </c>
      <c r="F17" s="17" t="n">
        <f aca="false">+'Mc Daniel'!F233</f>
        <v>0.173251077792</v>
      </c>
      <c r="G17" s="17" t="n">
        <f aca="false">+'Mc Daniel'!G233</f>
        <v>0.234053860947</v>
      </c>
      <c r="H17" s="17" t="n">
        <f aca="false">+'Mc Daniel'!H233</f>
        <v>0.119005636612</v>
      </c>
      <c r="I17" s="6"/>
      <c r="J17" s="6"/>
      <c r="K17" s="17" t="n">
        <f aca="false">+'Mc Daniel'!K233</f>
        <v>0.133255906571</v>
      </c>
      <c r="L17" s="0" t="n">
        <f aca="false">+'Mc Daniel II'!R166</f>
        <v>0.122955292642</v>
      </c>
      <c r="M17" s="17" t="n">
        <f aca="false">+'Mc Daniel II'!S166</f>
        <v>0.175100754113</v>
      </c>
      <c r="N17" s="17" t="n">
        <f aca="false">+'Mc Daniel'!N233</f>
        <v>0.0607092756108</v>
      </c>
      <c r="O17" s="17" t="n">
        <f aca="false">+'Mc Daniel'!L233</f>
        <v>0.221968758212</v>
      </c>
      <c r="Q17" s="17" t="n">
        <f aca="false">+'Mc Daniel'!O233</f>
        <v>0.16349849369</v>
      </c>
      <c r="R17" s="17" t="n">
        <f aca="false">+'Mc Daniel'!P233</f>
        <v>0.0809519802301</v>
      </c>
      <c r="T17" s="17" t="n">
        <f aca="false">AVERAGE(B17:O17,Q17:R17)</f>
        <v>0.159194486149607</v>
      </c>
      <c r="U17" s="0" t="n">
        <v>14</v>
      </c>
      <c r="V17" s="0" t="n">
        <f aca="false">STDEV(B17:O17,Q17:R17)</f>
        <v>0.058294399072882</v>
      </c>
      <c r="W17" s="17" t="n">
        <f aca="false">T17+V17</f>
        <v>0.217488885222489</v>
      </c>
      <c r="X17" s="17" t="n">
        <f aca="false">T17-V17</f>
        <v>0.100900087076725</v>
      </c>
    </row>
    <row r="18" customFormat="false" ht="15" hidden="false" customHeight="false" outlineLevel="0" collapsed="false">
      <c r="A18" s="0" t="n">
        <f aca="false">'Mendoza updated'!A18</f>
        <v>1980</v>
      </c>
      <c r="B18" s="17" t="n">
        <f aca="false">+'Mc Daniel'!B234</f>
        <v>0.138451014393</v>
      </c>
      <c r="C18" s="17" t="n">
        <f aca="false">+'Mc Daniel'!C234</f>
        <v>0.195733056949</v>
      </c>
      <c r="D18" s="17" t="n">
        <f aca="false">+'Mc Daniel'!E234</f>
        <v>0.124567228984</v>
      </c>
      <c r="E18" s="15" t="n">
        <f aca="false">+'G-K-S'!E18/'G-K-S'!E19*'MRT data'!E19</f>
        <v>0.260384924428159</v>
      </c>
      <c r="F18" s="17" t="n">
        <f aca="false">+'Mc Daniel'!F234</f>
        <v>0.174676153264</v>
      </c>
      <c r="G18" s="17" t="n">
        <f aca="false">+'Mc Daniel'!G234</f>
        <v>0.21946878406</v>
      </c>
      <c r="H18" s="17" t="n">
        <f aca="false">+'Mc Daniel'!H234</f>
        <v>0.118847279145</v>
      </c>
      <c r="I18" s="6"/>
      <c r="J18" s="6"/>
      <c r="K18" s="17" t="n">
        <f aca="false">+'Mc Daniel'!K234</f>
        <v>0.136449403243</v>
      </c>
      <c r="L18" s="0" t="n">
        <f aca="false">+'Mc Daniel II'!R167</f>
        <v>0.126799670146</v>
      </c>
      <c r="M18" s="17" t="n">
        <f aca="false">+'Mc Daniel II'!S167</f>
        <v>0.184032191352</v>
      </c>
      <c r="N18" s="17" t="n">
        <f aca="false">+'Mc Daniel'!N234</f>
        <v>0.0604742719633</v>
      </c>
      <c r="O18" s="17" t="n">
        <f aca="false">+'Mc Daniel'!L234</f>
        <v>0.220606986689</v>
      </c>
      <c r="P18" s="0" t="n">
        <f aca="false">+'Turkey data'!B3/100</f>
        <v>0.028</v>
      </c>
      <c r="Q18" s="17" t="n">
        <f aca="false">+'Mc Daniel'!O234</f>
        <v>0.180905583482</v>
      </c>
      <c r="R18" s="17" t="n">
        <f aca="false">+'Mc Daniel'!P234</f>
        <v>0.0819458509427</v>
      </c>
      <c r="T18" s="17" t="n">
        <f aca="false">AVERAGE(B18:O18,Q18:R18)</f>
        <v>0.158810171360083</v>
      </c>
      <c r="U18" s="0" t="n">
        <v>14</v>
      </c>
      <c r="V18" s="0" t="n">
        <f aca="false">STDEV(B18:O18,Q18:R18)</f>
        <v>0.0560507919816089</v>
      </c>
      <c r="W18" s="17" t="n">
        <f aca="false">T18+V18</f>
        <v>0.214860963341692</v>
      </c>
      <c r="X18" s="17" t="n">
        <f aca="false">T18-V18</f>
        <v>0.102759379378474</v>
      </c>
    </row>
    <row r="19" customFormat="false" ht="15" hidden="false" customHeight="false" outlineLevel="0" collapsed="false">
      <c r="A19" s="0" t="n">
        <f aca="false">'Mendoza updated'!A19</f>
        <v>1981</v>
      </c>
      <c r="B19" s="17" t="n">
        <f aca="false">+'Mc Daniel'!B235</f>
        <v>0.136260867009</v>
      </c>
      <c r="C19" s="17" t="n">
        <f aca="false">+'Mc Daniel'!C235</f>
        <v>0.198757420939</v>
      </c>
      <c r="D19" s="17" t="n">
        <f aca="false">+'Mc Daniel'!E235</f>
        <v>0.152980339426</v>
      </c>
      <c r="E19" s="15" t="n">
        <f aca="false">+'G-K-S'!E19/'G-K-S'!E20*'MRT data'!E20</f>
        <v>0.253621299364061</v>
      </c>
      <c r="F19" s="17" t="n">
        <f aca="false">+'Mc Daniel'!F235</f>
        <v>0.180395009885</v>
      </c>
      <c r="G19" s="17" t="n">
        <f aca="false">+'Mc Daniel'!G235</f>
        <v>0.213665353587</v>
      </c>
      <c r="H19" s="17" t="n">
        <f aca="false">+'Mc Daniel'!H235</f>
        <v>0.119243172813</v>
      </c>
      <c r="I19" s="6"/>
      <c r="J19" s="6"/>
      <c r="K19" s="17" t="n">
        <f aca="false">+'Mc Daniel'!K235</f>
        <v>0.139352582035</v>
      </c>
      <c r="L19" s="0" t="n">
        <f aca="false">+'Mc Daniel II'!R168</f>
        <v>0.121717180437</v>
      </c>
      <c r="M19" s="17" t="n">
        <f aca="false">+'Mc Daniel II'!S168</f>
        <v>0.204412140274</v>
      </c>
      <c r="N19" s="17" t="n">
        <f aca="false">+'Mc Daniel'!N235</f>
        <v>0.062119297496</v>
      </c>
      <c r="O19" s="17" t="n">
        <f aca="false">+'Mc Daniel'!L235</f>
        <v>0.224419946953</v>
      </c>
      <c r="P19" s="0" t="n">
        <f aca="false">+'Turkey data'!B4/100</f>
        <v>0.029</v>
      </c>
      <c r="Q19" s="17" t="n">
        <f aca="false">+'Mc Daniel'!O235</f>
        <v>0.194681746568</v>
      </c>
      <c r="R19" s="17" t="n">
        <f aca="false">+'Mc Daniel'!P235</f>
        <v>0.0877245854272</v>
      </c>
      <c r="T19" s="17" t="n">
        <f aca="false">AVERAGE(B19:O19,Q19:R19)</f>
        <v>0.163525067300947</v>
      </c>
      <c r="U19" s="0" t="n">
        <v>14</v>
      </c>
      <c r="V19" s="0" t="n">
        <f aca="false">STDEV(B19:O19,Q19:R19)</f>
        <v>0.0552507824842054</v>
      </c>
      <c r="W19" s="17" t="n">
        <f aca="false">T19+V19</f>
        <v>0.218775849785153</v>
      </c>
      <c r="X19" s="17" t="n">
        <f aca="false">T19-V19</f>
        <v>0.108274284816742</v>
      </c>
    </row>
    <row r="20" customFormat="false" ht="15" hidden="false" customHeight="false" outlineLevel="0" collapsed="false">
      <c r="A20" s="0" t="n">
        <f aca="false">'Mendoza updated'!A20</f>
        <v>1982</v>
      </c>
      <c r="B20" s="17" t="n">
        <f aca="false">+'Mc Daniel'!B236</f>
        <v>0.140115860419</v>
      </c>
      <c r="C20" s="17" t="n">
        <f aca="false">+'Mc Daniel'!C236</f>
        <v>0.201687273554</v>
      </c>
      <c r="D20" s="17" t="n">
        <f aca="false">+'Mc Daniel'!E236</f>
        <v>0.157697500745</v>
      </c>
      <c r="E20" s="15" t="n">
        <f aca="false">+'G-K-S'!E20/'G-K-S'!E21*'MRT data'!E21</f>
        <v>0.249331638766049</v>
      </c>
      <c r="F20" s="17" t="n">
        <f aca="false">+'Mc Daniel'!F236</f>
        <v>0.179380111431</v>
      </c>
      <c r="G20" s="17" t="n">
        <f aca="false">+'Mc Daniel'!G236</f>
        <v>0.219002956705</v>
      </c>
      <c r="H20" s="17" t="n">
        <f aca="false">+'Mc Daniel'!H236</f>
        <v>0.118213849276</v>
      </c>
      <c r="I20" s="6"/>
      <c r="J20" s="6"/>
      <c r="K20" s="17" t="n">
        <f aca="false">+'Mc Daniel'!K236</f>
        <v>0.132288180307</v>
      </c>
      <c r="L20" s="0" t="n">
        <f aca="false">+'Mc Daniel II'!R169</f>
        <v>0.121347751403</v>
      </c>
      <c r="M20" s="17" t="n">
        <f aca="false">+'Mc Daniel II'!S169</f>
        <v>0.189086332555</v>
      </c>
      <c r="N20" s="17" t="n">
        <f aca="false">+'Mc Daniel'!N236</f>
        <v>0.0603959374141</v>
      </c>
      <c r="O20" s="17" t="n">
        <f aca="false">+'Mc Daniel'!L236</f>
        <v>0.225917895628</v>
      </c>
      <c r="P20" s="0" t="n">
        <f aca="false">+'Turkey data'!B5/100</f>
        <v>0.029</v>
      </c>
      <c r="Q20" s="17" t="n">
        <f aca="false">+'Mc Daniel'!O236</f>
        <v>0.201089264283</v>
      </c>
      <c r="R20" s="17" t="n">
        <f aca="false">+'Mc Daniel'!P236</f>
        <v>0.0825123664714</v>
      </c>
      <c r="T20" s="17" t="n">
        <f aca="false">AVERAGE(B20:O20,Q20:R20)</f>
        <v>0.162719065639825</v>
      </c>
      <c r="U20" s="0" t="n">
        <v>14</v>
      </c>
      <c r="V20" s="0" t="n">
        <f aca="false">STDEV(B20:O20,Q20:R20)</f>
        <v>0.0559429103099412</v>
      </c>
      <c r="W20" s="17" t="n">
        <f aca="false">T20+V20</f>
        <v>0.218661975949766</v>
      </c>
      <c r="X20" s="17" t="n">
        <f aca="false">T20-V20</f>
        <v>0.106776155329884</v>
      </c>
    </row>
    <row r="21" customFormat="false" ht="15" hidden="false" customHeight="false" outlineLevel="0" collapsed="false">
      <c r="A21" s="0" t="n">
        <f aca="false">'Mendoza updated'!A21</f>
        <v>1983</v>
      </c>
      <c r="B21" s="17" t="n">
        <f aca="false">+'Mc Daniel'!B237</f>
        <v>0.149811824191</v>
      </c>
      <c r="C21" s="17" t="n">
        <f aca="false">+'Mc Daniel'!C237</f>
        <v>0.19979704606</v>
      </c>
      <c r="D21" s="17" t="n">
        <f aca="false">+'Mc Daniel'!E237</f>
        <v>0.150061011509</v>
      </c>
      <c r="E21" s="15" t="n">
        <f aca="false">+'G-K-S'!E21/'G-K-S'!E22*'MRT data'!E22</f>
        <v>0.259794035015117</v>
      </c>
      <c r="F21" s="17" t="n">
        <f aca="false">+'Mc Daniel'!F237</f>
        <v>0.177031905304</v>
      </c>
      <c r="G21" s="17" t="n">
        <f aca="false">+'Mc Daniel'!G237</f>
        <v>0.22044847815</v>
      </c>
      <c r="H21" s="17" t="n">
        <f aca="false">+'Mc Daniel'!H237</f>
        <v>0.11829302801</v>
      </c>
      <c r="I21" s="6"/>
      <c r="J21" s="6"/>
      <c r="K21" s="17" t="n">
        <f aca="false">+'Mc Daniel'!K237</f>
        <v>0.131610771922</v>
      </c>
      <c r="L21" s="0" t="n">
        <f aca="false">+'Mc Daniel II'!R170</f>
        <v>0.133815218266</v>
      </c>
      <c r="M21" s="17" t="n">
        <f aca="false">+'Mc Daniel II'!S170</f>
        <v>0.211630154223</v>
      </c>
      <c r="N21" s="17" t="n">
        <f aca="false">+'Mc Daniel'!N237</f>
        <v>0.061257617455</v>
      </c>
      <c r="O21" s="17" t="n">
        <f aca="false">+'Mc Daniel'!L237</f>
        <v>0.232999107547</v>
      </c>
      <c r="P21" s="0" t="n">
        <f aca="false">+'Turkey data'!B6/100</f>
        <v>0.027</v>
      </c>
      <c r="Q21" s="17" t="n">
        <f aca="false">+'Mc Daniel'!O237</f>
        <v>0.192866283216</v>
      </c>
      <c r="R21" s="17" t="n">
        <f aca="false">+'Mc Daniel'!P237</f>
        <v>0.0797003756383</v>
      </c>
      <c r="T21" s="17" t="n">
        <f aca="false">AVERAGE(B21:O21,Q21:R21)</f>
        <v>0.165651204036173</v>
      </c>
      <c r="U21" s="0" t="n">
        <v>14</v>
      </c>
      <c r="V21" s="0" t="n">
        <f aca="false">STDEV(B21:O21,Q21:R21)</f>
        <v>0.0580093632957579</v>
      </c>
      <c r="W21" s="17" t="n">
        <f aca="false">T21+V21</f>
        <v>0.223660567331931</v>
      </c>
      <c r="X21" s="17" t="n">
        <f aca="false">T21-V21</f>
        <v>0.107641840740415</v>
      </c>
    </row>
    <row r="22" customFormat="false" ht="15" hidden="false" customHeight="false" outlineLevel="0" collapsed="false">
      <c r="A22" s="0" t="n">
        <f aca="false">'Mendoza updated'!A22</f>
        <v>1984</v>
      </c>
      <c r="B22" s="17" t="n">
        <f aca="false">+'Mc Daniel'!B238</f>
        <v>0.159317593004</v>
      </c>
      <c r="C22" s="17" t="n">
        <f aca="false">+'Mc Daniel'!C238</f>
        <v>0.211232922396</v>
      </c>
      <c r="D22" s="17" t="n">
        <f aca="false">+'Mc Daniel'!E238</f>
        <v>0.146484639323</v>
      </c>
      <c r="E22" s="15" t="n">
        <f aca="false">+'G-K-S'!E22/'G-K-S'!E23*'MRT data'!E23</f>
        <v>0.264638460462781</v>
      </c>
      <c r="F22" s="17" t="n">
        <f aca="false">+'Mc Daniel'!F238</f>
        <v>0.197638127745</v>
      </c>
      <c r="G22" s="17" t="n">
        <f aca="false">+'Mc Daniel'!G238</f>
        <v>0.221822811117</v>
      </c>
      <c r="H22" s="17" t="n">
        <f aca="false">+'Mc Daniel'!H238</f>
        <v>0.117501240674</v>
      </c>
      <c r="I22" s="6"/>
      <c r="J22" s="6"/>
      <c r="K22" s="17" t="n">
        <f aca="false">+'Mc Daniel'!K238</f>
        <v>0.132288180307</v>
      </c>
      <c r="L22" s="0" t="n">
        <f aca="false">+'Mc Daniel II'!R171</f>
        <v>0.144458889235</v>
      </c>
      <c r="M22" s="17" t="n">
        <f aca="false">+'Mc Daniel II'!S171</f>
        <v>0.223649755794</v>
      </c>
      <c r="N22" s="17" t="n">
        <f aca="false">+'Mc Daniel'!N238</f>
        <v>0.0611009483567</v>
      </c>
      <c r="O22" s="17" t="n">
        <f aca="false">+'Mc Daniel'!L238</f>
        <v>0.232454398937</v>
      </c>
      <c r="P22" s="0" t="n">
        <f aca="false">+'Turkey data'!B7/100</f>
        <v>0.021</v>
      </c>
      <c r="Q22" s="17" t="n">
        <f aca="false">+'Mc Daniel'!O238</f>
        <v>0.18528405392</v>
      </c>
      <c r="R22" s="17" t="n">
        <f aca="false">+'Mc Daniel'!P238</f>
        <v>0.0808056329931</v>
      </c>
      <c r="T22" s="17" t="n">
        <f aca="false">AVERAGE(B22:O22,Q22:R22)</f>
        <v>0.169905546733184</v>
      </c>
      <c r="U22" s="0" t="n">
        <v>14</v>
      </c>
      <c r="V22" s="0" t="n">
        <f aca="false">STDEV(B22:O22,Q22:R22)</f>
        <v>0.0597628399908889</v>
      </c>
      <c r="W22" s="17" t="n">
        <f aca="false">T22+V22</f>
        <v>0.229668386724073</v>
      </c>
      <c r="X22" s="17" t="n">
        <f aca="false">T22-V22</f>
        <v>0.110142706742295</v>
      </c>
    </row>
    <row r="23" customFormat="false" ht="15" hidden="false" customHeight="false" outlineLevel="0" collapsed="false">
      <c r="A23" s="0" t="n">
        <f aca="false">'Mendoza updated'!A23</f>
        <v>1985</v>
      </c>
      <c r="B23" s="17" t="n">
        <f aca="false">+'Mc Daniel'!B239</f>
        <v>0.154595465439</v>
      </c>
      <c r="C23" s="17" t="n">
        <f aca="false">+'Mc Daniel'!C239</f>
        <v>0.206696376411</v>
      </c>
      <c r="D23" s="17" t="n">
        <f aca="false">+'Mc Daniel'!E239</f>
        <v>0.146744199196</v>
      </c>
      <c r="E23" s="15" t="n">
        <f aca="false">+'G-K-S'!E23/'G-K-S'!E24*'MRT data'!E24</f>
        <v>0.263646134604953</v>
      </c>
      <c r="F23" s="17" t="n">
        <f aca="false">+'Mc Daniel'!F239</f>
        <v>0.201258573471</v>
      </c>
      <c r="G23" s="17" t="n">
        <f aca="false">+'Mc Daniel'!G239</f>
        <v>0.221521131965</v>
      </c>
      <c r="H23" s="17" t="n">
        <f aca="false">+'Mc Daniel'!H239</f>
        <v>0.115205057399</v>
      </c>
      <c r="I23" s="6"/>
      <c r="J23" s="6"/>
      <c r="K23" s="17" t="n">
        <f aca="false">+'Mc Daniel'!K239</f>
        <v>0.131223681416</v>
      </c>
      <c r="L23" s="0" t="n">
        <f aca="false">+'Mc Daniel II'!R172</f>
        <v>0.13838133441</v>
      </c>
      <c r="M23" s="17" t="n">
        <f aca="false">+'Mc Daniel II'!S172</f>
        <v>0.251967476555</v>
      </c>
      <c r="N23" s="17" t="n">
        <f aca="false">+'Mc Daniel'!N239</f>
        <v>0.0616492902009</v>
      </c>
      <c r="O23" s="17" t="n">
        <f aca="false">+'Mc Daniel'!L239</f>
        <v>0.236131182049</v>
      </c>
      <c r="P23" s="0" t="n">
        <f aca="false">+'Turkey data'!B8/100</f>
        <v>0.056</v>
      </c>
      <c r="Q23" s="17" t="n">
        <f aca="false">+'Mc Daniel'!O239</f>
        <v>0.18581801373</v>
      </c>
      <c r="R23" s="17" t="n">
        <f aca="false">+'Mc Daniel'!P239</f>
        <v>0.0794128764916</v>
      </c>
      <c r="T23" s="17" t="n">
        <f aca="false">AVERAGE(B23:O23,Q23:R23)</f>
        <v>0.171017913809889</v>
      </c>
      <c r="U23" s="0" t="n">
        <v>14</v>
      </c>
      <c r="V23" s="0" t="n">
        <f aca="false">STDEV(B23:O23,Q23:R23)</f>
        <v>0.0628216742364973</v>
      </c>
      <c r="W23" s="17" t="n">
        <f aca="false">T23+V23</f>
        <v>0.233839588046387</v>
      </c>
      <c r="X23" s="17" t="n">
        <f aca="false">T23-V23</f>
        <v>0.108196239573392</v>
      </c>
    </row>
    <row r="24" customFormat="false" ht="15" hidden="false" customHeight="false" outlineLevel="0" collapsed="false">
      <c r="A24" s="0" t="n">
        <f aca="false">'Mendoza updated'!A24</f>
        <v>1986</v>
      </c>
      <c r="B24" s="17" t="n">
        <f aca="false">+'Mc Daniel'!B240</f>
        <v>0.153260138302</v>
      </c>
      <c r="C24" s="17" t="n">
        <f aca="false">+'Mc Daniel'!C240</f>
        <v>0.198568398189</v>
      </c>
      <c r="D24" s="17" t="n">
        <f aca="false">+'Mc Daniel'!E240</f>
        <v>0.158048849211</v>
      </c>
      <c r="E24" s="15" t="n">
        <f aca="false">+'G-K-S'!E24/'G-K-S'!E25*'MRT data'!E25</f>
        <v>0.292548601912869</v>
      </c>
      <c r="F24" s="17" t="n">
        <f aca="false">+'Mc Daniel'!F240</f>
        <v>0.209266954062</v>
      </c>
      <c r="G24" s="17" t="n">
        <f aca="false">+'Mc Daniel'!G240</f>
        <v>0.21613553285</v>
      </c>
      <c r="H24" s="17" t="n">
        <f aca="false">+'Mc Daniel'!H240</f>
        <v>0.112750516657</v>
      </c>
      <c r="I24" s="6"/>
      <c r="J24" s="6"/>
      <c r="K24" s="17" t="n">
        <f aca="false">+'Mc Daniel'!K240</f>
        <v>0.137126811627</v>
      </c>
      <c r="L24" s="0" t="n">
        <f aca="false">+'Mc Daniel II'!R173</f>
        <v>0.180323292265</v>
      </c>
      <c r="M24" s="17" t="n">
        <f aca="false">+'Mc Daniel II'!S173</f>
        <v>0.252696215646</v>
      </c>
      <c r="N24" s="17" t="n">
        <f aca="false">+'Mc Daniel'!N240</f>
        <v>0.065722686758</v>
      </c>
      <c r="O24" s="17" t="n">
        <f aca="false">+'Mc Daniel'!L240</f>
        <v>0.235314119135</v>
      </c>
      <c r="P24" s="0" t="n">
        <f aca="false">+'Turkey data'!B9/100</f>
        <v>0.059</v>
      </c>
      <c r="Q24" s="17" t="n">
        <f aca="false">+'Mc Daniel'!O240</f>
        <v>0.195108914416</v>
      </c>
      <c r="R24" s="17" t="n">
        <f aca="false">+'Mc Daniel'!P240</f>
        <v>0.07739442389</v>
      </c>
      <c r="T24" s="17" t="n">
        <f aca="false">AVERAGE(B24:O24,Q24:R24)</f>
        <v>0.177447532494348</v>
      </c>
      <c r="U24" s="0" t="n">
        <v>14</v>
      </c>
      <c r="V24" s="0" t="n">
        <f aca="false">STDEV(B24:O24,Q24:R24)</f>
        <v>0.0649263213882919</v>
      </c>
      <c r="W24" s="17" t="n">
        <f aca="false">T24+V24</f>
        <v>0.24237385388264</v>
      </c>
      <c r="X24" s="17" t="n">
        <f aca="false">T24-V24</f>
        <v>0.112521211106056</v>
      </c>
    </row>
    <row r="25" customFormat="false" ht="15" hidden="false" customHeight="false" outlineLevel="0" collapsed="false">
      <c r="A25" s="0" t="n">
        <f aca="false">'Mendoza updated'!A25</f>
        <v>1987</v>
      </c>
      <c r="B25" s="17" t="n">
        <f aca="false">+'Mc Daniel'!B241</f>
        <v>0.158691316376</v>
      </c>
      <c r="C25" s="17" t="n">
        <f aca="false">+'Mc Daniel'!C241</f>
        <v>0.199419000562</v>
      </c>
      <c r="D25" s="17" t="n">
        <f aca="false">+'Mc Daniel'!E241</f>
        <v>0.165053191493</v>
      </c>
      <c r="E25" s="15" t="n">
        <f aca="false">+'G-K-S'!E25/'G-K-S'!E26*'MRT data'!E26</f>
        <v>0.285938305253638</v>
      </c>
      <c r="F25" s="17" t="n">
        <f aca="false">+'Mc Daniel'!F241</f>
        <v>0.215213469788</v>
      </c>
      <c r="G25" s="17" t="n">
        <f aca="false">+'Mc Daniel'!G241</f>
        <v>0.21725416286</v>
      </c>
      <c r="H25" s="17" t="n">
        <f aca="false">+'Mc Daniel'!H241</f>
        <v>0.111800371854</v>
      </c>
      <c r="I25" s="6"/>
      <c r="J25" s="6"/>
      <c r="K25" s="17" t="n">
        <f aca="false">+'Mc Daniel'!K241</f>
        <v>0.133836542329</v>
      </c>
      <c r="L25" s="0" t="n">
        <f aca="false">+'Mc Daniel II'!R174</f>
        <v>0.227558770881</v>
      </c>
      <c r="M25" s="17" t="n">
        <f aca="false">+'Mc Daniel II'!S174</f>
        <v>0.241874447089</v>
      </c>
      <c r="N25" s="17" t="n">
        <f aca="false">+'Mc Daniel'!N241</f>
        <v>0.0661926940531</v>
      </c>
      <c r="O25" s="17" t="n">
        <f aca="false">+'Mc Daniel'!L241</f>
        <v>0.23681206781</v>
      </c>
      <c r="P25" s="0" t="n">
        <f aca="false">+'Turkey data'!B10/100</f>
        <v>0.068</v>
      </c>
      <c r="Q25" s="17" t="n">
        <f aca="false">+'Mc Daniel'!O241</f>
        <v>0.196497209921</v>
      </c>
      <c r="R25" s="17" t="n">
        <f aca="false">+'Mc Daniel'!P241</f>
        <v>0.0768702797305</v>
      </c>
      <c r="T25" s="17" t="n">
        <f aca="false">AVERAGE(B25:O25,Q25:R25)</f>
        <v>0.180929416428588</v>
      </c>
      <c r="U25" s="0" t="n">
        <v>14</v>
      </c>
      <c r="V25" s="0" t="n">
        <f aca="false">STDEV(B25:O25,Q25:R25)</f>
        <v>0.0649576228421695</v>
      </c>
      <c r="W25" s="17" t="n">
        <f aca="false">T25+V25</f>
        <v>0.245887039270758</v>
      </c>
      <c r="X25" s="17" t="n">
        <f aca="false">T25-V25</f>
        <v>0.115971793586419</v>
      </c>
    </row>
    <row r="26" customFormat="false" ht="15" hidden="false" customHeight="false" outlineLevel="0" collapsed="false">
      <c r="A26" s="0" t="n">
        <f aca="false">'Mendoza updated'!A26</f>
        <v>1988</v>
      </c>
      <c r="B26" s="17" t="n">
        <f aca="false">+'Mc Daniel'!B242</f>
        <v>0.157870823285</v>
      </c>
      <c r="C26" s="17" t="n">
        <f aca="false">+'Mc Daniel'!C242</f>
        <v>0.199513511936</v>
      </c>
      <c r="D26" s="17" t="n">
        <f aca="false">+'Mc Daniel'!E242</f>
        <v>0.17304641712</v>
      </c>
      <c r="E26" s="15" t="n">
        <f aca="false">+'G-K-S'!E26/'G-K-S'!E27*'MRT data'!E27</f>
        <v>0.288001092863611</v>
      </c>
      <c r="F26" s="17" t="n">
        <f aca="false">+'Mc Daniel'!F242</f>
        <v>0.245116135206</v>
      </c>
      <c r="G26" s="17" t="n">
        <f aca="false">+'Mc Daniel'!G242</f>
        <v>0.226359347379</v>
      </c>
      <c r="H26" s="17" t="n">
        <f aca="false">+'Mc Daniel'!H242</f>
        <v>0.111087763252</v>
      </c>
      <c r="I26" s="6"/>
      <c r="J26" s="6"/>
      <c r="K26" s="17" t="n">
        <f aca="false">+'Mc Daniel'!K242</f>
        <v>0.138965491529</v>
      </c>
      <c r="L26" s="0" t="n">
        <f aca="false">+'Mc Daniel II'!R175</f>
        <v>0.221249509846</v>
      </c>
      <c r="M26" s="17" t="n">
        <f aca="false">+'Mc Daniel II'!S175</f>
        <v>0.213481774744</v>
      </c>
      <c r="N26" s="17" t="n">
        <f aca="false">+'Mc Daniel'!N242</f>
        <v>0.0654093485613</v>
      </c>
      <c r="O26" s="17" t="n">
        <f aca="false">+'Mc Daniel'!L242</f>
        <v>0.233135284699</v>
      </c>
      <c r="P26" s="0" t="n">
        <f aca="false">+'Turkey data'!B11/100</f>
        <v>0.068</v>
      </c>
      <c r="Q26" s="17" t="n">
        <f aca="false">+'Mc Daniel'!O242</f>
        <v>0.191905155559</v>
      </c>
      <c r="R26" s="17" t="n">
        <f aca="false">+'Mc Daniel'!P242</f>
        <v>0.0777018143847</v>
      </c>
      <c r="T26" s="17" t="n">
        <f aca="false">AVERAGE(B26:O26,Q26:R26)</f>
        <v>0.181631676454615</v>
      </c>
      <c r="U26" s="0" t="n">
        <v>14</v>
      </c>
      <c r="V26" s="0" t="n">
        <f aca="false">STDEV(B26:O26,Q26:R26)</f>
        <v>0.064897196178304</v>
      </c>
      <c r="W26" s="17" t="n">
        <f aca="false">T26+V26</f>
        <v>0.246528872632919</v>
      </c>
      <c r="X26" s="17" t="n">
        <f aca="false">T26-V26</f>
        <v>0.116734480276311</v>
      </c>
    </row>
    <row r="27" customFormat="false" ht="15" hidden="false" customHeight="false" outlineLevel="0" collapsed="false">
      <c r="A27" s="0" t="n">
        <f aca="false">'Mendoza updated'!A27</f>
        <v>1989</v>
      </c>
      <c r="B27" s="17" t="n">
        <f aca="false">+'Mc Daniel'!B243</f>
        <v>0.15336555025</v>
      </c>
      <c r="C27" s="17" t="n">
        <f aca="false">+'Mc Daniel'!C243</f>
        <v>0.2026323873</v>
      </c>
      <c r="D27" s="17" t="n">
        <f aca="false">+'Mc Daniel'!E243</f>
        <v>0.182592475496</v>
      </c>
      <c r="E27" s="15" t="n">
        <f aca="false">+'G-K-S'!E27/'G-K-S'!E28*'MRT data'!E28</f>
        <v>0.274764872366284</v>
      </c>
      <c r="F27" s="17" t="n">
        <f aca="false">+'Mc Daniel'!F243</f>
        <v>0.241037934896</v>
      </c>
      <c r="G27" s="17" t="n">
        <f aca="false">+'Mc Daniel'!G243</f>
        <v>0.223369413635</v>
      </c>
      <c r="H27" s="17" t="n">
        <f aca="false">+'Mc Daniel'!H243</f>
        <v>0.116788632071</v>
      </c>
      <c r="I27" s="6"/>
      <c r="J27" s="6"/>
      <c r="K27" s="17" t="n">
        <f aca="false">+'Mc Daniel'!K243</f>
        <v>0.136642948495</v>
      </c>
      <c r="L27" s="0" t="n">
        <f aca="false">+'Mc Daniel II'!R176</f>
        <v>0.24059343707</v>
      </c>
      <c r="M27" s="17" t="n">
        <f aca="false">+'Mc Daniel II'!S176</f>
        <v>0.202542990562</v>
      </c>
      <c r="N27" s="17" t="n">
        <f aca="false">+'Mc Daniel'!N243</f>
        <v>0.0637643230287</v>
      </c>
      <c r="O27" s="17" t="n">
        <f aca="false">+'Mc Daniel'!L243</f>
        <v>0.241305913835</v>
      </c>
      <c r="P27" s="0" t="n">
        <f aca="false">+'Turkey data'!B12/100</f>
        <v>0.061</v>
      </c>
      <c r="Q27" s="17" t="n">
        <f aca="false">+'Mc Daniel'!O243</f>
        <v>0.17577956931</v>
      </c>
      <c r="R27" s="17" t="n">
        <f aca="false">+'Mc Daniel'!P243</f>
        <v>0.0783731643941</v>
      </c>
      <c r="T27" s="17" t="n">
        <f aca="false">AVERAGE(B27:O27,Q27:R27)</f>
        <v>0.180968115193506</v>
      </c>
      <c r="U27" s="0" t="n">
        <v>14</v>
      </c>
      <c r="V27" s="0" t="n">
        <f aca="false">STDEV(B27:O27,Q27:R27)</f>
        <v>0.0641346961911444</v>
      </c>
      <c r="W27" s="17" t="n">
        <f aca="false">T27+V27</f>
        <v>0.24510281138465</v>
      </c>
      <c r="X27" s="17" t="n">
        <f aca="false">T27-V27</f>
        <v>0.116833419002362</v>
      </c>
    </row>
    <row r="28" customFormat="false" ht="15" hidden="false" customHeight="false" outlineLevel="0" collapsed="false">
      <c r="A28" s="0" t="n">
        <f aca="false">'Mendoza updated'!A28</f>
        <v>1990</v>
      </c>
      <c r="B28" s="17" t="n">
        <f aca="false">+'Mc Daniel'!B244</f>
        <v>0.146707311016</v>
      </c>
      <c r="C28" s="17" t="n">
        <f aca="false">+'Mc Daniel'!C244</f>
        <v>0.199324489187</v>
      </c>
      <c r="D28" s="17" t="n">
        <f aca="false">+'Mc Daniel'!E244</f>
        <v>0.183173425393</v>
      </c>
      <c r="E28" s="15" t="n">
        <f aca="false">+'G-K-S'!E28/'G-K-S'!E29*'MRT data'!E29</f>
        <v>0.267521674963084</v>
      </c>
      <c r="F28" s="17" t="n">
        <f aca="false">+'Mc Daniel'!F244</f>
        <v>0.225557135888</v>
      </c>
      <c r="G28" s="17" t="n">
        <f aca="false">+'Mc Daniel'!G244</f>
        <v>0.222143305943</v>
      </c>
      <c r="H28" s="17" t="n">
        <f aca="false">+'Mc Daniel'!H244</f>
        <v>0.117026168272</v>
      </c>
      <c r="I28" s="6"/>
      <c r="J28" s="6"/>
      <c r="K28" s="17" t="n">
        <f aca="false">+'Mc Daniel'!K244</f>
        <v>0.142352533454</v>
      </c>
      <c r="L28" s="0" t="n">
        <f aca="false">+'Mc Daniel II'!R177</f>
        <v>0.2368491462</v>
      </c>
      <c r="M28" s="17" t="n">
        <f aca="false">+'Mc Daniel II'!S177</f>
        <v>0.200902687783</v>
      </c>
      <c r="N28" s="17" t="n">
        <f aca="false">+'Mc Daniel'!N244</f>
        <v>0.0584375736847</v>
      </c>
      <c r="O28" s="17" t="n">
        <f aca="false">+'Mc Daniel'!L244</f>
        <v>0.239944142313</v>
      </c>
      <c r="P28" s="0" t="n">
        <f aca="false">+'Turkey data'!B13/100</f>
        <v>0.063</v>
      </c>
      <c r="Q28" s="17" t="n">
        <f aca="false">+'Mc Daniel'!O244</f>
        <v>0.168624507862</v>
      </c>
      <c r="R28" s="17" t="n">
        <f aca="false">+'Mc Daniel'!P244</f>
        <v>0.0791901722919</v>
      </c>
      <c r="T28" s="17" t="n">
        <f aca="false">AVERAGE(B28:O28,Q28:R28)</f>
        <v>0.177696733875049</v>
      </c>
      <c r="U28" s="0" t="n">
        <v>14</v>
      </c>
      <c r="V28" s="0" t="n">
        <f aca="false">STDEV(B28:O28,Q28:R28)</f>
        <v>0.062415310924118</v>
      </c>
      <c r="W28" s="17" t="n">
        <f aca="false">T28+V28</f>
        <v>0.240112044799167</v>
      </c>
      <c r="X28" s="17" t="n">
        <f aca="false">T28-V28</f>
        <v>0.115281422950931</v>
      </c>
    </row>
    <row r="29" customFormat="false" ht="15" hidden="false" customHeight="false" outlineLevel="0" collapsed="false">
      <c r="A29" s="0" t="n">
        <f aca="false">'Mendoza updated'!A29</f>
        <v>1991</v>
      </c>
      <c r="B29" s="17" t="n">
        <f aca="false">+'Mc Daniel'!B245</f>
        <v>0.138561398286</v>
      </c>
      <c r="C29" s="17" t="n">
        <f aca="false">+'Mc Daniel'!C245</f>
        <v>0.193370272582</v>
      </c>
      <c r="D29" s="17" t="n">
        <f aca="false">+'Mc Daniel'!E245</f>
        <v>0.186672721384</v>
      </c>
      <c r="E29" s="15" t="n">
        <f aca="false">+'G-K-S'!E29/'G-K-S'!E30*'MRT data'!E30</f>
        <v>0.262583486442239</v>
      </c>
      <c r="F29" s="17" t="n">
        <f aca="false">+'Mc Daniel'!F245</f>
        <v>0.210218747864</v>
      </c>
      <c r="G29" s="17" t="n">
        <f aca="false">+'Mc Daniel'!G245</f>
        <v>0.220836838891</v>
      </c>
      <c r="H29" s="17" t="n">
        <f aca="false">+'Mc Daniel'!H245</f>
        <v>0.125260756567</v>
      </c>
      <c r="I29" s="6"/>
      <c r="J29" s="6"/>
      <c r="K29" s="17" t="n">
        <f aca="false">+'Mc Daniel'!K245</f>
        <v>0.144641207149</v>
      </c>
      <c r="L29" s="0" t="n">
        <f aca="false">+'Mc Daniel II'!R178</f>
        <v>0.238913218628</v>
      </c>
      <c r="M29" s="17" t="n">
        <f aca="false">+'Mc Daniel II'!S178</f>
        <v>0.20299015529</v>
      </c>
      <c r="N29" s="17" t="n">
        <f aca="false">+'Mc Daniel'!N245</f>
        <v>0.053659166185</v>
      </c>
      <c r="O29" s="17" t="n">
        <f aca="false">+'Mc Daniel'!L245</f>
        <v>0.240897382379</v>
      </c>
      <c r="P29" s="0" t="n">
        <f aca="false">+'Turkey data'!B14/100</f>
        <v>0.071</v>
      </c>
      <c r="Q29" s="17" t="n">
        <f aca="false">+'Mc Daniel'!O245</f>
        <v>0.182754847467</v>
      </c>
      <c r="R29" s="17" t="n">
        <f aca="false">+'Mc Daniel'!P245</f>
        <v>0.0832362017533</v>
      </c>
      <c r="T29" s="17" t="n">
        <f aca="false">AVERAGE(B29:O29,Q29:R29)</f>
        <v>0.177471171490539</v>
      </c>
      <c r="U29" s="0" t="n">
        <v>14</v>
      </c>
      <c r="V29" s="0" t="n">
        <f aca="false">STDEV(B29:O29,Q29:R29)</f>
        <v>0.0611045967835547</v>
      </c>
      <c r="W29" s="17" t="n">
        <f aca="false">T29+V29</f>
        <v>0.238575768274093</v>
      </c>
      <c r="X29" s="17" t="n">
        <f aca="false">T29-V29</f>
        <v>0.116366574706984</v>
      </c>
    </row>
    <row r="30" customFormat="false" ht="15" hidden="false" customHeight="false" outlineLevel="0" collapsed="false">
      <c r="A30" s="0" t="n">
        <f aca="false">'Mendoza updated'!A30</f>
        <v>1992</v>
      </c>
      <c r="B30" s="17" t="n">
        <f aca="false">+'Mc Daniel'!B246</f>
        <v>0.136474514212</v>
      </c>
      <c r="C30" s="17" t="n">
        <f aca="false">+'Mc Daniel'!C246</f>
        <v>0.194409897704</v>
      </c>
      <c r="D30" s="17" t="n">
        <f aca="false">+'Mc Daniel'!E246</f>
        <v>0.193043637366</v>
      </c>
      <c r="E30" s="15" t="n">
        <f aca="false">+'G-K-S'!E30/'G-K-S'!E31*'MRT data'!E31</f>
        <v>0.259288794706138</v>
      </c>
      <c r="F30" s="17" t="n">
        <f aca="false">+'Mc Daniel'!F246</f>
        <v>0.204203371247</v>
      </c>
      <c r="G30" s="17" t="n">
        <f aca="false">+'Mc Daniel'!G246</f>
        <v>0.216746196193</v>
      </c>
      <c r="H30" s="17" t="n">
        <f aca="false">+'Mc Daniel'!H246</f>
        <v>0.130724089186</v>
      </c>
      <c r="I30" s="6"/>
      <c r="J30" s="6"/>
      <c r="K30" s="17" t="n">
        <f aca="false">+'Mc Daniel'!K246</f>
        <v>0.14492572892</v>
      </c>
      <c r="L30" s="0" t="n">
        <f aca="false">+'Mc Daniel II'!R179</f>
        <v>0.23165513695</v>
      </c>
      <c r="M30" s="17" t="n">
        <f aca="false">+'Mc Daniel II'!S179</f>
        <v>0.209583217063</v>
      </c>
      <c r="N30" s="17" t="n">
        <f aca="false">+'Mc Daniel'!N246</f>
        <v>0.0507607878656</v>
      </c>
      <c r="O30" s="17" t="n">
        <f aca="false">+'Mc Daniel'!L246</f>
        <v>0.254923629063</v>
      </c>
      <c r="P30" s="0" t="n">
        <f aca="false">+'Turkey data'!B15/100</f>
        <v>0.08</v>
      </c>
      <c r="Q30" s="17" t="n">
        <f aca="false">+'Mc Daniel'!O246</f>
        <v>0.18232134613</v>
      </c>
      <c r="R30" s="17" t="n">
        <f aca="false">+'Mc Daniel'!P246</f>
        <v>0.0824676641465</v>
      </c>
      <c r="T30" s="17" t="n">
        <f aca="false">AVERAGE(B30:O30,Q30:R30)</f>
        <v>0.177966286482303</v>
      </c>
      <c r="U30" s="0" t="n">
        <v>14</v>
      </c>
      <c r="V30" s="0" t="n">
        <f aca="false">STDEV(B30:O30,Q30:R30)</f>
        <v>0.0616897659290936</v>
      </c>
      <c r="W30" s="17" t="n">
        <f aca="false">T30+V30</f>
        <v>0.239656052411396</v>
      </c>
      <c r="X30" s="17" t="n">
        <f aca="false">T30-V30</f>
        <v>0.116276520553209</v>
      </c>
    </row>
    <row r="31" customFormat="false" ht="15" hidden="false" customHeight="false" outlineLevel="0" collapsed="false">
      <c r="A31" s="0" t="n">
        <f aca="false">'Mendoza updated'!A31</f>
        <v>1993</v>
      </c>
      <c r="B31" s="17" t="n">
        <f aca="false">+'Mc Daniel'!B247</f>
        <v>0.147563122878</v>
      </c>
      <c r="C31" s="17" t="n">
        <f aca="false">+'Mc Daniel'!C247</f>
        <v>0.195355011451</v>
      </c>
      <c r="D31" s="17" t="n">
        <f aca="false">+'Mc Daniel'!E247</f>
        <v>0.197851084041</v>
      </c>
      <c r="E31" s="15" t="n">
        <f aca="false">+'G-K-S'!E31/'G-K-S'!E32*'MRT data'!E32</f>
        <v>0.258633196898696</v>
      </c>
      <c r="F31" s="17" t="n">
        <f aca="false">+'Mc Daniel'!F247</f>
        <v>0.208456505197</v>
      </c>
      <c r="G31" s="17" t="n">
        <f aca="false">+'Mc Daniel'!G247</f>
        <v>0.220178419804</v>
      </c>
      <c r="H31" s="17" t="n">
        <f aca="false">+'Mc Daniel'!H247</f>
        <v>0.13167423399</v>
      </c>
      <c r="I31" s="6"/>
      <c r="J31" s="6"/>
      <c r="K31" s="17" t="n">
        <f aca="false">+'Mc Daniel'!K247</f>
        <v>0.162186548786</v>
      </c>
      <c r="L31" s="0" t="n">
        <f aca="false">+'Mc Daniel II'!R180</f>
        <v>0.226425293448</v>
      </c>
      <c r="M31" s="17" t="n">
        <f aca="false">+'Mc Daniel II'!S180</f>
        <v>0.221386587183</v>
      </c>
      <c r="N31" s="17" t="n">
        <f aca="false">+'Mc Daniel'!N247</f>
        <v>0.0569492172504</v>
      </c>
      <c r="O31" s="17" t="n">
        <f aca="false">+'Mc Daniel'!L247</f>
        <v>0.256285400586</v>
      </c>
      <c r="P31" s="0" t="n">
        <f aca="false">+'Turkey data'!B16/100</f>
        <v>0.088</v>
      </c>
      <c r="Q31" s="17" t="n">
        <f aca="false">+'Mc Daniel'!O247</f>
        <v>0.174854728428</v>
      </c>
      <c r="R31" s="17" t="n">
        <f aca="false">+'Mc Daniel'!P247</f>
        <v>0.0795578778719</v>
      </c>
      <c r="T31" s="17" t="n">
        <f aca="false">AVERAGE(B31:O31,Q31:R31)</f>
        <v>0.181239801986643</v>
      </c>
      <c r="U31" s="0" t="n">
        <v>14</v>
      </c>
      <c r="V31" s="0" t="n">
        <f aca="false">STDEV(B31:O31,Q31:R31)</f>
        <v>0.0606308084801788</v>
      </c>
      <c r="W31" s="17" t="n">
        <f aca="false">T31+V31</f>
        <v>0.241870610466821</v>
      </c>
      <c r="X31" s="17" t="n">
        <f aca="false">T31-V31</f>
        <v>0.120608993506464</v>
      </c>
    </row>
    <row r="32" customFormat="false" ht="15" hidden="false" customHeight="false" outlineLevel="0" collapsed="false">
      <c r="A32" s="0" t="n">
        <f aca="false">'Mendoza updated'!A32</f>
        <v>1994</v>
      </c>
      <c r="B32" s="17" t="n">
        <f aca="false">+'Mc Daniel'!B248</f>
        <v>0.15120094397</v>
      </c>
      <c r="C32" s="17" t="n">
        <f aca="false">+'Mc Daniel'!C248</f>
        <v>0.205751262665</v>
      </c>
      <c r="D32" s="17" t="n">
        <f aca="false">+'Mc Daniel'!E248</f>
        <v>0.195892530245</v>
      </c>
      <c r="E32" s="15" t="n">
        <f aca="false">+'G-K-S'!E32/'G-K-S'!E33*'MRT data'!E33</f>
        <v>0.261886487553949</v>
      </c>
      <c r="F32" s="17" t="n">
        <f aca="false">+'Mc Daniel'!F248</f>
        <v>0.221285895387</v>
      </c>
      <c r="G32" s="17" t="n">
        <f aca="false">+'Mc Daniel'!G248</f>
        <v>0.238847679049</v>
      </c>
      <c r="H32" s="17" t="n">
        <f aca="false">+'Mc Daniel'!H248</f>
        <v>0.136345779273</v>
      </c>
      <c r="I32" s="6"/>
      <c r="J32" s="6"/>
      <c r="K32" s="17" t="n">
        <f aca="false">+'Mc Daniel'!K248</f>
        <v>0.161592574125</v>
      </c>
      <c r="L32" s="0" t="n">
        <f aca="false">+'Mc Daniel II'!R181</f>
        <v>0.219037594445</v>
      </c>
      <c r="M32" s="17" t="n">
        <f aca="false">+'Mc Daniel II'!S181</f>
        <v>0.230425096033</v>
      </c>
      <c r="N32" s="17" t="n">
        <f aca="false">+'Mc Daniel'!N248</f>
        <v>0.0549125189719</v>
      </c>
      <c r="O32" s="17" t="n">
        <f aca="false">+'Mc Daniel'!L248</f>
        <v>0.258600412175</v>
      </c>
      <c r="P32" s="0" t="n">
        <f aca="false">+'Turkey data'!B17/100</f>
        <v>0.106</v>
      </c>
      <c r="Q32" s="17" t="n">
        <f aca="false">+'Mc Daniel'!O248</f>
        <v>0.177884793401</v>
      </c>
      <c r="R32" s="17" t="n">
        <f aca="false">+'Mc Daniel'!P248</f>
        <v>0.0829254193846</v>
      </c>
      <c r="T32" s="17" t="n">
        <f aca="false">AVERAGE(B32:O32,Q32:R32)</f>
        <v>0.185470641905604</v>
      </c>
      <c r="U32" s="0" t="n">
        <v>14</v>
      </c>
      <c r="V32" s="0" t="n">
        <f aca="false">STDEV(B32:O32,Q32:R32)</f>
        <v>0.0624888085334942</v>
      </c>
      <c r="W32" s="17" t="n">
        <f aca="false">T32+V32</f>
        <v>0.247959450439098</v>
      </c>
      <c r="X32" s="17" t="n">
        <f aca="false">T32-V32</f>
        <v>0.122981833372109</v>
      </c>
    </row>
    <row r="33" customFormat="false" ht="15" hidden="false" customHeight="false" outlineLevel="0" collapsed="false">
      <c r="A33" s="0" t="n">
        <f aca="false">'Mendoza updated'!A33</f>
        <v>1995</v>
      </c>
      <c r="B33" s="17" t="n">
        <f aca="false">+'Mc Daniel'!B249</f>
        <v>0.154625393508</v>
      </c>
      <c r="C33" s="17" t="n">
        <f aca="false">+'Mc Daniel'!C249</f>
        <v>0.193086738458</v>
      </c>
      <c r="D33" s="17" t="n">
        <f aca="false">+'Mc Daniel'!E249</f>
        <v>0.199521429574</v>
      </c>
      <c r="E33" s="0" t="n">
        <f aca="false">+'Mc Daniel II'!G182</f>
        <v>0.262540386739</v>
      </c>
      <c r="F33" s="17" t="n">
        <f aca="false">+'Mc Daniel'!F249</f>
        <v>0.211642301918</v>
      </c>
      <c r="G33" s="17" t="n">
        <f aca="false">+'Mc Daniel'!G249</f>
        <v>0.24693600582</v>
      </c>
      <c r="H33" s="17" t="n">
        <f aca="false">+'Mc Daniel'!H249</f>
        <v>0.131357519055</v>
      </c>
      <c r="I33" s="6"/>
      <c r="J33" s="6"/>
      <c r="K33" s="17" t="n">
        <f aca="false">+'Mc Daniel'!K249</f>
        <v>0.182707326829</v>
      </c>
      <c r="L33" s="0" t="n">
        <f aca="false">+'Mc Daniel II'!R182</f>
        <v>0.212429588419</v>
      </c>
      <c r="M33" s="17" t="n">
        <f aca="false">+'Mc Daniel II'!S182</f>
        <v>0.249837430136</v>
      </c>
      <c r="N33" s="17" t="n">
        <f aca="false">+'Mc Daniel'!N249</f>
        <v>0.0839746367159</v>
      </c>
      <c r="O33" s="17" t="n">
        <f aca="false">+'Mc Daniel'!L249</f>
        <v>0.246616822774</v>
      </c>
      <c r="P33" s="0" t="n">
        <f aca="false">+'Turkey data'!B18/100</f>
        <v>0.11</v>
      </c>
      <c r="Q33" s="17" t="n">
        <f aca="false">+'Mc Daniel'!O249</f>
        <v>0.1835424826</v>
      </c>
      <c r="R33" s="17" t="n">
        <f aca="false">+'Mc Daniel'!P249</f>
        <v>0.0801608254197</v>
      </c>
      <c r="T33" s="17" t="n">
        <f aca="false">AVERAGE(B33:O33,Q33:R33)</f>
        <v>0.188498491997543</v>
      </c>
      <c r="U33" s="0" t="n">
        <v>14</v>
      </c>
      <c r="V33" s="0" t="n">
        <f aca="false">STDEV(B33:O33,Q33:R33)</f>
        <v>0.0584551800103451</v>
      </c>
      <c r="W33" s="17" t="n">
        <f aca="false">T33+V33</f>
        <v>0.246953672007888</v>
      </c>
      <c r="X33" s="17" t="n">
        <f aca="false">T33-V33</f>
        <v>0.130043311987198</v>
      </c>
    </row>
    <row r="34" customFormat="false" ht="15" hidden="false" customHeight="false" outlineLevel="0" collapsed="false">
      <c r="A34" s="0" t="n">
        <f aca="false">'Mendoza updated'!A34</f>
        <v>1996</v>
      </c>
      <c r="B34" s="17" t="n">
        <f aca="false">+'Mc Daniel'!B250</f>
        <v>0.155299788329</v>
      </c>
      <c r="C34" s="17" t="n">
        <f aca="false">+'Mc Daniel'!C250</f>
        <v>0.200447529738</v>
      </c>
      <c r="D34" s="17" t="n">
        <f aca="false">+'Mc Daniel'!E250</f>
        <v>0.19618529786</v>
      </c>
      <c r="E34" s="0" t="n">
        <f aca="false">+'Mc Daniel II'!G183</f>
        <v>0.274809169499</v>
      </c>
      <c r="F34" s="17" t="n">
        <f aca="false">+'Mc Daniel'!F250</f>
        <v>0.22508154948</v>
      </c>
      <c r="G34" s="17" t="n">
        <f aca="false">+'Mc Daniel'!G250</f>
        <v>0.257617478182</v>
      </c>
      <c r="H34" s="17" t="n">
        <f aca="false">+'Mc Daniel'!H250</f>
        <v>0.130546140689</v>
      </c>
      <c r="I34" s="6"/>
      <c r="J34" s="6"/>
      <c r="K34" s="17" t="n">
        <f aca="false">+'Mc Daniel'!K250</f>
        <v>0.184285008181</v>
      </c>
      <c r="L34" s="0" t="n">
        <f aca="false">+'Mc Daniel II'!R183</f>
        <v>0.208022067231</v>
      </c>
      <c r="M34" s="17" t="n">
        <f aca="false">+'Mc Daniel II'!S183</f>
        <v>0.257591919666</v>
      </c>
      <c r="N34" s="17" t="n">
        <f aca="false">+'Mc Daniel'!N250</f>
        <v>0.0758278436016</v>
      </c>
      <c r="O34" s="17" t="n">
        <f aca="false">+'Mc Daniel'!L250</f>
        <v>0.26844281957</v>
      </c>
      <c r="P34" s="0" t="n">
        <f aca="false">+'Turkey data'!B19/100</f>
        <v>0.14</v>
      </c>
      <c r="Q34" s="17" t="n">
        <f aca="false">+'Mc Daniel'!O250</f>
        <v>0.176627694335</v>
      </c>
      <c r="R34" s="17" t="n">
        <f aca="false">+'Mc Daniel'!P250</f>
        <v>0.0788643661312</v>
      </c>
      <c r="T34" s="17" t="n">
        <f aca="false">AVERAGE(B34:O34,Q34:R34)</f>
        <v>0.192117762320914</v>
      </c>
      <c r="U34" s="0" t="n">
        <v>14</v>
      </c>
      <c r="V34" s="0" t="n">
        <f aca="false">STDEV(B34:O34,Q34:R34)</f>
        <v>0.0647263757196125</v>
      </c>
      <c r="W34" s="17" t="n">
        <f aca="false">T34+V34</f>
        <v>0.256844138040527</v>
      </c>
      <c r="X34" s="17" t="n">
        <f aca="false">T34-V34</f>
        <v>0.127391386601302</v>
      </c>
    </row>
    <row r="35" customFormat="false" ht="15" hidden="false" customHeight="false" outlineLevel="0" collapsed="false">
      <c r="A35" s="0" t="n">
        <f aca="false">A34+1</f>
        <v>1997</v>
      </c>
      <c r="B35" s="17" t="n">
        <f aca="false">+'Mc Daniel'!B251</f>
        <v>0.152502075033</v>
      </c>
      <c r="C35" s="17" t="n">
        <f aca="false">+'Mc Daniel'!C251</f>
        <v>0.196652379358</v>
      </c>
      <c r="D35" s="17" t="n">
        <f aca="false">+'Mc Daniel'!E251</f>
        <v>0.190824852581</v>
      </c>
      <c r="E35" s="0" t="n">
        <f aca="false">+'Mc Daniel II'!G184</f>
        <v>0.285605753982</v>
      </c>
      <c r="F35" s="17" t="n">
        <f aca="false">+'Mc Daniel'!F251</f>
        <v>0.24961681588</v>
      </c>
      <c r="G35" s="17" t="n">
        <f aca="false">+'Mc Daniel'!G251</f>
        <v>0.266546023614</v>
      </c>
      <c r="H35" s="17" t="n">
        <f aca="false">+'Mc Daniel'!H251</f>
        <v>0.133531283952</v>
      </c>
      <c r="I35" s="6"/>
      <c r="J35" s="6"/>
      <c r="K35" s="17" t="n">
        <f aca="false">+'Mc Daniel'!K251</f>
        <v>0.187967407901</v>
      </c>
      <c r="L35" s="0" t="n">
        <f aca="false">+'Mc Daniel II'!R184</f>
        <v>0.207438156261</v>
      </c>
      <c r="M35" s="17" t="n">
        <f aca="false">+'Mc Daniel II'!S184</f>
        <v>0.269690841447</v>
      </c>
      <c r="N35" s="17" t="n">
        <f aca="false">+'Mc Daniel'!N251</f>
        <v>0.071049436102</v>
      </c>
      <c r="O35" s="17" t="n">
        <f aca="false">+'Mc Daniel'!L251</f>
        <v>0.287966959959</v>
      </c>
      <c r="P35" s="0" t="n">
        <f aca="false">+'Turkey data'!B20/100</f>
        <v>0.148</v>
      </c>
      <c r="Q35" s="17" t="n">
        <f aca="false">+'Mc Daniel'!O251</f>
        <v>0.179563798387</v>
      </c>
      <c r="R35" s="17" t="n">
        <f aca="false">+'Mc Daniel'!P251</f>
        <v>0.0790231269188</v>
      </c>
      <c r="T35" s="17" t="n">
        <f aca="false">AVERAGE(B35:O35,Q35:R35)</f>
        <v>0.1969984936697</v>
      </c>
      <c r="U35" s="0" t="n">
        <v>14</v>
      </c>
      <c r="V35" s="0" t="n">
        <f aca="false">STDEV(B35:O35,Q35:R35)</f>
        <v>0.0708944785553587</v>
      </c>
      <c r="W35" s="17" t="n">
        <f aca="false">T35+V35</f>
        <v>0.267892972225059</v>
      </c>
      <c r="X35" s="17" t="n">
        <f aca="false">T35-V35</f>
        <v>0.126104015114341</v>
      </c>
    </row>
    <row r="36" customFormat="false" ht="15" hidden="false" customHeight="false" outlineLevel="0" collapsed="false">
      <c r="A36" s="0" t="n">
        <f aca="false">A35+1</f>
        <v>1998</v>
      </c>
      <c r="B36" s="17" t="n">
        <f aca="false">+'Mc Daniel'!B252</f>
        <v>0.153210030576</v>
      </c>
      <c r="C36" s="17" t="n">
        <f aca="false">+'Mc Daniel'!C252</f>
        <v>0.190893789162</v>
      </c>
      <c r="D36" s="17" t="n">
        <f aca="false">+'Mc Daniel'!E252</f>
        <v>0.188700307918</v>
      </c>
      <c r="E36" s="0" t="n">
        <f aca="false">+'Mc Daniel II'!G185</f>
        <v>0.305795086615</v>
      </c>
      <c r="F36" s="17" t="n">
        <f aca="false">+'Mc Daniel'!F252</f>
        <v>0.248587744099</v>
      </c>
      <c r="G36" s="17" t="n">
        <f aca="false">+'Mc Daniel'!G252</f>
        <v>0.264182375153</v>
      </c>
      <c r="H36" s="17" t="n">
        <f aca="false">+'Mc Daniel'!H252</f>
        <v>0.136132395796</v>
      </c>
      <c r="I36" s="6"/>
      <c r="J36" s="6"/>
      <c r="K36" s="17" t="n">
        <f aca="false">+'Mc Daniel'!K252</f>
        <v>0.184931807394</v>
      </c>
      <c r="L36" s="0" t="n">
        <f aca="false">+'Mc Daniel II'!R185</f>
        <v>0.19559648365</v>
      </c>
      <c r="M36" s="17" t="n">
        <f aca="false">+'Mc Daniel II'!S185</f>
        <v>0.255842286589</v>
      </c>
      <c r="N36" s="17" t="n">
        <f aca="false">+'Mc Daniel'!N252</f>
        <v>0.0836612985192</v>
      </c>
      <c r="O36" s="17" t="n">
        <f aca="false">+'Mc Daniel'!L252</f>
        <v>0.321287462363</v>
      </c>
      <c r="P36" s="0" t="n">
        <f aca="false">+'Turkey data'!B21/100</f>
        <v>0.141</v>
      </c>
      <c r="Q36" s="17" t="n">
        <f aca="false">+'Mc Daniel'!O252</f>
        <v>0.178906184096</v>
      </c>
      <c r="R36" s="17" t="n">
        <f aca="false">+'Mc Daniel'!P252</f>
        <v>0.0773048530062</v>
      </c>
      <c r="T36" s="17" t="n">
        <f aca="false">AVERAGE(B36:O36,Q36:R36)</f>
        <v>0.198930864638314</v>
      </c>
      <c r="U36" s="0" t="n">
        <v>14</v>
      </c>
      <c r="V36" s="0" t="n">
        <f aca="false">STDEV(B36:O36,Q36:R36)</f>
        <v>0.0740295754491593</v>
      </c>
      <c r="W36" s="17" t="n">
        <f aca="false">T36+V36</f>
        <v>0.272960440087474</v>
      </c>
      <c r="X36" s="17" t="n">
        <f aca="false">T36-V36</f>
        <v>0.124901289189155</v>
      </c>
    </row>
    <row r="37" customFormat="false" ht="15" hidden="false" customHeight="false" outlineLevel="0" collapsed="false">
      <c r="A37" s="0" t="n">
        <f aca="false">A36+1</f>
        <v>1999</v>
      </c>
      <c r="B37" s="17" t="n">
        <f aca="false">+'Mc Daniel'!B253</f>
        <v>0.15453778181</v>
      </c>
      <c r="C37" s="17" t="n">
        <f aca="false">+'Mc Daniel'!C253</f>
        <v>0.199988063219</v>
      </c>
      <c r="D37" s="17" t="n">
        <f aca="false">+'Mc Daniel'!E253</f>
        <v>0.187568001639</v>
      </c>
      <c r="E37" s="0" t="n">
        <f aca="false">+'Mc Daniel II'!G186</f>
        <v>0.313501675883</v>
      </c>
      <c r="F37" s="17" t="n">
        <f aca="false">+'Mc Daniel'!F253</f>
        <v>0.251609775465</v>
      </c>
      <c r="G37" s="17" t="n">
        <f aca="false">+'Mc Daniel'!G253</f>
        <v>0.26152395873</v>
      </c>
      <c r="H37" s="17" t="n">
        <f aca="false">+'Mc Daniel'!H253</f>
        <v>0.14530683738</v>
      </c>
      <c r="I37" s="6"/>
      <c r="J37" s="6"/>
      <c r="K37" s="17" t="n">
        <f aca="false">+'Mc Daniel'!K253</f>
        <v>0.1893762188</v>
      </c>
      <c r="L37" s="0" t="n">
        <f aca="false">+'Mc Daniel II'!R186</f>
        <v>0.194931457268</v>
      </c>
      <c r="M37" s="17" t="n">
        <f aca="false">+'Mc Daniel II'!S186</f>
        <v>0.265805268431</v>
      </c>
      <c r="N37" s="17" t="n">
        <f aca="false">+'Mc Daniel'!N253</f>
        <v>0.107710005116</v>
      </c>
      <c r="O37" s="17" t="n">
        <f aca="false">+'Mc Daniel'!L253</f>
        <v>0.357122134907</v>
      </c>
      <c r="P37" s="0" t="n">
        <f aca="false">+'Turkey data'!B22/100</f>
        <v>0.149</v>
      </c>
      <c r="Q37" s="17" t="n">
        <f aca="false">+'Mc Daniel'!O253</f>
        <v>0.183854029853</v>
      </c>
      <c r="R37" s="17" t="n">
        <f aca="false">+'Mc Daniel'!P253</f>
        <v>0.0746164618954</v>
      </c>
      <c r="T37" s="17" t="n">
        <f aca="false">AVERAGE(B37:O37,Q37:R37)</f>
        <v>0.206246547885457</v>
      </c>
      <c r="U37" s="0" t="n">
        <v>14</v>
      </c>
      <c r="V37" s="0" t="n">
        <f aca="false">STDEV(B37:O37,Q37:R37)</f>
        <v>0.0772873043945106</v>
      </c>
      <c r="W37" s="17" t="n">
        <f aca="false">T37+V37</f>
        <v>0.283533852279968</v>
      </c>
      <c r="X37" s="17" t="n">
        <f aca="false">T37-V37</f>
        <v>0.128959243490947</v>
      </c>
    </row>
    <row r="38" customFormat="false" ht="15" hidden="false" customHeight="false" outlineLevel="0" collapsed="false">
      <c r="A38" s="0" t="n">
        <f aca="false">A37+1</f>
        <v>2000</v>
      </c>
      <c r="B38" s="17" t="n">
        <f aca="false">+'Mc Daniel'!B254</f>
        <v>0.165690332941</v>
      </c>
      <c r="C38" s="17" t="n">
        <f aca="false">+'Mc Daniel'!C254</f>
        <v>0.193688829424</v>
      </c>
      <c r="D38" s="17" t="n">
        <f aca="false">+'Mc Daniel'!E254</f>
        <v>0.18276816714</v>
      </c>
      <c r="E38" s="0" t="n">
        <f aca="false">+'Mc Daniel II'!G187</f>
        <v>0.303110092237</v>
      </c>
      <c r="F38" s="17" t="n">
        <f aca="false">+'Mc Daniel'!F254</f>
        <v>0.239375551418</v>
      </c>
      <c r="G38" s="17" t="n">
        <f aca="false">+'Mc Daniel'!G254</f>
        <v>0.24759799206</v>
      </c>
      <c r="H38" s="17" t="n">
        <f aca="false">+'Mc Daniel'!H254</f>
        <v>0.145848597349</v>
      </c>
      <c r="I38" s="6"/>
      <c r="J38" s="6"/>
      <c r="K38" s="17" t="n">
        <f aca="false">+'Mc Daniel'!K254</f>
        <v>0.189577652497</v>
      </c>
      <c r="L38" s="0" t="n">
        <f aca="false">+'Mc Daniel II'!R187</f>
        <v>0.193700236327</v>
      </c>
      <c r="M38" s="17" t="n">
        <f aca="false">+'Mc Daniel II'!S187</f>
        <v>0.271412362075</v>
      </c>
      <c r="N38" s="17" t="n">
        <f aca="false">+'Mc Daniel'!N254</f>
        <v>0.153144043638</v>
      </c>
      <c r="O38" s="17" t="n">
        <f aca="false">+'Mc Daniel'!L254</f>
        <v>0.307083757146</v>
      </c>
      <c r="P38" s="0" t="n">
        <f aca="false">+'Turkey data'!B23/100</f>
        <v>0.182</v>
      </c>
      <c r="Q38" s="17" t="n">
        <f aca="false">+'Mc Daniel'!O254</f>
        <v>0.184213468315</v>
      </c>
      <c r="R38" s="17" t="n">
        <f aca="false">+'Mc Daniel'!P254</f>
        <v>0.0729890398075</v>
      </c>
      <c r="T38" s="17" t="n">
        <f aca="false">AVERAGE(B38:O38,Q38:R38)</f>
        <v>0.20358572302675</v>
      </c>
      <c r="U38" s="0" t="n">
        <v>14</v>
      </c>
      <c r="V38" s="0" t="n">
        <f aca="false">STDEV(B38:O38,Q38:R38)</f>
        <v>0.0644535807767121</v>
      </c>
      <c r="W38" s="17" t="n">
        <f aca="false">T38+V38</f>
        <v>0.268039303803462</v>
      </c>
      <c r="X38" s="17" t="n">
        <f aca="false">T38-V38</f>
        <v>0.139132142250038</v>
      </c>
    </row>
    <row r="39" customFormat="false" ht="15" hidden="false" customHeight="false" outlineLevel="0" collapsed="false">
      <c r="A39" s="0" t="n">
        <f aca="false">A38+1</f>
        <v>2001</v>
      </c>
      <c r="B39" s="17" t="n">
        <f aca="false">+'Mc Daniel'!B255</f>
        <v>0.161208739134</v>
      </c>
      <c r="C39" s="17" t="n">
        <f aca="false">+'Mc Daniel'!C255</f>
        <v>0.190889858203</v>
      </c>
      <c r="D39" s="17" t="n">
        <f aca="false">+'Mc Daniel'!E255</f>
        <v>0.173127201227</v>
      </c>
      <c r="E39" s="0" t="n">
        <f aca="false">+'Mc Daniel II'!G188</f>
        <v>0.313017602963</v>
      </c>
      <c r="F39" s="17" t="n">
        <f aca="false">+'Mc Daniel'!F255</f>
        <v>0.229378115338</v>
      </c>
      <c r="G39" s="17" t="n">
        <f aca="false">+'Mc Daniel'!G255</f>
        <v>0.235382741464</v>
      </c>
      <c r="H39" s="17" t="n">
        <f aca="false">+'Mc Daniel'!H255</f>
        <v>0.146392737751</v>
      </c>
      <c r="I39" s="6"/>
      <c r="J39" s="6"/>
      <c r="K39" s="17" t="n">
        <f aca="false">+'Mc Daniel'!K255</f>
        <v>0.201987588543</v>
      </c>
      <c r="L39" s="0" t="n">
        <f aca="false">+'Mc Daniel II'!R188</f>
        <v>0.192761299705</v>
      </c>
      <c r="M39" s="17" t="n">
        <f aca="false">+'Mc Daniel II'!S188</f>
        <v>0.261353741814</v>
      </c>
      <c r="N39" s="17" t="n">
        <f aca="false">+'Mc Daniel'!N255</f>
        <v>0.149491398121</v>
      </c>
      <c r="O39" s="17" t="n">
        <f aca="false">+'Mc Daniel'!L255</f>
        <v>0.312561210571</v>
      </c>
      <c r="P39" s="0" t="n">
        <f aca="false">+'Turkey data'!B24/100</f>
        <v>0.188</v>
      </c>
      <c r="Q39" s="17" t="n">
        <f aca="false">+'Mc Daniel'!O255</f>
        <v>0.177591837496</v>
      </c>
      <c r="R39" s="17" t="n">
        <f aca="false">+'Mc Daniel'!P255</f>
        <v>0.0701168275164</v>
      </c>
      <c r="T39" s="17" t="n">
        <f aca="false">AVERAGE(B39:O39,Q39:R39)</f>
        <v>0.201090064274743</v>
      </c>
      <c r="U39" s="0" t="n">
        <v>14</v>
      </c>
      <c r="V39" s="0" t="n">
        <f aca="false">STDEV(B39:O39,Q39:R39)</f>
        <v>0.0659070078624244</v>
      </c>
      <c r="W39" s="17" t="n">
        <f aca="false">T39+V39</f>
        <v>0.266997072137167</v>
      </c>
      <c r="X39" s="17" t="n">
        <f aca="false">T39-V39</f>
        <v>0.135183056412318</v>
      </c>
    </row>
    <row r="40" customFormat="false" ht="15" hidden="false" customHeight="false" outlineLevel="0" collapsed="false">
      <c r="A40" s="0" t="n">
        <f aca="false">A39+1</f>
        <v>2002</v>
      </c>
      <c r="B40" s="17" t="n">
        <f aca="false">+'Mc Daniel'!B256</f>
        <v>0.165299975151</v>
      </c>
      <c r="C40" s="17" t="n">
        <f aca="false">+'Mc Daniel'!C256</f>
        <v>0.197643620664</v>
      </c>
      <c r="D40" s="17" t="n">
        <f aca="false">+'Mc Daniel'!E256</f>
        <v>0.177773912367</v>
      </c>
      <c r="E40" s="0" t="n">
        <f aca="false">+'Mc Daniel II'!G189</f>
        <v>0.314602620521</v>
      </c>
      <c r="F40" s="17" t="n">
        <f aca="false">+'Mc Daniel'!F256</f>
        <v>0.236038365916</v>
      </c>
      <c r="G40" s="17" t="n">
        <f aca="false">+'Mc Daniel'!G256</f>
        <v>0.236150025812</v>
      </c>
      <c r="H40" s="17" t="n">
        <f aca="false">+'Mc Daniel'!H256</f>
        <v>0.15021851039</v>
      </c>
      <c r="I40" s="6"/>
      <c r="J40" s="6"/>
      <c r="K40" s="17" t="n">
        <f aca="false">+'Mc Daniel'!K256</f>
        <v>0.197988573816</v>
      </c>
      <c r="L40" s="0" t="n">
        <f aca="false">+'Mc Daniel II'!R189</f>
        <v>0.197834723678</v>
      </c>
      <c r="M40" s="17" t="n">
        <f aca="false">+'Mc Daniel II'!S189</f>
        <v>0.247376708614</v>
      </c>
      <c r="N40" s="17" t="n">
        <f aca="false">+'Mc Daniel'!N256</f>
        <v>0.150527688622</v>
      </c>
      <c r="O40" s="17" t="n">
        <f aca="false">+'Mc Daniel'!L256</f>
        <v>0.319965597835</v>
      </c>
      <c r="P40" s="0" t="n">
        <f aca="false">+'Turkey data'!B25/100</f>
        <v>0.229</v>
      </c>
      <c r="Q40" s="17" t="n">
        <f aca="false">+'Mc Daniel'!O256</f>
        <v>0.174138023202</v>
      </c>
      <c r="R40" s="17" t="n">
        <f aca="false">+'Mc Daniel'!P256</f>
        <v>0.0738917873244</v>
      </c>
      <c r="T40" s="17" t="n">
        <f aca="false">AVERAGE(B40:O40,Q40:R40)</f>
        <v>0.202817866708029</v>
      </c>
      <c r="U40" s="0" t="n">
        <v>14</v>
      </c>
      <c r="V40" s="0" t="n">
        <f aca="false">STDEV(B40:O40,Q40:R40)</f>
        <v>0.0653244492477754</v>
      </c>
      <c r="W40" s="17" t="n">
        <f aca="false">T40+V40</f>
        <v>0.268142315955804</v>
      </c>
      <c r="X40" s="17" t="n">
        <f aca="false">T40-V40</f>
        <v>0.137493417460253</v>
      </c>
    </row>
    <row r="41" customFormat="false" ht="15" hidden="false" customHeight="false" outlineLevel="0" collapsed="false">
      <c r="A41" s="0" t="n">
        <f aca="false">A40+1</f>
        <v>2003</v>
      </c>
      <c r="B41" s="17" t="n">
        <f aca="false">+'Mc Daniel'!B257</f>
        <v>0.163690395161</v>
      </c>
      <c r="C41" s="17" t="n">
        <f aca="false">+'Mc Daniel'!C257</f>
        <v>0.18574904681</v>
      </c>
      <c r="D41" s="17" t="n">
        <f aca="false">+'Mc Daniel'!E257</f>
        <v>0.170692879067</v>
      </c>
      <c r="E41" s="0" t="n">
        <f aca="false">+'Mc Daniel II'!G190</f>
        <v>0.313132637221</v>
      </c>
      <c r="F41" s="17" t="n">
        <f aca="false">+'Mc Daniel'!F257</f>
        <v>0.243058682339</v>
      </c>
      <c r="G41" s="17" t="n">
        <f aca="false">+'Mc Daniel'!G257</f>
        <v>0.233136405859</v>
      </c>
      <c r="H41" s="17" t="n">
        <f aca="false">+'Mc Daniel'!H257</f>
        <v>0.15380434905</v>
      </c>
      <c r="I41" s="6"/>
      <c r="J41" s="6"/>
      <c r="K41" s="17" t="n">
        <f aca="false">+'Mc Daniel'!K257</f>
        <v>0.201327753636</v>
      </c>
      <c r="L41" s="0" t="n">
        <f aca="false">+'Mc Daniel II'!R190</f>
        <v>0.194016607966</v>
      </c>
      <c r="M41" s="17" t="n">
        <f aca="false">+'Mc Daniel II'!S190</f>
        <v>0.22999478056</v>
      </c>
      <c r="N41" s="17" t="n">
        <f aca="false">+'Mc Daniel'!N257</f>
        <v>0.157211299319</v>
      </c>
      <c r="O41" s="17" t="n">
        <f aca="false">+'Mc Daniel'!L257</f>
        <v>0.326042036427</v>
      </c>
      <c r="P41" s="0" t="n">
        <f aca="false">+'Turkey data'!B26/100</f>
        <v>0.26</v>
      </c>
      <c r="Q41" s="17" t="n">
        <f aca="false">+'Mc Daniel'!O257</f>
        <v>0.173329049917</v>
      </c>
      <c r="R41" s="17" t="n">
        <f aca="false">+'Mc Daniel'!P257</f>
        <v>0.073856879502</v>
      </c>
      <c r="T41" s="17" t="n">
        <f aca="false">AVERAGE(B41:O41,Q41:R41)</f>
        <v>0.201360200202429</v>
      </c>
      <c r="U41" s="0" t="n">
        <v>14</v>
      </c>
      <c r="V41" s="0" t="n">
        <f aca="false">STDEV(B41:O41,Q41:R41)</f>
        <v>0.0653497870772383</v>
      </c>
      <c r="W41" s="17" t="n">
        <f aca="false">T41+V41</f>
        <v>0.266709987279667</v>
      </c>
      <c r="X41" s="17" t="n">
        <f aca="false">T41-V41</f>
        <v>0.13601041312519</v>
      </c>
    </row>
    <row r="42" customFormat="false" ht="15" hidden="false" customHeight="false" outlineLevel="0" collapsed="false">
      <c r="A42" s="0" t="n">
        <f aca="false">A41+1</f>
        <v>2004</v>
      </c>
      <c r="B42" s="17" t="n">
        <f aca="false">+'Mc Daniel'!B258</f>
        <v>0.156746432667</v>
      </c>
      <c r="C42" s="17" t="n">
        <f aca="false">+'Mc Daniel'!C258</f>
        <v>0.186120924947</v>
      </c>
      <c r="D42" s="17" t="n">
        <f aca="false">+'Mc Daniel'!E258</f>
        <v>0.171749220116</v>
      </c>
      <c r="E42" s="0" t="n">
        <f aca="false">+'Mc Daniel II'!G191</f>
        <v>0.318454598736</v>
      </c>
      <c r="F42" s="17" t="n">
        <f aca="false">+'Mc Daniel'!F258</f>
        <v>0.23861851679</v>
      </c>
      <c r="G42" s="17" t="n">
        <f aca="false">+'Mc Daniel'!G258</f>
        <v>0.241893722575</v>
      </c>
      <c r="H42" s="17" t="n">
        <f aca="false">+'Mc Daniel'!H258</f>
        <v>0.151593065499</v>
      </c>
      <c r="I42" s="6"/>
      <c r="J42" s="6"/>
      <c r="K42" s="17" t="n">
        <f aca="false">+'Mc Daniel'!K258</f>
        <v>0.210060372212</v>
      </c>
      <c r="L42" s="0" t="n">
        <f aca="false">+'Mc Daniel II'!R191</f>
        <v>0.193044076168</v>
      </c>
      <c r="M42" s="17" t="n">
        <f aca="false">+'Mc Daniel II'!S191</f>
        <v>0.232654846303</v>
      </c>
      <c r="N42" s="17" t="n">
        <f aca="false">+'Mc Daniel'!N258</f>
        <v>0.163814810157</v>
      </c>
      <c r="O42" s="17" t="n">
        <f aca="false">+'Mc Daniel'!L258</f>
        <v>0.325608826154</v>
      </c>
      <c r="P42" s="0" t="n">
        <f aca="false">+'Turkey data'!B27/100</f>
        <v>0.236</v>
      </c>
      <c r="Q42" s="17" t="n">
        <f aca="false">+'Mc Daniel'!O258</f>
        <v>0.173589997187</v>
      </c>
      <c r="R42" s="17" t="n">
        <f aca="false">+'Mc Daniel'!P258</f>
        <v>0.0751826157965</v>
      </c>
      <c r="T42" s="17" t="n">
        <f aca="false">AVERAGE(B42:O42,Q42:R42)</f>
        <v>0.202795144664821</v>
      </c>
      <c r="U42" s="0" t="n">
        <v>14</v>
      </c>
      <c r="V42" s="0" t="n">
        <f aca="false">STDEV(B42:O42,Q42:R42)</f>
        <v>0.066189222673513</v>
      </c>
      <c r="W42" s="17" t="n">
        <f aca="false">T42+V42</f>
        <v>0.268984367338335</v>
      </c>
      <c r="X42" s="17" t="n">
        <f aca="false">T42-V42</f>
        <v>0.136605921991308</v>
      </c>
    </row>
    <row r="43" customFormat="false" ht="15" hidden="false" customHeight="false" outlineLevel="0" collapsed="false">
      <c r="A43" s="0" t="n">
        <f aca="false">A42+1</f>
        <v>2005</v>
      </c>
      <c r="B43" s="17" t="n">
        <f aca="false">+'Mc Daniel'!B259</f>
        <v>0.155157695994</v>
      </c>
      <c r="C43" s="17" t="n">
        <f aca="false">+'Mc Daniel'!C259</f>
        <v>0.182665819196</v>
      </c>
      <c r="D43" s="17" t="n">
        <f aca="false">+'Mc Daniel'!E259</f>
        <v>0.167988484103</v>
      </c>
      <c r="E43" s="0" t="n">
        <f aca="false">+'Mc Daniel II'!G192</f>
        <v>0.329587523788</v>
      </c>
      <c r="F43" s="17" t="n">
        <f aca="false">+'Mc Daniel'!F259</f>
        <v>0.238945894018</v>
      </c>
      <c r="G43" s="17" t="n">
        <f aca="false">+'Mc Daniel'!G259</f>
        <v>0.244235316602</v>
      </c>
      <c r="H43" s="17" t="n">
        <f aca="false">+'Mc Daniel'!H259</f>
        <v>0.151961515024</v>
      </c>
      <c r="I43" s="6"/>
      <c r="J43" s="6"/>
      <c r="K43" s="17" t="n">
        <f aca="false">+'Mc Daniel'!K259</f>
        <v>0.218739053838</v>
      </c>
      <c r="L43" s="0" t="n">
        <f aca="false">+'Mc Daniel II'!R192</f>
        <v>0.190012796874</v>
      </c>
      <c r="M43" s="17" t="n">
        <f aca="false">+'Mc Daniel II'!S192</f>
        <v>0.234039244755</v>
      </c>
      <c r="N43" s="17" t="n">
        <f aca="false">+'Mc Daniel'!N259</f>
        <v>0.173210693528</v>
      </c>
      <c r="O43" s="17" t="n">
        <f aca="false">+'Mc Daniel'!L259</f>
        <v>0.324011263205</v>
      </c>
      <c r="P43" s="0" t="n">
        <f aca="false">+'Turkey data'!B28/100</f>
        <v>0.245</v>
      </c>
      <c r="Q43" s="17" t="n">
        <f aca="false">+'Mc Daniel'!O259</f>
        <v>0.167761992893</v>
      </c>
      <c r="R43" s="17" t="n">
        <f aca="false">+'Mc Daniel'!P259</f>
        <v>0.074618346918</v>
      </c>
      <c r="T43" s="17" t="n">
        <f aca="false">AVERAGE(B43:O43,Q43:R43)</f>
        <v>0.203781117195429</v>
      </c>
      <c r="U43" s="0" t="n">
        <v>14</v>
      </c>
      <c r="V43" s="0" t="n">
        <f aca="false">STDEV(B43:O43,Q43:R43)</f>
        <v>0.0680361501876332</v>
      </c>
      <c r="W43" s="17" t="n">
        <f aca="false">T43+V43</f>
        <v>0.271817267383062</v>
      </c>
      <c r="X43" s="17" t="n">
        <f aca="false">T43-V43</f>
        <v>0.135744967007795</v>
      </c>
    </row>
    <row r="44" customFormat="false" ht="15" hidden="false" customHeight="false" outlineLevel="0" collapsed="false">
      <c r="A44" s="0" t="n">
        <f aca="false">A43+1</f>
        <v>2006</v>
      </c>
      <c r="B44" s="17" t="n">
        <f aca="false">+'Mc Daniel'!B260</f>
        <v>0.152932690889</v>
      </c>
      <c r="C44" s="17" t="n">
        <f aca="false">+'Mc Daniel'!C260</f>
        <v>0.178751522721</v>
      </c>
      <c r="D44" s="17" t="n">
        <f aca="false">+'Mc Daniel'!E260</f>
        <v>0.162657550744</v>
      </c>
      <c r="E44" s="0" t="n">
        <f aca="false">+'Mc Daniel II'!G193</f>
        <v>0.328624079685</v>
      </c>
      <c r="F44" s="17" t="n">
        <f aca="false">+'Mc Daniel'!F260</f>
        <v>0.235064343499</v>
      </c>
      <c r="G44" s="17" t="n">
        <f aca="false">+'Mc Daniel'!G260</f>
        <v>0.240828302434</v>
      </c>
      <c r="H44" s="17" t="n">
        <f aca="false">+'Mc Daniel'!H260</f>
        <v>0.15271195928</v>
      </c>
      <c r="I44" s="6"/>
      <c r="J44" s="6"/>
      <c r="K44" s="17" t="n">
        <f aca="false">+'Mc Daniel'!K260</f>
        <v>0.229994892977</v>
      </c>
      <c r="L44" s="0" t="n">
        <f aca="false">+'Mc Daniel II'!R193</f>
        <v>0.192858612469</v>
      </c>
      <c r="M44" s="17" t="n">
        <f aca="false">+'Mc Daniel II'!S193</f>
        <v>0.24688223244</v>
      </c>
      <c r="N44" s="17" t="n">
        <f aca="false">+'Mc Daniel'!N260</f>
        <v>0.176041591847</v>
      </c>
      <c r="O44" s="17" t="n">
        <f aca="false">+'Mc Daniel'!L260</f>
        <v>0.332510055604</v>
      </c>
      <c r="P44" s="0" t="n">
        <f aca="false">+'Turkey data'!B29/100</f>
        <v>0.241</v>
      </c>
      <c r="Q44" s="17" t="n">
        <f aca="false">+'Mc Daniel'!O260</f>
        <v>0.168378840798</v>
      </c>
      <c r="R44" s="17" t="n">
        <f aca="false">+'Mc Daniel'!P260</f>
        <v>0.0763541848093</v>
      </c>
      <c r="T44" s="17" t="n">
        <f aca="false">AVERAGE(B44:O44,Q44:R44)</f>
        <v>0.20532791858545</v>
      </c>
      <c r="U44" s="0" t="n">
        <v>14</v>
      </c>
      <c r="V44" s="0" t="n">
        <f aca="false">STDEV(B44:O44,Q44:R44)</f>
        <v>0.0695647939330423</v>
      </c>
      <c r="W44" s="17" t="n">
        <f aca="false">T44+V44</f>
        <v>0.274892712518492</v>
      </c>
      <c r="X44" s="17" t="n">
        <f aca="false">T44-V44</f>
        <v>0.135763124652408</v>
      </c>
    </row>
    <row r="45" customFormat="false" ht="15" hidden="false" customHeight="false" outlineLevel="0" collapsed="false">
      <c r="A45" s="0" t="n">
        <f aca="false">A44+1</f>
        <v>2007</v>
      </c>
      <c r="B45" s="17" t="n">
        <f aca="false">+'Mc Daniel'!B261</f>
        <v>0.152217792847</v>
      </c>
      <c r="C45" s="17" t="n">
        <f aca="false">+'Mc Daniel'!C261</f>
        <v>0.18445935133</v>
      </c>
      <c r="D45" s="17" t="n">
        <f aca="false">+'Mc Daniel'!E261</f>
        <v>0.158288637732</v>
      </c>
      <c r="E45" s="0" t="n">
        <f aca="false">+'Mc Daniel II'!G194</f>
        <v>0.324200080104</v>
      </c>
      <c r="F45" s="17" t="n">
        <f aca="false">+'Mc Daniel'!F261</f>
        <v>0.225591274713</v>
      </c>
      <c r="G45" s="17" t="n">
        <f aca="false">+'Mc Daniel'!G261</f>
        <v>0.236546682331</v>
      </c>
      <c r="H45" s="17" t="n">
        <f aca="false">+'Mc Daniel'!H261</f>
        <v>0.170424052058</v>
      </c>
      <c r="I45" s="6"/>
      <c r="J45" s="6"/>
      <c r="K45" s="17" t="n">
        <f aca="false">+'Mc Daniel'!K261</f>
        <v>0.231070790614</v>
      </c>
      <c r="L45" s="0" t="n">
        <f aca="false">+'Mc Daniel II'!R194</f>
        <v>0.195921740748</v>
      </c>
      <c r="M45" s="17" t="n">
        <f aca="false">+'Mc Daniel II'!S194</f>
        <v>0.250999883329</v>
      </c>
      <c r="N45" s="17" t="n">
        <f aca="false">+'Mc Daniel'!N261</f>
        <v>0.157380822165</v>
      </c>
      <c r="O45" s="17" t="n">
        <f aca="false">+'Mc Daniel'!L261</f>
        <v>0.335103756286</v>
      </c>
      <c r="Q45" s="17" t="n">
        <f aca="false">+'Mc Daniel'!O261</f>
        <v>0.16853959429</v>
      </c>
      <c r="R45" s="17" t="n">
        <f aca="false">+'Mc Daniel'!P261</f>
        <v>0.0757405277316</v>
      </c>
      <c r="T45" s="17" t="n">
        <f aca="false">AVERAGE(B45:O45,Q45:R45)</f>
        <v>0.204748927591329</v>
      </c>
      <c r="U45" s="0" t="n">
        <v>14</v>
      </c>
      <c r="V45" s="0" t="n">
        <f aca="false">STDEV(B45:O45,Q45:R45)</f>
        <v>0.0692389027757145</v>
      </c>
      <c r="W45" s="17" t="n">
        <f aca="false">T45+V45</f>
        <v>0.273987830367043</v>
      </c>
      <c r="X45" s="17" t="n">
        <f aca="false">T45-V45</f>
        <v>0.135510024815614</v>
      </c>
    </row>
    <row r="46" customFormat="false" ht="15" hidden="false" customHeight="false" outlineLevel="0" collapsed="false">
      <c r="A46" s="0" t="n">
        <f aca="false">A45+1</f>
        <v>2008</v>
      </c>
      <c r="B46" s="17" t="n">
        <f aca="false">+'Mc Daniel'!B262</f>
        <v>0.140260773431</v>
      </c>
      <c r="C46" s="17" t="n">
        <f aca="false">+'Mc Daniel'!C262</f>
        <v>0.183102300161</v>
      </c>
      <c r="D46" s="17" t="n">
        <f aca="false">+'Mc Daniel'!E262</f>
        <v>0.147847973118</v>
      </c>
      <c r="E46" s="0" t="n">
        <f aca="false">+'Mc Daniel II'!G195</f>
        <v>0.311756518269</v>
      </c>
      <c r="F46" s="17" t="n">
        <f aca="false">+'Mc Daniel'!F262</f>
        <v>0.215603807312</v>
      </c>
      <c r="G46" s="17" t="n">
        <f aca="false">+'Mc Daniel'!G262</f>
        <v>0.230649498191</v>
      </c>
      <c r="H46" s="17" t="n">
        <f aca="false">+'Mc Daniel'!H262</f>
        <v>0.169627233339</v>
      </c>
      <c r="I46" s="6"/>
      <c r="J46" s="6"/>
      <c r="K46" s="17" t="n">
        <f aca="false">+'Mc Daniel'!K262</f>
        <v>0.227800123648</v>
      </c>
      <c r="M46" s="17" t="n">
        <f aca="false">+'Mc Daniel II'!S195</f>
        <v>0.227097980885</v>
      </c>
      <c r="N46" s="17" t="n">
        <f aca="false">+'Mc Daniel'!N262</f>
        <v>0.128885006917</v>
      </c>
      <c r="O46" s="17" t="n">
        <f aca="false">+'Mc Daniel'!L262</f>
        <v>0.374443253349</v>
      </c>
      <c r="Q46" s="17" t="n">
        <f aca="false">+'Mc Daniel'!O262</f>
        <v>0.163974638667</v>
      </c>
      <c r="R46" s="17" t="n">
        <f aca="false">+'Mc Daniel'!P262</f>
        <v>0.0751672529306</v>
      </c>
      <c r="T46" s="17" t="n">
        <f aca="false">AVERAGE(B46:O46,Q46:R46)</f>
        <v>0.199708950785969</v>
      </c>
      <c r="U46" s="0" t="n">
        <v>13</v>
      </c>
      <c r="V46" s="0" t="n">
        <f aca="false">STDEV(B46:O46,Q46:R46)</f>
        <v>0.0790800832114734</v>
      </c>
      <c r="W46" s="17" t="n">
        <f aca="false">T46+V46</f>
        <v>0.278789033997443</v>
      </c>
      <c r="X46" s="17" t="n">
        <f aca="false">T46-V46</f>
        <v>0.120628867574496</v>
      </c>
    </row>
    <row r="47" customFormat="false" ht="15" hidden="false" customHeight="false" outlineLevel="0" collapsed="false">
      <c r="A47" s="0" t="n">
        <f aca="false">A46+1</f>
        <v>2009</v>
      </c>
      <c r="B47" s="17"/>
      <c r="C47" s="17" t="n">
        <f aca="false">+'Mc Daniel'!C263</f>
        <v>0.186831781624</v>
      </c>
      <c r="D47" s="17" t="n">
        <f aca="false">+'Mc Daniel'!E263</f>
        <v>0.148899506815</v>
      </c>
      <c r="E47" s="0" t="n">
        <f aca="false">+'Mc Daniel II'!G196</f>
        <v>0.29038197032</v>
      </c>
      <c r="F47" s="17" t="n">
        <f aca="false">+'Mc Daniel'!F263</f>
        <v>0.214561197555</v>
      </c>
      <c r="G47" s="17" t="n">
        <f aca="false">+'Mc Daniel'!G263</f>
        <v>0.225315910652</v>
      </c>
      <c r="H47" s="17" t="n">
        <f aca="false">+'Mc Daniel'!H263</f>
        <v>0.170503865608</v>
      </c>
      <c r="I47" s="6"/>
      <c r="J47" s="6"/>
      <c r="K47" s="17" t="n">
        <f aca="false">+'Mc Daniel'!K263</f>
        <v>0.208288674284</v>
      </c>
      <c r="M47" s="17" t="n">
        <f aca="false">+'Mc Daniel II'!S196</f>
        <v>0.220262153631</v>
      </c>
      <c r="N47" s="17" t="n">
        <f aca="false">+'Mc Daniel'!N263</f>
        <v>0.116435548036</v>
      </c>
      <c r="O47" s="17" t="n">
        <f aca="false">+'Mc Daniel'!L263</f>
        <v>0.383735646712</v>
      </c>
      <c r="Q47" s="17" t="n">
        <f aca="false">+'Mc Daniel'!O263</f>
        <v>0.155574252157</v>
      </c>
      <c r="R47" s="17" t="n">
        <f aca="false">+'Mc Daniel'!P263</f>
        <v>0.0750239439246</v>
      </c>
      <c r="T47" s="17"/>
      <c r="W47" s="17"/>
      <c r="X47" s="17"/>
    </row>
    <row r="48" customFormat="false" ht="15" hidden="false" customHeight="false" outlineLevel="0" collapsed="false">
      <c r="A48" s="0" t="n">
        <f aca="false">A47+1</f>
        <v>2010</v>
      </c>
      <c r="B48" s="17"/>
      <c r="C48" s="17" t="n">
        <f aca="false">+'Mc Daniel'!C264</f>
        <v>0.185456819122</v>
      </c>
      <c r="D48" s="17" t="n">
        <f aca="false">+'Mc Daniel'!E264</f>
        <v>0.148519949191</v>
      </c>
      <c r="E48" s="0" t="n">
        <f aca="false">+'Mc Daniel II'!G197</f>
        <v>0.299124557126</v>
      </c>
      <c r="F48" s="17" t="n">
        <f aca="false">+'Mc Daniel'!F264</f>
        <v>0.212017184966</v>
      </c>
      <c r="G48" s="17" t="n">
        <f aca="false">+'Mc Daniel'!G264</f>
        <v>0.220694846247</v>
      </c>
      <c r="H48" s="17" t="n">
        <f aca="false">+'Mc Daniel'!H264</f>
        <v>0.167740603074</v>
      </c>
      <c r="I48" s="6"/>
      <c r="J48" s="6"/>
      <c r="K48" s="17" t="n">
        <f aca="false">+'Mc Daniel'!K264</f>
        <v>0.221078079291</v>
      </c>
      <c r="M48" s="17" t="n">
        <f aca="false">+'Mc Daniel II'!S197</f>
        <v>0.228790484206</v>
      </c>
      <c r="N48" s="17" t="n">
        <f aca="false">+'Mc Daniel'!N264</f>
        <v>0.140473994828</v>
      </c>
      <c r="O48" s="17" t="n">
        <f aca="false">+'Mc Daniel'!L264</f>
        <v>0.370247686788</v>
      </c>
      <c r="Q48" s="17" t="n">
        <f aca="false">+'Mc Daniel'!O264</f>
        <v>0.175093581174</v>
      </c>
      <c r="R48" s="17" t="n">
        <f aca="false">+'Mc Daniel'!P264</f>
        <v>0.075432724535</v>
      </c>
      <c r="T48" s="17"/>
      <c r="W48" s="17"/>
      <c r="X48" s="17"/>
    </row>
    <row r="49" customFormat="false" ht="15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T49" s="17"/>
      <c r="W49" s="17"/>
      <c r="X49" s="17"/>
    </row>
    <row r="50" customFormat="false" ht="15" hidden="false" customHeight="false" outlineLevel="0" collapsed="false">
      <c r="B50" s="6"/>
      <c r="C50" s="6"/>
      <c r="D50" s="6"/>
      <c r="E50" s="6" t="n">
        <f aca="false">+CORREL('MRT data'!E33:E48,'G-K-S'!E33:E48)</f>
        <v>0.499142272504785</v>
      </c>
      <c r="F50" s="6"/>
      <c r="G50" s="6"/>
      <c r="H50" s="6"/>
      <c r="I50" s="6"/>
      <c r="J50" s="6"/>
      <c r="K50" s="6"/>
      <c r="L50" s="6"/>
      <c r="M50" s="6" t="n">
        <f aca="false">+CORREL('G-K-S'!M16:M48,'MRT data'!M16:M48)</f>
        <v>-0.26147371279034</v>
      </c>
      <c r="N50" s="6"/>
      <c r="O50" s="6"/>
      <c r="P50" s="6"/>
      <c r="Q50" s="6"/>
      <c r="R50" s="6"/>
      <c r="T50" s="17"/>
      <c r="W50" s="17"/>
      <c r="X50" s="17"/>
    </row>
    <row r="51" customFormat="false" ht="15" hidden="false" customHeight="false" outlineLevel="0" collapsed="false">
      <c r="A51" s="0" t="s">
        <v>66</v>
      </c>
      <c r="B51" s="6" t="str">
        <f aca="false">B2</f>
        <v>AUS</v>
      </c>
      <c r="C51" s="6" t="str">
        <f aca="false">C2</f>
        <v>AUT</v>
      </c>
      <c r="D51" s="6" t="str">
        <f aca="false">D2</f>
        <v>Canada</v>
      </c>
      <c r="E51" s="6" t="str">
        <f aca="false">E2</f>
        <v>DEN</v>
      </c>
      <c r="F51" s="6" t="str">
        <f aca="false">F2</f>
        <v>FIN</v>
      </c>
      <c r="G51" s="6" t="str">
        <f aca="false">G2</f>
        <v>FRA</v>
      </c>
      <c r="H51" s="6" t="str">
        <f aca="false">H2</f>
        <v>GER</v>
      </c>
      <c r="I51" s="6" t="str">
        <f aca="false">I2</f>
        <v>ICE</v>
      </c>
      <c r="J51" s="6" t="str">
        <f aca="false">J2</f>
        <v>LUX</v>
      </c>
      <c r="K51" s="6" t="str">
        <f aca="false">K2</f>
        <v>NETH</v>
      </c>
      <c r="L51" s="6" t="str">
        <f aca="false">L2</f>
        <v>NZ</v>
      </c>
      <c r="M51" s="6" t="str">
        <f aca="false">M2</f>
        <v>NOR</v>
      </c>
      <c r="N51" s="6" t="str">
        <f aca="false">N2</f>
        <v>SPA</v>
      </c>
      <c r="O51" s="6" t="str">
        <f aca="false">O2</f>
        <v>SWE</v>
      </c>
      <c r="P51" s="6" t="str">
        <f aca="false">P2</f>
        <v>TUR</v>
      </c>
      <c r="Q51" s="6" t="str">
        <f aca="false">Q2</f>
        <v>UK</v>
      </c>
      <c r="R51" s="6" t="str">
        <f aca="false">R2</f>
        <v>US</v>
      </c>
      <c r="T51" s="17"/>
      <c r="W51" s="17"/>
      <c r="X51" s="17"/>
    </row>
    <row r="52" customFormat="false" ht="15" hidden="false" customHeight="false" outlineLevel="0" collapsed="false">
      <c r="A52" s="0" t="n">
        <f aca="false">A3</f>
        <v>1965</v>
      </c>
      <c r="B52" s="17" t="n">
        <f aca="false">+'Mc Daniel'!B152</f>
        <v>0.254097363739</v>
      </c>
      <c r="C52" s="17" t="n">
        <f aca="false">+'Mc Daniel'!C152</f>
        <v>0.160661586834</v>
      </c>
      <c r="D52" s="17" t="n">
        <f aca="false">+'Mc Daniel'!E152</f>
        <v>0.269839235778</v>
      </c>
      <c r="E52" s="15"/>
      <c r="F52" s="17" t="n">
        <f aca="false">+'Mc Daniel'!F152</f>
        <v>0.209830182122</v>
      </c>
      <c r="G52" s="17" t="n">
        <f aca="false">+'Mc Daniel'!G152</f>
        <v>0.162078878752</v>
      </c>
      <c r="H52" s="17" t="n">
        <f aca="false">+'Mc Daniel'!H152</f>
        <v>0.218232072721</v>
      </c>
      <c r="I52" s="6"/>
      <c r="J52" s="6"/>
      <c r="K52" s="17" t="n">
        <f aca="false">+'Mc Daniel'!K152</f>
        <v>0.166294304791</v>
      </c>
      <c r="L52" s="15"/>
      <c r="M52" s="17"/>
      <c r="N52" s="17" t="n">
        <f aca="false">+'Mc Daniel'!N152</f>
        <v>0.111184338932</v>
      </c>
      <c r="O52" s="17" t="n">
        <f aca="false">+'Mc Daniel'!L152</f>
        <v>0.144942663966</v>
      </c>
      <c r="Q52" s="17" t="n">
        <f aca="false">+'Mc Daniel'!O152</f>
        <v>0.217776177814</v>
      </c>
      <c r="R52" s="17" t="n">
        <f aca="false">+'Mc Daniel'!P152</f>
        <v>0.355103389258</v>
      </c>
      <c r="T52" s="17"/>
      <c r="W52" s="17"/>
      <c r="X52" s="17"/>
    </row>
    <row r="53" customFormat="false" ht="15" hidden="false" customHeight="false" outlineLevel="0" collapsed="false">
      <c r="A53" s="0" t="n">
        <f aca="false">A4</f>
        <v>1966</v>
      </c>
      <c r="B53" s="17" t="n">
        <f aca="false">+'Mc Daniel'!B153</f>
        <v>0.242770206886</v>
      </c>
      <c r="C53" s="17" t="n">
        <f aca="false">+'Mc Daniel'!C153</f>
        <v>0.162758996583</v>
      </c>
      <c r="D53" s="17" t="n">
        <f aca="false">+'Mc Daniel'!E153</f>
        <v>0.27277120864</v>
      </c>
      <c r="E53" s="15"/>
      <c r="F53" s="17" t="n">
        <f aca="false">+'Mc Daniel'!F153</f>
        <v>0.232633730537</v>
      </c>
      <c r="G53" s="17" t="n">
        <f aca="false">+'Mc Daniel'!G153</f>
        <v>0.149175981196</v>
      </c>
      <c r="H53" s="17" t="n">
        <f aca="false">+'Mc Daniel'!H153</f>
        <v>0.213441612588</v>
      </c>
      <c r="I53" s="6"/>
      <c r="J53" s="6"/>
      <c r="K53" s="17" t="n">
        <f aca="false">+'Mc Daniel'!K153</f>
        <v>0.168461005831</v>
      </c>
      <c r="L53" s="15"/>
      <c r="M53" s="17"/>
      <c r="N53" s="17" t="n">
        <f aca="false">+'Mc Daniel'!N153</f>
        <v>0.118697935109</v>
      </c>
      <c r="O53" s="17" t="n">
        <f aca="false">+'Mc Daniel'!L153</f>
        <v>0.140701339194</v>
      </c>
      <c r="Q53" s="17" t="n">
        <f aca="false">+'Mc Daniel'!O153</f>
        <v>0.231296448854</v>
      </c>
      <c r="R53" s="17" t="n">
        <f aca="false">+'Mc Daniel'!P153</f>
        <v>0.358057455581</v>
      </c>
      <c r="T53" s="17"/>
      <c r="W53" s="17"/>
      <c r="X53" s="17"/>
    </row>
    <row r="54" customFormat="false" ht="15" hidden="false" customHeight="false" outlineLevel="0" collapsed="false">
      <c r="A54" s="0" t="n">
        <f aca="false">A5</f>
        <v>1967</v>
      </c>
      <c r="B54" s="17" t="n">
        <f aca="false">+'Mc Daniel'!B154</f>
        <v>0.259045933682</v>
      </c>
      <c r="C54" s="17" t="n">
        <f aca="false">+'Mc Daniel'!C154</f>
        <v>0.156571637821</v>
      </c>
      <c r="D54" s="17" t="n">
        <f aca="false">+'Mc Daniel'!E154</f>
        <v>0.283228578517</v>
      </c>
      <c r="E54" s="15"/>
      <c r="F54" s="17" t="n">
        <f aca="false">+'Mc Daniel'!F154</f>
        <v>0.226064807125</v>
      </c>
      <c r="G54" s="17" t="n">
        <f aca="false">+'Mc Daniel'!G154</f>
        <v>0.149435428557</v>
      </c>
      <c r="H54" s="17" t="n">
        <f aca="false">+'Mc Daniel'!H154</f>
        <v>0.209050357466</v>
      </c>
      <c r="I54" s="6"/>
      <c r="J54" s="6"/>
      <c r="K54" s="17" t="n">
        <f aca="false">+'Mc Daniel'!K154</f>
        <v>0.172036062546</v>
      </c>
      <c r="L54" s="15"/>
      <c r="M54" s="17"/>
      <c r="N54" s="17" t="n">
        <f aca="false">+'Mc Daniel'!N154</f>
        <v>0.117684865962</v>
      </c>
      <c r="O54" s="17" t="n">
        <f aca="false">+'Mc Daniel'!L154</f>
        <v>0.139779312069</v>
      </c>
      <c r="Q54" s="17" t="n">
        <f aca="false">+'Mc Daniel'!O154</f>
        <v>0.260696232858</v>
      </c>
      <c r="R54" s="17" t="n">
        <f aca="false">+'Mc Daniel'!P154</f>
        <v>0.35424178658</v>
      </c>
      <c r="T54" s="17"/>
      <c r="W54" s="17"/>
      <c r="X54" s="17"/>
    </row>
    <row r="55" customFormat="false" ht="15" hidden="false" customHeight="false" outlineLevel="0" collapsed="false">
      <c r="A55" s="0" t="n">
        <f aca="false">A6</f>
        <v>1968</v>
      </c>
      <c r="B55" s="17" t="n">
        <f aca="false">+'Mc Daniel'!B155</f>
        <v>0.251982414952</v>
      </c>
      <c r="C55" s="17" t="n">
        <f aca="false">+'Mc Daniel'!C155</f>
        <v>0.147972257847</v>
      </c>
      <c r="D55" s="17" t="n">
        <f aca="false">+'Mc Daniel'!E155</f>
        <v>0.296813386113</v>
      </c>
      <c r="E55" s="15"/>
      <c r="F55" s="17" t="n">
        <f aca="false">+'Mc Daniel'!F155</f>
        <v>0.207202612757</v>
      </c>
      <c r="G55" s="17" t="n">
        <f aca="false">+'Mc Daniel'!G155</f>
        <v>0.148952584016</v>
      </c>
      <c r="H55" s="17" t="n">
        <f aca="false">+'Mc Daniel'!H155</f>
        <v>0.216102979329</v>
      </c>
      <c r="I55" s="6"/>
      <c r="J55" s="6"/>
      <c r="K55" s="17" t="n">
        <f aca="false">+'Mc Daniel'!K155</f>
        <v>0.174202763586</v>
      </c>
      <c r="L55" s="15"/>
      <c r="M55" s="17"/>
      <c r="N55" s="17" t="n">
        <f aca="false">+'Mc Daniel'!N155</f>
        <v>0.124354237849</v>
      </c>
      <c r="O55" s="17" t="n">
        <f aca="false">+'Mc Daniel'!L155</f>
        <v>0.133140716773</v>
      </c>
      <c r="Q55" s="17" t="n">
        <f aca="false">+'Mc Daniel'!O155</f>
        <v>0.2665035976</v>
      </c>
      <c r="R55" s="17" t="n">
        <f aca="false">+'Mc Daniel'!P155</f>
        <v>0.387721204909</v>
      </c>
      <c r="T55" s="17"/>
      <c r="W55" s="17"/>
      <c r="X55" s="17"/>
    </row>
    <row r="56" customFormat="false" ht="15" hidden="false" customHeight="false" outlineLevel="0" collapsed="false">
      <c r="A56" s="0" t="n">
        <f aca="false">A7</f>
        <v>1969</v>
      </c>
      <c r="B56" s="17" t="n">
        <f aca="false">+'Mc Daniel'!B156</f>
        <v>0.265745388481</v>
      </c>
      <c r="C56" s="17" t="n">
        <f aca="false">+'Mc Daniel'!C156</f>
        <v>0.156466767334</v>
      </c>
      <c r="D56" s="17" t="n">
        <f aca="false">+'Mc Daniel'!E156</f>
        <v>0.316262139434</v>
      </c>
      <c r="E56" s="15"/>
      <c r="F56" s="17" t="n">
        <f aca="false">+'Mc Daniel'!F156</f>
        <v>0.185712849025</v>
      </c>
      <c r="G56" s="17" t="n">
        <f aca="false">+'Mc Daniel'!G156</f>
        <v>0.154131171255</v>
      </c>
      <c r="H56" s="17" t="n">
        <f aca="false">+'Mc Daniel'!H156</f>
        <v>0.23260345312</v>
      </c>
      <c r="I56" s="6"/>
      <c r="J56" s="6"/>
      <c r="K56" s="17" t="n">
        <f aca="false">+'Mc Daniel'!K156</f>
        <v>0.184711263628</v>
      </c>
      <c r="L56" s="15"/>
      <c r="M56" s="17"/>
      <c r="N56" s="17" t="n">
        <f aca="false">+'Mc Daniel'!N156</f>
        <v>0.126042686428</v>
      </c>
      <c r="O56" s="17" t="n">
        <f aca="false">+'Mc Daniel'!L156</f>
        <v>0.131665473374</v>
      </c>
      <c r="Q56" s="17" t="n">
        <f aca="false">+'Mc Daniel'!O156</f>
        <v>0.275214644713</v>
      </c>
      <c r="R56" s="17" t="n">
        <f aca="false">+'Mc Daniel'!P156</f>
        <v>0.401260675556</v>
      </c>
      <c r="T56" s="17"/>
      <c r="W56" s="17"/>
      <c r="X56" s="17"/>
    </row>
    <row r="57" customFormat="false" ht="15" hidden="false" customHeight="false" outlineLevel="0" collapsed="false">
      <c r="A57" s="0" t="n">
        <f aca="false">A8</f>
        <v>1970</v>
      </c>
      <c r="B57" s="17" t="n">
        <f aca="false">+'Mc Daniel'!B157</f>
        <v>0.267084285846</v>
      </c>
      <c r="C57" s="17" t="n">
        <f aca="false">+'Mc Daniel'!C157</f>
        <v>0.160661586834</v>
      </c>
      <c r="D57" s="17" t="n">
        <f aca="false">+'Mc Daniel'!E157</f>
        <v>0.315871209719</v>
      </c>
      <c r="E57" s="15" t="n">
        <f aca="false">+E58*'G-K-S'!E57/'G-K-S'!E58</f>
        <v>0.385137139155916</v>
      </c>
      <c r="F57" s="17" t="n">
        <f aca="false">+'Mc Daniel'!F157</f>
        <v>0.185337481972</v>
      </c>
      <c r="G57" s="17" t="n">
        <f aca="false">+'Mc Daniel'!G157</f>
        <v>0.168637629313</v>
      </c>
      <c r="H57" s="17" t="n">
        <f aca="false">+'Mc Daniel'!H157</f>
        <v>0.212510134229</v>
      </c>
      <c r="I57" s="6"/>
      <c r="J57" s="6"/>
      <c r="K57" s="17" t="n">
        <f aca="false">+'Mc Daniel'!K157</f>
        <v>0.173444418222</v>
      </c>
      <c r="L57" s="18" t="n">
        <f aca="false">+'Cap Tax NZ'!B2/'Cap Tax NZ'!B3*'MRT data'!L58</f>
        <v>0.500418226037196</v>
      </c>
      <c r="M57" s="17"/>
      <c r="N57" s="17" t="n">
        <f aca="false">+'Mc Daniel'!N157</f>
        <v>0.130939187308</v>
      </c>
      <c r="O57" s="17" t="n">
        <f aca="false">+'Mc Daniel'!L157</f>
        <v>0.141807771743</v>
      </c>
      <c r="Q57" s="17" t="n">
        <f aca="false">+'Mc Daniel'!O157</f>
        <v>0.308334771755</v>
      </c>
      <c r="R57" s="17" t="n">
        <f aca="false">+'Mc Daniel'!P157</f>
        <v>0.385628741263</v>
      </c>
      <c r="T57" s="17" t="n">
        <f aca="false">AVERAGE(B57:O57,Q57:R57)</f>
        <v>0.256600967953624</v>
      </c>
      <c r="U57" s="0" t="n">
        <v>13</v>
      </c>
      <c r="V57" s="0" t="n">
        <f aca="false">STDEV(B57:O57,Q57:R57)</f>
        <v>0.115023037374543</v>
      </c>
      <c r="W57" s="17" t="n">
        <f aca="false">T57+V57</f>
        <v>0.371624005328167</v>
      </c>
      <c r="X57" s="17" t="n">
        <f aca="false">T57-V57</f>
        <v>0.141577930579082</v>
      </c>
    </row>
    <row r="58" customFormat="false" ht="15" hidden="false" customHeight="false" outlineLevel="0" collapsed="false">
      <c r="A58" s="0" t="n">
        <f aca="false">A9</f>
        <v>1971</v>
      </c>
      <c r="B58" s="17" t="n">
        <f aca="false">+'Mc Daniel'!B158</f>
        <v>0.276595889554</v>
      </c>
      <c r="C58" s="17" t="n">
        <f aca="false">+'Mc Daniel'!C158</f>
        <v>0.161920032683</v>
      </c>
      <c r="D58" s="17" t="n">
        <f aca="false">+'Mc Daniel'!E158</f>
        <v>0.322224019888</v>
      </c>
      <c r="E58" s="15" t="n">
        <f aca="false">+E59*'G-K-S'!E58/'G-K-S'!E59</f>
        <v>0.415051910923343</v>
      </c>
      <c r="F58" s="17" t="n">
        <f aca="false">+'Mc Daniel'!F158</f>
        <v>0.202041315791</v>
      </c>
      <c r="G58" s="17" t="n">
        <f aca="false">+'Mc Daniel'!G158</f>
        <v>0.157500861496</v>
      </c>
      <c r="H58" s="17" t="n">
        <f aca="false">+'Mc Daniel'!H158</f>
        <v>0.209050357466</v>
      </c>
      <c r="I58" s="6"/>
      <c r="J58" s="6"/>
      <c r="K58" s="17" t="n">
        <f aca="false">+'Mc Daniel'!K158</f>
        <v>0.186227954356</v>
      </c>
      <c r="L58" s="18" t="n">
        <f aca="false">+'Cap Tax NZ'!B3/'Cap Tax NZ'!B4*'MRT data'!L59</f>
        <v>0.431124053409633</v>
      </c>
      <c r="M58" s="17"/>
      <c r="N58" s="17" t="n">
        <f aca="false">+'Mc Daniel'!N158</f>
        <v>0.130517075163</v>
      </c>
      <c r="O58" s="17" t="n">
        <f aca="false">+'Mc Daniel'!L158</f>
        <v>0.145495880241</v>
      </c>
      <c r="Q58" s="17" t="n">
        <f aca="false">+'Mc Daniel'!O158</f>
        <v>0.274307243972</v>
      </c>
      <c r="R58" s="17" t="n">
        <f aca="false">+'Mc Daniel'!P158</f>
        <v>0.36599047757</v>
      </c>
      <c r="T58" s="17" t="n">
        <f aca="false">AVERAGE(B58:O58,Q58:R58)</f>
        <v>0.252157467116383</v>
      </c>
      <c r="U58" s="0" t="n">
        <v>13</v>
      </c>
      <c r="V58" s="0" t="n">
        <f aca="false">STDEV(B58:O58,Q58:R58)</f>
        <v>0.103887384072771</v>
      </c>
      <c r="W58" s="17" t="n">
        <f aca="false">T58+V58</f>
        <v>0.356044851189154</v>
      </c>
      <c r="X58" s="17" t="n">
        <f aca="false">T58-V58</f>
        <v>0.148270083043612</v>
      </c>
    </row>
    <row r="59" customFormat="false" ht="15" hidden="false" customHeight="false" outlineLevel="0" collapsed="false">
      <c r="A59" s="0" t="n">
        <f aca="false">A10</f>
        <v>1972</v>
      </c>
      <c r="B59" s="17" t="n">
        <f aca="false">+'Mc Daniel'!B159</f>
        <v>0.29678532878</v>
      </c>
      <c r="C59" s="17" t="n">
        <f aca="false">+'Mc Daniel'!C159</f>
        <v>0.165485629258</v>
      </c>
      <c r="D59" s="17" t="n">
        <f aca="false">+'Mc Daniel'!E159</f>
        <v>0.329465686173</v>
      </c>
      <c r="E59" s="15" t="n">
        <f aca="false">+E60*'G-K-S'!E59/'G-K-S'!E60</f>
        <v>0.350455481176611</v>
      </c>
      <c r="F59" s="17" t="n">
        <f aca="false">+'Mc Daniel'!F159</f>
        <v>0.197161544114</v>
      </c>
      <c r="G59" s="17" t="n">
        <f aca="false">+'Mc Daniel'!G159</f>
        <v>0.162865363474</v>
      </c>
      <c r="H59" s="17" t="n">
        <f aca="false">+'Mc Daniel'!H159</f>
        <v>0.203461487311</v>
      </c>
      <c r="I59" s="6"/>
      <c r="J59" s="6"/>
      <c r="K59" s="17" t="n">
        <f aca="false">+'Mc Daniel'!K159</f>
        <v>0.189153000759</v>
      </c>
      <c r="L59" s="18" t="n">
        <f aca="false">+'Cap Tax NZ'!B4/'Cap Tax NZ'!B5*'MRT data'!L60</f>
        <v>0.385761373390558</v>
      </c>
      <c r="M59" s="17"/>
      <c r="N59" s="17" t="n">
        <f aca="false">+'Mc Daniel'!N159</f>
        <v>0.134400506895</v>
      </c>
      <c r="O59" s="17" t="n">
        <f aca="false">+'Mc Daniel'!L159</f>
        <v>0.142729798868</v>
      </c>
      <c r="Q59" s="17" t="n">
        <f aca="false">+'Mc Daniel'!O159</f>
        <v>0.243364878707</v>
      </c>
      <c r="R59" s="17" t="n">
        <f aca="false">+'Mc Daniel'!P159</f>
        <v>0.37118184053</v>
      </c>
      <c r="T59" s="17" t="n">
        <f aca="false">AVERAGE(B59:O59,Q59:R59)</f>
        <v>0.244020916879705</v>
      </c>
      <c r="U59" s="0" t="n">
        <v>13</v>
      </c>
      <c r="V59" s="0" t="n">
        <f aca="false">STDEV(B59:O59,Q59:R59)</f>
        <v>0.0910841152577636</v>
      </c>
      <c r="W59" s="17" t="n">
        <f aca="false">T59+V59</f>
        <v>0.335105032137469</v>
      </c>
      <c r="X59" s="17" t="n">
        <f aca="false">T59-V59</f>
        <v>0.152936801621942</v>
      </c>
    </row>
    <row r="60" customFormat="false" ht="15" hidden="false" customHeight="false" outlineLevel="0" collapsed="false">
      <c r="A60" s="0" t="n">
        <f aca="false">A11</f>
        <v>1973</v>
      </c>
      <c r="B60" s="17" t="n">
        <f aca="false">+'Mc Daniel'!B160</f>
        <v>0.316815705362</v>
      </c>
      <c r="C60" s="17" t="n">
        <f aca="false">+'Mc Daniel'!C160</f>
        <v>0.158354436109</v>
      </c>
      <c r="D60" s="17" t="n">
        <f aca="false">+'Mc Daniel'!E160</f>
        <v>0.329332037136</v>
      </c>
      <c r="E60" s="15" t="n">
        <f aca="false">+E61*'G-K-S'!E60/'G-K-S'!E61</f>
        <v>0.356236321217726</v>
      </c>
      <c r="F60" s="17" t="n">
        <f aca="false">+'Mc Daniel'!F160</f>
        <v>0.202135157554</v>
      </c>
      <c r="G60" s="17" t="n">
        <f aca="false">+'Mc Daniel'!G160</f>
        <v>0.158743451925</v>
      </c>
      <c r="H60" s="17" t="n">
        <f aca="false">+'Mc Daniel'!H160</f>
        <v>0.23260345312</v>
      </c>
      <c r="I60" s="6"/>
      <c r="J60" s="6"/>
      <c r="K60" s="17" t="n">
        <f aca="false">+'Mc Daniel'!K160</f>
        <v>0.190344686331</v>
      </c>
      <c r="L60" s="18" t="n">
        <f aca="false">+'Cap Tax NZ'!B5/'Cap Tax NZ'!B6*'MRT data'!L61</f>
        <v>0.397727119694802</v>
      </c>
      <c r="M60" s="17"/>
      <c r="N60" s="17" t="n">
        <f aca="false">+'Mc Daniel'!N160</f>
        <v>0.145459845088</v>
      </c>
      <c r="O60" s="17" t="n">
        <f aca="false">+'Mc Daniel'!L160</f>
        <v>0.144573853116</v>
      </c>
      <c r="Q60" s="17" t="n">
        <f aca="false">+'Mc Daniel'!O160</f>
        <v>0.240824156633</v>
      </c>
      <c r="R60" s="17" t="n">
        <f aca="false">+'Mc Daniel'!P160</f>
        <v>0.379804817902</v>
      </c>
      <c r="T60" s="17" t="n">
        <f aca="false">AVERAGE(B60:O60,Q60:R60)</f>
        <v>0.250227310860656</v>
      </c>
      <c r="U60" s="0" t="n">
        <v>13</v>
      </c>
      <c r="V60" s="0" t="n">
        <f aca="false">STDEV(B60:O60,Q60:R60)</f>
        <v>0.0938627572555848</v>
      </c>
      <c r="W60" s="17" t="n">
        <f aca="false">T60+V60</f>
        <v>0.344090068116241</v>
      </c>
      <c r="X60" s="17" t="n">
        <f aca="false">T60-V60</f>
        <v>0.156364553605071</v>
      </c>
    </row>
    <row r="61" customFormat="false" ht="15" hidden="false" customHeight="false" outlineLevel="0" collapsed="false">
      <c r="A61" s="0" t="n">
        <f aca="false">A12</f>
        <v>1974</v>
      </c>
      <c r="B61" s="17" t="n">
        <f aca="false">+'Mc Daniel'!B161</f>
        <v>0.353175065602</v>
      </c>
      <c r="C61" s="17" t="n">
        <f aca="false">+'Mc Daniel'!C161</f>
        <v>0.170519412658</v>
      </c>
      <c r="D61" s="17" t="n">
        <f aca="false">+'Mc Daniel'!E161</f>
        <v>0.349277327017</v>
      </c>
      <c r="E61" s="15" t="n">
        <f aca="false">+E62*'G-K-S'!E61/'G-K-S'!E62</f>
        <v>0.425530281111881</v>
      </c>
      <c r="F61" s="17" t="n">
        <f aca="false">+'Mc Daniel'!F161</f>
        <v>0.19519086709</v>
      </c>
      <c r="G61" s="17" t="n">
        <f aca="false">+'Mc Daniel'!G161</f>
        <v>0.195578014454</v>
      </c>
      <c r="H61" s="17" t="n">
        <f aca="false">+'Mc Daniel'!H161</f>
        <v>0.231671974761</v>
      </c>
      <c r="I61" s="6"/>
      <c r="J61" s="6"/>
      <c r="K61" s="17" t="n">
        <f aca="false">+'Mc Daniel'!K161</f>
        <v>0.195978109034</v>
      </c>
      <c r="L61" s="18" t="n">
        <f aca="false">+'Cap Tax NZ'!B6/'Cap Tax NZ'!B7*'MRT data'!L62</f>
        <v>0.480058597997139</v>
      </c>
      <c r="M61" s="17"/>
      <c r="N61" s="17" t="n">
        <f aca="false">+'Mc Daniel'!N161</f>
        <v>0.156350338423</v>
      </c>
      <c r="O61" s="17" t="n">
        <f aca="false">+'Mc Daniel'!L161</f>
        <v>0.142545393443</v>
      </c>
      <c r="Q61" s="17" t="n">
        <f aca="false">+'Mc Daniel'!O161</f>
        <v>0.327117967092</v>
      </c>
      <c r="R61" s="17" t="n">
        <f aca="false">+'Mc Daniel'!P161</f>
        <v>0.386043657561</v>
      </c>
      <c r="T61" s="17" t="n">
        <f aca="false">AVERAGE(B61:O61,Q61:R61)</f>
        <v>0.27761823124954</v>
      </c>
      <c r="U61" s="0" t="n">
        <v>13</v>
      </c>
      <c r="V61" s="0" t="n">
        <f aca="false">STDEV(B61:O61,Q61:R61)</f>
        <v>0.113516518837746</v>
      </c>
      <c r="W61" s="17" t="n">
        <f aca="false">T61+V61</f>
        <v>0.391134750087286</v>
      </c>
      <c r="X61" s="17" t="n">
        <f aca="false">T61-V61</f>
        <v>0.164101712411794</v>
      </c>
    </row>
    <row r="62" customFormat="false" ht="15" hidden="false" customHeight="false" outlineLevel="0" collapsed="false">
      <c r="A62" s="0" t="n">
        <f aca="false">A13</f>
        <v>1975</v>
      </c>
      <c r="B62" s="17" t="n">
        <f aca="false">+'Mc Daniel'!B162</f>
        <v>0.358341867915</v>
      </c>
      <c r="C62" s="17" t="n">
        <f aca="false">+'Mc Daniel'!C162</f>
        <v>0.168107391445</v>
      </c>
      <c r="D62" s="17" t="n">
        <f aca="false">+'Mc Daniel'!E162</f>
        <v>0.332775578835</v>
      </c>
      <c r="E62" s="15" t="n">
        <f aca="false">+E63*'G-K-S'!E62/'G-K-S'!E63</f>
        <v>0.44100581495929</v>
      </c>
      <c r="F62" s="17" t="n">
        <f aca="false">+'Mc Daniel'!F162</f>
        <v>0.228317009438</v>
      </c>
      <c r="G62" s="17" t="n">
        <f aca="false">+'Mc Daniel'!G162</f>
        <v>0.171886088866</v>
      </c>
      <c r="H62" s="17" t="n">
        <f aca="false">+'Mc Daniel'!H162</f>
        <v>0.213175475914</v>
      </c>
      <c r="I62" s="6"/>
      <c r="J62" s="6"/>
      <c r="K62" s="17" t="n">
        <f aca="false">+'Mc Daniel'!K162</f>
        <v>0.214503402923</v>
      </c>
      <c r="L62" s="18" t="n">
        <f aca="false">+'Cap Tax NZ'!B7/'Cap Tax NZ'!B8*'MRT data'!L63</f>
        <v>0.463449427753934</v>
      </c>
      <c r="M62" s="18" t="n">
        <f aca="false">+M63*'G-K-S'!M62/'G-K-S'!M63</f>
        <v>0.182993635261157</v>
      </c>
      <c r="N62" s="17" t="n">
        <f aca="false">+'Mc Daniel'!N162</f>
        <v>0.174838850364</v>
      </c>
      <c r="O62" s="17" t="n">
        <f aca="false">+'Mc Daniel'!L162</f>
        <v>0.154716151486</v>
      </c>
      <c r="Q62" s="17" t="n">
        <f aca="false">+'Mc Daniel'!O162</f>
        <v>0.307699591237</v>
      </c>
      <c r="R62" s="17" t="n">
        <f aca="false">+'Mc Daniel'!P162</f>
        <v>0.331426238556</v>
      </c>
      <c r="T62" s="17" t="n">
        <f aca="false">AVERAGE(B62:O62,Q62:R62)</f>
        <v>0.26737403749667</v>
      </c>
      <c r="U62" s="0" t="n">
        <v>14</v>
      </c>
      <c r="V62" s="0" t="n">
        <f aca="false">STDEV(B62:O62,Q62:R62)</f>
        <v>0.104321825515304</v>
      </c>
      <c r="W62" s="17" t="n">
        <f aca="false">T62+V62</f>
        <v>0.371695863011974</v>
      </c>
      <c r="X62" s="17" t="n">
        <f aca="false">T62-V62</f>
        <v>0.163052211981366</v>
      </c>
    </row>
    <row r="63" customFormat="false" ht="15" hidden="false" customHeight="false" outlineLevel="0" collapsed="false">
      <c r="A63" s="0" t="n">
        <f aca="false">A14</f>
        <v>1976</v>
      </c>
      <c r="B63" s="17" t="n">
        <f aca="false">+'Mc Daniel'!B163</f>
        <v>0.335644992828</v>
      </c>
      <c r="C63" s="17" t="n">
        <f aca="false">+'Mc Daniel'!C163</f>
        <v>0.157725213184</v>
      </c>
      <c r="D63" s="17" t="n">
        <f aca="false">+'Mc Daniel'!E163</f>
        <v>0.310983102234</v>
      </c>
      <c r="E63" s="15" t="n">
        <f aca="false">+E64*'G-K-S'!E63/'G-K-S'!E64</f>
        <v>0.412161963245429</v>
      </c>
      <c r="F63" s="17" t="n">
        <f aca="false">+'Mc Daniel'!F163</f>
        <v>0.273630638336</v>
      </c>
      <c r="G63" s="17" t="n">
        <f aca="false">+'Mc Daniel'!G163</f>
        <v>0.198521310958</v>
      </c>
      <c r="H63" s="17" t="n">
        <f aca="false">+'Mc Daniel'!H163</f>
        <v>0.233002658131</v>
      </c>
      <c r="I63" s="6"/>
      <c r="J63" s="6"/>
      <c r="K63" s="17" t="n">
        <f aca="false">+'Mc Daniel'!K163</f>
        <v>0.208436640012</v>
      </c>
      <c r="L63" s="18" t="n">
        <f aca="false">+'Cap Tax NZ'!B8/'Cap Tax NZ'!B9*'MRT data'!L64</f>
        <v>0.409692865999046</v>
      </c>
      <c r="M63" s="18" t="n">
        <f aca="false">+M64*'G-K-S'!M63/'G-K-S'!M64</f>
        <v>0.235373218999893</v>
      </c>
      <c r="N63" s="17" t="n">
        <f aca="false">+'Mc Daniel'!N163</f>
        <v>0.183703205404</v>
      </c>
      <c r="O63" s="17" t="n">
        <f aca="false">+'Mc Daniel'!L163</f>
        <v>0.157482232859</v>
      </c>
      <c r="Q63" s="17" t="n">
        <f aca="false">+'Mc Daniel'!O163</f>
        <v>0.261059193155</v>
      </c>
      <c r="R63" s="17" t="n">
        <f aca="false">+'Mc Daniel'!P163</f>
        <v>0.34534721622</v>
      </c>
      <c r="T63" s="17" t="n">
        <f aca="false">AVERAGE(B63:O63,Q63:R63)</f>
        <v>0.265911746540383</v>
      </c>
      <c r="U63" s="0" t="n">
        <v>14</v>
      </c>
      <c r="V63" s="0" t="n">
        <f aca="false">STDEV(B63:O63,Q63:R63)</f>
        <v>0.0856780240490733</v>
      </c>
      <c r="W63" s="17" t="n">
        <f aca="false">T63+V63</f>
        <v>0.351589770589457</v>
      </c>
      <c r="X63" s="17" t="n">
        <f aca="false">T63-V63</f>
        <v>0.18023372249131</v>
      </c>
    </row>
    <row r="64" customFormat="false" ht="15" hidden="false" customHeight="false" outlineLevel="0" collapsed="false">
      <c r="A64" s="0" t="n">
        <f aca="false">A15</f>
        <v>1977</v>
      </c>
      <c r="B64" s="17" t="n">
        <f aca="false">+'Mc Daniel'!B164</f>
        <v>0.32281943185</v>
      </c>
      <c r="C64" s="17" t="n">
        <f aca="false">+'Mc Daniel'!C164</f>
        <v>0.161815162196</v>
      </c>
      <c r="D64" s="17" t="n">
        <f aca="false">+'Mc Daniel'!E164</f>
        <v>0.300308947164</v>
      </c>
      <c r="E64" s="15" t="n">
        <f aca="false">+E65*'G-K-S'!E64/'G-K-S'!E65</f>
        <v>0.422043031481905</v>
      </c>
      <c r="F64" s="17" t="n">
        <f aca="false">+'Mc Daniel'!F164</f>
        <v>0.245817878056</v>
      </c>
      <c r="G64" s="17" t="n">
        <f aca="false">+'Mc Daniel'!G164</f>
        <v>0.190489292265</v>
      </c>
      <c r="H64" s="17" t="n">
        <f aca="false">+'Mc Daniel'!H164</f>
        <v>0.257088027133</v>
      </c>
      <c r="I64" s="6"/>
      <c r="J64" s="6"/>
      <c r="K64" s="17" t="n">
        <f aca="false">+'Mc Daniel'!K164</f>
        <v>0.210170000843</v>
      </c>
      <c r="L64" s="18" t="n">
        <f aca="false">+'Cap Tax NZ'!B9/'Cap Tax NZ'!B10*'MRT data'!L65</f>
        <v>0.42844515498331</v>
      </c>
      <c r="M64" s="18" t="n">
        <f aca="false">+M65*'G-K-S'!M64/'G-K-S'!M65</f>
        <v>0.288891489341644</v>
      </c>
      <c r="N64" s="17" t="n">
        <f aca="false">+'Mc Daniel'!N164</f>
        <v>0.170448884058</v>
      </c>
      <c r="O64" s="17" t="n">
        <f aca="false">+'Mc Daniel'!L164</f>
        <v>0.156191394885</v>
      </c>
      <c r="Q64" s="17" t="n">
        <f aca="false">+'Mc Daniel'!O164</f>
        <v>0.270859121156</v>
      </c>
      <c r="R64" s="17" t="n">
        <f aca="false">+'Mc Daniel'!P164</f>
        <v>0.345391395755</v>
      </c>
      <c r="T64" s="17" t="n">
        <f aca="false">AVERAGE(B64:O64,Q64:R64)</f>
        <v>0.269341372226276</v>
      </c>
      <c r="U64" s="0" t="n">
        <v>14</v>
      </c>
      <c r="V64" s="0" t="n">
        <f aca="false">STDEV(B64:O64,Q64:R64)</f>
        <v>0.0890918925288721</v>
      </c>
      <c r="W64" s="17" t="n">
        <f aca="false">T64+V64</f>
        <v>0.358433264755148</v>
      </c>
      <c r="X64" s="17" t="n">
        <f aca="false">T64-V64</f>
        <v>0.180249479697404</v>
      </c>
    </row>
    <row r="65" customFormat="false" ht="15" hidden="false" customHeight="false" outlineLevel="0" collapsed="false">
      <c r="A65" s="0" t="n">
        <f aca="false">A16</f>
        <v>1978</v>
      </c>
      <c r="B65" s="17" t="n">
        <f aca="false">+'Mc Daniel'!B165</f>
        <v>0.305421523484</v>
      </c>
      <c r="C65" s="17" t="n">
        <f aca="false">+'Mc Daniel'!C165</f>
        <v>0.174714232157</v>
      </c>
      <c r="D65" s="17" t="n">
        <f aca="false">+'Mc Daniel'!E165</f>
        <v>0.283795215</v>
      </c>
      <c r="E65" s="15" t="n">
        <f aca="false">+E66*'G-K-S'!E65/'G-K-S'!E66</f>
        <v>0.446325004529273</v>
      </c>
      <c r="F65" s="17" t="n">
        <f aca="false">+'Mc Daniel'!F165</f>
        <v>0.212341187976</v>
      </c>
      <c r="G65" s="17" t="n">
        <f aca="false">+'Mc Daniel'!G165</f>
        <v>0.181978823208</v>
      </c>
      <c r="H65" s="17" t="n">
        <f aca="false">+'Mc Daniel'!H165</f>
        <v>0.246309491833</v>
      </c>
      <c r="I65" s="6"/>
      <c r="J65" s="6"/>
      <c r="K65" s="17" t="n">
        <f aca="false">+'Mc Daniel'!K165</f>
        <v>0.19521976367</v>
      </c>
      <c r="L65" s="18" t="n">
        <f aca="false">+'Cap Tax NZ'!B10/'Cap Tax NZ'!B11*'MRT data'!L66</f>
        <v>0.363080033381021</v>
      </c>
      <c r="M65" s="17" t="n">
        <f aca="false">+'Mc Daniel II'!S232</f>
        <v>0.251381813007</v>
      </c>
      <c r="N65" s="17" t="n">
        <f aca="false">+'Mc Daniel'!N165</f>
        <v>0.169013702766</v>
      </c>
      <c r="O65" s="17" t="n">
        <f aca="false">+'Mc Daniel'!L165</f>
        <v>0.155822584035</v>
      </c>
      <c r="Q65" s="17" t="n">
        <f aca="false">+'Mc Daniel'!O165</f>
        <v>0.243274138633</v>
      </c>
      <c r="R65" s="17" t="n">
        <f aca="false">+'Mc Daniel'!P165</f>
        <v>0.340724477418</v>
      </c>
      <c r="T65" s="17" t="n">
        <f aca="false">AVERAGE(B65:O65,Q65:R65)</f>
        <v>0.254957285078378</v>
      </c>
      <c r="U65" s="0" t="n">
        <v>14</v>
      </c>
      <c r="V65" s="0" t="n">
        <f aca="false">STDEV(B65:O65,Q65:R65)</f>
        <v>0.0848682094855222</v>
      </c>
      <c r="W65" s="17" t="n">
        <f aca="false">T65+V65</f>
        <v>0.3398254945639</v>
      </c>
      <c r="X65" s="17" t="n">
        <f aca="false">T65-V65</f>
        <v>0.170089075592856</v>
      </c>
    </row>
    <row r="66" customFormat="false" ht="15" hidden="false" customHeight="false" outlineLevel="0" collapsed="false">
      <c r="A66" s="0" t="n">
        <f aca="false">A17</f>
        <v>1979</v>
      </c>
      <c r="B66" s="17" t="n">
        <f aca="false">+'Mc Daniel'!B166</f>
        <v>0.33341568753</v>
      </c>
      <c r="C66" s="17" t="n">
        <f aca="false">+'Mc Daniel'!C166</f>
        <v>0.172407081432</v>
      </c>
      <c r="D66" s="17" t="n">
        <f aca="false">+'Mc Daniel'!E166</f>
        <v>0.273925672414</v>
      </c>
      <c r="E66" s="15" t="n">
        <f aca="false">+E67*'G-K-S'!E66/'G-K-S'!E67</f>
        <v>0.477973004303178</v>
      </c>
      <c r="F66" s="17" t="n">
        <f aca="false">+'Mc Daniel'!F166</f>
        <v>0.195819189497</v>
      </c>
      <c r="G66" s="17" t="n">
        <f aca="false">+'Mc Daniel'!G166</f>
        <v>0.191876173143</v>
      </c>
      <c r="H66" s="17" t="n">
        <f aca="false">+'Mc Daniel'!H166</f>
        <v>0.242051305049</v>
      </c>
      <c r="I66" s="6"/>
      <c r="J66" s="6"/>
      <c r="K66" s="17" t="n">
        <f aca="false">+'Mc Daniel'!K166</f>
        <v>0.191644706955</v>
      </c>
      <c r="L66" s="18" t="n">
        <f aca="false">+'Cap Tax NZ'!B11/'Cap Tax NZ'!B12*'MRT data'!L67</f>
        <v>0.414157696709585</v>
      </c>
      <c r="M66" s="17" t="n">
        <f aca="false">+'Mc Daniel II'!S233</f>
        <v>0.269110579126</v>
      </c>
      <c r="N66" s="17" t="n">
        <f aca="false">+'Mc Daniel'!N166</f>
        <v>0.159727235581</v>
      </c>
      <c r="O66" s="17" t="n">
        <f aca="false">+'Mc Daniel'!L166</f>
        <v>0.166702504104</v>
      </c>
      <c r="Q66" s="17" t="n">
        <f aca="false">+'Mc Daniel'!O166</f>
        <v>0.268318399082</v>
      </c>
      <c r="R66" s="17" t="n">
        <f aca="false">+'Mc Daniel'!P166</f>
        <v>0.331504917814</v>
      </c>
      <c r="T66" s="17" t="n">
        <f aca="false">AVERAGE(B66:O66,Q66:R66)</f>
        <v>0.26347386805284</v>
      </c>
      <c r="U66" s="0" t="n">
        <v>14</v>
      </c>
      <c r="V66" s="0" t="n">
        <f aca="false">STDEV(B66:O66,Q66:R66)</f>
        <v>0.0969309905245746</v>
      </c>
      <c r="W66" s="17" t="n">
        <f aca="false">T66+V66</f>
        <v>0.360404858577415</v>
      </c>
      <c r="X66" s="17" t="n">
        <f aca="false">T66-V66</f>
        <v>0.166542877528266</v>
      </c>
    </row>
    <row r="67" customFormat="false" ht="15" hidden="false" customHeight="false" outlineLevel="0" collapsed="false">
      <c r="A67" s="0" t="n">
        <f aca="false">A18</f>
        <v>1980</v>
      </c>
      <c r="B67" s="17" t="n">
        <f aca="false">+'Mc Daniel'!B167</f>
        <v>0.331583508143</v>
      </c>
      <c r="C67" s="17" t="n">
        <f aca="false">+'Mc Daniel'!C167</f>
        <v>0.173036304357</v>
      </c>
      <c r="D67" s="17" t="n">
        <f aca="false">+'Mc Daniel'!E167</f>
        <v>0.280505048072</v>
      </c>
      <c r="E67" s="15" t="n">
        <f aca="false">+E68*'G-K-S'!E67/'G-K-S'!E68</f>
        <v>0.539926666987644</v>
      </c>
      <c r="F67" s="17" t="n">
        <f aca="false">+'Mc Daniel'!F167</f>
        <v>0.191488703357</v>
      </c>
      <c r="G67" s="17" t="n">
        <f aca="false">+'Mc Daniel'!G167</f>
        <v>0.205583960578</v>
      </c>
      <c r="H67" s="17" t="n">
        <f aca="false">+'Mc Daniel'!H167</f>
        <v>0.23526481986</v>
      </c>
      <c r="I67" s="6"/>
      <c r="J67" s="6"/>
      <c r="K67" s="17" t="n">
        <f aca="false">+'Mc Daniel'!K167</f>
        <v>0.208653310116</v>
      </c>
      <c r="L67" s="18" t="n">
        <f aca="false">+'Cap Tax NZ'!B12/'Cap Tax NZ'!B13*'MRT data'!L68</f>
        <v>0.382368102050549</v>
      </c>
      <c r="M67" s="17" t="n">
        <f aca="false">+'Mc Daniel II'!S234</f>
        <v>0.335119090558</v>
      </c>
      <c r="N67" s="17" t="n">
        <f aca="false">+'Mc Daniel'!N167</f>
        <v>0.157025717854</v>
      </c>
      <c r="O67" s="17" t="n">
        <f aca="false">+'Mc Daniel'!L167</f>
        <v>0.179979694696</v>
      </c>
      <c r="P67" s="0" t="n">
        <f aca="false">+'Turkey data'!E3/100</f>
        <v>0.076</v>
      </c>
      <c r="Q67" s="17" t="n">
        <f aca="false">+'Mc Daniel'!O167</f>
        <v>0.312599555238</v>
      </c>
      <c r="R67" s="17" t="n">
        <f aca="false">+'Mc Daniel'!P167</f>
        <v>0.32768627883</v>
      </c>
      <c r="T67" s="17" t="n">
        <f aca="false">AVERAGE(B67:O67,Q67:R67)</f>
        <v>0.275772911478371</v>
      </c>
      <c r="U67" s="0" t="n">
        <v>14</v>
      </c>
      <c r="V67" s="0" t="n">
        <f aca="false">STDEV(B67:O67,Q67:R67)</f>
        <v>0.105195216018032</v>
      </c>
      <c r="W67" s="17" t="n">
        <f aca="false">T67+V67</f>
        <v>0.380968127496403</v>
      </c>
      <c r="X67" s="17" t="n">
        <f aca="false">T67-V67</f>
        <v>0.170577695460339</v>
      </c>
    </row>
    <row r="68" customFormat="false" ht="15" hidden="false" customHeight="false" outlineLevel="0" collapsed="false">
      <c r="A68" s="0" t="n">
        <f aca="false">A19</f>
        <v>1981</v>
      </c>
      <c r="B68" s="17" t="n">
        <f aca="false">+'Mc Daniel'!B168</f>
        <v>0.299221535894</v>
      </c>
      <c r="C68" s="17" t="n">
        <f aca="false">+'Mc Daniel'!C168</f>
        <v>0.183837964569</v>
      </c>
      <c r="D68" s="17" t="n">
        <f aca="false">+'Mc Daniel'!E168</f>
        <v>0.296055693432</v>
      </c>
      <c r="E68" s="15" t="n">
        <f aca="false">+E69*'G-K-S'!E68/'G-K-S'!E69</f>
        <v>0.483431676236378</v>
      </c>
      <c r="F68" s="17" t="n">
        <f aca="false">+'Mc Daniel'!F168</f>
        <v>0.219060755255</v>
      </c>
      <c r="G68" s="17" t="n">
        <f aca="false">+'Mc Daniel'!G168</f>
        <v>0.2112507301</v>
      </c>
      <c r="H68" s="17" t="n">
        <f aca="false">+'Mc Daniel'!H168</f>
        <v>0.223820942876</v>
      </c>
      <c r="I68" s="6"/>
      <c r="J68" s="6"/>
      <c r="K68" s="17" t="n">
        <f aca="false">+'Mc Daniel'!K168</f>
        <v>0.203669897725</v>
      </c>
      <c r="L68" s="18" t="n">
        <f aca="false">+'Cap Tax NZ'!B13/'Cap Tax NZ'!B14*'MRT data'!L69</f>
        <v>0.363080033381021</v>
      </c>
      <c r="M68" s="17" t="n">
        <f aca="false">+'Mc Daniel II'!S235</f>
        <v>0.319297857659</v>
      </c>
      <c r="N68" s="17" t="n">
        <f aca="false">+'Mc Daniel'!N168</f>
        <v>0.159473968294</v>
      </c>
      <c r="O68" s="17" t="n">
        <f aca="false">+'Mc Daniel'!L168</f>
        <v>0.190490803915</v>
      </c>
      <c r="P68" s="0" t="n">
        <f aca="false">+'Turkey data'!E4/100</f>
        <v>0.089</v>
      </c>
      <c r="Q68" s="17" t="n">
        <f aca="false">+'Mc Daniel'!O168</f>
        <v>0.346717823095</v>
      </c>
      <c r="R68" s="17" t="n">
        <f aca="false">+'Mc Daniel'!P168</f>
        <v>0.309419393886</v>
      </c>
      <c r="T68" s="17" t="n">
        <f aca="false">AVERAGE(B68:O68,Q68:R68)</f>
        <v>0.272059219736957</v>
      </c>
      <c r="U68" s="0" t="n">
        <v>14</v>
      </c>
      <c r="V68" s="0" t="n">
        <f aca="false">STDEV(B68:O68,Q68:R68)</f>
        <v>0.0894858304929288</v>
      </c>
      <c r="W68" s="17" t="n">
        <f aca="false">T68+V68</f>
        <v>0.361545050229886</v>
      </c>
      <c r="X68" s="17" t="n">
        <f aca="false">T68-V68</f>
        <v>0.182573389244028</v>
      </c>
    </row>
    <row r="69" customFormat="false" ht="15" hidden="false" customHeight="false" outlineLevel="0" collapsed="false">
      <c r="A69" s="0" t="n">
        <f aca="false">A20</f>
        <v>1982</v>
      </c>
      <c r="B69" s="17" t="n">
        <f aca="false">+'Mc Daniel'!B169</f>
        <v>0.299946771804</v>
      </c>
      <c r="C69" s="17" t="n">
        <f aca="false">+'Mc Daniel'!C169</f>
        <v>0.17335091582</v>
      </c>
      <c r="D69" s="17" t="n">
        <f aca="false">+'Mc Daniel'!E169</f>
        <v>0.296003816697</v>
      </c>
      <c r="E69" s="15" t="n">
        <f aca="false">+E70*'G-K-S'!E69/'G-K-S'!E70</f>
        <v>0.453054077322507</v>
      </c>
      <c r="F69" s="17" t="n">
        <f aca="false">+'Mc Daniel'!F169</f>
        <v>0.216157140696</v>
      </c>
      <c r="G69" s="17" t="n">
        <f aca="false">+'Mc Daniel'!G169</f>
        <v>0.219499676178</v>
      </c>
      <c r="H69" s="17" t="n">
        <f aca="false">+'Mc Daniel'!H169</f>
        <v>0.22634924128</v>
      </c>
      <c r="I69" s="6"/>
      <c r="J69" s="6"/>
      <c r="K69" s="17" t="n">
        <f aca="false">+'Mc Daniel'!K169</f>
        <v>0.197819804918</v>
      </c>
      <c r="L69" s="19" t="n">
        <f aca="false">+'G-K-S'!L69/100</f>
        <v>0.37451</v>
      </c>
      <c r="M69" s="17" t="n">
        <f aca="false">+'Mc Daniel II'!S236</f>
        <v>0.309258393779</v>
      </c>
      <c r="N69" s="17" t="n">
        <f aca="false">+'Mc Daniel'!N169</f>
        <v>0.165890072895</v>
      </c>
      <c r="O69" s="17" t="n">
        <f aca="false">+'Mc Daniel'!L169</f>
        <v>0.184589830318</v>
      </c>
      <c r="P69" s="0" t="n">
        <f aca="false">+'Turkey data'!E5/100</f>
        <v>0.088</v>
      </c>
      <c r="Q69" s="17" t="n">
        <f aca="false">+'Mc Daniel'!O169</f>
        <v>0.337371595464</v>
      </c>
      <c r="R69" s="17" t="n">
        <f aca="false">+'Mc Daniel'!P169</f>
        <v>0.288461896987</v>
      </c>
      <c r="T69" s="17" t="n">
        <f aca="false">AVERAGE(B69:O69,Q69:R69)</f>
        <v>0.267304516725608</v>
      </c>
      <c r="U69" s="0" t="n">
        <v>14</v>
      </c>
      <c r="V69" s="0" t="n">
        <f aca="false">STDEV(B69:O69,Q69:R69)</f>
        <v>0.0842902239555396</v>
      </c>
      <c r="W69" s="17" t="n">
        <f aca="false">T69+V69</f>
        <v>0.351594740681147</v>
      </c>
      <c r="X69" s="17" t="n">
        <f aca="false">T69-V69</f>
        <v>0.183014292770068</v>
      </c>
    </row>
    <row r="70" customFormat="false" ht="15" hidden="false" customHeight="false" outlineLevel="0" collapsed="false">
      <c r="A70" s="0" t="n">
        <f aca="false">A21</f>
        <v>1983</v>
      </c>
      <c r="B70" s="17" t="n">
        <f aca="false">+'Mc Daniel'!B170</f>
        <v>0.287877667245</v>
      </c>
      <c r="C70" s="17" t="n">
        <f aca="false">+'Mc Daniel'!C170</f>
        <v>0.170938894607</v>
      </c>
      <c r="D70" s="17" t="n">
        <f aca="false">+'Mc Daniel'!E170</f>
        <v>0.275251072066</v>
      </c>
      <c r="E70" s="15" t="n">
        <f aca="false">+E71*'G-K-S'!E70/'G-K-S'!E71</f>
        <v>0.448918160099492</v>
      </c>
      <c r="F70" s="17" t="n">
        <f aca="false">+'Mc Daniel'!F170</f>
        <v>0.216920141211</v>
      </c>
      <c r="G70" s="17" t="n">
        <f aca="false">+'Mc Daniel'!G170</f>
        <v>0.199032482414</v>
      </c>
      <c r="H70" s="17" t="n">
        <f aca="false">+'Mc Daniel'!H170</f>
        <v>0.225816967932</v>
      </c>
      <c r="I70" s="6"/>
      <c r="J70" s="6"/>
      <c r="K70" s="17" t="n">
        <f aca="false">+'Mc Daniel'!K170</f>
        <v>0.183844583212</v>
      </c>
      <c r="L70" s="19" t="n">
        <f aca="false">+'G-K-S'!L70/100</f>
        <v>0.31628</v>
      </c>
      <c r="M70" s="17" t="n">
        <f aca="false">+'Mc Daniel II'!S237</f>
        <v>0.30830286572</v>
      </c>
      <c r="N70" s="17" t="n">
        <f aca="false">+'Mc Daniel'!N170</f>
        <v>0.168507168192</v>
      </c>
      <c r="O70" s="17" t="n">
        <f aca="false">+'Mc Daniel'!L170</f>
        <v>0.210406589803</v>
      </c>
      <c r="P70" s="0" t="n">
        <f aca="false">+'Turkey data'!E6/100</f>
        <v>0.081</v>
      </c>
      <c r="Q70" s="17" t="n">
        <f aca="false">+'Mc Daniel'!O170</f>
        <v>0.310512533533</v>
      </c>
      <c r="R70" s="17" t="n">
        <f aca="false">+'Mc Daniel'!P170</f>
        <v>0.273668728891</v>
      </c>
      <c r="T70" s="17" t="n">
        <f aca="false">AVERAGE(B70:O70,Q70:R70)</f>
        <v>0.256876989637535</v>
      </c>
      <c r="U70" s="0" t="n">
        <v>14</v>
      </c>
      <c r="V70" s="0" t="n">
        <f aca="false">STDEV(B70:O70,Q70:R70)</f>
        <v>0.0765132498259371</v>
      </c>
      <c r="W70" s="17" t="n">
        <f aca="false">T70+V70</f>
        <v>0.333390239463472</v>
      </c>
      <c r="X70" s="17" t="n">
        <f aca="false">T70-V70</f>
        <v>0.180363739811598</v>
      </c>
    </row>
    <row r="71" customFormat="false" ht="15" hidden="false" customHeight="false" outlineLevel="0" collapsed="false">
      <c r="A71" s="0" t="n">
        <f aca="false">A22</f>
        <v>1984</v>
      </c>
      <c r="B71" s="17" t="n">
        <f aca="false">+'Mc Daniel'!B171</f>
        <v>0.300610239263</v>
      </c>
      <c r="C71" s="17" t="n">
        <f aca="false">+'Mc Daniel'!C171</f>
        <v>0.180691849944</v>
      </c>
      <c r="D71" s="17" t="n">
        <f aca="false">+'Mc Daniel'!E171</f>
        <v>0.276346753185</v>
      </c>
      <c r="E71" s="15" t="n">
        <f aca="false">+E72*'G-K-S'!E71/'G-K-S'!E72</f>
        <v>0.510971180228249</v>
      </c>
      <c r="F71" s="17" t="n">
        <f aca="false">+'Mc Daniel'!F171</f>
        <v>0.21974658168</v>
      </c>
      <c r="G71" s="17" t="n">
        <f aca="false">+'Mc Daniel'!G171</f>
        <v>0.191797688733</v>
      </c>
      <c r="H71" s="17" t="n">
        <f aca="false">+'Mc Daniel'!H171</f>
        <v>0.233135726468</v>
      </c>
      <c r="I71" s="6"/>
      <c r="J71" s="6"/>
      <c r="K71" s="17" t="n">
        <f aca="false">+'Mc Daniel'!K171</f>
        <v>0.171061047078</v>
      </c>
      <c r="L71" s="19" t="n">
        <f aca="false">+'G-K-S'!L71/100</f>
        <v>0.33193</v>
      </c>
      <c r="M71" s="17" t="n">
        <f aca="false">+'Mc Daniel II'!S238</f>
        <v>0.309786767623</v>
      </c>
      <c r="N71" s="17" t="n">
        <f aca="false">+'Mc Daniel'!N171</f>
        <v>0.169013702766</v>
      </c>
      <c r="O71" s="17" t="n">
        <f aca="false">+'Mc Daniel'!L171</f>
        <v>0.204690021632</v>
      </c>
      <c r="P71" s="0" t="n">
        <f aca="false">+'Turkey data'!E7/100</f>
        <v>0.065</v>
      </c>
      <c r="Q71" s="17" t="n">
        <f aca="false">+'Mc Daniel'!O171</f>
        <v>0.348986324947</v>
      </c>
      <c r="R71" s="17" t="n">
        <f aca="false">+'Mc Daniel'!P171</f>
        <v>0.276006413103</v>
      </c>
      <c r="T71" s="17" t="n">
        <f aca="false">AVERAGE(B71:O71,Q71:R71)</f>
        <v>0.266055306903589</v>
      </c>
      <c r="U71" s="0" t="n">
        <v>14</v>
      </c>
      <c r="V71" s="0" t="n">
        <f aca="false">STDEV(B71:O71,Q71:R71)</f>
        <v>0.0931286237733917</v>
      </c>
      <c r="W71" s="17" t="n">
        <f aca="false">T71+V71</f>
        <v>0.359183930676981</v>
      </c>
      <c r="X71" s="17" t="n">
        <f aca="false">T71-V71</f>
        <v>0.172926683130198</v>
      </c>
    </row>
    <row r="72" customFormat="false" ht="15" hidden="false" customHeight="false" outlineLevel="0" collapsed="false">
      <c r="A72" s="0" t="n">
        <f aca="false">A23</f>
        <v>1985</v>
      </c>
      <c r="B72" s="17" t="n">
        <f aca="false">+'Mc Daniel'!B172</f>
        <v>0.296892325688</v>
      </c>
      <c r="C72" s="17" t="n">
        <f aca="false">+'Mc Daniel'!C172</f>
        <v>0.191388639668</v>
      </c>
      <c r="D72" s="17" t="n">
        <f aca="false">+'Mc Daniel'!E172</f>
        <v>0.273963729425</v>
      </c>
      <c r="E72" s="15" t="n">
        <f aca="false">+E73*'G-K-S'!E72/'G-K-S'!E73</f>
        <v>0.509430907607264</v>
      </c>
      <c r="F72" s="17" t="n">
        <f aca="false">+'Mc Daniel'!F172</f>
        <v>0.227330394209</v>
      </c>
      <c r="G72" s="17" t="n">
        <f aca="false">+'Mc Daniel'!G172</f>
        <v>0.188299603044</v>
      </c>
      <c r="H72" s="17" t="n">
        <f aca="false">+'Mc Daniel'!H172</f>
        <v>0.243914261767</v>
      </c>
      <c r="I72" s="6"/>
      <c r="J72" s="6"/>
      <c r="K72" s="17" t="n">
        <f aca="false">+'Mc Daniel'!K172</f>
        <v>0.209086650324</v>
      </c>
      <c r="L72" s="19" t="n">
        <f aca="false">+'G-K-S'!L72/100</f>
        <v>0.36888</v>
      </c>
      <c r="M72" s="17" t="n">
        <f aca="false">+'Mc Daniel II'!S239</f>
        <v>0.337081150461</v>
      </c>
      <c r="N72" s="17" t="n">
        <f aca="false">+'Mc Daniel'!N172</f>
        <v>0.164370469173</v>
      </c>
      <c r="O72" s="17" t="n">
        <f aca="false">+'Mc Daniel'!L172</f>
        <v>0.213725887452</v>
      </c>
      <c r="P72" s="0" t="n">
        <f aca="false">+'Turkey data'!E8/100</f>
        <v>0.062</v>
      </c>
      <c r="Q72" s="17" t="n">
        <f aca="false">+'Mc Daniel'!O172</f>
        <v>0.317680999387</v>
      </c>
      <c r="R72" s="17" t="n">
        <f aca="false">+'Mc Daniel'!P172</f>
        <v>0.274031288307</v>
      </c>
      <c r="T72" s="17" t="n">
        <f aca="false">AVERAGE(B72:O72,Q72:R72)</f>
        <v>0.27257687903659</v>
      </c>
      <c r="U72" s="0" t="n">
        <v>14</v>
      </c>
      <c r="V72" s="0" t="n">
        <f aca="false">STDEV(B72:O72,Q72:R72)</f>
        <v>0.0911172698461228</v>
      </c>
      <c r="W72" s="17" t="n">
        <f aca="false">T72+V72</f>
        <v>0.363694148882713</v>
      </c>
      <c r="X72" s="17" t="n">
        <f aca="false">T72-V72</f>
        <v>0.181459609190468</v>
      </c>
    </row>
    <row r="73" customFormat="false" ht="15" hidden="false" customHeight="false" outlineLevel="0" collapsed="false">
      <c r="A73" s="0" t="n">
        <f aca="false">A24</f>
        <v>1986</v>
      </c>
      <c r="B73" s="17" t="n">
        <f aca="false">+'Mc Daniel'!B173</f>
        <v>0.320353736603</v>
      </c>
      <c r="C73" s="17" t="n">
        <f aca="false">+'Mc Daniel'!C173</f>
        <v>0.187823043093</v>
      </c>
      <c r="D73" s="17" t="n">
        <f aca="false">+'Mc Daniel'!E173</f>
        <v>0.286684691684</v>
      </c>
      <c r="E73" s="15" t="n">
        <f aca="false">+E74*'G-K-S'!E73/'G-K-S'!E74</f>
        <v>0.564880721962724</v>
      </c>
      <c r="F73" s="17" t="n">
        <f aca="false">+'Mc Daniel'!F173</f>
        <v>0.24110703221</v>
      </c>
      <c r="G73" s="17" t="n">
        <f aca="false">+'Mc Daniel'!G173</f>
        <v>0.180225611715</v>
      </c>
      <c r="H73" s="17" t="n">
        <f aca="false">+'Mc Daniel'!H173</f>
        <v>0.235530956534</v>
      </c>
      <c r="I73" s="6"/>
      <c r="J73" s="6"/>
      <c r="K73" s="17" t="n">
        <f aca="false">+'Mc Daniel'!K173</f>
        <v>0.222628531821</v>
      </c>
      <c r="L73" s="19" t="n">
        <f aca="false">+'G-K-S'!L73/100</f>
        <v>0.34683</v>
      </c>
      <c r="M73" s="17" t="n">
        <f aca="false">+'Mc Daniel II'!S240</f>
        <v>0.232039422536</v>
      </c>
      <c r="N73" s="17" t="n">
        <f aca="false">+'Mc Daniel'!N173</f>
        <v>0.171968487779</v>
      </c>
      <c r="O73" s="17" t="n">
        <f aca="false">+'Mc Daniel'!L173</f>
        <v>0.222208536997</v>
      </c>
      <c r="P73" s="0" t="n">
        <f aca="false">+'Turkey data'!E9/100</f>
        <v>0.078</v>
      </c>
      <c r="Q73" s="17" t="n">
        <f aca="false">+'Mc Daniel'!O173</f>
        <v>0.315956937979</v>
      </c>
      <c r="R73" s="17" t="n">
        <f aca="false">+'Mc Daniel'!P173</f>
        <v>0.278406375195</v>
      </c>
      <c r="T73" s="17" t="n">
        <f aca="false">AVERAGE(B73:O73,Q73:R73)</f>
        <v>0.271903149007766</v>
      </c>
      <c r="U73" s="0" t="n">
        <v>14</v>
      </c>
      <c r="V73" s="0" t="n">
        <f aca="false">STDEV(B73:O73,Q73:R73)</f>
        <v>0.100083826705713</v>
      </c>
      <c r="W73" s="17" t="n">
        <f aca="false">T73+V73</f>
        <v>0.371986975713479</v>
      </c>
      <c r="X73" s="17" t="n">
        <f aca="false">T73-V73</f>
        <v>0.171819322302053</v>
      </c>
    </row>
    <row r="74" customFormat="false" ht="15" hidden="false" customHeight="false" outlineLevel="0" collapsed="false">
      <c r="A74" s="0" t="n">
        <f aca="false">A25</f>
        <v>1987</v>
      </c>
      <c r="B74" s="17" t="n">
        <f aca="false">+'Mc Daniel'!B174</f>
        <v>0.308411159944</v>
      </c>
      <c r="C74" s="17" t="n">
        <f aca="false">+'Mc Daniel'!C174</f>
        <v>0.181006461406</v>
      </c>
      <c r="D74" s="17" t="n">
        <f aca="false">+'Mc Daniel'!E174</f>
        <v>0.296933125223</v>
      </c>
      <c r="E74" s="15" t="n">
        <f aca="false">+E75*'G-K-S'!E74/'G-K-S'!E75</f>
        <v>0.540607166398683</v>
      </c>
      <c r="F74" s="17" t="n">
        <f aca="false">+'Mc Daniel'!F174</f>
        <v>0.213734692584</v>
      </c>
      <c r="G74" s="17" t="n">
        <f aca="false">+'Mc Daniel'!G174</f>
        <v>0.183693298964</v>
      </c>
      <c r="H74" s="17" t="n">
        <f aca="false">+'Mc Daniel'!H174</f>
        <v>0.226748446291</v>
      </c>
      <c r="I74" s="6"/>
      <c r="J74" s="6"/>
      <c r="K74" s="17" t="n">
        <f aca="false">+'Mc Daniel'!K174</f>
        <v>0.248412274193</v>
      </c>
      <c r="L74" s="19" t="n">
        <f aca="false">+'G-K-S'!L74/100</f>
        <v>0.40912</v>
      </c>
      <c r="M74" s="17" t="n">
        <f aca="false">+'Mc Daniel II'!S241</f>
        <v>0.225670809737</v>
      </c>
      <c r="N74" s="17" t="n">
        <f aca="false">+'Mc Daniel'!N174</f>
        <v>0.166903142042</v>
      </c>
      <c r="O74" s="17" t="n">
        <f aca="false">+'Mc Daniel'!L174</f>
        <v>0.273842055967</v>
      </c>
      <c r="P74" s="0" t="n">
        <f aca="false">+'Turkey data'!E10/100</f>
        <v>0.08</v>
      </c>
      <c r="Q74" s="17" t="n">
        <f aca="false">+'Mc Daniel'!O174</f>
        <v>0.301892226495</v>
      </c>
      <c r="R74" s="17" t="n">
        <f aca="false">+'Mc Daniel'!P174</f>
        <v>0.301692901987</v>
      </c>
      <c r="T74" s="17" t="n">
        <f aca="false">AVERAGE(B74:O74,Q74:R74)</f>
        <v>0.277047697230835</v>
      </c>
      <c r="U74" s="0" t="n">
        <v>14</v>
      </c>
      <c r="V74" s="0" t="n">
        <f aca="false">STDEV(B74:O74,Q74:R74)</f>
        <v>0.0998420313026157</v>
      </c>
      <c r="W74" s="17" t="n">
        <f aca="false">T74+V74</f>
        <v>0.37688972853345</v>
      </c>
      <c r="X74" s="17" t="n">
        <f aca="false">T74-V74</f>
        <v>0.177205665928219</v>
      </c>
    </row>
    <row r="75" customFormat="false" ht="15" hidden="false" customHeight="false" outlineLevel="0" collapsed="false">
      <c r="A75" s="0" t="n">
        <f aca="false">A26</f>
        <v>1988</v>
      </c>
      <c r="B75" s="17" t="n">
        <f aca="false">+'Mc Daniel'!B175</f>
        <v>0.310735960129</v>
      </c>
      <c r="C75" s="17" t="n">
        <f aca="false">+'Mc Daniel'!C175</f>
        <v>0.180167497507</v>
      </c>
      <c r="D75" s="17" t="n">
        <f aca="false">+'Mc Daniel'!E175</f>
        <v>0.297355484872</v>
      </c>
      <c r="E75" s="15" t="n">
        <f aca="false">+E76*'G-K-S'!E75/'G-K-S'!E76</f>
        <v>0.538396589951899</v>
      </c>
      <c r="F75" s="17" t="n">
        <f aca="false">+'Mc Daniel'!F175</f>
        <v>0.236003439503</v>
      </c>
      <c r="G75" s="17" t="n">
        <f aca="false">+'Mc Daniel'!G175</f>
        <v>0.177797987221</v>
      </c>
      <c r="H75" s="17" t="n">
        <f aca="false">+'Mc Daniel'!H175</f>
        <v>0.227946061324</v>
      </c>
      <c r="I75" s="6"/>
      <c r="J75" s="6"/>
      <c r="K75" s="17" t="n">
        <f aca="false">+'Mc Daniel'!K175</f>
        <v>0.245812232945</v>
      </c>
      <c r="L75" s="19" t="n">
        <f aca="false">+'G-K-S'!L75/100</f>
        <v>0.38533</v>
      </c>
      <c r="M75" s="17" t="n">
        <f aca="false">+'Mc Daniel II'!S242</f>
        <v>0.215695836036</v>
      </c>
      <c r="N75" s="17" t="n">
        <f aca="false">+'Mc Daniel'!N175</f>
        <v>0.174501160648</v>
      </c>
      <c r="O75" s="17" t="n">
        <f aca="false">+'Mc Daniel'!L175</f>
        <v>0.272920028842</v>
      </c>
      <c r="P75" s="0" t="n">
        <f aca="false">+'Turkey data'!E11/100</f>
        <v>0.074</v>
      </c>
      <c r="Q75" s="17" t="n">
        <f aca="false">+'Mc Daniel'!O175</f>
        <v>0.310240313311</v>
      </c>
      <c r="R75" s="17" t="n">
        <f aca="false">+'Mc Daniel'!P175</f>
        <v>0.304329226371</v>
      </c>
      <c r="T75" s="17" t="n">
        <f aca="false">AVERAGE(B75:O75,Q75:R75)</f>
        <v>0.27694512990435</v>
      </c>
      <c r="U75" s="0" t="n">
        <v>14</v>
      </c>
      <c r="V75" s="0" t="n">
        <f aca="false">STDEV(B75:O75,Q75:R75)</f>
        <v>0.0968845090096697</v>
      </c>
      <c r="W75" s="17" t="n">
        <f aca="false">T75+V75</f>
        <v>0.37382963891402</v>
      </c>
      <c r="X75" s="17" t="n">
        <f aca="false">T75-V75</f>
        <v>0.18006062089468</v>
      </c>
    </row>
    <row r="76" customFormat="false" ht="15" hidden="false" customHeight="false" outlineLevel="0" collapsed="false">
      <c r="A76" s="0" t="n">
        <f aca="false">A27</f>
        <v>1989</v>
      </c>
      <c r="B76" s="17" t="n">
        <f aca="false">+'Mc Daniel'!B176</f>
        <v>0.310374127572</v>
      </c>
      <c r="C76" s="17" t="n">
        <f aca="false">+'Mc Daniel'!C176</f>
        <v>0.179223663119</v>
      </c>
      <c r="D76" s="17" t="n">
        <f aca="false">+'Mc Daniel'!E176</f>
        <v>0.302806898467</v>
      </c>
      <c r="E76" s="15" t="n">
        <f aca="false">+E77*'G-K-S'!E76/'G-K-S'!E77</f>
        <v>0.494912411976128</v>
      </c>
      <c r="F76" s="17" t="n">
        <f aca="false">+'Mc Daniel'!F176</f>
        <v>0.234955796014</v>
      </c>
      <c r="G76" s="17" t="n">
        <f aca="false">+'Mc Daniel'!G176</f>
        <v>0.176383159078</v>
      </c>
      <c r="H76" s="17" t="n">
        <f aca="false">+'Mc Daniel'!H176</f>
        <v>0.238192323275</v>
      </c>
      <c r="I76" s="6"/>
      <c r="J76" s="6"/>
      <c r="K76" s="17" t="n">
        <f aca="false">+'Mc Daniel'!K176</f>
        <v>0.227178604004</v>
      </c>
      <c r="L76" s="19" t="n">
        <f aca="false">+'G-K-S'!L76/100</f>
        <v>0.39885</v>
      </c>
      <c r="M76" s="17" t="n">
        <f aca="false">+'Mc Daniel II'!S243</f>
        <v>0.228169567647</v>
      </c>
      <c r="N76" s="17" t="n">
        <f aca="false">+'Mc Daniel'!N176</f>
        <v>0.163272977597</v>
      </c>
      <c r="O76" s="17" t="n">
        <f aca="false">+'Mc Daniel'!L176</f>
        <v>0.331560953958</v>
      </c>
      <c r="P76" s="0" t="n">
        <f aca="false">+'Turkey data'!E12/100</f>
        <v>0.075</v>
      </c>
      <c r="Q76" s="17" t="n">
        <f aca="false">+'Mc Daniel'!O176</f>
        <v>0.334467913093</v>
      </c>
      <c r="R76" s="17" t="n">
        <f aca="false">+'Mc Daniel'!P176</f>
        <v>0.293804059671</v>
      </c>
      <c r="T76" s="17" t="n">
        <f aca="false">AVERAGE(B76:O76,Q76:R76)</f>
        <v>0.279582318247938</v>
      </c>
      <c r="U76" s="0" t="n">
        <v>14</v>
      </c>
      <c r="V76" s="0" t="n">
        <f aca="false">STDEV(B76:O76,Q76:R76)</f>
        <v>0.0925450734428203</v>
      </c>
      <c r="W76" s="17" t="n">
        <f aca="false">T76+V76</f>
        <v>0.372127391690758</v>
      </c>
      <c r="X76" s="17" t="n">
        <f aca="false">T76-V76</f>
        <v>0.187037244805117</v>
      </c>
    </row>
    <row r="77" customFormat="false" ht="15" hidden="false" customHeight="false" outlineLevel="0" collapsed="false">
      <c r="A77" s="0" t="n">
        <f aca="false">A28</f>
        <v>1990</v>
      </c>
      <c r="B77" s="17" t="n">
        <f aca="false">+'Mc Daniel'!B177</f>
        <v>0.304422396016</v>
      </c>
      <c r="C77" s="17" t="n">
        <f aca="false">+'Mc Daniel'!C177</f>
        <v>0.182684389206</v>
      </c>
      <c r="D77" s="17" t="n">
        <f aca="false">+'Mc Daniel'!E177</f>
        <v>0.314849565685</v>
      </c>
      <c r="E77" s="15" t="n">
        <f aca="false">+E78*'G-K-S'!E77/'G-K-S'!E78</f>
        <v>0.443655561977793</v>
      </c>
      <c r="F77" s="17" t="n">
        <f aca="false">+'Mc Daniel'!F177</f>
        <v>0.257565272355</v>
      </c>
      <c r="G77" s="17" t="n">
        <f aca="false">+'Mc Daniel'!G177</f>
        <v>0.175871102153</v>
      </c>
      <c r="H77" s="17" t="n">
        <f aca="false">+'Mc Daniel'!H177</f>
        <v>0.209715699152</v>
      </c>
      <c r="I77" s="6"/>
      <c r="J77" s="6"/>
      <c r="K77" s="17" t="n">
        <f aca="false">+'Mc Daniel'!K177</f>
        <v>0.244837217477</v>
      </c>
      <c r="L77" s="19" t="n">
        <f aca="false">+'G-K-S'!L77/100</f>
        <v>0.33908</v>
      </c>
      <c r="M77" s="17" t="n">
        <f aca="false">+'Mc Daniel II'!S244</f>
        <v>0.246110936891</v>
      </c>
      <c r="N77" s="17" t="n">
        <f aca="false">+'Mc Daniel'!N177</f>
        <v>0.167494099045</v>
      </c>
      <c r="O77" s="17" t="n">
        <f aca="false">+'Mc Daniel'!L177</f>
        <v>0.340781225203</v>
      </c>
      <c r="P77" s="0" t="n">
        <f aca="false">+'Turkey data'!E13/100</f>
        <v>0.072</v>
      </c>
      <c r="Q77" s="17" t="n">
        <f aca="false">+'Mc Daniel'!O177</f>
        <v>0.339912317538</v>
      </c>
      <c r="R77" s="17" t="n">
        <f aca="false">+'Mc Daniel'!P177</f>
        <v>0.288977099834</v>
      </c>
      <c r="T77" s="17" t="n">
        <f aca="false">AVERAGE(B77:O77,Q77:R77)</f>
        <v>0.275425491609485</v>
      </c>
      <c r="U77" s="0" t="n">
        <v>14</v>
      </c>
      <c r="V77" s="0" t="n">
        <f aca="false">STDEV(B77:O77,Q77:R77)</f>
        <v>0.078424301443217</v>
      </c>
      <c r="W77" s="17" t="n">
        <f aca="false">T77+V77</f>
        <v>0.353849793052702</v>
      </c>
      <c r="X77" s="17" t="n">
        <f aca="false">T77-V77</f>
        <v>0.197001190166268</v>
      </c>
    </row>
    <row r="78" customFormat="false" ht="15" hidden="false" customHeight="false" outlineLevel="0" collapsed="false">
      <c r="A78" s="0" t="n">
        <f aca="false">A29</f>
        <v>1991</v>
      </c>
      <c r="B78" s="17" t="n">
        <f aca="false">+'Mc Daniel'!B178</f>
        <v>0.291804119103</v>
      </c>
      <c r="C78" s="17" t="n">
        <f aca="false">+'Mc Daniel'!C178</f>
        <v>0.190654546255</v>
      </c>
      <c r="D78" s="17" t="n">
        <f aca="false">+'Mc Daniel'!E178</f>
        <v>0.321560531964</v>
      </c>
      <c r="E78" s="15" t="n">
        <f aca="false">+E79*'G-K-S'!E78/'G-K-S'!E79</f>
        <v>0.442799854966135</v>
      </c>
      <c r="F78" s="17" t="n">
        <f aca="false">+'Mc Daniel'!F178</f>
        <v>0.2758322278</v>
      </c>
      <c r="G78" s="17" t="n">
        <f aca="false">+'Mc Daniel'!G178</f>
        <v>0.170629782766</v>
      </c>
      <c r="H78" s="17" t="n">
        <f aca="false">+'Mc Daniel'!H178</f>
        <v>0.219828892765</v>
      </c>
      <c r="I78" s="6"/>
      <c r="J78" s="6"/>
      <c r="K78" s="17" t="n">
        <f aca="false">+'Mc Daniel'!K178</f>
        <v>0.259870591541</v>
      </c>
      <c r="L78" s="19" t="n">
        <f aca="false">+'G-K-S'!L78/100</f>
        <v>0.31879</v>
      </c>
      <c r="M78" s="17" t="n">
        <f aca="false">+'Mc Daniel II'!S245</f>
        <v>0.230344987883</v>
      </c>
      <c r="N78" s="17" t="n">
        <f aca="false">+'Mc Daniel'!N178</f>
        <v>0.162175486021</v>
      </c>
      <c r="O78" s="17" t="n">
        <f aca="false">+'Mc Daniel'!L178</f>
        <v>0.331376548534</v>
      </c>
      <c r="P78" s="0" t="n">
        <f aca="false">+'Turkey data'!E14/100</f>
        <v>0.081</v>
      </c>
      <c r="Q78" s="17" t="n">
        <f aca="false">+'Mc Daniel'!O178</f>
        <v>0.328992772258</v>
      </c>
      <c r="R78" s="17" t="n">
        <f aca="false">+'Mc Daniel'!P178</f>
        <v>0.282601184389</v>
      </c>
      <c r="T78" s="17" t="n">
        <f aca="false">AVERAGE(B78:O78,Q78:R78)</f>
        <v>0.273375823303224</v>
      </c>
      <c r="U78" s="0" t="n">
        <v>14</v>
      </c>
      <c r="V78" s="0" t="n">
        <f aca="false">STDEV(B78:O78,Q78:R78)</f>
        <v>0.0757745542430577</v>
      </c>
      <c r="W78" s="17" t="n">
        <f aca="false">T78+V78</f>
        <v>0.349150377546282</v>
      </c>
      <c r="X78" s="17" t="n">
        <f aca="false">T78-V78</f>
        <v>0.197601269060166</v>
      </c>
    </row>
    <row r="79" customFormat="false" ht="15" hidden="false" customHeight="false" outlineLevel="0" collapsed="false">
      <c r="A79" s="0" t="n">
        <f aca="false">A30</f>
        <v>1992</v>
      </c>
      <c r="B79" s="17" t="n">
        <f aca="false">+'Mc Daniel'!B179</f>
        <v>0.283172704757</v>
      </c>
      <c r="C79" s="17" t="n">
        <f aca="false">+'Mc Daniel'!C179</f>
        <v>0.203239004754</v>
      </c>
      <c r="D79" s="17" t="n">
        <f aca="false">+'Mc Daniel'!E179</f>
        <v>0.320797658599</v>
      </c>
      <c r="E79" s="15" t="n">
        <f aca="false">+E80*'G-K-S'!E79/'G-K-S'!E80</f>
        <v>0.440246995714687</v>
      </c>
      <c r="F79" s="17" t="n">
        <f aca="false">+'Mc Daniel'!F179</f>
        <v>0.244270759563</v>
      </c>
      <c r="G79" s="17" t="n">
        <f aca="false">+'Mc Daniel'!G179</f>
        <v>0.153587313312</v>
      </c>
      <c r="H79" s="17" t="n">
        <f aca="false">+'Mc Daniel'!H179</f>
        <v>0.22142571281</v>
      </c>
      <c r="I79" s="6"/>
      <c r="J79" s="6"/>
      <c r="K79" s="17" t="n">
        <f aca="false">+'Mc Daniel'!K179</f>
        <v>0.247121834086</v>
      </c>
      <c r="L79" s="19" t="n">
        <f aca="false">+'G-K-S'!L79/100</f>
        <v>0.316094085413291</v>
      </c>
      <c r="M79" s="17" t="n">
        <f aca="false">+'Mc Daniel II'!S246</f>
        <v>0.230255325512</v>
      </c>
      <c r="N79" s="17" t="n">
        <f aca="false">+'Mc Daniel'!N179</f>
        <v>0.172221755066</v>
      </c>
      <c r="O79" s="17" t="n">
        <f aca="false">+'Mc Daniel'!L179</f>
        <v>0.331560953958</v>
      </c>
      <c r="P79" s="0" t="n">
        <f aca="false">+'Turkey data'!E15/100</f>
        <v>0.077</v>
      </c>
      <c r="Q79" s="17" t="n">
        <f aca="false">+'Mc Daniel'!O179</f>
        <v>0.306011854789</v>
      </c>
      <c r="R79" s="17" t="n">
        <f aca="false">+'Mc Daniel'!P179</f>
        <v>0.281283361739</v>
      </c>
      <c r="T79" s="17" t="n">
        <f aca="false">AVERAGE(B79:O79,Q79:R79)</f>
        <v>0.26794923714807</v>
      </c>
      <c r="U79" s="0" t="n">
        <v>14</v>
      </c>
      <c r="V79" s="0" t="n">
        <f aca="false">STDEV(B79:O79,Q79:R79)</f>
        <v>0.0742716950067705</v>
      </c>
      <c r="W79" s="17" t="n">
        <f aca="false">T79+V79</f>
        <v>0.34222093215484</v>
      </c>
      <c r="X79" s="17" t="n">
        <f aca="false">T79-V79</f>
        <v>0.193677542141299</v>
      </c>
    </row>
    <row r="80" customFormat="false" ht="15" hidden="false" customHeight="false" outlineLevel="0" collapsed="false">
      <c r="A80" s="0" t="n">
        <f aca="false">A31</f>
        <v>1993</v>
      </c>
      <c r="B80" s="17" t="n">
        <f aca="false">+'Mc Daniel'!B180</f>
        <v>0.295472918666</v>
      </c>
      <c r="C80" s="17" t="n">
        <f aca="false">+'Mc Daniel'!C180</f>
        <v>0.200826983542</v>
      </c>
      <c r="D80" s="17" t="n">
        <f aca="false">+'Mc Daniel'!E180</f>
        <v>0.314072952844</v>
      </c>
      <c r="E80" s="15" t="n">
        <f aca="false">+E81*'G-K-S'!E80/'G-K-S'!E81</f>
        <v>0.472553441100036</v>
      </c>
      <c r="F80" s="17" t="n">
        <f aca="false">+'Mc Daniel'!F180</f>
        <v>0.194789497784</v>
      </c>
      <c r="G80" s="17" t="n">
        <f aca="false">+'Mc Daniel'!G180</f>
        <v>0.158024971645</v>
      </c>
      <c r="H80" s="17" t="n">
        <f aca="false">+'Mc Daniel'!H180</f>
        <v>0.218897414406</v>
      </c>
      <c r="I80" s="6"/>
      <c r="J80" s="6"/>
      <c r="K80" s="17" t="n">
        <f aca="false">+'Mc Daniel'!K180</f>
        <v>0.264269845791</v>
      </c>
      <c r="L80" s="19" t="n">
        <f aca="false">+'G-K-S'!L80/100</f>
        <v>0.298854585204728</v>
      </c>
      <c r="M80" s="17" t="n">
        <f aca="false">+'Mc Daniel II'!S247</f>
        <v>0.230491867439</v>
      </c>
      <c r="N80" s="17" t="n">
        <f aca="false">+'Mc Daniel'!N180</f>
        <v>0.162091063592</v>
      </c>
      <c r="O80" s="17" t="n">
        <f aca="false">+'Mc Daniel'!L180</f>
        <v>0.314226844018</v>
      </c>
      <c r="P80" s="0" t="n">
        <f aca="false">+'Turkey data'!E16/100</f>
        <v>0.081</v>
      </c>
      <c r="Q80" s="17" t="n">
        <f aca="false">+'Mc Daniel'!O180</f>
        <v>0.276871771733</v>
      </c>
      <c r="R80" s="17" t="n">
        <f aca="false">+'Mc Daniel'!P180</f>
        <v>0.286538857017</v>
      </c>
      <c r="T80" s="17" t="n">
        <f aca="false">AVERAGE(B80:O80,Q80:R80)</f>
        <v>0.263427358198697</v>
      </c>
      <c r="U80" s="0" t="n">
        <v>14</v>
      </c>
      <c r="V80" s="0" t="n">
        <f aca="false">STDEV(B80:O80,Q80:R80)</f>
        <v>0.0808385024765439</v>
      </c>
      <c r="W80" s="17" t="n">
        <f aca="false">T80+V80</f>
        <v>0.344265860675241</v>
      </c>
      <c r="X80" s="17" t="n">
        <f aca="false">T80-V80</f>
        <v>0.182588855722154</v>
      </c>
    </row>
    <row r="81" customFormat="false" ht="15" hidden="false" customHeight="false" outlineLevel="0" collapsed="false">
      <c r="A81" s="0" t="n">
        <f aca="false">A32</f>
        <v>1994</v>
      </c>
      <c r="B81" s="17" t="n">
        <f aca="false">+'Mc Daniel'!B181</f>
        <v>0.295150804262</v>
      </c>
      <c r="C81" s="17" t="n">
        <f aca="false">+'Mc Daniel'!C181</f>
        <v>0.173980138745</v>
      </c>
      <c r="D81" s="17" t="n">
        <f aca="false">+'Mc Daniel'!E181</f>
        <v>0.303247220074</v>
      </c>
      <c r="E81" s="15" t="n">
        <f aca="false">+E82*'G-K-S'!E81/'G-K-S'!E82</f>
        <v>0.433054250772824</v>
      </c>
      <c r="F81" s="17" t="n">
        <f aca="false">+'Mc Daniel'!F181</f>
        <v>0.215899673029</v>
      </c>
      <c r="G81" s="17" t="n">
        <f aca="false">+'Mc Daniel'!G181</f>
        <v>0.164414901306</v>
      </c>
      <c r="H81" s="17" t="n">
        <f aca="false">+'Mc Daniel'!H181</f>
        <v>0.199336368864</v>
      </c>
      <c r="I81" s="6"/>
      <c r="J81" s="6"/>
      <c r="K81" s="17" t="n">
        <f aca="false">+'Mc Daniel'!K181</f>
        <v>0.230204343719</v>
      </c>
      <c r="L81" s="19" t="n">
        <f aca="false">+'G-K-S'!L81/100</f>
        <v>0.307441053408826</v>
      </c>
      <c r="M81" s="17" t="n">
        <f aca="false">+'Mc Daniel II'!S248</f>
        <v>0.246151854831</v>
      </c>
      <c r="N81" s="17" t="n">
        <f aca="false">+'Mc Daniel'!N181</f>
        <v>0.167240831758</v>
      </c>
      <c r="O81" s="17" t="n">
        <f aca="false">+'Mc Daniel'!L181</f>
        <v>0.279558624139</v>
      </c>
      <c r="P81" s="0" t="n">
        <f aca="false">+'Turkey data'!E17/100</f>
        <v>0.073</v>
      </c>
      <c r="Q81" s="17" t="n">
        <f aca="false">+'Mc Daniel'!O181</f>
        <v>0.279881061071</v>
      </c>
      <c r="R81" s="17" t="n">
        <f aca="false">+'Mc Daniel'!P181</f>
        <v>0.292993219578</v>
      </c>
      <c r="T81" s="17" t="n">
        <f aca="false">AVERAGE(B81:O81,Q81:R81)</f>
        <v>0.256325310396975</v>
      </c>
      <c r="U81" s="0" t="n">
        <v>14</v>
      </c>
      <c r="V81" s="0" t="n">
        <f aca="false">STDEV(B81:O81,Q81:R81)</f>
        <v>0.0727621460083513</v>
      </c>
      <c r="W81" s="17" t="n">
        <f aca="false">T81+V81</f>
        <v>0.329087456405326</v>
      </c>
      <c r="X81" s="17" t="n">
        <f aca="false">T81-V81</f>
        <v>0.183563164388624</v>
      </c>
    </row>
    <row r="82" customFormat="false" ht="15" hidden="false" customHeight="false" outlineLevel="0" collapsed="false">
      <c r="A82" s="0" t="n">
        <f aca="false">A33</f>
        <v>1995</v>
      </c>
      <c r="B82" s="17" t="n">
        <f aca="false">+'Mc Daniel'!B182</f>
        <v>0.307499785164</v>
      </c>
      <c r="C82" s="17" t="n">
        <f aca="false">+'Mc Daniel'!C182</f>
        <v>0.185830503831</v>
      </c>
      <c r="D82" s="17" t="n">
        <f aca="false">+'Mc Daniel'!E182</f>
        <v>0.303404869157</v>
      </c>
      <c r="E82" s="0" t="n">
        <f aca="false">+'Mc Daniel II'!G249</f>
        <v>0.42180545597</v>
      </c>
      <c r="F82" s="17" t="n">
        <f aca="false">+'Mc Daniel'!F182</f>
        <v>0.243746067119</v>
      </c>
      <c r="G82" s="17" t="n">
        <f aca="false">+'Mc Daniel'!G182</f>
        <v>0.168912438244</v>
      </c>
      <c r="H82" s="17" t="n">
        <f aca="false">+'Mc Daniel'!H182</f>
        <v>0.195344318753</v>
      </c>
      <c r="I82" s="6"/>
      <c r="J82" s="6"/>
      <c r="K82" s="17" t="n">
        <f aca="false">+'Mc Daniel'!K182</f>
        <v>0.217773953887</v>
      </c>
      <c r="L82" s="19" t="n">
        <f aca="false">+'G-K-S'!L82/100</f>
        <v>0.327533919114756</v>
      </c>
      <c r="M82" s="17" t="n">
        <f aca="false">+'Mc Daniel II'!S249</f>
        <v>0.256481478354</v>
      </c>
      <c r="N82" s="17" t="n">
        <f aca="false">+'Mc Daniel'!N182</f>
        <v>0.165383538321</v>
      </c>
      <c r="O82" s="17" t="n">
        <f aca="false">+'Mc Daniel'!L182</f>
        <v>0.281955894662</v>
      </c>
      <c r="P82" s="0" t="n">
        <f aca="false">+'Turkey data'!E18/100</f>
        <v>0.073</v>
      </c>
      <c r="Q82" s="17" t="n">
        <f aca="false">+'Mc Daniel'!O182</f>
        <v>0.299248402414</v>
      </c>
      <c r="R82" s="17" t="n">
        <f aca="false">+'Mc Daniel'!P182</f>
        <v>0.304013297969</v>
      </c>
      <c r="T82" s="17" t="n">
        <f aca="false">AVERAGE(B82:O82,Q82:R82)</f>
        <v>0.262780994497125</v>
      </c>
      <c r="U82" s="0" t="n">
        <v>14</v>
      </c>
      <c r="V82" s="0" t="n">
        <f aca="false">STDEV(B82:O82,Q82:R82)</f>
        <v>0.0721769946039065</v>
      </c>
      <c r="W82" s="17" t="n">
        <f aca="false">T82+V82</f>
        <v>0.334957989101032</v>
      </c>
      <c r="X82" s="17" t="n">
        <f aca="false">T82-V82</f>
        <v>0.190603999893219</v>
      </c>
    </row>
    <row r="83" customFormat="false" ht="15" hidden="false" customHeight="false" outlineLevel="0" collapsed="false">
      <c r="A83" s="0" t="n">
        <f aca="false">A34</f>
        <v>1996</v>
      </c>
      <c r="B83" s="17" t="n">
        <f aca="false">+'Mc Daniel'!B183</f>
        <v>0.321518750458</v>
      </c>
      <c r="C83" s="17" t="n">
        <f aca="false">+'Mc Daniel'!C183</f>
        <v>0.209071919416</v>
      </c>
      <c r="D83" s="17" t="n">
        <f aca="false">+'Mc Daniel'!E183</f>
        <v>0.31821152678</v>
      </c>
      <c r="E83" s="0" t="n">
        <f aca="false">+'Mc Daniel II'!G250</f>
        <v>0.428181141547</v>
      </c>
      <c r="F83" s="17" t="n">
        <f aca="false">+'Mc Daniel'!F183</f>
        <v>0.272916605608</v>
      </c>
      <c r="G83" s="17" t="n">
        <f aca="false">+'Mc Daniel'!G183</f>
        <v>0.189995740447</v>
      </c>
      <c r="H83" s="17" t="n">
        <f aca="false">+'Mc Daniel'!H183</f>
        <v>0.202276562685</v>
      </c>
      <c r="I83" s="6"/>
      <c r="J83" s="6"/>
      <c r="K83" s="17" t="n">
        <f aca="false">+'Mc Daniel'!K183</f>
        <v>0.239553979937</v>
      </c>
      <c r="L83" s="19" t="n">
        <f aca="false">+'G-K-S'!L83/100</f>
        <v>0.319412827406057</v>
      </c>
      <c r="M83" s="17" t="n">
        <f aca="false">+'Mc Daniel II'!S250</f>
        <v>0.272562224217</v>
      </c>
      <c r="N83" s="17" t="n">
        <f aca="false">+'Mc Daniel'!N183</f>
        <v>0.169098125195</v>
      </c>
      <c r="O83" s="17" t="n">
        <f aca="false">+'Mc Daniel'!L183</f>
        <v>0.302083779061</v>
      </c>
      <c r="P83" s="0" t="n">
        <f aca="false">+'Turkey data'!E19/100</f>
        <v>0.076</v>
      </c>
      <c r="Q83" s="17" t="n">
        <f aca="false">+'Mc Daniel'!O183</f>
        <v>0.296201151112</v>
      </c>
      <c r="R83" s="17" t="n">
        <f aca="false">+'Mc Daniel'!P183</f>
        <v>0.30516940165</v>
      </c>
      <c r="T83" s="17" t="n">
        <f aca="false">AVERAGE(B83:O83,Q83:R83)</f>
        <v>0.274732409679933</v>
      </c>
      <c r="U83" s="0" t="n">
        <v>14</v>
      </c>
      <c r="V83" s="0" t="n">
        <f aca="false">STDEV(B83:O83,Q83:R83)</f>
        <v>0.0684460746630936</v>
      </c>
      <c r="W83" s="17" t="n">
        <f aca="false">T83+V83</f>
        <v>0.343178484343026</v>
      </c>
      <c r="X83" s="17" t="n">
        <f aca="false">T83-V83</f>
        <v>0.206286335016839</v>
      </c>
    </row>
    <row r="84" customFormat="false" ht="15" hidden="false" customHeight="false" outlineLevel="0" collapsed="false">
      <c r="A84" s="0" t="n">
        <f aca="false">A35</f>
        <v>1997</v>
      </c>
      <c r="B84" s="17" t="n">
        <f aca="false">+'Mc Daniel'!B184</f>
        <v>0.329095384922</v>
      </c>
      <c r="C84" s="17" t="n">
        <f aca="false">+'Mc Daniel'!C184</f>
        <v>0.213702721529</v>
      </c>
      <c r="D84" s="17" t="n">
        <f aca="false">+'Mc Daniel'!E184</f>
        <v>0.335164603964</v>
      </c>
      <c r="E84" s="0" t="n">
        <f aca="false">+'Mc Daniel II'!G251</f>
        <v>0.426157401227</v>
      </c>
      <c r="F84" s="17" t="n">
        <f aca="false">+'Mc Daniel'!F184</f>
        <v>0.278560621994</v>
      </c>
      <c r="G84" s="17" t="n">
        <f aca="false">+'Mc Daniel'!G184</f>
        <v>0.201900921356</v>
      </c>
      <c r="H84" s="17" t="n">
        <f aca="false">+'Mc Daniel'!H184</f>
        <v>0.196318929428</v>
      </c>
      <c r="I84" s="6"/>
      <c r="J84" s="6"/>
      <c r="K84" s="17" t="n">
        <f aca="false">+'Mc Daniel'!K184</f>
        <v>0.239776472284</v>
      </c>
      <c r="L84" s="19" t="n">
        <f aca="false">+'G-K-S'!L84/100</f>
        <v>0.32405650170058</v>
      </c>
      <c r="M84" s="17" t="n">
        <f aca="false">+'Mc Daniel II'!S251</f>
        <v>0.266292679437</v>
      </c>
      <c r="N84" s="17" t="n">
        <f aca="false">+'Mc Daniel'!N184</f>
        <v>0.165383538321</v>
      </c>
      <c r="O84" s="17" t="n">
        <f aca="false">+'Mc Daniel'!L184</f>
        <v>0.314412722571</v>
      </c>
      <c r="P84" s="0" t="n">
        <f aca="false">+'Turkey data'!E20/100</f>
        <v>0.095</v>
      </c>
      <c r="Q84" s="17" t="n">
        <f aca="false">+'Mc Daniel'!O184</f>
        <v>0.313494827639</v>
      </c>
      <c r="R84" s="17" t="n">
        <f aca="false">+'Mc Daniel'!P184</f>
        <v>0.308031988039</v>
      </c>
      <c r="T84" s="17" t="n">
        <f aca="false">AVERAGE(B84:O84,Q84:R84)</f>
        <v>0.27945352245797</v>
      </c>
      <c r="U84" s="0" t="n">
        <v>14</v>
      </c>
      <c r="V84" s="0" t="n">
        <f aca="false">STDEV(B84:O84,Q84:R84)</f>
        <v>0.0703214305397939</v>
      </c>
      <c r="W84" s="17" t="n">
        <f aca="false">T84+V84</f>
        <v>0.349774952997764</v>
      </c>
      <c r="X84" s="17" t="n">
        <f aca="false">T84-V84</f>
        <v>0.209132091918176</v>
      </c>
    </row>
    <row r="85" customFormat="false" ht="15" hidden="false" customHeight="false" outlineLevel="0" collapsed="false">
      <c r="A85" s="0" t="n">
        <f aca="false">A36</f>
        <v>1998</v>
      </c>
      <c r="B85" s="17" t="n">
        <f aca="false">+'Mc Daniel'!B185</f>
        <v>0.327413545977</v>
      </c>
      <c r="C85" s="17" t="n">
        <f aca="false">+'Mc Daniel'!C185</f>
        <v>0.215486849915</v>
      </c>
      <c r="D85" s="17" t="n">
        <f aca="false">+'Mc Daniel'!E185</f>
        <v>0.334788010024</v>
      </c>
      <c r="E85" s="0" t="n">
        <f aca="false">+'Mc Daniel II'!G252</f>
        <v>0.442141152685</v>
      </c>
      <c r="F85" s="17" t="n">
        <f aca="false">+'Mc Daniel'!F185</f>
        <v>0.294031293318</v>
      </c>
      <c r="G85" s="17" t="n">
        <f aca="false">+'Mc Daniel'!G185</f>
        <v>0.220394366785</v>
      </c>
      <c r="H85" s="17" t="n">
        <f aca="false">+'Mc Daniel'!H185</f>
        <v>0.199448116325</v>
      </c>
      <c r="I85" s="6"/>
      <c r="J85" s="6"/>
      <c r="K85" s="17" t="n">
        <f aca="false">+'Mc Daniel'!K185</f>
        <v>0.239429235099</v>
      </c>
      <c r="L85" s="18" t="n">
        <f aca="false">+L84*'Cap Tax NZ'!B30/'Cap Tax NZ'!B29</f>
        <v>0.333294421478991</v>
      </c>
      <c r="M85" s="17" t="n">
        <f aca="false">+'Mc Daniel II'!S252</f>
        <v>0.240284463301</v>
      </c>
      <c r="N85" s="17" t="n">
        <f aca="false">+'Mc Daniel'!N185</f>
        <v>0.176358454085</v>
      </c>
      <c r="O85" s="17" t="n">
        <f aca="false">+'Mc Daniel'!L185</f>
        <v>0.314003545742</v>
      </c>
      <c r="P85" s="0" t="n">
        <f aca="false">+'Turkey data'!E21/100</f>
        <v>0.111</v>
      </c>
      <c r="Q85" s="17" t="n">
        <f aca="false">+'Mc Daniel'!O185</f>
        <v>0.33602775076</v>
      </c>
      <c r="R85" s="17" t="n">
        <f aca="false">+'Mc Daniel'!P185</f>
        <v>0.321183586087</v>
      </c>
      <c r="T85" s="17" t="n">
        <f aca="false">AVERAGE(B85:O85,Q85:R85)</f>
        <v>0.285306056541571</v>
      </c>
      <c r="U85" s="0" t="n">
        <v>14</v>
      </c>
      <c r="V85" s="0" t="n">
        <f aca="false">STDEV(B85:O85,Q85:R85)</f>
        <v>0.0725058298114655</v>
      </c>
      <c r="W85" s="17" t="n">
        <f aca="false">T85+V85</f>
        <v>0.357811886353036</v>
      </c>
      <c r="X85" s="17" t="n">
        <f aca="false">T85-V85</f>
        <v>0.212800226730105</v>
      </c>
    </row>
    <row r="86" customFormat="false" ht="15" hidden="false" customHeight="false" outlineLevel="0" collapsed="false">
      <c r="A86" s="0" t="n">
        <f aca="false">A37</f>
        <v>1999</v>
      </c>
      <c r="B86" s="17" t="n">
        <f aca="false">+'Mc Daniel'!B186</f>
        <v>0.353315128578</v>
      </c>
      <c r="C86" s="17" t="n">
        <f aca="false">+'Mc Daniel'!C186</f>
        <v>0.20253578817</v>
      </c>
      <c r="D86" s="17" t="n">
        <f aca="false">+'Mc Daniel'!E186</f>
        <v>0.339108804096</v>
      </c>
      <c r="E86" s="0" t="n">
        <f aca="false">+'Mc Daniel II'!G253</f>
        <v>0.427720263039</v>
      </c>
      <c r="F86" s="17" t="n">
        <f aca="false">+'Mc Daniel'!F186</f>
        <v>0.291906406454</v>
      </c>
      <c r="G86" s="17" t="n">
        <f aca="false">+'Mc Daniel'!G186</f>
        <v>0.240229983744</v>
      </c>
      <c r="H86" s="17" t="n">
        <f aca="false">+'Mc Daniel'!H186</f>
        <v>0.212102592674</v>
      </c>
      <c r="I86" s="6"/>
      <c r="J86" s="6"/>
      <c r="K86" s="17" t="n">
        <f aca="false">+'Mc Daniel'!K186</f>
        <v>0.237332789574</v>
      </c>
      <c r="L86" s="18" t="n">
        <f aca="false">+L85*'Cap Tax NZ'!B31/'Cap Tax NZ'!B30</f>
        <v>0.342532341257402</v>
      </c>
      <c r="M86" s="17" t="n">
        <f aca="false">+'Mc Daniel II'!S253</f>
        <v>0.268418357351</v>
      </c>
      <c r="N86" s="17" t="n">
        <f aca="false">+'Mc Daniel'!N186</f>
        <v>0.178975549382</v>
      </c>
      <c r="O86" s="17" t="n">
        <f aca="false">+'Mc Daniel'!L186</f>
        <v>0.336752018302</v>
      </c>
      <c r="P86" s="0" t="n">
        <f aca="false">+'Turkey data'!E22/100</f>
        <v>0.123</v>
      </c>
      <c r="Q86" s="17" t="n">
        <f aca="false">+'Mc Daniel'!O186</f>
        <v>0.336998930576</v>
      </c>
      <c r="R86" s="17" t="n">
        <f aca="false">+'Mc Daniel'!P186</f>
        <v>0.319633918903</v>
      </c>
      <c r="T86" s="17" t="n">
        <f aca="false">AVERAGE(B86:O86,Q86:R86)</f>
        <v>0.2919687765786</v>
      </c>
      <c r="U86" s="0" t="n">
        <v>14</v>
      </c>
      <c r="V86" s="0" t="n">
        <f aca="false">STDEV(B86:O86,Q86:R86)</f>
        <v>0.0707814985009836</v>
      </c>
      <c r="W86" s="17" t="n">
        <f aca="false">T86+V86</f>
        <v>0.362750275079584</v>
      </c>
      <c r="X86" s="17" t="n">
        <f aca="false">T86-V86</f>
        <v>0.221187278077617</v>
      </c>
    </row>
    <row r="87" customFormat="false" ht="15" hidden="false" customHeight="false" outlineLevel="0" collapsed="false">
      <c r="A87" s="0" t="n">
        <f aca="false">A38</f>
        <v>2000</v>
      </c>
      <c r="B87" s="17" t="n">
        <f aca="false">+'Mc Daniel'!B187</f>
        <v>0.332613657504</v>
      </c>
      <c r="C87" s="17" t="n">
        <f aca="false">+'Mc Daniel'!C187</f>
        <v>0.203291908993</v>
      </c>
      <c r="D87" s="17" t="n">
        <f aca="false">+'Mc Daniel'!E187</f>
        <v>0.335455224526</v>
      </c>
      <c r="E87" s="0" t="n">
        <f aca="false">+'Mc Daniel II'!G254</f>
        <v>0.429805252812</v>
      </c>
      <c r="F87" s="17" t="n">
        <f aca="false">+'Mc Daniel'!F187</f>
        <v>0.334898035114</v>
      </c>
      <c r="G87" s="17" t="n">
        <f aca="false">+'Mc Daniel'!G187</f>
        <v>0.241778532431</v>
      </c>
      <c r="H87" s="17" t="n">
        <f aca="false">+'Mc Daniel'!H187</f>
        <v>0.222180432039</v>
      </c>
      <c r="I87" s="6"/>
      <c r="J87" s="6"/>
      <c r="K87" s="17" t="n">
        <f aca="false">+'Mc Daniel'!K187</f>
        <v>0.234297071514</v>
      </c>
      <c r="L87" s="18" t="n">
        <f aca="false">+L86*'Cap Tax NZ'!B32/'Cap Tax NZ'!B31</f>
        <v>0.351770261035814</v>
      </c>
      <c r="M87" s="17" t="n">
        <f aca="false">+'Mc Daniel II'!S254</f>
        <v>0.324286279225</v>
      </c>
      <c r="N87" s="17" t="n">
        <f aca="false">+'Mc Daniel'!N187</f>
        <v>0.196619837034</v>
      </c>
      <c r="O87" s="17" t="n">
        <f aca="false">+'Mc Daniel'!L187</f>
        <v>0.358529611182</v>
      </c>
      <c r="P87" s="0" t="n">
        <f aca="false">+'Turkey data'!E23/100</f>
        <v>0.128</v>
      </c>
      <c r="Q87" s="17" t="n">
        <f aca="false">+'Mc Daniel'!O187</f>
        <v>0.352968343437</v>
      </c>
      <c r="R87" s="17" t="n">
        <f aca="false">+'Mc Daniel'!P187</f>
        <v>0.332735782736</v>
      </c>
      <c r="T87" s="17" t="n">
        <f aca="false">AVERAGE(B87:O87,Q87:R87)</f>
        <v>0.303659302113058</v>
      </c>
      <c r="U87" s="0" t="n">
        <v>14</v>
      </c>
      <c r="V87" s="0" t="n">
        <f aca="false">STDEV(B87:O87,Q87:R87)</f>
        <v>0.0704796320782435</v>
      </c>
      <c r="W87" s="17" t="n">
        <f aca="false">T87+V87</f>
        <v>0.374138934191302</v>
      </c>
      <c r="X87" s="17" t="n">
        <f aca="false">T87-V87</f>
        <v>0.233179670034815</v>
      </c>
    </row>
    <row r="88" customFormat="false" ht="15" hidden="false" customHeight="false" outlineLevel="0" collapsed="false">
      <c r="A88" s="0" t="n">
        <f aca="false">A39</f>
        <v>2001</v>
      </c>
      <c r="B88" s="17" t="n">
        <f aca="false">+'Mc Daniel'!B188</f>
        <v>0.327828542879</v>
      </c>
      <c r="C88" s="17" t="n">
        <f aca="false">+'Mc Daniel'!C188</f>
        <v>0.2451428692</v>
      </c>
      <c r="D88" s="17" t="n">
        <f aca="false">+'Mc Daniel'!E188</f>
        <v>0.303316345129</v>
      </c>
      <c r="E88" s="0" t="n">
        <f aca="false">+'Mc Daniel II'!G255</f>
        <v>0.419436994636</v>
      </c>
      <c r="F88" s="17" t="n">
        <f aca="false">+'Mc Daniel'!F188</f>
        <v>0.286484698915</v>
      </c>
      <c r="G88" s="17" t="n">
        <f aca="false">+'Mc Daniel'!G188</f>
        <v>0.251132645715</v>
      </c>
      <c r="H88" s="17" t="n">
        <f aca="false">+'Mc Daniel'!H188</f>
        <v>0.172710382347</v>
      </c>
      <c r="I88" s="6"/>
      <c r="J88" s="6"/>
      <c r="K88" s="17" t="n">
        <f aca="false">+'Mc Daniel'!K188</f>
        <v>0.231919346607</v>
      </c>
      <c r="M88" s="17" t="n">
        <f aca="false">+'Mc Daniel II'!S255</f>
        <v>0.329157070722</v>
      </c>
      <c r="N88" s="17" t="n">
        <f aca="false">+'Mc Daniel'!N188</f>
        <v>0.186134847275</v>
      </c>
      <c r="O88" s="17" t="n">
        <f aca="false">+'Mc Daniel'!L188</f>
        <v>0.329236502855</v>
      </c>
      <c r="P88" s="0" t="n">
        <f aca="false">+'Turkey data'!E24/100</f>
        <v>0.127</v>
      </c>
      <c r="Q88" s="17" t="n">
        <f aca="false">+'Mc Daniel'!O188</f>
        <v>0.353245612202</v>
      </c>
      <c r="R88" s="17" t="n">
        <f aca="false">+'Mc Daniel'!P188</f>
        <v>0.299601141942</v>
      </c>
      <c r="T88" s="17" t="n">
        <f aca="false">AVERAGE(B88:O88,Q88:R88)</f>
        <v>0.287334384648</v>
      </c>
      <c r="U88" s="0" t="n">
        <v>13</v>
      </c>
      <c r="V88" s="0" t="n">
        <f aca="false">STDEV(B88:O88,Q88:R88)</f>
        <v>0.0688526408732623</v>
      </c>
      <c r="W88" s="17" t="n">
        <f aca="false">T88+V88</f>
        <v>0.356187025521262</v>
      </c>
      <c r="X88" s="17" t="n">
        <f aca="false">T88-V88</f>
        <v>0.218481743774738</v>
      </c>
    </row>
    <row r="89" customFormat="false" ht="15" hidden="false" customHeight="false" outlineLevel="0" collapsed="false">
      <c r="A89" s="0" t="n">
        <f aca="false">A40</f>
        <v>2002</v>
      </c>
      <c r="B89" s="17" t="n">
        <f aca="false">+'Mc Daniel'!B189</f>
        <v>0.33399185088</v>
      </c>
      <c r="C89" s="17" t="n">
        <f aca="false">+'Mc Daniel'!C189</f>
        <v>0.213059321804</v>
      </c>
      <c r="D89" s="17" t="n">
        <f aca="false">+'Mc Daniel'!E189</f>
        <v>0.290929455593</v>
      </c>
      <c r="E89" s="0" t="n">
        <f aca="false">+'Mc Daniel II'!G256</f>
        <v>0.421811773739</v>
      </c>
      <c r="F89" s="17" t="n">
        <f aca="false">+'Mc Daniel'!F189</f>
        <v>0.286570496967</v>
      </c>
      <c r="G89" s="17" t="n">
        <f aca="false">+'Mc Daniel'!G189</f>
        <v>0.229838751693</v>
      </c>
      <c r="H89" s="17" t="n">
        <f aca="false">+'Mc Daniel'!H189</f>
        <v>0.165781547556</v>
      </c>
      <c r="I89" s="6"/>
      <c r="J89" s="6"/>
      <c r="K89" s="17" t="n">
        <f aca="false">+'Mc Daniel'!K189</f>
        <v>0.216545204503</v>
      </c>
      <c r="M89" s="17" t="n">
        <f aca="false">+'Mc Daniel II'!S256</f>
        <v>0.330750242166</v>
      </c>
      <c r="N89" s="17" t="n">
        <f aca="false">+'Mc Daniel'!N189</f>
        <v>0.19979715424</v>
      </c>
      <c r="O89" s="17" t="n">
        <f aca="false">+'Mc Daniel'!L189</f>
        <v>0.300415872982</v>
      </c>
      <c r="P89" s="0" t="n">
        <f aca="false">+'Turkey data'!E25/100</f>
        <v>0.105</v>
      </c>
      <c r="Q89" s="17" t="n">
        <f aca="false">+'Mc Daniel'!O189</f>
        <v>0.318437077334</v>
      </c>
      <c r="R89" s="17" t="n">
        <f aca="false">+'Mc Daniel'!P189</f>
        <v>0.263701611763</v>
      </c>
      <c r="T89" s="17" t="n">
        <f aca="false">AVERAGE(B89:O89,Q89:R89)</f>
        <v>0.274740797016923</v>
      </c>
      <c r="U89" s="0" t="n">
        <v>13</v>
      </c>
      <c r="V89" s="0" t="n">
        <f aca="false">STDEV(B89:O89,Q89:R89)</f>
        <v>0.0695618805597666</v>
      </c>
      <c r="W89" s="17" t="n">
        <f aca="false">T89+V89</f>
        <v>0.34430267757669</v>
      </c>
      <c r="X89" s="17" t="n">
        <f aca="false">T89-V89</f>
        <v>0.205178916457156</v>
      </c>
    </row>
    <row r="90" customFormat="false" ht="15" hidden="false" customHeight="false" outlineLevel="0" collapsed="false">
      <c r="A90" s="0" t="n">
        <f aca="false">A41</f>
        <v>2003</v>
      </c>
      <c r="B90" s="17" t="n">
        <f aca="false">+'Mc Daniel'!B190</f>
        <v>0.328028542382</v>
      </c>
      <c r="C90" s="17" t="n">
        <f aca="false">+'Mc Daniel'!C190</f>
        <v>0.209248306535</v>
      </c>
      <c r="D90" s="17" t="n">
        <f aca="false">+'Mc Daniel'!E190</f>
        <v>0.28683011392</v>
      </c>
      <c r="E90" s="0" t="n">
        <f aca="false">+'Mc Daniel II'!G257</f>
        <v>0.424762422664</v>
      </c>
      <c r="F90" s="17" t="n">
        <f aca="false">+'Mc Daniel'!F190</f>
        <v>0.270574210622</v>
      </c>
      <c r="G90" s="17" t="n">
        <f aca="false">+'Mc Daniel'!G190</f>
        <v>0.210088140799</v>
      </c>
      <c r="H90" s="17" t="n">
        <f aca="false">+'Mc Daniel'!H190</f>
        <v>0.169726345292</v>
      </c>
      <c r="I90" s="6"/>
      <c r="J90" s="6"/>
      <c r="K90" s="17" t="n">
        <f aca="false">+'Mc Daniel'!K190</f>
        <v>0.197727853446</v>
      </c>
      <c r="M90" s="17" t="n">
        <f aca="false">+'Mc Daniel II'!S257</f>
        <v>0.318548896317</v>
      </c>
      <c r="N90" s="17" t="n">
        <f aca="false">+'Mc Daniel'!N190</f>
        <v>0.189337661476</v>
      </c>
      <c r="O90" s="17" t="n">
        <f aca="false">+'Mc Daniel'!L190</f>
        <v>0.307671110214</v>
      </c>
      <c r="P90" s="0" t="n">
        <f aca="false">+'Turkey data'!E26/100</f>
        <v>0.111</v>
      </c>
      <c r="Q90" s="17" t="n">
        <f aca="false">+'Mc Daniel'!O190</f>
        <v>0.305626919744</v>
      </c>
      <c r="R90" s="17" t="n">
        <f aca="false">+'Mc Daniel'!P190</f>
        <v>0.268980569924</v>
      </c>
      <c r="T90" s="17" t="n">
        <f aca="false">AVERAGE(B90:O90,Q90:R90)</f>
        <v>0.268242391795</v>
      </c>
      <c r="U90" s="0" t="n">
        <v>13</v>
      </c>
      <c r="V90" s="0" t="n">
        <f aca="false">STDEV(B90:O90,Q90:R90)</f>
        <v>0.0716898689593043</v>
      </c>
      <c r="W90" s="17" t="n">
        <f aca="false">T90+V90</f>
        <v>0.339932260754304</v>
      </c>
      <c r="X90" s="17" t="n">
        <f aca="false">T90-V90</f>
        <v>0.196552522835696</v>
      </c>
    </row>
    <row r="91" customFormat="false" ht="15" hidden="false" customHeight="false" outlineLevel="0" collapsed="false">
      <c r="A91" s="0" t="n">
        <f aca="false">A42</f>
        <v>2004</v>
      </c>
      <c r="B91" s="17" t="n">
        <f aca="false">+'Mc Daniel'!B191</f>
        <v>0.341185670322</v>
      </c>
      <c r="C91" s="17" t="n">
        <f aca="false">+'Mc Daniel'!C191</f>
        <v>0.204841252447</v>
      </c>
      <c r="D91" s="17" t="n">
        <f aca="false">+'Mc Daniel'!E191</f>
        <v>0.293643176563</v>
      </c>
      <c r="E91" s="0" t="n">
        <f aca="false">+'Mc Daniel II'!G258</f>
        <v>0.435605695565</v>
      </c>
      <c r="F91" s="17" t="n">
        <f aca="false">+'Mc Daniel'!F191</f>
        <v>0.267592590265</v>
      </c>
      <c r="G91" s="17" t="n">
        <f aca="false">+'Mc Daniel'!G191</f>
        <v>0.221983989519</v>
      </c>
      <c r="H91" s="17" t="n">
        <f aca="false">+'Mc Daniel'!H191</f>
        <v>0.170811483412</v>
      </c>
      <c r="I91" s="6"/>
      <c r="J91" s="6"/>
      <c r="K91" s="17" t="n">
        <f aca="false">+'Mc Daniel'!K191</f>
        <v>0.199605818494</v>
      </c>
      <c r="M91" s="17" t="n">
        <f aca="false">+'Mc Daniel II'!S258</f>
        <v>0.339823204715</v>
      </c>
      <c r="N91" s="17" t="n">
        <f aca="false">+'Mc Daniel'!N191</f>
        <v>0.200167271813</v>
      </c>
      <c r="O91" s="17" t="n">
        <f aca="false">+'Mc Daniel'!L191</f>
        <v>0.327169228266</v>
      </c>
      <c r="P91" s="0" t="n">
        <f aca="false">+'Turkey data'!E27/100</f>
        <v>0.102</v>
      </c>
      <c r="Q91" s="17" t="n">
        <f aca="false">+'Mc Daniel'!O191</f>
        <v>0.306950073614</v>
      </c>
      <c r="R91" s="17" t="n">
        <f aca="false">+'Mc Daniel'!P191</f>
        <v>0.279369327113</v>
      </c>
      <c r="T91" s="17" t="n">
        <f aca="false">AVERAGE(B91:O91,Q91:R91)</f>
        <v>0.276057598623692</v>
      </c>
      <c r="U91" s="0" t="n">
        <v>13</v>
      </c>
      <c r="V91" s="0" t="n">
        <f aca="false">STDEV(B91:O91,Q91:R91)</f>
        <v>0.0754975816169817</v>
      </c>
      <c r="W91" s="17" t="n">
        <f aca="false">T91+V91</f>
        <v>0.351555180240674</v>
      </c>
      <c r="X91" s="17" t="n">
        <f aca="false">T91-V91</f>
        <v>0.200560017006711</v>
      </c>
    </row>
    <row r="92" customFormat="false" ht="15" hidden="false" customHeight="false" outlineLevel="0" collapsed="false">
      <c r="A92" s="0" t="n">
        <f aca="false">A43</f>
        <v>2005</v>
      </c>
      <c r="B92" s="17" t="n">
        <f aca="false">+'Mc Daniel'!B192</f>
        <v>0.338563853573</v>
      </c>
      <c r="C92" s="17" t="n">
        <f aca="false">+'Mc Daniel'!C192</f>
        <v>0.19518602704</v>
      </c>
      <c r="D92" s="17" t="n">
        <f aca="false">+'Mc Daniel'!E192</f>
        <v>0.289602565366</v>
      </c>
      <c r="E92" s="0" t="n">
        <f aca="false">+'Mc Daniel II'!G259</f>
        <v>0.465103143201</v>
      </c>
      <c r="F92" s="17" t="n">
        <f aca="false">+'Mc Daniel'!F192</f>
        <v>0.26918865902</v>
      </c>
      <c r="G92" s="17" t="n">
        <f aca="false">+'Mc Daniel'!G192</f>
        <v>0.225540156567</v>
      </c>
      <c r="H92" s="17" t="n">
        <f aca="false">+'Mc Daniel'!H192</f>
        <v>0.177899614855</v>
      </c>
      <c r="I92" s="6"/>
      <c r="J92" s="6"/>
      <c r="K92" s="17" t="n">
        <f aca="false">+'Mc Daniel'!K192</f>
        <v>0.208489187384</v>
      </c>
      <c r="M92" s="17" t="n">
        <f aca="false">+'Mc Daniel II'!S259</f>
        <v>0.354719395283</v>
      </c>
      <c r="N92" s="17" t="n">
        <f aca="false">+'Mc Daniel'!N192</f>
        <v>0.222607259426</v>
      </c>
      <c r="O92" s="17" t="n">
        <f aca="false">+'Mc Daniel'!L192</f>
        <v>0.352380460229</v>
      </c>
      <c r="P92" s="0" t="n">
        <f aca="false">+'Turkey data'!E28/100</f>
        <v>0.109</v>
      </c>
      <c r="Q92" s="17" t="n">
        <f aca="false">+'Mc Daniel'!O192</f>
        <v>0.327253129535</v>
      </c>
      <c r="R92" s="17" t="n">
        <f aca="false">+'Mc Daniel'!P192</f>
        <v>0.311494890874</v>
      </c>
      <c r="T92" s="17" t="n">
        <f aca="false">AVERAGE(B92:O92,Q92:R92)</f>
        <v>0.287540641719462</v>
      </c>
      <c r="U92" s="0" t="n">
        <v>13</v>
      </c>
      <c r="V92" s="0" t="n">
        <f aca="false">STDEV(B92:O92,Q92:R92)</f>
        <v>0.0817521650917994</v>
      </c>
      <c r="W92" s="17" t="n">
        <f aca="false">T92+V92</f>
        <v>0.369292806811261</v>
      </c>
      <c r="X92" s="17" t="n">
        <f aca="false">T92-V92</f>
        <v>0.205788476627662</v>
      </c>
    </row>
    <row r="93" customFormat="false" ht="15" hidden="false" customHeight="false" outlineLevel="0" collapsed="false">
      <c r="A93" s="0" t="n">
        <f aca="false">A44</f>
        <v>2006</v>
      </c>
      <c r="B93" s="17" t="n">
        <f aca="false">+'Mc Daniel'!B193</f>
        <v>0.341994236022</v>
      </c>
      <c r="C93" s="17" t="n">
        <f aca="false">+'Mc Daniel'!C193</f>
        <v>0.191920695388</v>
      </c>
      <c r="D93" s="17" t="n">
        <f aca="false">+'Mc Daniel'!E193</f>
        <v>0.301038155073</v>
      </c>
      <c r="E93" s="0" t="n">
        <f aca="false">+'Mc Daniel II'!G260</f>
        <v>0.460420436985</v>
      </c>
      <c r="F93" s="17" t="n">
        <f aca="false">+'Mc Daniel'!F193</f>
        <v>0.265501200446</v>
      </c>
      <c r="G93" s="17" t="n">
        <f aca="false">+'Mc Daniel'!G193</f>
        <v>0.246619720717</v>
      </c>
      <c r="H93" s="17" t="n">
        <f aca="false">+'Mc Daniel'!H193</f>
        <v>0.190790928666</v>
      </c>
      <c r="I93" s="6"/>
      <c r="J93" s="6"/>
      <c r="K93" s="17" t="n">
        <f aca="false">+'Mc Daniel'!K193</f>
        <v>0.210703041176</v>
      </c>
      <c r="M93" s="17" t="n">
        <f aca="false">+'Mc Daniel II'!S260</f>
        <v>0.366997924176</v>
      </c>
      <c r="N93" s="17" t="n">
        <f aca="false">+'Mc Daniel'!N193</f>
        <v>0.238537304642</v>
      </c>
      <c r="O93" s="17" t="n">
        <f aca="false">+'Mc Daniel'!L193</f>
        <v>0.350880600217</v>
      </c>
      <c r="P93" s="0" t="n">
        <f aca="false">+'Turkey data'!E29/100</f>
        <v>0.107</v>
      </c>
      <c r="Q93" s="17" t="n">
        <f aca="false">+'Mc Daniel'!O193</f>
        <v>0.342463197935</v>
      </c>
      <c r="R93" s="17" t="n">
        <f aca="false">+'Mc Daniel'!P193</f>
        <v>0.329959025428</v>
      </c>
      <c r="T93" s="17" t="n">
        <f aca="false">AVERAGE(B93:O93,Q93:R93)</f>
        <v>0.295217420528539</v>
      </c>
      <c r="U93" s="0" t="n">
        <v>13</v>
      </c>
      <c r="V93" s="0" t="n">
        <f aca="false">STDEV(B93:O93,Q93:R93)</f>
        <v>0.0797805179748394</v>
      </c>
      <c r="W93" s="17" t="n">
        <f aca="false">T93+V93</f>
        <v>0.374997938503378</v>
      </c>
      <c r="X93" s="17" t="n">
        <f aca="false">T93-V93</f>
        <v>0.215436902553699</v>
      </c>
    </row>
    <row r="94" customFormat="false" ht="15" hidden="false" customHeight="false" outlineLevel="0" collapsed="false">
      <c r="A94" s="0" t="n">
        <f aca="false">A45</f>
        <v>2007</v>
      </c>
      <c r="B94" s="17" t="n">
        <f aca="false">+'Mc Daniel'!B194</f>
        <v>0.341299189341</v>
      </c>
      <c r="C94" s="17" t="n">
        <f aca="false">+'Mc Daniel'!C194</f>
        <v>0.201741208408</v>
      </c>
      <c r="D94" s="17" t="n">
        <f aca="false">+'Mc Daniel'!E194</f>
        <v>0.294493911244</v>
      </c>
      <c r="E94" s="0" t="n">
        <f aca="false">+'Mc Daniel II'!G261</f>
        <v>0.44823595373</v>
      </c>
      <c r="F94" s="17" t="n">
        <f aca="false">+'Mc Daniel'!F194</f>
        <v>0.267813134123</v>
      </c>
      <c r="G94" s="17" t="n">
        <f aca="false">+'Mc Daniel'!G194</f>
        <v>0.239270675313</v>
      </c>
      <c r="H94" s="17" t="n">
        <f aca="false">+'Mc Daniel'!H194</f>
        <v>0.192711966787</v>
      </c>
      <c r="I94" s="6"/>
      <c r="J94" s="6"/>
      <c r="K94" s="17" t="n">
        <f aca="false">+'Mc Daniel'!K194</f>
        <v>0.212022659701</v>
      </c>
      <c r="M94" s="17" t="n">
        <f aca="false">+'Mc Daniel II'!S261</f>
        <v>0.350334414145</v>
      </c>
      <c r="N94" s="17" t="n">
        <f aca="false">+'Mc Daniel'!N194</f>
        <v>0.262185211686</v>
      </c>
      <c r="O94" s="17" t="n">
        <f aca="false">+'Mc Daniel'!L194</f>
        <v>0.34703916753</v>
      </c>
      <c r="Q94" s="17" t="n">
        <f aca="false">+'Mc Daniel'!O194</f>
        <v>0.325843894359</v>
      </c>
      <c r="R94" s="17" t="n">
        <f aca="false">+'Mc Daniel'!P194</f>
        <v>0.316083343723</v>
      </c>
      <c r="T94" s="17" t="n">
        <f aca="false">AVERAGE(B94:O94,Q94:R94)</f>
        <v>0.292236517699231</v>
      </c>
      <c r="U94" s="0" t="n">
        <v>13</v>
      </c>
      <c r="V94" s="0" t="n">
        <f aca="false">STDEV(B94:O94,Q94:R94)</f>
        <v>0.0728346597120672</v>
      </c>
      <c r="W94" s="17" t="n">
        <f aca="false">T94+V94</f>
        <v>0.365071177411298</v>
      </c>
      <c r="X94" s="17" t="n">
        <f aca="false">T94-V94</f>
        <v>0.219401857987164</v>
      </c>
    </row>
    <row r="95" customFormat="false" ht="15" hidden="false" customHeight="false" outlineLevel="0" collapsed="false">
      <c r="A95" s="0" t="n">
        <f aca="false">A46</f>
        <v>2008</v>
      </c>
      <c r="B95" s="17" t="n">
        <f aca="false">+'Mc Daniel'!B195</f>
        <v>0.310330751144</v>
      </c>
      <c r="C95" s="17" t="n">
        <f aca="false">+'Mc Daniel'!C195</f>
        <v>0.211688659829</v>
      </c>
      <c r="D95" s="17" t="n">
        <f aca="false">+'Mc Daniel'!E195</f>
        <v>0.275988439591</v>
      </c>
      <c r="E95" s="0" t="n">
        <f aca="false">+'Mc Daniel II'!G262</f>
        <v>0.430589211429</v>
      </c>
      <c r="F95" s="17" t="n">
        <f aca="false">+'Mc Daniel'!F195</f>
        <v>0.26484100862</v>
      </c>
      <c r="G95" s="17" t="n">
        <f aca="false">+'Mc Daniel'!G195</f>
        <v>0.236055287442</v>
      </c>
      <c r="H95" s="17" t="n">
        <f aca="false">+'Mc Daniel'!H195</f>
        <v>0.193019749583</v>
      </c>
      <c r="I95" s="6"/>
      <c r="J95" s="6"/>
      <c r="K95" s="17" t="n">
        <f aca="false">+'Mc Daniel'!K195</f>
        <v>0.208061686717</v>
      </c>
      <c r="M95" s="17" t="n">
        <f aca="false">+'Mc Daniel II'!S262</f>
        <v>0.355597350524</v>
      </c>
      <c r="N95" s="17" t="n">
        <f aca="false">+'Mc Daniel'!N195</f>
        <v>0.187853642313</v>
      </c>
      <c r="O95" s="17" t="n">
        <f aca="false">+'Mc Daniel'!L195</f>
        <v>0.328400613561</v>
      </c>
      <c r="Q95" s="17" t="n">
        <f aca="false">+'Mc Daniel'!O195</f>
        <v>0.330627201361</v>
      </c>
      <c r="R95" s="17" t="n">
        <f aca="false">+'Mc Daniel'!P195</f>
        <v>0.273945951945</v>
      </c>
      <c r="T95" s="17" t="n">
        <f aca="false">AVERAGE(B95:O95,Q95:R95)</f>
        <v>0.277461504158385</v>
      </c>
      <c r="U95" s="0" t="n">
        <v>13</v>
      </c>
      <c r="V95" s="0" t="n">
        <f aca="false">STDEV(B95:O95,Q95:R95)</f>
        <v>0.0720218358634662</v>
      </c>
      <c r="W95" s="17" t="n">
        <f aca="false">T95+V95</f>
        <v>0.349483340021851</v>
      </c>
      <c r="X95" s="17" t="n">
        <f aca="false">T95-V95</f>
        <v>0.205439668294918</v>
      </c>
    </row>
    <row r="96" customFormat="false" ht="15" hidden="false" customHeight="false" outlineLevel="0" collapsed="false">
      <c r="A96" s="0" t="n">
        <f aca="false">A47</f>
        <v>2009</v>
      </c>
      <c r="B96" s="17"/>
      <c r="C96" s="17" t="n">
        <f aca="false">+'Mc Daniel'!C196</f>
        <v>0.192411925659</v>
      </c>
      <c r="D96" s="17" t="n">
        <f aca="false">+'Mc Daniel'!E196</f>
        <v>0.298266162445</v>
      </c>
      <c r="E96" s="0" t="n">
        <f aca="false">+'Mc Daniel II'!G263</f>
        <v>0.421854967109</v>
      </c>
      <c r="F96" s="17" t="n">
        <f aca="false">+'Mc Daniel'!F196</f>
        <v>0.241911309678</v>
      </c>
      <c r="G96" s="17" t="n">
        <f aca="false">+'Mc Daniel'!G196</f>
        <v>0.173355240253</v>
      </c>
      <c r="H96" s="17" t="n">
        <f aca="false">+'Mc Daniel'!H196</f>
        <v>0.180113677746</v>
      </c>
      <c r="I96" s="6"/>
      <c r="J96" s="6"/>
      <c r="K96" s="17" t="n">
        <f aca="false">+'Mc Daniel'!K196</f>
        <v>0.191307210348</v>
      </c>
      <c r="M96" s="17" t="n">
        <f aca="false">+'Mc Daniel II'!S263</f>
        <v>0.339736080376</v>
      </c>
      <c r="N96" s="17" t="n">
        <f aca="false">+'Mc Daniel'!N196</f>
        <v>0.157933225422</v>
      </c>
      <c r="O96" s="17" t="n">
        <f aca="false">+'Mc Daniel'!L196</f>
        <v>0.349981796325</v>
      </c>
      <c r="Q96" s="17" t="n">
        <f aca="false">+'Mc Daniel'!O196</f>
        <v>0.301278831796</v>
      </c>
      <c r="R96" s="17" t="n">
        <f aca="false">+'Mc Daniel'!P196</f>
        <v>0.238707026813</v>
      </c>
      <c r="T96" s="17"/>
      <c r="W96" s="17"/>
      <c r="X96" s="17"/>
    </row>
    <row r="97" customFormat="false" ht="15" hidden="false" customHeight="false" outlineLevel="0" collapsed="false">
      <c r="A97" s="0" t="n">
        <f aca="false">A48</f>
        <v>2010</v>
      </c>
      <c r="B97" s="17"/>
      <c r="C97" s="17" t="n">
        <f aca="false">+'Mc Daniel'!C197</f>
        <v>0.19195330476</v>
      </c>
      <c r="D97" s="17" t="n">
        <f aca="false">+'Mc Daniel'!E197</f>
        <v>0.282004902933</v>
      </c>
      <c r="E97" s="0" t="n">
        <f aca="false">+'Mc Daniel II'!G264</f>
        <v>0.415889686581</v>
      </c>
      <c r="F97" s="17" t="n">
        <f aca="false">+'Mc Daniel'!F197</f>
        <v>0.247682895704</v>
      </c>
      <c r="G97" s="17" t="n">
        <f aca="false">+'Mc Daniel'!G197</f>
        <v>0.199814556509</v>
      </c>
      <c r="H97" s="17" t="n">
        <f aca="false">+'Mc Daniel'!H197</f>
        <v>0.175111431842</v>
      </c>
      <c r="I97" s="6"/>
      <c r="J97" s="6"/>
      <c r="K97" s="17" t="n">
        <f aca="false">+'Mc Daniel'!K197</f>
        <v>0.193691897399</v>
      </c>
      <c r="M97" s="17" t="n">
        <f aca="false">+'Mc Daniel II'!S264</f>
        <v>0.350824897545</v>
      </c>
      <c r="N97" s="17" t="n">
        <f aca="false">+'Mc Daniel'!N197</f>
        <v>0.144772348896</v>
      </c>
      <c r="O97" s="17" t="n">
        <f aca="false">+'Mc Daniel'!L197</f>
        <v>0.337033671831</v>
      </c>
      <c r="Q97" s="17" t="n">
        <f aca="false">+'Mc Daniel'!O197</f>
        <v>0.318712351451</v>
      </c>
      <c r="R97" s="17" t="n">
        <f aca="false">+'Mc Daniel'!P197</f>
        <v>0.260814018309</v>
      </c>
      <c r="T97" s="17"/>
      <c r="W97" s="17"/>
      <c r="X97" s="17"/>
    </row>
    <row r="98" customFormat="false" ht="15" hidden="false" customHeight="false" outlineLevel="0" collapsed="false"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T98" s="17"/>
      <c r="W98" s="17"/>
      <c r="X98" s="17"/>
    </row>
    <row r="99" customFormat="false" ht="15" hidden="false" customHeight="false" outlineLevel="0" collapsed="false">
      <c r="B99" s="6"/>
      <c r="C99" s="6"/>
      <c r="D99" s="6"/>
      <c r="E99" s="6" t="n">
        <f aca="false">+CORREL('MRT data'!E82:E97,'G-K-S'!E82:E97)</f>
        <v>0.860180005799789</v>
      </c>
      <c r="F99" s="6"/>
      <c r="G99" s="6"/>
      <c r="H99" s="6"/>
      <c r="I99" s="6"/>
      <c r="J99" s="6"/>
      <c r="K99" s="6"/>
      <c r="L99" s="6" t="n">
        <f aca="false">+CORREL(L69:L84,'Cap Tax NZ'!B14:B29)</f>
        <v>-0.0372648187508907</v>
      </c>
      <c r="M99" s="6" t="n">
        <f aca="false">+CORREL('G-K-S'!M65:M97,'MRT data'!M65:M97)</f>
        <v>-0.167154532533036</v>
      </c>
      <c r="N99" s="6"/>
      <c r="O99" s="6"/>
      <c r="P99" s="6"/>
      <c r="Q99" s="6"/>
      <c r="R99" s="6"/>
      <c r="T99" s="17"/>
      <c r="W99" s="17"/>
      <c r="X99" s="17"/>
    </row>
    <row r="100" customFormat="false" ht="15" hidden="false" customHeight="false" outlineLevel="0" collapsed="false">
      <c r="A100" s="0" t="s">
        <v>67</v>
      </c>
      <c r="B100" s="6" t="str">
        <f aca="false">B51</f>
        <v>AUS</v>
      </c>
      <c r="C100" s="6" t="str">
        <f aca="false">C51</f>
        <v>AUT</v>
      </c>
      <c r="D100" s="6" t="str">
        <f aca="false">D51</f>
        <v>Canada</v>
      </c>
      <c r="E100" s="6" t="str">
        <f aca="false">E51</f>
        <v>DEN</v>
      </c>
      <c r="F100" s="6" t="str">
        <f aca="false">F51</f>
        <v>FIN</v>
      </c>
      <c r="G100" s="6" t="str">
        <f aca="false">G51</f>
        <v>FRA</v>
      </c>
      <c r="H100" s="6" t="str">
        <f aca="false">H51</f>
        <v>GER</v>
      </c>
      <c r="I100" s="6" t="str">
        <f aca="false">I51</f>
        <v>ICE</v>
      </c>
      <c r="J100" s="6" t="str">
        <f aca="false">J51</f>
        <v>LUX</v>
      </c>
      <c r="K100" s="6" t="str">
        <f aca="false">K51</f>
        <v>NETH</v>
      </c>
      <c r="L100" s="6" t="str">
        <f aca="false">L51</f>
        <v>NZ</v>
      </c>
      <c r="M100" s="6" t="str">
        <f aca="false">M51</f>
        <v>NOR</v>
      </c>
      <c r="N100" s="6" t="str">
        <f aca="false">N51</f>
        <v>SPA</v>
      </c>
      <c r="O100" s="6" t="str">
        <f aca="false">O51</f>
        <v>SWE</v>
      </c>
      <c r="P100" s="6" t="str">
        <f aca="false">P51</f>
        <v>TUR</v>
      </c>
      <c r="Q100" s="6" t="str">
        <f aca="false">Q51</f>
        <v>UK</v>
      </c>
      <c r="R100" s="6" t="str">
        <f aca="false">R51</f>
        <v>US</v>
      </c>
      <c r="T100" s="17"/>
      <c r="W100" s="17"/>
      <c r="X100" s="17"/>
    </row>
    <row r="101" customFormat="false" ht="15" hidden="false" customHeight="false" outlineLevel="0" collapsed="false">
      <c r="A101" s="0" t="n">
        <f aca="false">A52</f>
        <v>1965</v>
      </c>
      <c r="B101" s="6" t="n">
        <f aca="false">+'Mc Daniel'!B18+'Mc Daniel'!B85</f>
        <v>0.0812538850901</v>
      </c>
      <c r="C101" s="6" t="n">
        <f aca="false">+'Mc Daniel'!C18+'Mc Daniel'!C85</f>
        <v>0.242398725837</v>
      </c>
      <c r="D101" s="6" t="n">
        <f aca="false">+'Mc Daniel'!E18+'Mc Daniel'!E85</f>
        <v>0.0870513845783</v>
      </c>
      <c r="F101" s="6" t="n">
        <f aca="false">+'Mc Daniel'!F18+'Mc Daniel'!F85</f>
        <v>0.1927184390528</v>
      </c>
      <c r="G101" s="6" t="n">
        <f aca="false">+'Mc Daniel'!G18+'Mc Daniel'!G85</f>
        <v>0.2408286447125</v>
      </c>
      <c r="H101" s="6" t="n">
        <f aca="false">+'Mc Daniel'!H18+'Mc Daniel'!H85</f>
        <v>0.25078142153</v>
      </c>
      <c r="I101" s="6"/>
      <c r="J101" s="6"/>
      <c r="K101" s="6" t="n">
        <f aca="false">+'Mc Daniel'!K18+'Mc Daniel'!K85</f>
        <v>0.30400486896</v>
      </c>
      <c r="L101" s="6"/>
      <c r="N101" s="6" t="n">
        <f aca="false">+'Mc Daniel'!N18+'Mc Daniel'!N85</f>
        <v>0.1265270349804</v>
      </c>
      <c r="O101" s="6" t="n">
        <f aca="false">+'Mc Daniel'!L18+'Mc Daniel'!L85</f>
        <v>0.1953540656471</v>
      </c>
      <c r="Q101" s="6" t="n">
        <f aca="false">+'Mc Daniel'!O18+'Mc Daniel'!O85</f>
        <v>0.2139587473574</v>
      </c>
      <c r="R101" s="6" t="n">
        <f aca="false">+'Mc Daniel'!P18+'Mc Daniel'!P85</f>
        <v>0.136500526561</v>
      </c>
      <c r="T101" s="17"/>
      <c r="W101" s="17"/>
      <c r="X101" s="17"/>
    </row>
    <row r="102" customFormat="false" ht="15" hidden="false" customHeight="false" outlineLevel="0" collapsed="false">
      <c r="A102" s="0" t="n">
        <f aca="false">A53</f>
        <v>1966</v>
      </c>
      <c r="B102" s="6" t="n">
        <f aca="false">+'Mc Daniel'!B19+'Mc Daniel'!B86</f>
        <v>0.0807206921184</v>
      </c>
      <c r="C102" s="6" t="n">
        <f aca="false">+'Mc Daniel'!C19+'Mc Daniel'!C86</f>
        <v>0.2513752964108</v>
      </c>
      <c r="D102" s="6" t="n">
        <f aca="false">+'Mc Daniel'!E19+'Mc Daniel'!E86</f>
        <v>0.1028718672236</v>
      </c>
      <c r="F102" s="6" t="n">
        <f aca="false">+'Mc Daniel'!F19+'Mc Daniel'!F86</f>
        <v>0.1989802824068</v>
      </c>
      <c r="G102" s="6" t="n">
        <f aca="false">+'Mc Daniel'!G19+'Mc Daniel'!G86</f>
        <v>0.2432218460057</v>
      </c>
      <c r="H102" s="6" t="n">
        <f aca="false">+'Mc Daniel'!H19+'Mc Daniel'!H86</f>
        <v>0.2618600428304</v>
      </c>
      <c r="I102" s="6"/>
      <c r="J102" s="6"/>
      <c r="K102" s="6" t="n">
        <f aca="false">+'Mc Daniel'!K19+'Mc Daniel'!K86</f>
        <v>0.331236442312</v>
      </c>
      <c r="L102" s="6"/>
      <c r="N102" s="6" t="n">
        <f aca="false">+'Mc Daniel'!N19+'Mc Daniel'!N86</f>
        <v>0.1322210279253</v>
      </c>
      <c r="O102" s="6" t="n">
        <f aca="false">+'Mc Daniel'!L19+'Mc Daniel'!L86</f>
        <v>0.2097744453386</v>
      </c>
      <c r="Q102" s="6" t="n">
        <f aca="false">+'Mc Daniel'!O19+'Mc Daniel'!O86</f>
        <v>0.2251351576029</v>
      </c>
      <c r="R102" s="6" t="n">
        <f aca="false">+'Mc Daniel'!P19+'Mc Daniel'!P86</f>
        <v>0.1492450604835</v>
      </c>
      <c r="T102" s="17"/>
      <c r="W102" s="17"/>
      <c r="X102" s="17"/>
    </row>
    <row r="103" customFormat="false" ht="15" hidden="false" customHeight="false" outlineLevel="0" collapsed="false">
      <c r="A103" s="0" t="n">
        <f aca="false">A54</f>
        <v>1967</v>
      </c>
      <c r="B103" s="6" t="n">
        <f aca="false">+'Mc Daniel'!B20+'Mc Daniel'!B87</f>
        <v>0.0853793817483</v>
      </c>
      <c r="C103" s="6" t="n">
        <f aca="false">+'Mc Daniel'!C20+'Mc Daniel'!C87</f>
        <v>0.2539952524579</v>
      </c>
      <c r="D103" s="6" t="n">
        <f aca="false">+'Mc Daniel'!E20+'Mc Daniel'!E87</f>
        <v>0.1160797244476</v>
      </c>
      <c r="F103" s="6" t="n">
        <f aca="false">+'Mc Daniel'!F20+'Mc Daniel'!F87</f>
        <v>0.214900260653</v>
      </c>
      <c r="G103" s="6" t="n">
        <f aca="false">+'Mc Daniel'!G20+'Mc Daniel'!G87</f>
        <v>0.2446755325883</v>
      </c>
      <c r="H103" s="6" t="n">
        <f aca="false">+'Mc Daniel'!H20+'Mc Daniel'!H87</f>
        <v>0.2648564750017</v>
      </c>
      <c r="I103" s="6"/>
      <c r="J103" s="6"/>
      <c r="K103" s="6" t="n">
        <f aca="false">+'Mc Daniel'!K20+'Mc Daniel'!K87</f>
        <v>0.347830380295</v>
      </c>
      <c r="L103" s="6"/>
      <c r="N103" s="6" t="n">
        <f aca="false">+'Mc Daniel'!N20+'Mc Daniel'!N87</f>
        <v>0.1348544126983</v>
      </c>
      <c r="O103" s="6" t="n">
        <f aca="false">+'Mc Daniel'!L20+'Mc Daniel'!L87</f>
        <v>0.211002715571</v>
      </c>
      <c r="Q103" s="6" t="n">
        <f aca="false">+'Mc Daniel'!O20+'Mc Daniel'!O87</f>
        <v>0.2341759600333</v>
      </c>
      <c r="R103" s="6" t="n">
        <f aca="false">+'Mc Daniel'!P20+'Mc Daniel'!P87</f>
        <v>0.1602165745352</v>
      </c>
      <c r="T103" s="17"/>
      <c r="W103" s="17"/>
      <c r="X103" s="17"/>
    </row>
    <row r="104" customFormat="false" ht="15" hidden="false" customHeight="false" outlineLevel="0" collapsed="false">
      <c r="A104" s="0" t="n">
        <f aca="false">A55</f>
        <v>1968</v>
      </c>
      <c r="B104" s="6" t="n">
        <f aca="false">+'Mc Daniel'!B21+'Mc Daniel'!B88</f>
        <v>0.0830812730142</v>
      </c>
      <c r="C104" s="6" t="n">
        <f aca="false">+'Mc Daniel'!C21+'Mc Daniel'!C88</f>
        <v>0.252589660004</v>
      </c>
      <c r="D104" s="6" t="n">
        <f aca="false">+'Mc Daniel'!E21+'Mc Daniel'!E88</f>
        <v>0.1252849653112</v>
      </c>
      <c r="F104" s="6" t="n">
        <f aca="false">+'Mc Daniel'!F21+'Mc Daniel'!F88</f>
        <v>0.222513070095</v>
      </c>
      <c r="G104" s="6" t="n">
        <f aca="false">+'Mc Daniel'!G21+'Mc Daniel'!G88</f>
        <v>0.2586554947784</v>
      </c>
      <c r="H104" s="6" t="n">
        <f aca="false">+'Mc Daniel'!H21+'Mc Daniel'!H88</f>
        <v>0.2667851620513</v>
      </c>
      <c r="I104" s="6"/>
      <c r="J104" s="6"/>
      <c r="K104" s="6" t="n">
        <f aca="false">+'Mc Daniel'!K21+'Mc Daniel'!K88</f>
        <v>0.355436616712</v>
      </c>
      <c r="L104" s="6"/>
      <c r="N104" s="6" t="n">
        <f aca="false">+'Mc Daniel'!N21+'Mc Daniel'!N88</f>
        <v>0.1401211822441</v>
      </c>
      <c r="O104" s="6" t="n">
        <f aca="false">+'Mc Daniel'!L21+'Mc Daniel'!L88</f>
        <v>0.1977782693943</v>
      </c>
      <c r="Q104" s="6" t="n">
        <f aca="false">+'Mc Daniel'!O21+'Mc Daniel'!O88</f>
        <v>0.2457038701924</v>
      </c>
      <c r="R104" s="6" t="n">
        <f aca="false">+'Mc Daniel'!P21+'Mc Daniel'!P88</f>
        <v>0.1648436676549</v>
      </c>
      <c r="T104" s="17"/>
      <c r="W104" s="17"/>
      <c r="X104" s="17"/>
    </row>
    <row r="105" customFormat="false" ht="15" hidden="false" customHeight="false" outlineLevel="0" collapsed="false">
      <c r="A105" s="0" t="n">
        <f aca="false">A56</f>
        <v>1969</v>
      </c>
      <c r="B105" s="6" t="n">
        <f aca="false">+'Mc Daniel'!B22+'Mc Daniel'!B89</f>
        <v>0.088393117527</v>
      </c>
      <c r="C105" s="6" t="n">
        <f aca="false">+'Mc Daniel'!C22+'Mc Daniel'!C89</f>
        <v>0.2584693432113</v>
      </c>
      <c r="D105" s="6" t="n">
        <f aca="false">+'Mc Daniel'!E22+'Mc Daniel'!E89</f>
        <v>0.1385879154264</v>
      </c>
      <c r="F105" s="6" t="n">
        <f aca="false">+'Mc Daniel'!F22+'Mc Daniel'!F89</f>
        <v>0.227525165542</v>
      </c>
      <c r="G105" s="6" t="n">
        <f aca="false">+'Mc Daniel'!G22+'Mc Daniel'!G89</f>
        <v>0.2671921484003</v>
      </c>
      <c r="H105" s="6" t="n">
        <f aca="false">+'Mc Daniel'!H22+'Mc Daniel'!H89</f>
        <v>0.2795033463328</v>
      </c>
      <c r="I105" s="6"/>
      <c r="J105" s="6"/>
      <c r="K105" s="6" t="n">
        <f aca="false">+'Mc Daniel'!K22+'Mc Daniel'!K89</f>
        <v>0.365026646224</v>
      </c>
      <c r="L105" s="6"/>
      <c r="N105" s="6" t="n">
        <f aca="false">+'Mc Daniel'!N22+'Mc Daniel'!N89</f>
        <v>0.1542428132501</v>
      </c>
      <c r="O105" s="6" t="n">
        <f aca="false">+'Mc Daniel'!L22+'Mc Daniel'!L89</f>
        <v>0.2182624708826</v>
      </c>
      <c r="Q105" s="6" t="n">
        <f aca="false">+'Mc Daniel'!O22+'Mc Daniel'!O89</f>
        <v>0.2528608604637</v>
      </c>
      <c r="R105" s="6" t="n">
        <f aca="false">+'Mc Daniel'!P22+'Mc Daniel'!P89</f>
        <v>0.1784170310041</v>
      </c>
      <c r="T105" s="17"/>
      <c r="W105" s="17"/>
      <c r="X105" s="17"/>
    </row>
    <row r="106" customFormat="false" ht="15" hidden="false" customHeight="false" outlineLevel="0" collapsed="false">
      <c r="A106" s="0" t="n">
        <f aca="false">A57</f>
        <v>1970</v>
      </c>
      <c r="B106" s="6" t="n">
        <f aca="false">+'Mc Daniel'!B23+'Mc Daniel'!B90</f>
        <v>0.089121817553</v>
      </c>
      <c r="C106" s="6" t="n">
        <f aca="false">+'Mc Daniel'!C23+'Mc Daniel'!C90</f>
        <v>0.259589190492</v>
      </c>
      <c r="D106" s="6" t="n">
        <f aca="false">+'Mc Daniel'!E23+'Mc Daniel'!E90</f>
        <v>0.1486529099704</v>
      </c>
      <c r="E106" s="18" t="n">
        <f aca="false">+'G-K-S'!E106/'G-K-S'!E107*'MRT data'!E107</f>
        <v>0.249964045709114</v>
      </c>
      <c r="F106" s="6" t="n">
        <f aca="false">+'Mc Daniel'!F23+'Mc Daniel'!F90</f>
        <v>0.240408888385</v>
      </c>
      <c r="G106" s="6" t="n">
        <f aca="false">+'Mc Daniel'!G23+'Mc Daniel'!G90</f>
        <v>0.2643335518919</v>
      </c>
      <c r="H106" s="6" t="n">
        <f aca="false">+'Mc Daniel'!H23+'Mc Daniel'!H90</f>
        <v>0.2960536078484</v>
      </c>
      <c r="I106" s="6"/>
      <c r="J106" s="6"/>
      <c r="K106" s="6" t="n">
        <f aca="false">+'Mc Daniel'!K23+'Mc Daniel'!K90</f>
        <v>0.374418810235</v>
      </c>
      <c r="L106" s="10" t="n">
        <f aca="false">+L107*'Cap Tax NZ'!C2/'Cap Tax NZ'!C3</f>
        <v>0.134963254203048</v>
      </c>
      <c r="N106" s="6" t="n">
        <f aca="false">+'Mc Daniel'!N23+'Mc Daniel'!N90</f>
        <v>0.1542851819832</v>
      </c>
      <c r="O106" s="6" t="n">
        <f aca="false">+'Mc Daniel'!L23+'Mc Daniel'!L90</f>
        <v>0.2174328451546</v>
      </c>
      <c r="Q106" s="6" t="n">
        <f aca="false">+'Mc Daniel'!O23+'Mc Daniel'!O90</f>
        <v>0.2597326820705</v>
      </c>
      <c r="R106" s="6" t="n">
        <f aca="false">+'Mc Daniel'!P23+'Mc Daniel'!P90</f>
        <v>0.1724772053547</v>
      </c>
      <c r="T106" s="17" t="n">
        <f aca="false">AVERAGE(B106:O106,Q106:R106)</f>
        <v>0.220110306988528</v>
      </c>
      <c r="U106" s="0" t="n">
        <v>13</v>
      </c>
      <c r="V106" s="0" t="n">
        <f aca="false">STDEV(B106:O106,Q106:R106)</f>
        <v>0.0775076234357657</v>
      </c>
      <c r="W106" s="17" t="n">
        <f aca="false">T106+V106</f>
        <v>0.297617930424294</v>
      </c>
      <c r="X106" s="17" t="n">
        <f aca="false">T106-V106</f>
        <v>0.142602683552762</v>
      </c>
    </row>
    <row r="107" customFormat="false" ht="15" hidden="false" customHeight="false" outlineLevel="0" collapsed="false">
      <c r="A107" s="0" t="n">
        <f aca="false">A58</f>
        <v>1971</v>
      </c>
      <c r="B107" s="6" t="n">
        <f aca="false">+'Mc Daniel'!B24+'Mc Daniel'!B91</f>
        <v>0.095577401512</v>
      </c>
      <c r="C107" s="6" t="n">
        <f aca="false">+'Mc Daniel'!C24+'Mc Daniel'!C91</f>
        <v>0.2669280140079</v>
      </c>
      <c r="D107" s="6" t="n">
        <f aca="false">+'Mc Daniel'!E24+'Mc Daniel'!E91</f>
        <v>0.1535962174123</v>
      </c>
      <c r="E107" s="18" t="n">
        <f aca="false">+'G-K-S'!E107/'G-K-S'!E108*'MRT data'!E108</f>
        <v>0.269971844748703</v>
      </c>
      <c r="F107" s="6" t="n">
        <f aca="false">+'Mc Daniel'!F24+'Mc Daniel'!F91</f>
        <v>0.260458632796</v>
      </c>
      <c r="G107" s="6" t="n">
        <f aca="false">+'Mc Daniel'!G24+'Mc Daniel'!G91</f>
        <v>0.2643485603436</v>
      </c>
      <c r="H107" s="6" t="n">
        <f aca="false">+'Mc Daniel'!H24+'Mc Daniel'!H91</f>
        <v>0.295427616499</v>
      </c>
      <c r="I107" s="6"/>
      <c r="J107" s="6"/>
      <c r="K107" s="6" t="n">
        <f aca="false">+'Mc Daniel'!K24+'Mc Daniel'!K91</f>
        <v>0.396673743615</v>
      </c>
      <c r="L107" s="10" t="n">
        <f aca="false">+L108*'Cap Tax NZ'!C3/'Cap Tax NZ'!C4</f>
        <v>0.148017812746752</v>
      </c>
      <c r="N107" s="6" t="n">
        <f aca="false">+'Mc Daniel'!N24+'Mc Daniel'!N91</f>
        <v>0.1524184683494</v>
      </c>
      <c r="O107" s="6" t="n">
        <f aca="false">+'Mc Daniel'!L24+'Mc Daniel'!L91</f>
        <v>0.2105824694988</v>
      </c>
      <c r="Q107" s="6" t="n">
        <f aca="false">+'Mc Daniel'!O24+'Mc Daniel'!O91</f>
        <v>0.257647237458</v>
      </c>
      <c r="R107" s="6" t="n">
        <f aca="false">+'Mc Daniel'!P24+'Mc Daniel'!P91</f>
        <v>0.164677904846</v>
      </c>
      <c r="T107" s="17" t="n">
        <f aca="false">AVERAGE(B107:O107,Q107:R107)</f>
        <v>0.225871224910266</v>
      </c>
      <c r="U107" s="0" t="n">
        <v>13</v>
      </c>
      <c r="V107" s="0" t="n">
        <f aca="false">STDEV(B107:O107,Q107:R107)</f>
        <v>0.0811190547521492</v>
      </c>
      <c r="W107" s="17" t="n">
        <f aca="false">T107+V107</f>
        <v>0.306990279662415</v>
      </c>
      <c r="X107" s="17" t="n">
        <f aca="false">T107-V107</f>
        <v>0.144752170158117</v>
      </c>
    </row>
    <row r="108" customFormat="false" ht="15" hidden="false" customHeight="false" outlineLevel="0" collapsed="false">
      <c r="A108" s="0" t="n">
        <f aca="false">A59</f>
        <v>1972</v>
      </c>
      <c r="B108" s="6" t="n">
        <f aca="false">+'Mc Daniel'!B25+'Mc Daniel'!B92</f>
        <v>0.0927621350838</v>
      </c>
      <c r="C108" s="6" t="n">
        <f aca="false">+'Mc Daniel'!C25+'Mc Daniel'!C92</f>
        <v>0.2723601890073</v>
      </c>
      <c r="D108" s="6" t="n">
        <f aca="false">+'Mc Daniel'!E25+'Mc Daniel'!E92</f>
        <v>0.1547820124289</v>
      </c>
      <c r="E108" s="18" t="n">
        <f aca="false">+'G-K-S'!E108/'G-K-S'!E109*'MRT data'!E109</f>
        <v>0.261534537925811</v>
      </c>
      <c r="F108" s="6" t="n">
        <f aca="false">+'Mc Daniel'!F25+'Mc Daniel'!F92</f>
        <v>0.269203993627</v>
      </c>
      <c r="G108" s="6" t="n">
        <f aca="false">+'Mc Daniel'!G25+'Mc Daniel'!G92</f>
        <v>0.2667800007576</v>
      </c>
      <c r="H108" s="6" t="n">
        <f aca="false">+'Mc Daniel'!H25+'Mc Daniel'!H92</f>
        <v>0.311150240984</v>
      </c>
      <c r="I108" s="6"/>
      <c r="J108" s="6"/>
      <c r="K108" s="6" t="n">
        <f aca="false">+'Mc Daniel'!K25+'Mc Daniel'!K92</f>
        <v>0.406990992659</v>
      </c>
      <c r="L108" s="10" t="n">
        <f aca="false">+L109*'Cap Tax NZ'!C4/'Cap Tax NZ'!C5</f>
        <v>0.154409041035375</v>
      </c>
      <c r="N108" s="6" t="n">
        <f aca="false">+'Mc Daniel'!N25+'Mc Daniel'!N92</f>
        <v>0.1526033002018</v>
      </c>
      <c r="O108" s="6" t="n">
        <f aca="false">+'Mc Daniel'!L25+'Mc Daniel'!L92</f>
        <v>0.2145819017397</v>
      </c>
      <c r="Q108" s="6" t="n">
        <f aca="false">+'Mc Daniel'!O25+'Mc Daniel'!O92</f>
        <v>0.2445973980748</v>
      </c>
      <c r="R108" s="6" t="n">
        <f aca="false">+'Mc Daniel'!P25+'Mc Daniel'!P92</f>
        <v>0.1778744139611</v>
      </c>
      <c r="T108" s="17" t="n">
        <f aca="false">AVERAGE(B108:O108,Q108:R108)</f>
        <v>0.22920231980663</v>
      </c>
      <c r="U108" s="0" t="n">
        <v>13</v>
      </c>
      <c r="V108" s="0" t="n">
        <f aca="false">STDEV(B108:O108,Q108:R108)</f>
        <v>0.0831392072998785</v>
      </c>
      <c r="W108" s="17" t="n">
        <f aca="false">T108+V108</f>
        <v>0.312341527106508</v>
      </c>
      <c r="X108" s="17" t="n">
        <f aca="false">T108-V108</f>
        <v>0.146063112506751</v>
      </c>
    </row>
    <row r="109" customFormat="false" ht="15" hidden="false" customHeight="false" outlineLevel="0" collapsed="false">
      <c r="A109" s="0" t="n">
        <f aca="false">A60</f>
        <v>1973</v>
      </c>
      <c r="B109" s="6" t="n">
        <f aca="false">+'Mc Daniel'!B26+'Mc Daniel'!B93</f>
        <v>0.102159765429</v>
      </c>
      <c r="C109" s="6" t="n">
        <f aca="false">+'Mc Daniel'!C26+'Mc Daniel'!C93</f>
        <v>0.2819208293216</v>
      </c>
      <c r="D109" s="6" t="n">
        <f aca="false">+'Mc Daniel'!E26+'Mc Daniel'!E93</f>
        <v>0.1548882949309</v>
      </c>
      <c r="E109" s="18" t="n">
        <f aca="false">+'G-K-S'!E109/'G-K-S'!E110*'MRT data'!E110</f>
        <v>0.255657109954669</v>
      </c>
      <c r="F109" s="6" t="n">
        <f aca="false">+'Mc Daniel'!F26+'Mc Daniel'!F93</f>
        <v>0.291982176388</v>
      </c>
      <c r="G109" s="6" t="n">
        <f aca="false">+'Mc Daniel'!G26+'Mc Daniel'!G93</f>
        <v>0.2663360323955</v>
      </c>
      <c r="H109" s="6" t="n">
        <f aca="false">+'Mc Daniel'!H26+'Mc Daniel'!H93</f>
        <v>0.337247602817</v>
      </c>
      <c r="I109" s="6"/>
      <c r="J109" s="6"/>
      <c r="K109" s="6" t="n">
        <f aca="false">+'Mc Daniel'!K26+'Mc Daniel'!K93</f>
        <v>0.426354832915</v>
      </c>
      <c r="L109" s="10" t="n">
        <f aca="false">+L110*'Cap Tax NZ'!C5/'Cap Tax NZ'!C6</f>
        <v>0.166313134362484</v>
      </c>
      <c r="N109" s="6" t="n">
        <f aca="false">+'Mc Daniel'!N26+'Mc Daniel'!N93</f>
        <v>0.1837344913016</v>
      </c>
      <c r="O109" s="6" t="n">
        <f aca="false">+'Mc Daniel'!L26+'Mc Daniel'!L93</f>
        <v>0.2297500049736</v>
      </c>
      <c r="Q109" s="6" t="n">
        <f aca="false">+'Mc Daniel'!O26+'Mc Daniel'!O93</f>
        <v>0.2408385549854</v>
      </c>
      <c r="R109" s="6" t="n">
        <f aca="false">+'Mc Daniel'!P26+'Mc Daniel'!P93</f>
        <v>0.1821901319177</v>
      </c>
      <c r="T109" s="17" t="n">
        <f aca="false">AVERAGE(B109:O109,Q109:R109)</f>
        <v>0.239951766284035</v>
      </c>
      <c r="U109" s="0" t="n">
        <v>13</v>
      </c>
      <c r="V109" s="0" t="n">
        <f aca="false">STDEV(B109:O109,Q109:R109)</f>
        <v>0.0855719311021839</v>
      </c>
      <c r="W109" s="17" t="n">
        <f aca="false">T109+V109</f>
        <v>0.325523697386219</v>
      </c>
      <c r="X109" s="17" t="n">
        <f aca="false">T109-V109</f>
        <v>0.154379835181851</v>
      </c>
    </row>
    <row r="110" customFormat="false" ht="15" hidden="false" customHeight="false" outlineLevel="0" collapsed="false">
      <c r="A110" s="0" t="n">
        <f aca="false">A61</f>
        <v>1974</v>
      </c>
      <c r="B110" s="6" t="n">
        <f aca="false">+'Mc Daniel'!B27+'Mc Daniel'!B94</f>
        <v>0.121216732352</v>
      </c>
      <c r="C110" s="6" t="n">
        <f aca="false">+'Mc Daniel'!C27+'Mc Daniel'!C94</f>
        <v>0.2893353000602</v>
      </c>
      <c r="D110" s="6" t="n">
        <f aca="false">+'Mc Daniel'!E27+'Mc Daniel'!E94</f>
        <v>0.1633640171808</v>
      </c>
      <c r="E110" s="18" t="n">
        <f aca="false">+'G-K-S'!E110/'G-K-S'!E111*'MRT data'!E111</f>
        <v>0.285400000445942</v>
      </c>
      <c r="F110" s="6" t="n">
        <f aca="false">+'Mc Daniel'!F27+'Mc Daniel'!F94</f>
        <v>0.298300252064</v>
      </c>
      <c r="G110" s="6" t="n">
        <f aca="false">+'Mc Daniel'!G27+'Mc Daniel'!G94</f>
        <v>0.2706158275885</v>
      </c>
      <c r="H110" s="6" t="n">
        <f aca="false">+'Mc Daniel'!H27+'Mc Daniel'!H94</f>
        <v>0.348100554338</v>
      </c>
      <c r="I110" s="6"/>
      <c r="J110" s="6"/>
      <c r="K110" s="6" t="n">
        <f aca="false">+'Mc Daniel'!K27+'Mc Daniel'!K94</f>
        <v>0.443475861539</v>
      </c>
      <c r="L110" s="10" t="n">
        <f aca="false">+L111*'Cap Tax NZ'!C6/'Cap Tax NZ'!C7</f>
        <v>0.176314946436779</v>
      </c>
      <c r="N110" s="6" t="n">
        <f aca="false">+'Mc Daniel'!N27+'Mc Daniel'!N94</f>
        <v>0.1924073931437</v>
      </c>
      <c r="O110" s="6" t="n">
        <f aca="false">+'Mc Daniel'!L27+'Mc Daniel'!L94</f>
        <v>0.1951966236102</v>
      </c>
      <c r="Q110" s="6" t="n">
        <f aca="false">+'Mc Daniel'!O27+'Mc Daniel'!O94</f>
        <v>0.270284408555</v>
      </c>
      <c r="R110" s="6" t="n">
        <f aca="false">+'Mc Daniel'!P27+'Mc Daniel'!P94</f>
        <v>0.190177823487</v>
      </c>
      <c r="T110" s="17" t="n">
        <f aca="false">AVERAGE(B110:O110,Q110:R110)</f>
        <v>0.249553056984702</v>
      </c>
      <c r="U110" s="0" t="n">
        <v>13</v>
      </c>
      <c r="V110" s="0" t="n">
        <f aca="false">STDEV(B110:O110,Q110:R110)</f>
        <v>0.0877701840932156</v>
      </c>
      <c r="W110" s="17" t="n">
        <f aca="false">T110+V110</f>
        <v>0.337323241077917</v>
      </c>
      <c r="X110" s="17" t="n">
        <f aca="false">T110-V110</f>
        <v>0.161782872891486</v>
      </c>
    </row>
    <row r="111" customFormat="false" ht="15" hidden="false" customHeight="false" outlineLevel="0" collapsed="false">
      <c r="A111" s="0" t="n">
        <f aca="false">A62</f>
        <v>1975</v>
      </c>
      <c r="B111" s="6" t="n">
        <f aca="false">+'Mc Daniel'!B28+'Mc Daniel'!B95</f>
        <v>0.125147688188</v>
      </c>
      <c r="C111" s="6" t="n">
        <f aca="false">+'Mc Daniel'!C28+'Mc Daniel'!C95</f>
        <v>0.2942747340671</v>
      </c>
      <c r="D111" s="6" t="n">
        <f aca="false">+'Mc Daniel'!E28+'Mc Daniel'!E95</f>
        <v>0.1623905028381</v>
      </c>
      <c r="E111" s="18" t="n">
        <f aca="false">+'G-K-S'!E111/'G-K-S'!E112*'MRT data'!E112</f>
        <v>0.26399567055233</v>
      </c>
      <c r="F111" s="6" t="n">
        <f aca="false">+'Mc Daniel'!F28+'Mc Daniel'!F95</f>
        <v>0.314195086764</v>
      </c>
      <c r="G111" s="6" t="n">
        <f aca="false">+'Mc Daniel'!G28+'Mc Daniel'!G95</f>
        <v>0.2877541417546</v>
      </c>
      <c r="H111" s="6" t="n">
        <f aca="false">+'Mc Daniel'!H28+'Mc Daniel'!H95</f>
        <v>0.348131432972</v>
      </c>
      <c r="I111" s="6"/>
      <c r="J111" s="6"/>
      <c r="K111" s="6" t="n">
        <f aca="false">+'Mc Daniel'!K28+'Mc Daniel'!K95</f>
        <v>0.455401006323</v>
      </c>
      <c r="L111" s="10" t="n">
        <f aca="false">+L112*'Cap Tax NZ'!C7/'Cap Tax NZ'!C8</f>
        <v>0.168782247570368</v>
      </c>
      <c r="M111" s="15" t="n">
        <f aca="false">+'G-K-S'!M111/'G-K-S'!M112*'MRT data'!M112</f>
        <v>0.321567107526277</v>
      </c>
      <c r="N111" s="6" t="n">
        <f aca="false">+'Mc Daniel'!N28+'Mc Daniel'!N95</f>
        <v>0.2098774307935</v>
      </c>
      <c r="O111" s="6" t="n">
        <f aca="false">+'Mc Daniel'!L28+'Mc Daniel'!L95</f>
        <v>0.1907359942057</v>
      </c>
      <c r="Q111" s="6" t="n">
        <f aca="false">+'Mc Daniel'!O28+'Mc Daniel'!O95</f>
        <v>0.301226205158</v>
      </c>
      <c r="R111" s="6" t="n">
        <f aca="false">+'Mc Daniel'!P28+'Mc Daniel'!P95</f>
        <v>0.1771347858157</v>
      </c>
      <c r="T111" s="17" t="n">
        <f aca="false">AVERAGE(B111:O111,Q111:R111)</f>
        <v>0.25861528818062</v>
      </c>
      <c r="U111" s="0" t="n">
        <v>14</v>
      </c>
      <c r="V111" s="0" t="n">
        <f aca="false">STDEV(B111:O111,Q111:R111)</f>
        <v>0.090519843361053</v>
      </c>
      <c r="W111" s="17" t="n">
        <f aca="false">T111+V111</f>
        <v>0.349135131541673</v>
      </c>
      <c r="X111" s="17" t="n">
        <f aca="false">T111-V111</f>
        <v>0.168095444819567</v>
      </c>
    </row>
    <row r="112" customFormat="false" ht="15" hidden="false" customHeight="false" outlineLevel="0" collapsed="false">
      <c r="A112" s="0" t="n">
        <f aca="false">A63</f>
        <v>1976</v>
      </c>
      <c r="B112" s="6" t="n">
        <f aca="false">+'Mc Daniel'!B29+'Mc Daniel'!B96</f>
        <v>0.129659938171</v>
      </c>
      <c r="C112" s="6" t="n">
        <f aca="false">+'Mc Daniel'!C29+'Mc Daniel'!C96</f>
        <v>0.2961120677716</v>
      </c>
      <c r="D112" s="6" t="n">
        <f aca="false">+'Mc Daniel'!E29+'Mc Daniel'!E96</f>
        <v>0.167269150654</v>
      </c>
      <c r="E112" s="18" t="n">
        <f aca="false">+'G-K-S'!E112/'G-K-S'!E113*'MRT data'!E113</f>
        <v>0.255640679880596</v>
      </c>
      <c r="F112" s="6" t="n">
        <f aca="false">+'Mc Daniel'!F29+'Mc Daniel'!F96</f>
        <v>0.348813888876</v>
      </c>
      <c r="G112" s="6" t="n">
        <f aca="false">+'Mc Daniel'!G29+'Mc Daniel'!G96</f>
        <v>0.3038305167845</v>
      </c>
      <c r="H112" s="6" t="n">
        <f aca="false">+'Mc Daniel'!H29+'Mc Daniel'!H96</f>
        <v>0.364413863266</v>
      </c>
      <c r="I112" s="6"/>
      <c r="J112" s="6"/>
      <c r="K112" s="6" t="n">
        <f aca="false">+'Mc Daniel'!K29+'Mc Daniel'!K96</f>
        <v>0.44641341213</v>
      </c>
      <c r="L112" s="10" t="n">
        <f aca="false">+L113*'Cap Tax NZ'!C8/'Cap Tax NZ'!C9</f>
        <v>0.185008802260255</v>
      </c>
      <c r="M112" s="15" t="n">
        <f aca="false">+'G-K-S'!M112/'G-K-S'!M113*'MRT data'!M113</f>
        <v>0.316022847051686</v>
      </c>
      <c r="N112" s="6" t="n">
        <f aca="false">+'Mc Daniel'!N29+'Mc Daniel'!N96</f>
        <v>0.2238898528372</v>
      </c>
      <c r="O112" s="6" t="n">
        <f aca="false">+'Mc Daniel'!L29+'Mc Daniel'!L96</f>
        <v>0.1902747970412</v>
      </c>
      <c r="Q112" s="6" t="n">
        <f aca="false">+'Mc Daniel'!O29+'Mc Daniel'!O96</f>
        <v>0.307077879679</v>
      </c>
      <c r="R112" s="6" t="n">
        <f aca="false">+'Mc Daniel'!P29+'Mc Daniel'!P96</f>
        <v>0.1832377262981</v>
      </c>
      <c r="T112" s="17" t="n">
        <f aca="false">AVERAGE(B112:O112,Q112:R112)</f>
        <v>0.265547530192938</v>
      </c>
      <c r="U112" s="0" t="n">
        <v>14</v>
      </c>
      <c r="V112" s="0" t="n">
        <f aca="false">STDEV(B112:O112,Q112:R112)</f>
        <v>0.089862104316804</v>
      </c>
      <c r="W112" s="17" t="n">
        <f aca="false">T112+V112</f>
        <v>0.355409634509742</v>
      </c>
      <c r="X112" s="17" t="n">
        <f aca="false">T112-V112</f>
        <v>0.175685425876134</v>
      </c>
    </row>
    <row r="113" customFormat="false" ht="15" hidden="false" customHeight="false" outlineLevel="0" collapsed="false">
      <c r="A113" s="0" t="n">
        <f aca="false">A64</f>
        <v>1977</v>
      </c>
      <c r="B113" s="6" t="n">
        <f aca="false">+'Mc Daniel'!B30+'Mc Daniel'!B97</f>
        <v>0.130068915488</v>
      </c>
      <c r="C113" s="6" t="n">
        <f aca="false">+'Mc Daniel'!C30+'Mc Daniel'!C97</f>
        <v>0.3103779194008</v>
      </c>
      <c r="D113" s="6" t="n">
        <f aca="false">+'Mc Daniel'!E30+'Mc Daniel'!E97</f>
        <v>0.1672110079238</v>
      </c>
      <c r="E113" s="18" t="n">
        <f aca="false">+'G-K-S'!E113/'G-K-S'!E114*'MRT data'!E114</f>
        <v>0.255640679880596</v>
      </c>
      <c r="F113" s="6" t="n">
        <f aca="false">+'Mc Daniel'!F30+'Mc Daniel'!F97</f>
        <v>0.353263595151</v>
      </c>
      <c r="G113" s="6" t="n">
        <f aca="false">+'Mc Daniel'!G30+'Mc Daniel'!G97</f>
        <v>0.3121609200931</v>
      </c>
      <c r="H113" s="6" t="n">
        <f aca="false">+'Mc Daniel'!H30+'Mc Daniel'!H97</f>
        <v>0.370846055118</v>
      </c>
      <c r="I113" s="6"/>
      <c r="J113" s="6"/>
      <c r="K113" s="6" t="n">
        <f aca="false">+'Mc Daniel'!K30+'Mc Daniel'!K97</f>
        <v>0.449921636142</v>
      </c>
      <c r="L113" s="10" t="n">
        <f aca="false">+L114*'Cap Tax NZ'!C9/'Cap Tax NZ'!C10</f>
        <v>0.203317304698895</v>
      </c>
      <c r="M113" s="15" t="n">
        <f aca="false">+'G-K-S'!M113/'G-K-S'!M114*'MRT data'!M114</f>
        <v>0.312547340485524</v>
      </c>
      <c r="N113" s="6" t="n">
        <f aca="false">+'Mc Daniel'!N30+'Mc Daniel'!N97</f>
        <v>0.2283143283537</v>
      </c>
      <c r="O113" s="6" t="n">
        <f aca="false">+'Mc Daniel'!L30+'Mc Daniel'!L97</f>
        <v>0.1977780068627</v>
      </c>
      <c r="Q113" s="6" t="n">
        <f aca="false">+'Mc Daniel'!O30+'Mc Daniel'!O97</f>
        <v>0.294112970916</v>
      </c>
      <c r="R113" s="6" t="n">
        <f aca="false">+'Mc Daniel'!P30+'Mc Daniel'!P97</f>
        <v>0.1864085496427</v>
      </c>
      <c r="T113" s="17" t="n">
        <f aca="false">AVERAGE(B113:O113,Q113:R113)</f>
        <v>0.26942637358263</v>
      </c>
      <c r="U113" s="0" t="n">
        <v>14</v>
      </c>
      <c r="V113" s="0" t="n">
        <f aca="false">STDEV(B113:O113,Q113:R113)</f>
        <v>0.0894469640992555</v>
      </c>
      <c r="W113" s="17" t="n">
        <f aca="false">T113+V113</f>
        <v>0.358873337681885</v>
      </c>
      <c r="X113" s="17" t="n">
        <f aca="false">T113-V113</f>
        <v>0.179979409483374</v>
      </c>
    </row>
    <row r="114" customFormat="false" ht="15" hidden="false" customHeight="false" outlineLevel="0" collapsed="false">
      <c r="A114" s="0" t="n">
        <f aca="false">A65</f>
        <v>1978</v>
      </c>
      <c r="B114" s="6" t="n">
        <f aca="false">+'Mc Daniel'!B31+'Mc Daniel'!B98</f>
        <v>0.121822228763</v>
      </c>
      <c r="C114" s="6" t="n">
        <f aca="false">+'Mc Daniel'!C31+'Mc Daniel'!C98</f>
        <v>0.346809425217</v>
      </c>
      <c r="D114" s="6" t="n">
        <f aca="false">+'Mc Daniel'!E31+'Mc Daniel'!E98</f>
        <v>0.1600196437987</v>
      </c>
      <c r="E114" s="18" t="n">
        <f aca="false">+'G-K-S'!E114/'G-K-S'!E115*'MRT data'!E115</f>
        <v>0.262933618571508</v>
      </c>
      <c r="F114" s="6" t="n">
        <f aca="false">+'Mc Daniel'!F31+'Mc Daniel'!F98</f>
        <v>0.320928460786</v>
      </c>
      <c r="G114" s="6" t="n">
        <f aca="false">+'Mc Daniel'!G31+'Mc Daniel'!G98</f>
        <v>0.3119910030057</v>
      </c>
      <c r="H114" s="6" t="n">
        <f aca="false">+'Mc Daniel'!H31+'Mc Daniel'!H98</f>
        <v>0.364282950668</v>
      </c>
      <c r="I114" s="6"/>
      <c r="J114" s="6"/>
      <c r="K114" s="6" t="n">
        <f aca="false">+'Mc Daniel'!K31+'Mc Daniel'!K98</f>
        <v>0.433719728425</v>
      </c>
      <c r="L114" s="10" t="n">
        <f aca="false">+L115*'Cap Tax NZ'!C10/'Cap Tax NZ'!C11</f>
        <v>0.192086281890892</v>
      </c>
      <c r="M114" s="0" t="n">
        <f aca="false">+'Mc Daniel II'!S31+'Mc Daniel II'!S98</f>
        <v>0.31560909627</v>
      </c>
      <c r="N114" s="6" t="n">
        <f aca="false">+'Mc Daniel'!N31+'Mc Daniel'!N98</f>
        <v>0.2289841092568</v>
      </c>
      <c r="O114" s="6" t="n">
        <f aca="false">+'Mc Daniel'!L31+'Mc Daniel'!L98</f>
        <v>0.1920459040912</v>
      </c>
      <c r="Q114" s="6" t="n">
        <f aca="false">+'Mc Daniel'!O31+'Mc Daniel'!O98</f>
        <v>0.269740057415</v>
      </c>
      <c r="R114" s="6" t="n">
        <f aca="false">+'Mc Daniel'!P31+'Mc Daniel'!P98</f>
        <v>0.1907061479214</v>
      </c>
      <c r="T114" s="17" t="n">
        <f aca="false">AVERAGE(B114:O114,Q114:R114)</f>
        <v>0.265119904005729</v>
      </c>
      <c r="U114" s="0" t="n">
        <v>14</v>
      </c>
      <c r="V114" s="0" t="n">
        <f aca="false">STDEV(B114:O114,Q114:R114)</f>
        <v>0.0885422012491813</v>
      </c>
      <c r="W114" s="17" t="n">
        <f aca="false">T114+V114</f>
        <v>0.35366210525491</v>
      </c>
      <c r="X114" s="17" t="n">
        <f aca="false">T114-V114</f>
        <v>0.176577702756547</v>
      </c>
    </row>
    <row r="115" customFormat="false" ht="15" hidden="false" customHeight="false" outlineLevel="0" collapsed="false">
      <c r="A115" s="0" t="n">
        <f aca="false">A66</f>
        <v>1979</v>
      </c>
      <c r="B115" s="6" t="n">
        <f aca="false">+'Mc Daniel'!B32+'Mc Daniel'!B99</f>
        <v>0.125894915171</v>
      </c>
      <c r="C115" s="6" t="n">
        <f aca="false">+'Mc Daniel'!C32+'Mc Daniel'!C99</f>
        <v>0.34235002466</v>
      </c>
      <c r="D115" s="6" t="n">
        <f aca="false">+'Mc Daniel'!E32+'Mc Daniel'!E99</f>
        <v>0.1551218574252</v>
      </c>
      <c r="E115" s="18" t="n">
        <f aca="false">+'G-K-S'!E115/'G-K-S'!E116*'MRT data'!E116</f>
        <v>0.270226543923621</v>
      </c>
      <c r="F115" s="6" t="n">
        <f aca="false">+'Mc Daniel'!F32+'Mc Daniel'!F99</f>
        <v>0.310138698165</v>
      </c>
      <c r="G115" s="6" t="n">
        <f aca="false">+'Mc Daniel'!G32+'Mc Daniel'!G99</f>
        <v>0.3306367106996</v>
      </c>
      <c r="H115" s="6" t="n">
        <f aca="false">+'Mc Daniel'!H32+'Mc Daniel'!H99</f>
        <v>0.358734995602</v>
      </c>
      <c r="I115" s="6"/>
      <c r="J115" s="6"/>
      <c r="K115" s="6" t="n">
        <f aca="false">+'Mc Daniel'!K32+'Mc Daniel'!K99</f>
        <v>0.442642361472</v>
      </c>
      <c r="L115" s="10" t="n">
        <f aca="false">+L116*'Cap Tax NZ'!C11/'Cap Tax NZ'!C12</f>
        <v>0.19530947393721</v>
      </c>
      <c r="M115" s="0" t="n">
        <f aca="false">+'Mc Daniel II'!S32+'Mc Daniel II'!S99</f>
        <v>0.320368525917</v>
      </c>
      <c r="N115" s="6" t="n">
        <f aca="false">+'Mc Daniel'!N32+'Mc Daniel'!N99</f>
        <v>0.2267477319192</v>
      </c>
      <c r="O115" s="6" t="n">
        <f aca="false">+'Mc Daniel'!L32+'Mc Daniel'!L99</f>
        <v>0.2107673503719</v>
      </c>
      <c r="Q115" s="6" t="n">
        <f aca="false">+'Mc Daniel'!O32+'Mc Daniel'!O99</f>
        <v>0.256861681065</v>
      </c>
      <c r="R115" s="6" t="n">
        <f aca="false">+'Mc Daniel'!P32+'Mc Daniel'!P99</f>
        <v>0.1984944067634</v>
      </c>
      <c r="T115" s="17" t="n">
        <f aca="false">AVERAGE(B115:O115,Q115:R115)</f>
        <v>0.267449662649438</v>
      </c>
      <c r="U115" s="0" t="n">
        <v>14</v>
      </c>
      <c r="V115" s="0" t="n">
        <f aca="false">STDEV(B115:O115,Q115:R115)</f>
        <v>0.0880797651879092</v>
      </c>
      <c r="W115" s="17" t="n">
        <f aca="false">T115+V115</f>
        <v>0.355529427837347</v>
      </c>
      <c r="X115" s="17" t="n">
        <f aca="false">T115-V115</f>
        <v>0.179369897461529</v>
      </c>
    </row>
    <row r="116" customFormat="false" ht="15" hidden="false" customHeight="false" outlineLevel="0" collapsed="false">
      <c r="A116" s="0" t="n">
        <f aca="false">A67</f>
        <v>1980</v>
      </c>
      <c r="B116" s="6" t="n">
        <f aca="false">+'Mc Daniel'!B33+'Mc Daniel'!B100</f>
        <v>0.129275404053</v>
      </c>
      <c r="C116" s="6" t="n">
        <f aca="false">+'Mc Daniel'!C33+'Mc Daniel'!C100</f>
        <v>0.350343309486</v>
      </c>
      <c r="D116" s="6" t="n">
        <f aca="false">+'Mc Daniel'!E33+'Mc Daniel'!E100</f>
        <v>0.1571040316851</v>
      </c>
      <c r="E116" s="18" t="n">
        <f aca="false">+'G-K-S'!E116/'G-K-S'!E117*'MRT data'!E117</f>
        <v>0.285398340003279</v>
      </c>
      <c r="F116" s="6" t="n">
        <f aca="false">+'Mc Daniel'!F33+'Mc Daniel'!F100</f>
        <v>0.315393600937</v>
      </c>
      <c r="G116" s="6" t="n">
        <f aca="false">+'Mc Daniel'!G33+'Mc Daniel'!G100</f>
        <v>0.3381242849815</v>
      </c>
      <c r="H116" s="6" t="n">
        <f aca="false">+'Mc Daniel'!H33+'Mc Daniel'!H100</f>
        <v>0.364120310925</v>
      </c>
      <c r="I116" s="6"/>
      <c r="J116" s="6"/>
      <c r="K116" s="6" t="n">
        <f aca="false">+'Mc Daniel'!K33+'Mc Daniel'!K100</f>
        <v>0.451641776543</v>
      </c>
      <c r="L116" s="10" t="n">
        <f aca="false">+L117*'Cap Tax NZ'!C12/'Cap Tax NZ'!C13</f>
        <v>0.202621662727686</v>
      </c>
      <c r="M116" s="0" t="n">
        <f aca="false">+'Mc Daniel II'!S33+'Mc Daniel II'!S100</f>
        <v>0.323166504712</v>
      </c>
      <c r="N116" s="6" t="n">
        <f aca="false">+'Mc Daniel'!N33+'Mc Daniel'!N100</f>
        <v>0.2254628575719</v>
      </c>
      <c r="O116" s="6" t="n">
        <f aca="false">+'Mc Daniel'!L33+'Mc Daniel'!L100</f>
        <v>0.229327113063</v>
      </c>
      <c r="P116" s="0" t="n">
        <f aca="false">+'Turkey data'!D3/100</f>
        <v>0.251</v>
      </c>
      <c r="Q116" s="6" t="n">
        <f aca="false">+'Mc Daniel'!O33+'Mc Daniel'!O100</f>
        <v>0.265205268695</v>
      </c>
      <c r="R116" s="6" t="n">
        <f aca="false">+'Mc Daniel'!P33+'Mc Daniel'!P100</f>
        <v>0.2003935782038</v>
      </c>
      <c r="T116" s="17" t="n">
        <f aca="false">AVERAGE(B116:O116,Q116:R116)</f>
        <v>0.27411271739909</v>
      </c>
      <c r="U116" s="0" t="n">
        <v>14</v>
      </c>
      <c r="V116" s="0" t="n">
        <f aca="false">STDEV(B116:O116,Q116:R116)</f>
        <v>0.0891975044800209</v>
      </c>
      <c r="W116" s="17" t="n">
        <f aca="false">T116+V116</f>
        <v>0.363310221879111</v>
      </c>
      <c r="X116" s="17" t="n">
        <f aca="false">T116-V116</f>
        <v>0.184915212919069</v>
      </c>
    </row>
    <row r="117" customFormat="false" ht="15" hidden="false" customHeight="false" outlineLevel="0" collapsed="false">
      <c r="A117" s="0" t="n">
        <f aca="false">A68</f>
        <v>1981</v>
      </c>
      <c r="B117" s="6" t="n">
        <f aca="false">+'Mc Daniel'!B34+'Mc Daniel'!B101</f>
        <v>0.135339283043</v>
      </c>
      <c r="C117" s="6" t="n">
        <f aca="false">+'Mc Daniel'!C34+'Mc Daniel'!C101</f>
        <v>0.358798835433</v>
      </c>
      <c r="D117" s="6" t="n">
        <f aca="false">+'Mc Daniel'!E34+'Mc Daniel'!E101</f>
        <v>0.1699303179848</v>
      </c>
      <c r="E117" s="18" t="n">
        <f aca="false">+'G-K-S'!E117/'G-K-S'!E118*'MRT data'!E118</f>
        <v>0.291884945131992</v>
      </c>
      <c r="F117" s="6" t="n">
        <f aca="false">+'Mc Daniel'!F34+'Mc Daniel'!F101</f>
        <v>0.329971559913</v>
      </c>
      <c r="G117" s="6" t="n">
        <f aca="false">+'Mc Daniel'!G34+'Mc Daniel'!G101</f>
        <v>0.337541160422</v>
      </c>
      <c r="H117" s="6" t="n">
        <f aca="false">+'Mc Daniel'!H34+'Mc Daniel'!H101</f>
        <v>0.369589524876</v>
      </c>
      <c r="I117" s="6"/>
      <c r="J117" s="6"/>
      <c r="K117" s="6" t="n">
        <f aca="false">+'Mc Daniel'!K34+'Mc Daniel'!K101</f>
        <v>0.448524756753</v>
      </c>
      <c r="L117" s="10" t="n">
        <f aca="false">+L118*'Cap Tax NZ'!C13/'Cap Tax NZ'!C14</f>
        <v>0.208263450922419</v>
      </c>
      <c r="M117" s="0" t="n">
        <f aca="false">+'Mc Daniel II'!S34+'Mc Daniel II'!S101</f>
        <v>0.31289834543</v>
      </c>
      <c r="N117" s="6" t="n">
        <f aca="false">+'Mc Daniel'!N34+'Mc Daniel'!N101</f>
        <v>0.2239082479486</v>
      </c>
      <c r="O117" s="6" t="n">
        <f aca="false">+'Mc Daniel'!L34+'Mc Daniel'!L101</f>
        <v>0.256549572081</v>
      </c>
      <c r="P117" s="0" t="n">
        <f aca="false">+'Turkey data'!D4/100</f>
        <v>0.279</v>
      </c>
      <c r="Q117" s="6" t="n">
        <f aca="false">+'Mc Daniel'!O34+'Mc Daniel'!O101</f>
        <v>0.276035964053</v>
      </c>
      <c r="R117" s="6" t="n">
        <f aca="false">+'Mc Daniel'!P34+'Mc Daniel'!P101</f>
        <v>0.209771720323</v>
      </c>
      <c r="T117" s="17" t="n">
        <f aca="false">AVERAGE(B117:O117,Q117:R117)</f>
        <v>0.280643406022486</v>
      </c>
      <c r="U117" s="0" t="n">
        <v>14</v>
      </c>
      <c r="V117" s="0" t="n">
        <f aca="false">STDEV(B117:O117,Q117:R117)</f>
        <v>0.0861546708128232</v>
      </c>
      <c r="W117" s="17" t="n">
        <f aca="false">T117+V117</f>
        <v>0.36679807683531</v>
      </c>
      <c r="X117" s="17" t="n">
        <f aca="false">T117-V117</f>
        <v>0.194488735209663</v>
      </c>
    </row>
    <row r="118" customFormat="false" ht="15" hidden="false" customHeight="false" outlineLevel="0" collapsed="false">
      <c r="A118" s="0" t="n">
        <f aca="false">A69</f>
        <v>1982</v>
      </c>
      <c r="B118" s="6" t="n">
        <f aca="false">+'Mc Daniel'!B35+'Mc Daniel'!B102</f>
        <v>0.136963965433</v>
      </c>
      <c r="C118" s="6" t="n">
        <f aca="false">+'Mc Daniel'!C35+'Mc Daniel'!C102</f>
        <v>0.349966192849</v>
      </c>
      <c r="D118" s="6" t="n">
        <f aca="false">+'Mc Daniel'!E35+'Mc Daniel'!E102</f>
        <v>0.1789107017134</v>
      </c>
      <c r="E118" s="18" t="n">
        <f aca="false">+'G-K-S'!E118/'G-K-S'!E119*'MRT data'!E119</f>
        <v>0.291573280911188</v>
      </c>
      <c r="F118" s="6" t="n">
        <f aca="false">+'Mc Daniel'!F35+'Mc Daniel'!F102</f>
        <v>0.32066275996</v>
      </c>
      <c r="G118" s="6" t="n">
        <f aca="false">+'Mc Daniel'!G35+'Mc Daniel'!G102</f>
        <v>0.3472459315702</v>
      </c>
      <c r="H118" s="6" t="n">
        <f aca="false">+'Mc Daniel'!H35+'Mc Daniel'!H102</f>
        <v>0.376363012279</v>
      </c>
      <c r="I118" s="6"/>
      <c r="J118" s="6"/>
      <c r="K118" s="6" t="n">
        <f aca="false">+'Mc Daniel'!K35+'Mc Daniel'!K102</f>
        <v>0.45708485804</v>
      </c>
      <c r="L118" s="10" t="n">
        <f aca="false">+L119*'Cap Tax NZ'!C14/'Cap Tax NZ'!C15</f>
        <v>0.214912978083982</v>
      </c>
      <c r="M118" s="0" t="n">
        <f aca="false">+'Mc Daniel II'!S35+'Mc Daniel II'!S102</f>
        <v>0.3109787356</v>
      </c>
      <c r="N118" s="6" t="n">
        <f aca="false">+'Mc Daniel'!N35+'Mc Daniel'!N102</f>
        <v>0.2263446480998</v>
      </c>
      <c r="O118" s="6" t="n">
        <f aca="false">+'Mc Daniel'!L35+'Mc Daniel'!L102</f>
        <v>0.247029417392</v>
      </c>
      <c r="P118" s="0" t="n">
        <f aca="false">+'Turkey data'!D5/100</f>
        <v>0.287</v>
      </c>
      <c r="Q118" s="6" t="n">
        <f aca="false">+'Mc Daniel'!O35+'Mc Daniel'!O102</f>
        <v>0.283460918026</v>
      </c>
      <c r="R118" s="6" t="n">
        <f aca="false">+'Mc Daniel'!P35+'Mc Daniel'!P102</f>
        <v>0.2085327188074</v>
      </c>
      <c r="T118" s="17" t="n">
        <f aca="false">AVERAGE(B118:O118,Q118:R118)</f>
        <v>0.282145008483212</v>
      </c>
      <c r="U118" s="0" t="n">
        <v>14</v>
      </c>
      <c r="V118" s="0" t="n">
        <f aca="false">STDEV(B118:O118,Q118:R118)</f>
        <v>0.0862665853796593</v>
      </c>
      <c r="W118" s="17" t="n">
        <f aca="false">T118+V118</f>
        <v>0.368411593862871</v>
      </c>
      <c r="X118" s="17" t="n">
        <f aca="false">T118-V118</f>
        <v>0.195878423103553</v>
      </c>
    </row>
    <row r="119" customFormat="false" ht="15" hidden="false" customHeight="false" outlineLevel="0" collapsed="false">
      <c r="A119" s="0" t="n">
        <f aca="false">A70</f>
        <v>1983</v>
      </c>
      <c r="B119" s="6" t="n">
        <f aca="false">+'Mc Daniel'!B36+'Mc Daniel'!B103</f>
        <v>0.1310867821</v>
      </c>
      <c r="C119" s="6" t="n">
        <f aca="false">+'Mc Daniel'!C36+'Mc Daniel'!C103</f>
        <v>0.344963691011</v>
      </c>
      <c r="D119" s="6" t="n">
        <f aca="false">+'Mc Daniel'!E36+'Mc Daniel'!E103</f>
        <v>0.1820035093347</v>
      </c>
      <c r="E119" s="18" t="n">
        <f aca="false">+'G-K-S'!E119/'G-K-S'!E120*'MRT data'!E120</f>
        <v>0.311694627068915</v>
      </c>
      <c r="F119" s="6" t="n">
        <f aca="false">+'Mc Daniel'!F36+'Mc Daniel'!F103</f>
        <v>0.316069513811</v>
      </c>
      <c r="G119" s="6" t="n">
        <f aca="false">+'Mc Daniel'!G36+'Mc Daniel'!G103</f>
        <v>0.3590802146871</v>
      </c>
      <c r="H119" s="6" t="n">
        <f aca="false">+'Mc Daniel'!H36+'Mc Daniel'!H103</f>
        <v>0.364033137521</v>
      </c>
      <c r="I119" s="6"/>
      <c r="J119" s="6"/>
      <c r="K119" s="6" t="n">
        <f aca="false">+'Mc Daniel'!K36+'Mc Daniel'!K103</f>
        <v>0.481975244618</v>
      </c>
      <c r="L119" s="10" t="n">
        <f aca="false">+L120*'Cap Tax NZ'!C15/'Cap Tax NZ'!C16</f>
        <v>0.215735223839168</v>
      </c>
      <c r="M119" s="0" t="n">
        <f aca="false">+'Mc Daniel II'!S36+'Mc Daniel II'!S103</f>
        <v>0.305496571861</v>
      </c>
      <c r="N119" s="6" t="n">
        <f aca="false">+'Mc Daniel'!N36+'Mc Daniel'!N103</f>
        <v>0.231766033533</v>
      </c>
      <c r="O119" s="6" t="n">
        <f aca="false">+'Mc Daniel'!L36+'Mc Daniel'!L103</f>
        <v>0.288594595471</v>
      </c>
      <c r="P119" s="0" t="n">
        <f aca="false">+'Turkey data'!D6/100</f>
        <v>0.262</v>
      </c>
      <c r="Q119" s="6" t="n">
        <f aca="false">+'Mc Daniel'!O36+'Mc Daniel'!O103</f>
        <v>0.286590479356</v>
      </c>
      <c r="R119" s="6" t="n">
        <f aca="false">+'Mc Daniel'!P36+'Mc Daniel'!P103</f>
        <v>0.2004918816763</v>
      </c>
      <c r="T119" s="17" t="n">
        <f aca="false">AVERAGE(B119:O119,Q119:R119)</f>
        <v>0.287112964706299</v>
      </c>
      <c r="U119" s="0" t="n">
        <v>14</v>
      </c>
      <c r="V119" s="0" t="n">
        <f aca="false">STDEV(B119:O119,Q119:R119)</f>
        <v>0.0899788957261863</v>
      </c>
      <c r="W119" s="17" t="n">
        <f aca="false">T119+V119</f>
        <v>0.377091860432485</v>
      </c>
      <c r="X119" s="17" t="n">
        <f aca="false">T119-V119</f>
        <v>0.197134068980112</v>
      </c>
    </row>
    <row r="120" customFormat="false" ht="15" hidden="false" customHeight="false" outlineLevel="0" collapsed="false">
      <c r="A120" s="0" t="n">
        <f aca="false">A71</f>
        <v>1984</v>
      </c>
      <c r="B120" s="6" t="n">
        <f aca="false">+'Mc Daniel'!B37+'Mc Daniel'!B104</f>
        <v>0.141529154732</v>
      </c>
      <c r="C120" s="6" t="n">
        <f aca="false">+'Mc Daniel'!C37+'Mc Daniel'!C104</f>
        <v>0.353413961306</v>
      </c>
      <c r="D120" s="6" t="n">
        <f aca="false">+'Mc Daniel'!E37+'Mc Daniel'!E104</f>
        <v>0.1799325276504</v>
      </c>
      <c r="E120" s="18" t="n">
        <f aca="false">+'G-K-S'!E120/'G-K-S'!E121*'MRT data'!E121</f>
        <v>0.309087289807071</v>
      </c>
      <c r="F120" s="6" t="n">
        <f aca="false">+'Mc Daniel'!F37+'Mc Daniel'!F104</f>
        <v>0.329322500423</v>
      </c>
      <c r="G120" s="6" t="n">
        <f aca="false">+'Mc Daniel'!G37+'Mc Daniel'!G104</f>
        <v>0.3728145939886</v>
      </c>
      <c r="H120" s="6" t="n">
        <f aca="false">+'Mc Daniel'!H37+'Mc Daniel'!H104</f>
        <v>0.363727148875</v>
      </c>
      <c r="I120" s="6"/>
      <c r="J120" s="6"/>
      <c r="K120" s="6" t="n">
        <f aca="false">+'Mc Daniel'!K37+'Mc Daniel'!K104</f>
        <v>0.455689415995</v>
      </c>
      <c r="L120" s="10" t="n">
        <f aca="false">+L121*'Cap Tax NZ'!C16/'Cap Tax NZ'!C17</f>
        <v>0.211141226210486</v>
      </c>
      <c r="M120" s="0" t="n">
        <f aca="false">+'Mc Daniel II'!S37+'Mc Daniel II'!S104</f>
        <v>0.300265261658</v>
      </c>
      <c r="N120" s="6" t="n">
        <f aca="false">+'Mc Daniel'!N37+'Mc Daniel'!N104</f>
        <v>0.2413662987871</v>
      </c>
      <c r="O120" s="6" t="n">
        <f aca="false">+'Mc Daniel'!L37+'Mc Daniel'!L104</f>
        <v>0.313397092298</v>
      </c>
      <c r="P120" s="0" t="n">
        <f aca="false">+'Turkey data'!D7/100</f>
        <v>0.239</v>
      </c>
      <c r="Q120" s="6" t="n">
        <f aca="false">+'Mc Daniel'!O37+'Mc Daniel'!O104</f>
        <v>0.269922883114</v>
      </c>
      <c r="R120" s="6" t="n">
        <f aca="false">+'Mc Daniel'!P37+'Mc Daniel'!P104</f>
        <v>0.1989218287445</v>
      </c>
      <c r="T120" s="17" t="n">
        <f aca="false">AVERAGE(B120:O120,Q120:R120)</f>
        <v>0.288609370256368</v>
      </c>
      <c r="U120" s="0" t="n">
        <v>14</v>
      </c>
      <c r="V120" s="0" t="n">
        <f aca="false">STDEV(B120:O120,Q120:R120)</f>
        <v>0.0867114042559136</v>
      </c>
      <c r="W120" s="17" t="n">
        <f aca="false">T120+V120</f>
        <v>0.375320774512282</v>
      </c>
      <c r="X120" s="17" t="n">
        <f aca="false">T120-V120</f>
        <v>0.201897966000455</v>
      </c>
    </row>
    <row r="121" customFormat="false" ht="15" hidden="false" customHeight="false" outlineLevel="0" collapsed="false">
      <c r="A121" s="0" t="n">
        <f aca="false">A72</f>
        <v>1985</v>
      </c>
      <c r="B121" s="6" t="n">
        <f aca="false">+'Mc Daniel'!B38+'Mc Daniel'!B105</f>
        <v>0.142952928415</v>
      </c>
      <c r="C121" s="6" t="n">
        <f aca="false">+'Mc Daniel'!C38+'Mc Daniel'!C105</f>
        <v>0.363137441415</v>
      </c>
      <c r="D121" s="6" t="n">
        <f aca="false">+'Mc Daniel'!E38+'Mc Daniel'!E105</f>
        <v>0.18418001303</v>
      </c>
      <c r="E121" s="18" t="n">
        <f aca="false">+'G-K-S'!E121/'G-K-S'!E122*'MRT data'!E122</f>
        <v>0.325506673146961</v>
      </c>
      <c r="F121" s="6" t="n">
        <f aca="false">+'Mc Daniel'!F38+'Mc Daniel'!F105</f>
        <v>0.349385489528</v>
      </c>
      <c r="G121" s="6" t="n">
        <f aca="false">+'Mc Daniel'!G38+'Mc Daniel'!G105</f>
        <v>0.3738760723873</v>
      </c>
      <c r="H121" s="6" t="n">
        <f aca="false">+'Mc Daniel'!H38+'Mc Daniel'!H105</f>
        <v>0.367531927236</v>
      </c>
      <c r="I121" s="6"/>
      <c r="J121" s="6"/>
      <c r="K121" s="6" t="n">
        <f aca="false">+'Mc Daniel'!K38+'Mc Daniel'!K105</f>
        <v>0.430128436138</v>
      </c>
      <c r="L121" s="10" t="n">
        <f aca="false">+L122*'Cap Tax NZ'!C17/'Cap Tax NZ'!C18</f>
        <v>0.229771895114607</v>
      </c>
      <c r="M121" s="0" t="n">
        <f aca="false">+'Mc Daniel II'!S38+'Mc Daniel II'!S105</f>
        <v>0.305880821339</v>
      </c>
      <c r="N121" s="6" t="n">
        <f aca="false">+'Mc Daniel'!N38+'Mc Daniel'!N105</f>
        <v>0.2408784775007</v>
      </c>
      <c r="O121" s="6" t="n">
        <f aca="false">+'Mc Daniel'!L38+'Mc Daniel'!L105</f>
        <v>0.340751018967</v>
      </c>
      <c r="P121" s="0" t="n">
        <f aca="false">+'Turkey data'!D8/100</f>
        <v>0.209</v>
      </c>
      <c r="Q121" s="6" t="n">
        <f aca="false">+'Mc Daniel'!O38+'Mc Daniel'!O105</f>
        <v>0.280500595787</v>
      </c>
      <c r="R121" s="6" t="n">
        <f aca="false">+'Mc Daniel'!P38+'Mc Daniel'!P105</f>
        <v>0.2036115736062</v>
      </c>
      <c r="T121" s="17" t="n">
        <f aca="false">AVERAGE(B121:O121,Q121:R121)</f>
        <v>0.295578097400769</v>
      </c>
      <c r="U121" s="0" t="n">
        <v>14</v>
      </c>
      <c r="V121" s="0" t="n">
        <f aca="false">STDEV(B121:O121,Q121:R121)</f>
        <v>0.0839529776031761</v>
      </c>
      <c r="W121" s="17" t="n">
        <f aca="false">T121+V121</f>
        <v>0.379531075003945</v>
      </c>
      <c r="X121" s="17" t="n">
        <f aca="false">T121-V121</f>
        <v>0.211625119797593</v>
      </c>
    </row>
    <row r="122" customFormat="false" ht="15" hidden="false" customHeight="false" outlineLevel="0" collapsed="false">
      <c r="A122" s="0" t="n">
        <f aca="false">A73</f>
        <v>1986</v>
      </c>
      <c r="B122" s="6" t="n">
        <f aca="false">+'Mc Daniel'!B39+'Mc Daniel'!B106</f>
        <v>0.154242865033</v>
      </c>
      <c r="C122" s="6" t="n">
        <f aca="false">+'Mc Daniel'!C39+'Mc Daniel'!C106</f>
        <v>0.358350293182</v>
      </c>
      <c r="D122" s="6" t="n">
        <f aca="false">+'Mc Daniel'!E39+'Mc Daniel'!E106</f>
        <v>0.1994651466137</v>
      </c>
      <c r="E122" s="18" t="n">
        <f aca="false">+'G-K-S'!E122/'G-K-S'!E123*'MRT data'!E123</f>
        <v>0.325293829288852</v>
      </c>
      <c r="F122" s="6" t="n">
        <f aca="false">+'Mc Daniel'!F39+'Mc Daniel'!F106</f>
        <v>0.357604489097</v>
      </c>
      <c r="G122" s="6" t="n">
        <f aca="false">+'Mc Daniel'!G39+'Mc Daniel'!G106</f>
        <v>0.3735669409994</v>
      </c>
      <c r="H122" s="6" t="n">
        <f aca="false">+'Mc Daniel'!H39+'Mc Daniel'!H106</f>
        <v>0.363627963422</v>
      </c>
      <c r="I122" s="6"/>
      <c r="J122" s="6"/>
      <c r="K122" s="6" t="n">
        <f aca="false">+'Mc Daniel'!K39+'Mc Daniel'!K106</f>
        <v>0.414862715663</v>
      </c>
      <c r="L122" s="6" t="n">
        <f aca="false">+'Mc Daniel II'!R39+'Mc Daniel II'!R106</f>
        <v>0.2311681572219</v>
      </c>
      <c r="M122" s="0" t="n">
        <f aca="false">+'Mc Daniel II'!S39+'Mc Daniel II'!S106</f>
        <v>0.323787328673</v>
      </c>
      <c r="N122" s="6" t="n">
        <f aca="false">+'Mc Daniel'!N39+'Mc Daniel'!N106</f>
        <v>0.2427966744448</v>
      </c>
      <c r="O122" s="6" t="n">
        <f aca="false">+'Mc Daniel'!L39+'Mc Daniel'!L106</f>
        <v>0.388061287012</v>
      </c>
      <c r="P122" s="0" t="n">
        <f aca="false">+'Turkey data'!D9/100</f>
        <v>0.217</v>
      </c>
      <c r="Q122" s="6" t="n">
        <f aca="false">+'Mc Daniel'!O39+'Mc Daniel'!O106</f>
        <v>0.279556390709</v>
      </c>
      <c r="R122" s="6" t="n">
        <f aca="false">+'Mc Daniel'!P39+'Mc Daniel'!P106</f>
        <v>0.2039682532578</v>
      </c>
      <c r="T122" s="17" t="n">
        <f aca="false">AVERAGE(B122:O122,Q122:R122)</f>
        <v>0.301168023901247</v>
      </c>
      <c r="U122" s="0" t="n">
        <v>14</v>
      </c>
      <c r="V122" s="0" t="n">
        <f aca="false">STDEV(B122:O122,Q122:R122)</f>
        <v>0.0819572471759117</v>
      </c>
      <c r="W122" s="17" t="n">
        <f aca="false">T122+V122</f>
        <v>0.383125271077158</v>
      </c>
      <c r="X122" s="17" t="n">
        <f aca="false">T122-V122</f>
        <v>0.219210776725335</v>
      </c>
    </row>
    <row r="123" customFormat="false" ht="15" hidden="false" customHeight="false" outlineLevel="0" collapsed="false">
      <c r="A123" s="0" t="n">
        <f aca="false">A74</f>
        <v>1987</v>
      </c>
      <c r="B123" s="6" t="n">
        <f aca="false">+'Mc Daniel'!B40+'Mc Daniel'!B107</f>
        <v>0.149552846224</v>
      </c>
      <c r="C123" s="6" t="n">
        <f aca="false">+'Mc Daniel'!C40+'Mc Daniel'!C107</f>
        <v>0.355145190634</v>
      </c>
      <c r="D123" s="6" t="n">
        <f aca="false">+'Mc Daniel'!E40+'Mc Daniel'!E107</f>
        <v>0.2058872944675</v>
      </c>
      <c r="E123" s="18" t="n">
        <f aca="false">+'G-K-S'!E123/'G-K-S'!E124*'MRT data'!E124</f>
        <v>0.338140476439043</v>
      </c>
      <c r="F123" s="6" t="n">
        <f aca="false">+'Mc Daniel'!F40+'Mc Daniel'!F107</f>
        <v>0.345680338977</v>
      </c>
      <c r="G123" s="6" t="n">
        <f aca="false">+'Mc Daniel'!G40+'Mc Daniel'!G107</f>
        <v>0.3793358446542</v>
      </c>
      <c r="H123" s="6" t="n">
        <f aca="false">+'Mc Daniel'!H40+'Mc Daniel'!H107</f>
        <v>0.368300113992</v>
      </c>
      <c r="I123" s="6"/>
      <c r="J123" s="6"/>
      <c r="K123" s="6" t="n">
        <f aca="false">+'Mc Daniel'!K40+'Mc Daniel'!K107</f>
        <v>0.422813806207</v>
      </c>
      <c r="L123" s="6" t="n">
        <f aca="false">+'Mc Daniel II'!R40+'Mc Daniel II'!R107</f>
        <v>0.2356686930256</v>
      </c>
      <c r="M123" s="0" t="n">
        <f aca="false">+'Mc Daniel II'!S40+'Mc Daniel II'!S107</f>
        <v>0.342573387482</v>
      </c>
      <c r="N123" s="6" t="n">
        <f aca="false">+'Mc Daniel'!N40+'Mc Daniel'!N107</f>
        <v>0.2390269548278</v>
      </c>
      <c r="O123" s="6" t="n">
        <f aca="false">+'Mc Daniel'!L40+'Mc Daniel'!L107</f>
        <v>0.415305085068</v>
      </c>
      <c r="P123" s="0" t="n">
        <f aca="false">+'Turkey data'!D10/100</f>
        <v>0.228</v>
      </c>
      <c r="Q123" s="6" t="n">
        <f aca="false">+'Mc Daniel'!O40+'Mc Daniel'!O107</f>
        <v>0.275958212866</v>
      </c>
      <c r="R123" s="6" t="n">
        <f aca="false">+'Mc Daniel'!P40+'Mc Daniel'!P107</f>
        <v>0.2090696959697</v>
      </c>
      <c r="T123" s="17" t="n">
        <f aca="false">AVERAGE(B123:O123,Q123:R123)</f>
        <v>0.305889852916703</v>
      </c>
      <c r="U123" s="0" t="n">
        <v>14</v>
      </c>
      <c r="V123" s="0" t="n">
        <f aca="false">STDEV(B123:O123,Q123:R123)</f>
        <v>0.0856831773420477</v>
      </c>
      <c r="W123" s="17" t="n">
        <f aca="false">T123+V123</f>
        <v>0.391573030258751</v>
      </c>
      <c r="X123" s="17" t="n">
        <f aca="false">T123-V123</f>
        <v>0.220206675574655</v>
      </c>
    </row>
    <row r="124" customFormat="false" ht="15" hidden="false" customHeight="false" outlineLevel="0" collapsed="false">
      <c r="A124" s="0" t="n">
        <f aca="false">A75</f>
        <v>1988</v>
      </c>
      <c r="B124" s="6" t="n">
        <f aca="false">+'Mc Daniel'!B41+'Mc Daniel'!B108</f>
        <v>0.149337069849</v>
      </c>
      <c r="C124" s="6" t="n">
        <f aca="false">+'Mc Daniel'!C41+'Mc Daniel'!C108</f>
        <v>0.352525234586</v>
      </c>
      <c r="D124" s="6" t="n">
        <f aca="false">+'Mc Daniel'!E41+'Mc Daniel'!E108</f>
        <v>0.211930996374</v>
      </c>
      <c r="E124" s="18" t="n">
        <f aca="false">+'G-K-S'!E124/'G-K-S'!E125*'MRT data'!E125</f>
        <v>0.338573765721624</v>
      </c>
      <c r="F124" s="6" t="n">
        <f aca="false">+'Mc Daniel'!F41+'Mc Daniel'!F108</f>
        <v>0.363652334541</v>
      </c>
      <c r="G124" s="6" t="n">
        <f aca="false">+'Mc Daniel'!G41+'Mc Daniel'!G108</f>
        <v>0.3769950860552</v>
      </c>
      <c r="H124" s="6" t="n">
        <f aca="false">+'Mc Daniel'!H41+'Mc Daniel'!H108</f>
        <v>0.363495048816</v>
      </c>
      <c r="I124" s="6"/>
      <c r="J124" s="6"/>
      <c r="K124" s="6" t="n">
        <f aca="false">+'Mc Daniel'!K41+'Mc Daniel'!K108</f>
        <v>0.430946521966</v>
      </c>
      <c r="L124" s="6" t="n">
        <f aca="false">+'Mc Daniel II'!R41+'Mc Daniel II'!R108</f>
        <v>0.2399952939458</v>
      </c>
      <c r="M124" s="0" t="n">
        <f aca="false">+'Mc Daniel II'!S41+'Mc Daniel II'!S108</f>
        <v>0.340797896841</v>
      </c>
      <c r="N124" s="6" t="n">
        <f aca="false">+'Mc Daniel'!N41+'Mc Daniel'!N108</f>
        <v>0.240299676406</v>
      </c>
      <c r="O124" s="6" t="n">
        <f aca="false">+'Mc Daniel'!L41+'Mc Daniel'!L108</f>
        <v>0.402813254463</v>
      </c>
      <c r="P124" s="0" t="n">
        <f aca="false">+'Turkey data'!D11/100</f>
        <v>0.199</v>
      </c>
      <c r="Q124" s="6" t="n">
        <f aca="false">+'Mc Daniel'!O41+'Mc Daniel'!O108</f>
        <v>0.276155247323</v>
      </c>
      <c r="R124" s="6" t="n">
        <f aca="false">+'Mc Daniel'!P41+'Mc Daniel'!P108</f>
        <v>0.207579889117</v>
      </c>
      <c r="T124" s="17" t="n">
        <f aca="false">AVERAGE(B124:O124,Q124:R124)</f>
        <v>0.306792665428902</v>
      </c>
      <c r="U124" s="0" t="n">
        <v>14</v>
      </c>
      <c r="V124" s="0" t="n">
        <f aca="false">STDEV(B124:O124,Q124:R124)</f>
        <v>0.0849092689244852</v>
      </c>
      <c r="W124" s="17" t="n">
        <f aca="false">T124+V124</f>
        <v>0.391701934353387</v>
      </c>
      <c r="X124" s="17" t="n">
        <f aca="false">T124-V124</f>
        <v>0.221883396504417</v>
      </c>
    </row>
    <row r="125" customFormat="false" ht="15" hidden="false" customHeight="false" outlineLevel="0" collapsed="false">
      <c r="A125" s="0" t="n">
        <f aca="false">A76</f>
        <v>1989</v>
      </c>
      <c r="B125" s="6" t="n">
        <f aca="false">+'Mc Daniel'!B42+'Mc Daniel'!B109</f>
        <v>0.144113617157</v>
      </c>
      <c r="C125" s="6" t="n">
        <f aca="false">+'Mc Daniel'!C42+'Mc Daniel'!C109</f>
        <v>0.341491755096</v>
      </c>
      <c r="D125" s="6" t="n">
        <f aca="false">+'Mc Daniel'!E42+'Mc Daniel'!E109</f>
        <v>0.2083222154313</v>
      </c>
      <c r="E125" s="18" t="n">
        <f aca="false">+'G-K-S'!E125/'G-K-S'!E126*'MRT data'!E126</f>
        <v>0.339926844533893</v>
      </c>
      <c r="F125" s="6" t="n">
        <f aca="false">+'Mc Daniel'!F42+'Mc Daniel'!F109</f>
        <v>0.360342884198</v>
      </c>
      <c r="G125" s="6" t="n">
        <f aca="false">+'Mc Daniel'!G42+'Mc Daniel'!G109</f>
        <v>0.3805972810718</v>
      </c>
      <c r="H125" s="6" t="n">
        <f aca="false">+'Mc Daniel'!H42+'Mc Daniel'!H109</f>
        <v>0.365384000687</v>
      </c>
      <c r="I125" s="6"/>
      <c r="J125" s="6"/>
      <c r="K125" s="6" t="n">
        <f aca="false">+'Mc Daniel'!K42+'Mc Daniel'!K109</f>
        <v>0.409398148424</v>
      </c>
      <c r="L125" s="6" t="n">
        <f aca="false">+'Mc Daniel II'!R42+'Mc Daniel II'!R109</f>
        <v>0.231509204682</v>
      </c>
      <c r="M125" s="0" t="n">
        <f aca="false">+'Mc Daniel II'!S42+'Mc Daniel II'!S109</f>
        <v>0.32512185979</v>
      </c>
      <c r="N125" s="6" t="n">
        <f aca="false">+'Mc Daniel'!N42+'Mc Daniel'!N109</f>
        <v>0.237693635363</v>
      </c>
      <c r="O125" s="6" t="n">
        <f aca="false">+'Mc Daniel'!L42+'Mc Daniel'!L109</f>
        <v>0.421653181201</v>
      </c>
      <c r="P125" s="0" t="n">
        <f aca="false">+'Turkey data'!D12/100</f>
        <v>0.225</v>
      </c>
      <c r="Q125" s="6" t="n">
        <f aca="false">+'Mc Daniel'!O42+'Mc Daniel'!O109</f>
        <v>0.263966698958</v>
      </c>
      <c r="R125" s="6" t="n">
        <f aca="false">+'Mc Daniel'!P42+'Mc Daniel'!P109</f>
        <v>0.21279164904</v>
      </c>
      <c r="T125" s="17" t="n">
        <f aca="false">AVERAGE(B125:O125,Q125:R125)</f>
        <v>0.303022355402357</v>
      </c>
      <c r="U125" s="0" t="n">
        <v>14</v>
      </c>
      <c r="V125" s="0" t="n">
        <f aca="false">STDEV(B125:O125,Q125:R125)</f>
        <v>0.085566345771288</v>
      </c>
      <c r="W125" s="17" t="n">
        <f aca="false">T125+V125</f>
        <v>0.388588701173645</v>
      </c>
      <c r="X125" s="17" t="n">
        <f aca="false">T125-V125</f>
        <v>0.217456009631069</v>
      </c>
    </row>
    <row r="126" customFormat="false" ht="15" hidden="false" customHeight="false" outlineLevel="0" collapsed="false">
      <c r="A126" s="0" t="n">
        <f aca="false">A77</f>
        <v>1990</v>
      </c>
      <c r="B126" s="6" t="n">
        <f aca="false">+'Mc Daniel'!B43+'Mc Daniel'!B110</f>
        <v>0.142384290534</v>
      </c>
      <c r="C126" s="6" t="n">
        <f aca="false">+'Mc Daniel'!C43+'Mc Daniel'!C110</f>
        <v>0.345855562579</v>
      </c>
      <c r="D126" s="6" t="n">
        <f aca="false">+'Mc Daniel'!E43+'Mc Daniel'!E110</f>
        <v>0.232419026415</v>
      </c>
      <c r="E126" s="18" t="n">
        <f aca="false">+'G-K-S'!E126/'G-K-S'!E127*'MRT data'!E127</f>
        <v>0.332272067208305</v>
      </c>
      <c r="F126" s="6" t="n">
        <f aca="false">+'Mc Daniel'!F43+'Mc Daniel'!F110</f>
        <v>0.375805786488</v>
      </c>
      <c r="G126" s="6" t="n">
        <f aca="false">+'Mc Daniel'!G43+'Mc Daniel'!G110</f>
        <v>0.3829762595338</v>
      </c>
      <c r="H126" s="6" t="n">
        <f aca="false">+'Mc Daniel'!H43+'Mc Daniel'!H110</f>
        <v>0.3490947158564</v>
      </c>
      <c r="I126" s="6"/>
      <c r="J126" s="6"/>
      <c r="K126" s="6" t="n">
        <f aca="false">+'Mc Daniel'!K43+'Mc Daniel'!K110</f>
        <v>0.398390794578</v>
      </c>
      <c r="L126" s="6" t="n">
        <f aca="false">+'Mc Daniel II'!R43+'Mc Daniel II'!R110</f>
        <v>0.2302830006893</v>
      </c>
      <c r="M126" s="0" t="n">
        <f aca="false">+'Mc Daniel II'!S43+'Mc Daniel II'!S110</f>
        <v>0.323272317649</v>
      </c>
      <c r="N126" s="6" t="n">
        <f aca="false">+'Mc Daniel'!N43+'Mc Daniel'!N110</f>
        <v>0.2380602608761</v>
      </c>
      <c r="O126" s="6" t="n">
        <f aca="false">+'Mc Daniel'!L43+'Mc Daniel'!L110</f>
        <v>0.417446872724</v>
      </c>
      <c r="P126" s="0" t="n">
        <f aca="false">+'Turkey data'!D13/100</f>
        <v>0.233</v>
      </c>
      <c r="Q126" s="6" t="n">
        <f aca="false">+'Mc Daniel'!O43+'Mc Daniel'!O110</f>
        <v>0.26491870562</v>
      </c>
      <c r="R126" s="6" t="n">
        <f aca="false">+'Mc Daniel'!P43+'Mc Daniel'!P110</f>
        <v>0.212205860324</v>
      </c>
      <c r="T126" s="17" t="n">
        <f aca="false">AVERAGE(B126:O126,Q126:R126)</f>
        <v>0.303241822933922</v>
      </c>
      <c r="U126" s="0" t="n">
        <v>14</v>
      </c>
      <c r="V126" s="0" t="n">
        <f aca="false">STDEV(B126:O126,Q126:R126)</f>
        <v>0.0827881780891922</v>
      </c>
      <c r="W126" s="17" t="n">
        <f aca="false">T126+V126</f>
        <v>0.386030001023114</v>
      </c>
      <c r="X126" s="17" t="n">
        <f aca="false">T126-V126</f>
        <v>0.22045364484473</v>
      </c>
    </row>
    <row r="127" customFormat="false" ht="15" hidden="false" customHeight="false" outlineLevel="0" collapsed="false">
      <c r="A127" s="0" t="n">
        <f aca="false">A78</f>
        <v>1991</v>
      </c>
      <c r="B127" s="6" t="n">
        <f aca="false">+'Mc Daniel'!B44+'Mc Daniel'!B111</f>
        <v>0.131395146481</v>
      </c>
      <c r="C127" s="6" t="n">
        <f aca="false">+'Mc Daniel'!C44+'Mc Daniel'!C111</f>
        <v>0.352711165079</v>
      </c>
      <c r="D127" s="6" t="n">
        <f aca="false">+'Mc Daniel'!E44+'Mc Daniel'!E111</f>
        <v>0.2362983645349</v>
      </c>
      <c r="E127" s="18" t="n">
        <f aca="false">+'G-K-S'!E127/'G-K-S'!E128*'MRT data'!E128</f>
        <v>0.336004436291586</v>
      </c>
      <c r="F127" s="6" t="n">
        <f aca="false">+'Mc Daniel'!F44+'Mc Daniel'!F111</f>
        <v>0.376478724668</v>
      </c>
      <c r="G127" s="6" t="n">
        <f aca="false">+'Mc Daniel'!G44+'Mc Daniel'!G111</f>
        <v>0.3851007387954</v>
      </c>
      <c r="H127" s="6" t="n">
        <f aca="false">+'Mc Daniel'!H44+'Mc Daniel'!H111</f>
        <v>0.364303395005</v>
      </c>
      <c r="I127" s="6"/>
      <c r="J127" s="6"/>
      <c r="K127" s="6" t="n">
        <f aca="false">+'Mc Daniel'!K44+'Mc Daniel'!K111</f>
        <v>0.422543335255</v>
      </c>
      <c r="L127" s="6" t="n">
        <f aca="false">+'Mc Daniel II'!R44+'Mc Daniel II'!R111</f>
        <v>0.2135412873711</v>
      </c>
      <c r="M127" s="0" t="n">
        <f aca="false">+'Mc Daniel II'!S44+'Mc Daniel II'!S111</f>
        <v>0.321556905846</v>
      </c>
      <c r="N127" s="6" t="n">
        <f aca="false">+'Mc Daniel'!N44+'Mc Daniel'!N111</f>
        <v>0.2381512406844</v>
      </c>
      <c r="O127" s="6" t="n">
        <f aca="false">+'Mc Daniel'!L44+'Mc Daniel'!L111</f>
        <v>0.482502385702</v>
      </c>
      <c r="P127" s="0" t="n">
        <f aca="false">+'Turkey data'!D14/100</f>
        <v>0.221</v>
      </c>
      <c r="Q127" s="6" t="n">
        <f aca="false">+'Mc Daniel'!O44+'Mc Daniel'!O111</f>
        <v>0.264478554599</v>
      </c>
      <c r="R127" s="6" t="n">
        <f aca="false">+'Mc Daniel'!P44+'Mc Daniel'!P111</f>
        <v>0.209591031452</v>
      </c>
      <c r="T127" s="17" t="n">
        <f aca="false">AVERAGE(B127:O127,Q127:R127)</f>
        <v>0.309618336554599</v>
      </c>
      <c r="U127" s="0" t="n">
        <v>14</v>
      </c>
      <c r="V127" s="0" t="n">
        <f aca="false">STDEV(B127:O127,Q127:R127)</f>
        <v>0.0968804926549327</v>
      </c>
      <c r="W127" s="17" t="n">
        <f aca="false">T127+V127</f>
        <v>0.406498829209532</v>
      </c>
      <c r="X127" s="17" t="n">
        <f aca="false">T127-V127</f>
        <v>0.212737843899666</v>
      </c>
    </row>
    <row r="128" customFormat="false" ht="15" hidden="false" customHeight="false" outlineLevel="0" collapsed="false">
      <c r="A128" s="0" t="n">
        <f aca="false">A79</f>
        <v>1992</v>
      </c>
      <c r="B128" s="6" t="n">
        <f aca="false">+'Mc Daniel'!B45+'Mc Daniel'!B112</f>
        <v>0.128168836654</v>
      </c>
      <c r="C128" s="6" t="n">
        <f aca="false">+'Mc Daniel'!C45+'Mc Daniel'!C112</f>
        <v>0.365158594809</v>
      </c>
      <c r="D128" s="6" t="n">
        <f aca="false">+'Mc Daniel'!E45+'Mc Daniel'!E112</f>
        <v>0.2408827697292</v>
      </c>
      <c r="E128" s="18" t="n">
        <f aca="false">+'G-K-S'!E128/'G-K-S'!E129*'MRT data'!E129</f>
        <v>0.346106917985435</v>
      </c>
      <c r="F128" s="6" t="n">
        <f aca="false">+'Mc Daniel'!F45+'Mc Daniel'!F112</f>
        <v>0.388091406668</v>
      </c>
      <c r="G128" s="6" t="n">
        <f aca="false">+'Mc Daniel'!G45+'Mc Daniel'!G112</f>
        <v>0.3906199934884</v>
      </c>
      <c r="H128" s="6" t="n">
        <f aca="false">+'Mc Daniel'!H45+'Mc Daniel'!H112</f>
        <v>0.370340847055</v>
      </c>
      <c r="I128" s="6"/>
      <c r="J128" s="6"/>
      <c r="K128" s="6" t="n">
        <f aca="false">+'Mc Daniel'!K45+'Mc Daniel'!K112</f>
        <v>0.418308448692</v>
      </c>
      <c r="L128" s="6" t="n">
        <f aca="false">+'Mc Daniel II'!R45+'Mc Daniel II'!R112</f>
        <v>0.225084298586</v>
      </c>
      <c r="M128" s="0" t="n">
        <f aca="false">+'Mc Daniel II'!S45+'Mc Daniel II'!S112</f>
        <v>0.319487438908</v>
      </c>
      <c r="N128" s="6" t="n">
        <f aca="false">+'Mc Daniel'!N45+'Mc Daniel'!N112</f>
        <v>0.2461847435452</v>
      </c>
      <c r="O128" s="6" t="n">
        <f aca="false">+'Mc Daniel'!L45+'Mc Daniel'!L112</f>
        <v>0.462192592467</v>
      </c>
      <c r="P128" s="0" t="n">
        <f aca="false">+'Turkey data'!D15/100</f>
        <v>0.239</v>
      </c>
      <c r="Q128" s="6" t="n">
        <f aca="false">+'Mc Daniel'!O45+'Mc Daniel'!O112</f>
        <v>0.262358873915</v>
      </c>
      <c r="R128" s="6" t="n">
        <f aca="false">+'Mc Daniel'!P45+'Mc Daniel'!P112</f>
        <v>0.207779857215</v>
      </c>
      <c r="T128" s="17" t="n">
        <f aca="false">AVERAGE(B128:O128,Q128:R128)</f>
        <v>0.312197544265517</v>
      </c>
      <c r="U128" s="0" t="n">
        <v>14</v>
      </c>
      <c r="V128" s="0" t="n">
        <f aca="false">STDEV(B128:O128,Q128:R128)</f>
        <v>0.0950069707138728</v>
      </c>
      <c r="W128" s="17" t="n">
        <f aca="false">T128+V128</f>
        <v>0.40720451497939</v>
      </c>
      <c r="X128" s="17" t="n">
        <f aca="false">T128-V128</f>
        <v>0.217190573551644</v>
      </c>
    </row>
    <row r="129" customFormat="false" ht="15" hidden="false" customHeight="false" outlineLevel="0" collapsed="false">
      <c r="A129" s="0" t="n">
        <f aca="false">A80</f>
        <v>1993</v>
      </c>
      <c r="B129" s="6" t="n">
        <f aca="false">+'Mc Daniel'!B46+'Mc Daniel'!B113</f>
        <v>0.130641375133</v>
      </c>
      <c r="C129" s="6" t="n">
        <f aca="false">+'Mc Daniel'!C46+'Mc Daniel'!C113</f>
        <v>0.378082955857</v>
      </c>
      <c r="D129" s="6" t="n">
        <f aca="false">+'Mc Daniel'!E46+'Mc Daniel'!E113</f>
        <v>0.2356705425675</v>
      </c>
      <c r="E129" s="18" t="n">
        <f aca="false">+'G-K-S'!E129/'G-K-S'!E130*'MRT data'!E130</f>
        <v>0.355903050720509</v>
      </c>
      <c r="F129" s="6" t="n">
        <f aca="false">+'Mc Daniel'!F46+'Mc Daniel'!F113</f>
        <v>0.413680743507</v>
      </c>
      <c r="G129" s="6" t="n">
        <f aca="false">+'Mc Daniel'!G46+'Mc Daniel'!G113</f>
        <v>0.3932088439441</v>
      </c>
      <c r="H129" s="6" t="n">
        <f aca="false">+'Mc Daniel'!H46+'Mc Daniel'!H113</f>
        <v>0.376966557283</v>
      </c>
      <c r="I129" s="6"/>
      <c r="J129" s="6"/>
      <c r="K129" s="6" t="n">
        <f aca="false">+'Mc Daniel'!K46+'Mc Daniel'!K113</f>
        <v>0.426533049645</v>
      </c>
      <c r="L129" s="6" t="n">
        <f aca="false">+'Mc Daniel II'!R46+'Mc Daniel II'!R113</f>
        <v>0.2230225131845</v>
      </c>
      <c r="M129" s="0" t="n">
        <f aca="false">+'Mc Daniel II'!S46+'Mc Daniel II'!S113</f>
        <v>0.309575757793</v>
      </c>
      <c r="N129" s="6" t="n">
        <f aca="false">+'Mc Daniel'!N46+'Mc Daniel'!N113</f>
        <v>0.2656612516707</v>
      </c>
      <c r="O129" s="6" t="n">
        <f aca="false">+'Mc Daniel'!L46+'Mc Daniel'!L113</f>
        <v>0.412899968314</v>
      </c>
      <c r="P129" s="0" t="n">
        <f aca="false">+'Turkey data'!D16/100</f>
        <v>0.232</v>
      </c>
      <c r="Q129" s="6" t="n">
        <f aca="false">+'Mc Daniel'!O46+'Mc Daniel'!O113</f>
        <v>0.255677395017</v>
      </c>
      <c r="R129" s="6" t="n">
        <f aca="false">+'Mc Daniel'!P46+'Mc Daniel'!P113</f>
        <v>0.208631369201</v>
      </c>
      <c r="T129" s="17" t="n">
        <f aca="false">AVERAGE(B129:O129,Q129:R129)</f>
        <v>0.313296812416951</v>
      </c>
      <c r="U129" s="0" t="n">
        <v>14</v>
      </c>
      <c r="V129" s="0" t="n">
        <f aca="false">STDEV(B129:O129,Q129:R129)</f>
        <v>0.0933844879343522</v>
      </c>
      <c r="W129" s="17" t="n">
        <f aca="false">T129+V129</f>
        <v>0.406681300351303</v>
      </c>
      <c r="X129" s="17" t="n">
        <f aca="false">T129-V129</f>
        <v>0.219912324482598</v>
      </c>
    </row>
    <row r="130" customFormat="false" ht="15" hidden="false" customHeight="false" outlineLevel="0" collapsed="false">
      <c r="A130" s="0" t="n">
        <f aca="false">A81</f>
        <v>1994</v>
      </c>
      <c r="B130" s="6" t="n">
        <f aca="false">+'Mc Daniel'!B47+'Mc Daniel'!B114</f>
        <v>0.137107301269</v>
      </c>
      <c r="C130" s="6" t="n">
        <f aca="false">+'Mc Daniel'!C47+'Mc Daniel'!C114</f>
        <v>0.377798244728</v>
      </c>
      <c r="D130" s="6" t="n">
        <f aca="false">+'Mc Daniel'!E47+'Mc Daniel'!E114</f>
        <v>0.2358163837663</v>
      </c>
      <c r="E130" s="18" t="n">
        <f aca="false">+'G-K-S'!E130/'G-K-S'!E131*'MRT data'!E131</f>
        <v>0.368106636577934</v>
      </c>
      <c r="F130" s="6" t="n">
        <f aca="false">+'Mc Daniel'!F47+'Mc Daniel'!F114</f>
        <v>0.451759916341</v>
      </c>
      <c r="G130" s="6" t="n">
        <f aca="false">+'Mc Daniel'!G47+'Mc Daniel'!G114</f>
        <v>0.3948314689421</v>
      </c>
      <c r="H130" s="6" t="n">
        <f aca="false">+'Mc Daniel'!H47+'Mc Daniel'!H114</f>
        <v>0.386191957874</v>
      </c>
      <c r="I130" s="6"/>
      <c r="J130" s="6"/>
      <c r="K130" s="6" t="n">
        <f aca="false">+'Mc Daniel'!K47+'Mc Daniel'!K114</f>
        <v>0.415505573919</v>
      </c>
      <c r="L130" s="6" t="n">
        <f aca="false">+'Mc Daniel II'!R47+'Mc Daniel II'!R114</f>
        <v>0.2214002415251</v>
      </c>
      <c r="M130" s="0" t="n">
        <f aca="false">+'Mc Daniel II'!S47+'Mc Daniel II'!S114</f>
        <v>0.313569040639</v>
      </c>
      <c r="N130" s="6" t="n">
        <f aca="false">+'Mc Daniel'!N47+'Mc Daniel'!N114</f>
        <v>0.2670278252927</v>
      </c>
      <c r="O130" s="6" t="n">
        <f aca="false">+'Mc Daniel'!L47+'Mc Daniel'!L114</f>
        <v>0.427152302083</v>
      </c>
      <c r="P130" s="0" t="n">
        <f aca="false">+'Turkey data'!D17/100</f>
        <v>0.227</v>
      </c>
      <c r="Q130" s="6" t="n">
        <f aca="false">+'Mc Daniel'!O47+'Mc Daniel'!O114</f>
        <v>0.258778179386</v>
      </c>
      <c r="R130" s="6" t="n">
        <f aca="false">+'Mc Daniel'!P47+'Mc Daniel'!P114</f>
        <v>0.210346254573</v>
      </c>
      <c r="T130" s="17" t="n">
        <f aca="false">AVERAGE(B130:O130,Q130:R130)</f>
        <v>0.318956523351152</v>
      </c>
      <c r="U130" s="0" t="n">
        <v>14</v>
      </c>
      <c r="V130" s="0" t="n">
        <f aca="false">STDEV(B130:O130,Q130:R130)</f>
        <v>0.0970576230286097</v>
      </c>
      <c r="W130" s="17" t="n">
        <f aca="false">T130+V130</f>
        <v>0.416014146379762</v>
      </c>
      <c r="X130" s="17" t="n">
        <f aca="false">T130-V130</f>
        <v>0.221898900322543</v>
      </c>
    </row>
    <row r="131" customFormat="false" ht="15" hidden="false" customHeight="false" outlineLevel="0" collapsed="false">
      <c r="A131" s="0" t="n">
        <f aca="false">A82</f>
        <v>1995</v>
      </c>
      <c r="B131" s="6" t="n">
        <f aca="false">+'Mc Daniel'!B48+'Mc Daniel'!B115</f>
        <v>0.142694102387</v>
      </c>
      <c r="C131" s="6" t="n">
        <f aca="false">+'Mc Daniel'!C48+'Mc Daniel'!C115</f>
        <v>0.382958330707</v>
      </c>
      <c r="D131" s="6" t="n">
        <f aca="false">+'Mc Daniel'!E48+'Mc Daniel'!E115</f>
        <v>0.2371041004114</v>
      </c>
      <c r="E131" s="17" t="n">
        <f aca="false">+'Mc Daniel II'!G48+'Mc Daniel II'!G115</f>
        <v>0.3622701689967</v>
      </c>
      <c r="F131" s="6" t="n">
        <f aca="false">+'Mc Daniel'!F48+'Mc Daniel'!F115</f>
        <v>0.421254439239</v>
      </c>
      <c r="G131" s="6" t="n">
        <f aca="false">+'Mc Daniel'!G48+'Mc Daniel'!G115</f>
        <v>0.3924212262509</v>
      </c>
      <c r="H131" s="6" t="n">
        <f aca="false">+'Mc Daniel'!H48+'Mc Daniel'!H115</f>
        <v>0.390279430024</v>
      </c>
      <c r="I131" s="6"/>
      <c r="J131" s="6"/>
      <c r="K131" s="6" t="n">
        <f aca="false">+'Mc Daniel'!K48+'Mc Daniel'!K115</f>
        <v>0.39104877676</v>
      </c>
      <c r="L131" s="6" t="n">
        <f aca="false">+'Mc Daniel II'!R48+'Mc Daniel II'!R115</f>
        <v>0.2242146599998</v>
      </c>
      <c r="M131" s="0" t="n">
        <f aca="false">+'Mc Daniel II'!S48+'Mc Daniel II'!S115</f>
        <v>0.313681541272</v>
      </c>
      <c r="N131" s="6" t="n">
        <f aca="false">+'Mc Daniel'!N48+'Mc Daniel'!N115</f>
        <v>0.2755373285854</v>
      </c>
      <c r="O131" s="6" t="n">
        <f aca="false">+'Mc Daniel'!L48+'Mc Daniel'!L115</f>
        <v>0.415966402342</v>
      </c>
      <c r="P131" s="0" t="n">
        <f aca="false">+'Turkey data'!D18/100</f>
        <v>0.215</v>
      </c>
      <c r="Q131" s="6" t="n">
        <f aca="false">+'Mc Daniel'!O48+'Mc Daniel'!O115</f>
        <v>0.260371248756</v>
      </c>
      <c r="R131" s="6" t="n">
        <f aca="false">+'Mc Daniel'!P48+'Mc Daniel'!P115</f>
        <v>0.212948063134</v>
      </c>
      <c r="T131" s="17" t="n">
        <f aca="false">AVERAGE(B131:O131,Q131:R131)</f>
        <v>0.315910701347514</v>
      </c>
      <c r="U131" s="0" t="n">
        <v>14</v>
      </c>
      <c r="V131" s="0" t="n">
        <f aca="false">STDEV(B131:O131,Q131:R131)</f>
        <v>0.0897547420691982</v>
      </c>
      <c r="W131" s="17" t="n">
        <f aca="false">T131+V131</f>
        <v>0.405665443416713</v>
      </c>
      <c r="X131" s="17" t="n">
        <f aca="false">T131-V131</f>
        <v>0.226155959278316</v>
      </c>
    </row>
    <row r="132" customFormat="false" ht="15" hidden="false" customHeight="false" outlineLevel="0" collapsed="false">
      <c r="A132" s="0" t="n">
        <f aca="false">A83</f>
        <v>1996</v>
      </c>
      <c r="B132" s="6" t="n">
        <f aca="false">+'Mc Daniel'!B49+'Mc Daniel'!B116</f>
        <v>0.148871409577</v>
      </c>
      <c r="C132" s="6" t="n">
        <f aca="false">+'Mc Daniel'!C49+'Mc Daniel'!C116</f>
        <v>0.395113669668</v>
      </c>
      <c r="D132" s="6" t="n">
        <f aca="false">+'Mc Daniel'!E49+'Mc Daniel'!E116</f>
        <v>0.2390469060322</v>
      </c>
      <c r="E132" s="17" t="n">
        <f aca="false">+'Mc Daniel II'!G49+'Mc Daniel II'!G116</f>
        <v>0.3613162274687</v>
      </c>
      <c r="F132" s="6" t="n">
        <f aca="false">+'Mc Daniel'!F49+'Mc Daniel'!F116</f>
        <v>0.42548757648</v>
      </c>
      <c r="G132" s="6" t="n">
        <f aca="false">+'Mc Daniel'!G49+'Mc Daniel'!G116</f>
        <v>0.3978193235856</v>
      </c>
      <c r="H132" s="6" t="n">
        <f aca="false">+'Mc Daniel'!H49+'Mc Daniel'!H116</f>
        <v>0.396606890613</v>
      </c>
      <c r="I132" s="6"/>
      <c r="J132" s="6"/>
      <c r="K132" s="6" t="n">
        <f aca="false">+'Mc Daniel'!K49+'Mc Daniel'!K116</f>
        <v>0.3780221397868</v>
      </c>
      <c r="L132" s="6" t="n">
        <f aca="false">+'Mc Daniel II'!R49+'Mc Daniel II'!R116</f>
        <v>0.2212629409911</v>
      </c>
      <c r="M132" s="0" t="n">
        <f aca="false">+'Mc Daniel II'!S49+'Mc Daniel II'!S116</f>
        <v>0.31492018421</v>
      </c>
      <c r="N132" s="6" t="n">
        <f aca="false">+'Mc Daniel'!N49+'Mc Daniel'!N116</f>
        <v>0.279755538947</v>
      </c>
      <c r="O132" s="6" t="n">
        <f aca="false">+'Mc Daniel'!L49+'Mc Daniel'!L116</f>
        <v>0.438357686715</v>
      </c>
      <c r="P132" s="0" t="n">
        <f aca="false">+'Turkey data'!D19/100</f>
        <v>0.25</v>
      </c>
      <c r="Q132" s="6" t="n">
        <f aca="false">+'Mc Daniel'!O49+'Mc Daniel'!O116</f>
        <v>0.253890111828</v>
      </c>
      <c r="R132" s="6" t="n">
        <f aca="false">+'Mc Daniel'!P49+'Mc Daniel'!P116</f>
        <v>0.217966760329</v>
      </c>
      <c r="T132" s="17" t="n">
        <f aca="false">AVERAGE(B132:O132,Q132:R132)</f>
        <v>0.319174097587957</v>
      </c>
      <c r="U132" s="0" t="n">
        <v>14</v>
      </c>
      <c r="V132" s="0" t="n">
        <f aca="false">STDEV(B132:O132,Q132:R132)</f>
        <v>0.0918949533732157</v>
      </c>
      <c r="W132" s="17" t="n">
        <f aca="false">T132+V132</f>
        <v>0.411069050961173</v>
      </c>
      <c r="X132" s="17" t="n">
        <f aca="false">T132-V132</f>
        <v>0.227279144214741</v>
      </c>
    </row>
    <row r="133" customFormat="false" ht="15" hidden="false" customHeight="false" outlineLevel="0" collapsed="false">
      <c r="A133" s="0" t="n">
        <f aca="false">A84</f>
        <v>1997</v>
      </c>
      <c r="B133" s="6" t="n">
        <f aca="false">+'Mc Daniel'!B50+'Mc Daniel'!B117</f>
        <v>0.149526754224</v>
      </c>
      <c r="C133" s="6" t="n">
        <f aca="false">+'Mc Daniel'!C50+'Mc Daniel'!C117</f>
        <v>0.403735071342</v>
      </c>
      <c r="D133" s="6" t="n">
        <f aca="false">+'Mc Daniel'!E50+'Mc Daniel'!E117</f>
        <v>0.2398519868957</v>
      </c>
      <c r="E133" s="17" t="n">
        <f aca="false">+'Mc Daniel II'!G50+'Mc Daniel II'!G117</f>
        <v>0.3556658650885</v>
      </c>
      <c r="F133" s="6" t="n">
        <f aca="false">+'Mc Daniel'!F50+'Mc Daniel'!F117</f>
        <v>0.405622219936</v>
      </c>
      <c r="G133" s="6" t="n">
        <f aca="false">+'Mc Daniel'!G50+'Mc Daniel'!G117</f>
        <v>0.3976462106874</v>
      </c>
      <c r="H133" s="6" t="n">
        <f aca="false">+'Mc Daniel'!H50+'Mc Daniel'!H117</f>
        <v>0.4034231436087</v>
      </c>
      <c r="I133" s="6"/>
      <c r="J133" s="6"/>
      <c r="K133" s="6" t="n">
        <f aca="false">+'Mc Daniel'!K50+'Mc Daniel'!K117</f>
        <v>0.3658474537833</v>
      </c>
      <c r="L133" s="6" t="n">
        <f aca="false">+'Mc Daniel II'!R50+'Mc Daniel II'!R117</f>
        <v>0.2163860759674</v>
      </c>
      <c r="M133" s="0" t="n">
        <f aca="false">+'Mc Daniel II'!S50+'Mc Daniel II'!S117</f>
        <v>0.318742309162</v>
      </c>
      <c r="N133" s="6" t="n">
        <f aca="false">+'Mc Daniel'!N50+'Mc Daniel'!N117</f>
        <v>0.2762525164147</v>
      </c>
      <c r="O133" s="6" t="n">
        <f aca="false">+'Mc Daniel'!L50+'Mc Daniel'!L117</f>
        <v>0.439093026293</v>
      </c>
      <c r="P133" s="0" t="n">
        <f aca="false">+'Turkey data'!D20/100</f>
        <v>0.253</v>
      </c>
      <c r="Q133" s="6" t="n">
        <f aca="false">+'Mc Daniel'!O50+'Mc Daniel'!O117</f>
        <v>0.251671275887</v>
      </c>
      <c r="R133" s="6" t="n">
        <f aca="false">+'Mc Daniel'!P50+'Mc Daniel'!P117</f>
        <v>0.222769391775</v>
      </c>
      <c r="T133" s="17" t="n">
        <f aca="false">AVERAGE(B133:O133,Q133:R133)</f>
        <v>0.317588092933193</v>
      </c>
      <c r="U133" s="0" t="n">
        <v>14</v>
      </c>
      <c r="V133" s="0" t="n">
        <f aca="false">STDEV(B133:O133,Q133:R133)</f>
        <v>0.0907513670040126</v>
      </c>
      <c r="W133" s="17" t="n">
        <f aca="false">T133+V133</f>
        <v>0.408339459937205</v>
      </c>
      <c r="X133" s="17" t="n">
        <f aca="false">T133-V133</f>
        <v>0.22683672592918</v>
      </c>
    </row>
    <row r="134" customFormat="false" ht="15" hidden="false" customHeight="false" outlineLevel="0" collapsed="false">
      <c r="A134" s="0" t="n">
        <f aca="false">A85</f>
        <v>1998</v>
      </c>
      <c r="B134" s="6" t="n">
        <f aca="false">+'Mc Daniel'!B51+'Mc Daniel'!B118</f>
        <v>0.15256614256</v>
      </c>
      <c r="C134" s="6" t="n">
        <f aca="false">+'Mc Daniel'!C51+'Mc Daniel'!C118</f>
        <v>0.402515652522</v>
      </c>
      <c r="D134" s="6" t="n">
        <f aca="false">+'Mc Daniel'!E51+'Mc Daniel'!E118</f>
        <v>0.2430427603233</v>
      </c>
      <c r="E134" s="17" t="n">
        <f aca="false">+'Mc Daniel II'!G51+'Mc Daniel II'!G118</f>
        <v>0.3496107470386</v>
      </c>
      <c r="F134" s="6" t="n">
        <f aca="false">+'Mc Daniel'!F51+'Mc Daniel'!F118</f>
        <v>0.398511102978</v>
      </c>
      <c r="G134" s="6" t="n">
        <f aca="false">+'Mc Daniel'!G51+'Mc Daniel'!G118</f>
        <v>0.391801367578</v>
      </c>
      <c r="H134" s="6" t="n">
        <f aca="false">+'Mc Daniel'!H51+'Mc Daniel'!H118</f>
        <v>0.405356607869</v>
      </c>
      <c r="I134" s="6"/>
      <c r="J134" s="6"/>
      <c r="K134" s="6" t="n">
        <f aca="false">+'Mc Daniel'!K51+'Mc Daniel'!K118</f>
        <v>0.3579109377761</v>
      </c>
      <c r="L134" s="6" t="n">
        <f aca="false">+'Mc Daniel II'!R51+'Mc Daniel II'!R118</f>
        <v>0.2098304897893</v>
      </c>
      <c r="M134" s="0" t="n">
        <f aca="false">+'Mc Daniel II'!S51+'Mc Daniel II'!S118</f>
        <v>0.327520220047</v>
      </c>
      <c r="N134" s="6" t="n">
        <f aca="false">+'Mc Daniel'!N51+'Mc Daniel'!N118</f>
        <v>0.2810979729877</v>
      </c>
      <c r="O134" s="6" t="n">
        <f aca="false">+'Mc Daniel'!L51+'Mc Daniel'!L118</f>
        <v>0.44417102927</v>
      </c>
      <c r="P134" s="0" t="n">
        <f aca="false">+'Turkey data'!D21/100</f>
        <v>0.292</v>
      </c>
      <c r="Q134" s="6" t="n">
        <f aca="false">+'Mc Daniel'!O51+'Mc Daniel'!O118</f>
        <v>0.260610842275</v>
      </c>
      <c r="R134" s="6" t="n">
        <f aca="false">+'Mc Daniel'!P51+'Mc Daniel'!P118</f>
        <v>0.22696817146</v>
      </c>
      <c r="T134" s="17" t="n">
        <f aca="false">AVERAGE(B134:O134,Q134:R134)</f>
        <v>0.317965288891</v>
      </c>
      <c r="U134" s="0" t="n">
        <v>14</v>
      </c>
      <c r="V134" s="0" t="n">
        <f aca="false">STDEV(B134:O134,Q134:R134)</f>
        <v>0.0889832660957834</v>
      </c>
      <c r="W134" s="17" t="n">
        <f aca="false">T134+V134</f>
        <v>0.406948554986783</v>
      </c>
      <c r="X134" s="17" t="n">
        <f aca="false">T134-V134</f>
        <v>0.228982022795217</v>
      </c>
    </row>
    <row r="135" customFormat="false" ht="15" hidden="false" customHeight="false" outlineLevel="0" collapsed="false">
      <c r="A135" s="0" t="n">
        <f aca="false">A86</f>
        <v>1999</v>
      </c>
      <c r="B135" s="6" t="n">
        <f aca="false">+'Mc Daniel'!B52+'Mc Daniel'!B119</f>
        <v>0.151554172419</v>
      </c>
      <c r="C135" s="6" t="n">
        <f aca="false">+'Mc Daniel'!C52+'Mc Daniel'!C119</f>
        <v>0.401855657336</v>
      </c>
      <c r="D135" s="6" t="n">
        <f aca="false">+'Mc Daniel'!E52+'Mc Daniel'!E119</f>
        <v>0.2374438553806</v>
      </c>
      <c r="E135" s="17" t="n">
        <f aca="false">+'Mc Daniel II'!G52+'Mc Daniel II'!G119</f>
        <v>0.3664097734303</v>
      </c>
      <c r="F135" s="6" t="n">
        <f aca="false">+'Mc Daniel'!F52+'Mc Daniel'!F119</f>
        <v>0.393018339025</v>
      </c>
      <c r="G135" s="6" t="n">
        <f aca="false">+'Mc Daniel'!G52+'Mc Daniel'!G119</f>
        <v>0.395180033808</v>
      </c>
      <c r="H135" s="6" t="n">
        <f aca="false">+'Mc Daniel'!H52+'Mc Daniel'!H119</f>
        <v>0.406818478198</v>
      </c>
      <c r="I135" s="6"/>
      <c r="J135" s="6"/>
      <c r="K135" s="6" t="n">
        <f aca="false">+'Mc Daniel'!K52+'Mc Daniel'!K119</f>
        <v>0.3653303726764</v>
      </c>
      <c r="L135" s="6" t="n">
        <f aca="false">+'Mc Daniel II'!R52+'Mc Daniel II'!R119</f>
        <v>0.1927826578663</v>
      </c>
      <c r="M135" s="0" t="n">
        <f aca="false">+'Mc Daniel II'!S52+'Mc Daniel II'!S119</f>
        <v>0.325570191691</v>
      </c>
      <c r="N135" s="6" t="n">
        <f aca="false">+'Mc Daniel'!N52+'Mc Daniel'!N119</f>
        <v>0.2758040256701</v>
      </c>
      <c r="O135" s="6" t="n">
        <f aca="false">+'Mc Daniel'!L52+'Mc Daniel'!L119</f>
        <v>0.428460405725</v>
      </c>
      <c r="P135" s="0" t="n">
        <f aca="false">+'Turkey data'!D22/100</f>
        <v>0.303</v>
      </c>
      <c r="Q135" s="6" t="n">
        <f aca="false">+'Mc Daniel'!O52+'Mc Daniel'!O119</f>
        <v>0.26415788193</v>
      </c>
      <c r="R135" s="6" t="n">
        <f aca="false">+'Mc Daniel'!P52+'Mc Daniel'!P119</f>
        <v>0.227768406876</v>
      </c>
      <c r="T135" s="17" t="n">
        <f aca="false">AVERAGE(B135:O135,Q135:R135)</f>
        <v>0.316582446573693</v>
      </c>
      <c r="U135" s="0" t="n">
        <v>14</v>
      </c>
      <c r="V135" s="0" t="n">
        <f aca="false">STDEV(B135:O135,Q135:R135)</f>
        <v>0.0903043793832994</v>
      </c>
      <c r="W135" s="17" t="n">
        <f aca="false">T135+V135</f>
        <v>0.406886825956992</v>
      </c>
      <c r="X135" s="17" t="n">
        <f aca="false">T135-V135</f>
        <v>0.226278067190394</v>
      </c>
    </row>
    <row r="136" customFormat="false" ht="15" hidden="false" customHeight="false" outlineLevel="0" collapsed="false">
      <c r="A136" s="0" t="n">
        <f aca="false">A87</f>
        <v>2000</v>
      </c>
      <c r="B136" s="6" t="n">
        <f aca="false">+'Mc Daniel'!B53+'Mc Daniel'!B120</f>
        <v>0.139858659494</v>
      </c>
      <c r="C136" s="6" t="n">
        <f aca="false">+'Mc Daniel'!C53+'Mc Daniel'!C120</f>
        <v>0.396105909408</v>
      </c>
      <c r="D136" s="6" t="n">
        <f aca="false">+'Mc Daniel'!E53+'Mc Daniel'!E120</f>
        <v>0.2337849130971</v>
      </c>
      <c r="E136" s="17" t="n">
        <f aca="false">+'Mc Daniel II'!G53+'Mc Daniel II'!G120</f>
        <v>0.3586032016675</v>
      </c>
      <c r="F136" s="6" t="n">
        <f aca="false">+'Mc Daniel'!F53+'Mc Daniel'!F120</f>
        <v>0.391770816269</v>
      </c>
      <c r="G136" s="6" t="n">
        <f aca="false">+'Mc Daniel'!G53+'Mc Daniel'!G120</f>
        <v>0.390038273533</v>
      </c>
      <c r="H136" s="6" t="n">
        <f aca="false">+'Mc Daniel'!H53+'Mc Daniel'!H120</f>
        <v>0.399086328163</v>
      </c>
      <c r="I136" s="6"/>
      <c r="J136" s="6"/>
      <c r="K136" s="6" t="n">
        <f aca="false">+'Mc Daniel'!K53+'Mc Daniel'!K120</f>
        <v>0.3639065678982</v>
      </c>
      <c r="L136" s="6" t="n">
        <f aca="false">+'Mc Daniel II'!R53+'Mc Daniel II'!R120</f>
        <v>0.1937089064282</v>
      </c>
      <c r="M136" s="0" t="n">
        <f aca="false">+'Mc Daniel II'!S53+'Mc Daniel II'!S120</f>
        <v>0.315336568426</v>
      </c>
      <c r="N136" s="6" t="n">
        <f aca="false">+'Mc Daniel'!N53+'Mc Daniel'!N120</f>
        <v>0.2815888324663</v>
      </c>
      <c r="O136" s="6" t="n">
        <f aca="false">+'Mc Daniel'!L53+'Mc Daniel'!L120</f>
        <v>0.437657868758</v>
      </c>
      <c r="P136" s="0" t="n">
        <f aca="false">+'Turkey data'!D23/100</f>
        <v>0.315</v>
      </c>
      <c r="Q136" s="6" t="n">
        <f aca="false">+'Mc Daniel'!O53+'Mc Daniel'!O120</f>
        <v>0.267264661612</v>
      </c>
      <c r="R136" s="6" t="n">
        <f aca="false">+'Mc Daniel'!P53+'Mc Daniel'!P120</f>
        <v>0.2317769378473</v>
      </c>
      <c r="T136" s="17" t="n">
        <f aca="false">AVERAGE(B136:O136,Q136:R136)</f>
        <v>0.314320603219114</v>
      </c>
      <c r="U136" s="0" t="n">
        <v>14</v>
      </c>
      <c r="V136" s="0" t="n">
        <f aca="false">STDEV(B136:O136,Q136:R136)</f>
        <v>0.0906420818180511</v>
      </c>
      <c r="W136" s="17" t="n">
        <f aca="false">T136+V136</f>
        <v>0.404962685037165</v>
      </c>
      <c r="X136" s="17" t="n">
        <f aca="false">T136-V136</f>
        <v>0.223678521401063</v>
      </c>
    </row>
    <row r="137" customFormat="false" ht="15" hidden="false" customHeight="false" outlineLevel="0" collapsed="false">
      <c r="A137" s="0" t="n">
        <f aca="false">A88</f>
        <v>2001</v>
      </c>
      <c r="B137" s="6" t="n">
        <f aca="false">+'Mc Daniel'!B54+'Mc Daniel'!B121</f>
        <v>0.142316064625</v>
      </c>
      <c r="C137" s="6" t="n">
        <f aca="false">+'Mc Daniel'!C54+'Mc Daniel'!C121</f>
        <v>0.404517162778</v>
      </c>
      <c r="D137" s="6" t="n">
        <f aca="false">+'Mc Daniel'!E54+'Mc Daniel'!E121</f>
        <v>0.2324850640332</v>
      </c>
      <c r="E137" s="17" t="n">
        <f aca="false">+'Mc Daniel II'!G54+'Mc Daniel II'!G121</f>
        <v>0.3516408891385</v>
      </c>
      <c r="F137" s="6" t="n">
        <f aca="false">+'Mc Daniel'!F54+'Mc Daniel'!F121</f>
        <v>0.385869259616</v>
      </c>
      <c r="G137" s="6" t="n">
        <f aca="false">+'Mc Daniel'!G54+'Mc Daniel'!G121</f>
        <v>0.384866969473</v>
      </c>
      <c r="H137" s="6" t="n">
        <f aca="false">+'Mc Daniel'!H54+'Mc Daniel'!H121</f>
        <v>0.39565488103</v>
      </c>
      <c r="I137" s="6"/>
      <c r="J137" s="6"/>
      <c r="K137" s="6" t="n">
        <f aca="false">+'Mc Daniel'!K54+'Mc Daniel'!K121</f>
        <v>0.3344659630978</v>
      </c>
      <c r="L137" s="10" t="n">
        <f aca="false">+'Mc Daniel II'!R54/'Mc Daniel II'!R53*L136</f>
        <v>0.184538950323529</v>
      </c>
      <c r="M137" s="0" t="n">
        <f aca="false">+'Mc Daniel II'!S54+'Mc Daniel II'!S121</f>
        <v>0.319281171608</v>
      </c>
      <c r="N137" s="6" t="n">
        <f aca="false">+'Mc Daniel'!N54+'Mc Daniel'!N121</f>
        <v>0.2844792406655</v>
      </c>
      <c r="O137" s="6" t="n">
        <f aca="false">+'Mc Daniel'!L54+'Mc Daniel'!L121</f>
        <v>0.416062858332</v>
      </c>
      <c r="P137" s="0" t="n">
        <f aca="false">+'Turkey data'!D24/100</f>
        <v>0.377</v>
      </c>
      <c r="Q137" s="6" t="n">
        <f aca="false">+'Mc Daniel'!O54+'Mc Daniel'!O121</f>
        <v>0.26828053138</v>
      </c>
      <c r="R137" s="6" t="n">
        <f aca="false">+'Mc Daniel'!P54+'Mc Daniel'!P121</f>
        <v>0.2273243056904</v>
      </c>
      <c r="T137" s="17" t="n">
        <f aca="false">AVERAGE(B137:O137,Q137:R137)</f>
        <v>0.309413093699352</v>
      </c>
      <c r="U137" s="0" t="n">
        <v>14</v>
      </c>
      <c r="V137" s="0" t="n">
        <f aca="false">STDEV(B137:O137,Q137:R137)</f>
        <v>0.0878760889540937</v>
      </c>
      <c r="W137" s="17" t="n">
        <f aca="false">T137+V137</f>
        <v>0.397289182653446</v>
      </c>
      <c r="X137" s="17" t="n">
        <f aca="false">T137-V137</f>
        <v>0.221537004745258</v>
      </c>
    </row>
    <row r="138" customFormat="false" ht="15" hidden="false" customHeight="false" outlineLevel="0" collapsed="false">
      <c r="A138" s="0" t="n">
        <f aca="false">A89</f>
        <v>2002</v>
      </c>
      <c r="B138" s="6" t="n">
        <f aca="false">+'Mc Daniel'!B55+'Mc Daniel'!B122</f>
        <v>0.142611254117</v>
      </c>
      <c r="C138" s="6" t="n">
        <f aca="false">+'Mc Daniel'!C55+'Mc Daniel'!C122</f>
        <v>0.39898320452</v>
      </c>
      <c r="D138" s="6" t="n">
        <f aca="false">+'Mc Daniel'!E55+'Mc Daniel'!E122</f>
        <v>0.222795835573</v>
      </c>
      <c r="E138" s="17" t="n">
        <f aca="false">+'Mc Daniel II'!G55+'Mc Daniel II'!G122</f>
        <v>0.3398476002727</v>
      </c>
      <c r="F138" s="6" t="n">
        <f aca="false">+'Mc Daniel'!F55+'Mc Daniel'!F122</f>
        <v>0.381288356897</v>
      </c>
      <c r="G138" s="6" t="n">
        <f aca="false">+'Mc Daniel'!G55+'Mc Daniel'!G122</f>
        <v>0.380951911643</v>
      </c>
      <c r="H138" s="6" t="n">
        <f aca="false">+'Mc Daniel'!H55+'Mc Daniel'!H122</f>
        <v>0.394076178993</v>
      </c>
      <c r="I138" s="6"/>
      <c r="J138" s="6"/>
      <c r="K138" s="6" t="n">
        <f aca="false">+'Mc Daniel'!K55+'Mc Daniel'!K122</f>
        <v>0.3329901540418</v>
      </c>
      <c r="L138" s="10" t="n">
        <f aca="false">+'Mc Daniel II'!R55/'Mc Daniel II'!R54*L137</f>
        <v>0.192287626592966</v>
      </c>
      <c r="M138" s="0" t="n">
        <f aca="false">+'Mc Daniel II'!S55+'Mc Daniel II'!S122</f>
        <v>0.323072804102</v>
      </c>
      <c r="N138" s="6" t="n">
        <f aca="false">+'Mc Daniel'!N55+'Mc Daniel'!N122</f>
        <v>0.2870006955786</v>
      </c>
      <c r="O138" s="6" t="n">
        <f aca="false">+'Mc Daniel'!L55+'Mc Daniel'!L122</f>
        <v>0.394676200101</v>
      </c>
      <c r="P138" s="0" t="n">
        <f aca="false">+'Turkey data'!D25/100</f>
        <v>0.327</v>
      </c>
      <c r="Q138" s="6" t="n">
        <f aca="false">+'Mc Daniel'!O55+'Mc Daniel'!O122</f>
        <v>0.260698200821</v>
      </c>
      <c r="R138" s="6" t="n">
        <f aca="false">+'Mc Daniel'!P55+'Mc Daniel'!P122</f>
        <v>0.2054825992417</v>
      </c>
      <c r="T138" s="17" t="n">
        <f aca="false">AVERAGE(B138:O138,Q138:R138)</f>
        <v>0.30405447303534</v>
      </c>
      <c r="U138" s="0" t="n">
        <v>14</v>
      </c>
      <c r="V138" s="0" t="n">
        <f aca="false">STDEV(B138:O138,Q138:R138)</f>
        <v>0.0862606940709973</v>
      </c>
      <c r="W138" s="17" t="n">
        <f aca="false">T138+V138</f>
        <v>0.390315167106338</v>
      </c>
      <c r="X138" s="17" t="n">
        <f aca="false">T138-V138</f>
        <v>0.217793778964343</v>
      </c>
    </row>
    <row r="139" customFormat="false" ht="15" hidden="false" customHeight="false" outlineLevel="0" collapsed="false">
      <c r="A139" s="0" t="n">
        <f aca="false">A90</f>
        <v>2003</v>
      </c>
      <c r="B139" s="6" t="n">
        <f aca="false">+'Mc Daniel'!B56+'Mc Daniel'!B123</f>
        <v>0.143739771668</v>
      </c>
      <c r="C139" s="6" t="n">
        <f aca="false">+'Mc Daniel'!C56+'Mc Daniel'!C123</f>
        <v>0.397399897211</v>
      </c>
      <c r="D139" s="6" t="n">
        <f aca="false">+'Mc Daniel'!E56+'Mc Daniel'!E123</f>
        <v>0.2181593918348</v>
      </c>
      <c r="E139" s="17" t="n">
        <f aca="false">+'Mc Daniel II'!G56+'Mc Daniel II'!G123</f>
        <v>0.3429839444311</v>
      </c>
      <c r="F139" s="6" t="n">
        <f aca="false">+'Mc Daniel'!F56+'Mc Daniel'!F123</f>
        <v>0.37360390694</v>
      </c>
      <c r="G139" s="6" t="n">
        <f aca="false">+'Mc Daniel'!G56+'Mc Daniel'!G123</f>
        <v>0.386151884787</v>
      </c>
      <c r="H139" s="6" t="n">
        <f aca="false">+'Mc Daniel'!H56+'Mc Daniel'!H123</f>
        <v>0.3961411560076</v>
      </c>
      <c r="I139" s="6"/>
      <c r="J139" s="6"/>
      <c r="K139" s="6" t="n">
        <f aca="false">+'Mc Daniel'!K56+'Mc Daniel'!K123</f>
        <v>0.3387946346226</v>
      </c>
      <c r="L139" s="10" t="n">
        <f aca="false">+'Mc Daniel II'!R56/'Mc Daniel II'!R55*L138</f>
        <v>0.187909699672151</v>
      </c>
      <c r="M139" s="0" t="n">
        <f aca="false">+'Mc Daniel II'!S56+'Mc Daniel II'!S123</f>
        <v>0.324078791735</v>
      </c>
      <c r="N139" s="6" t="n">
        <f aca="false">+'Mc Daniel'!N56+'Mc Daniel'!N123</f>
        <v>0.2826914818694</v>
      </c>
      <c r="O139" s="6" t="n">
        <f aca="false">+'Mc Daniel'!L56+'Mc Daniel'!L123</f>
        <v>0.397612095946</v>
      </c>
      <c r="P139" s="0" t="n">
        <f aca="false">+'Turkey data'!D26/100</f>
        <v>0.344</v>
      </c>
      <c r="Q139" s="6" t="n">
        <f aca="false">+'Mc Daniel'!O56+'Mc Daniel'!O123</f>
        <v>0.262972800016</v>
      </c>
      <c r="R139" s="6" t="n">
        <f aca="false">+'Mc Daniel'!P56+'Mc Daniel'!P123</f>
        <v>0.1955276323243</v>
      </c>
      <c r="T139" s="17" t="n">
        <f aca="false">AVERAGE(B139:O139,Q139:R139)</f>
        <v>0.303411934933211</v>
      </c>
      <c r="U139" s="0" t="n">
        <v>14</v>
      </c>
      <c r="V139" s="0" t="n">
        <f aca="false">STDEV(B139:O139,Q139:R139)</f>
        <v>0.0882006332361656</v>
      </c>
      <c r="W139" s="17" t="n">
        <f aca="false">T139+V139</f>
        <v>0.391612568169376</v>
      </c>
      <c r="X139" s="17" t="n">
        <f aca="false">T139-V139</f>
        <v>0.215211301697045</v>
      </c>
    </row>
    <row r="140" customFormat="false" ht="15" hidden="false" customHeight="false" outlineLevel="0" collapsed="false">
      <c r="A140" s="0" t="n">
        <f aca="false">A91</f>
        <v>2004</v>
      </c>
      <c r="B140" s="6" t="n">
        <f aca="false">+'Mc Daniel'!B57+'Mc Daniel'!B124</f>
        <v>0.14662368901</v>
      </c>
      <c r="C140" s="6" t="n">
        <f aca="false">+'Mc Daniel'!C57+'Mc Daniel'!C124</f>
        <v>0.395213911546</v>
      </c>
      <c r="D140" s="6" t="n">
        <f aca="false">+'Mc Daniel'!E57+'Mc Daniel'!E124</f>
        <v>0.216959934578</v>
      </c>
      <c r="E140" s="17" t="n">
        <f aca="false">+'Mc Daniel II'!G57+'Mc Daniel II'!G124</f>
        <v>0.3505081366603</v>
      </c>
      <c r="F140" s="6" t="n">
        <f aca="false">+'Mc Daniel'!F57+'Mc Daniel'!F124</f>
        <v>0.368182709114</v>
      </c>
      <c r="G140" s="6" t="n">
        <f aca="false">+'Mc Daniel'!G57+'Mc Daniel'!G124</f>
        <v>0.384018527351</v>
      </c>
      <c r="H140" s="6" t="n">
        <f aca="false">+'Mc Daniel'!H57+'Mc Daniel'!H124</f>
        <v>0.3883818482465</v>
      </c>
      <c r="I140" s="6"/>
      <c r="J140" s="6"/>
      <c r="K140" s="6" t="n">
        <f aca="false">+'Mc Daniel'!K57+'Mc Daniel'!K124</f>
        <v>0.3384403497123</v>
      </c>
      <c r="L140" s="10" t="n">
        <f aca="false">+'Mc Daniel II'!R57/'Mc Daniel II'!R56*L139</f>
        <v>0.182144754018209</v>
      </c>
      <c r="M140" s="0" t="n">
        <f aca="false">+'Mc Daniel II'!S57+'Mc Daniel II'!S124</f>
        <v>0.322773384664</v>
      </c>
      <c r="N140" s="6" t="n">
        <f aca="false">+'Mc Daniel'!N57+'Mc Daniel'!N124</f>
        <v>0.2850545048425</v>
      </c>
      <c r="O140" s="6" t="n">
        <f aca="false">+'Mc Daniel'!L57+'Mc Daniel'!L124</f>
        <v>0.396777453263</v>
      </c>
      <c r="P140" s="0" t="n">
        <f aca="false">+'Turkey data'!D27/100</f>
        <v>0.345</v>
      </c>
      <c r="Q140" s="6" t="n">
        <f aca="false">+'Mc Daniel'!O57+'Mc Daniel'!O124</f>
        <v>0.270297885738</v>
      </c>
      <c r="R140" s="6" t="n">
        <f aca="false">+'Mc Daniel'!P57+'Mc Daniel'!P124</f>
        <v>0.1951077942803</v>
      </c>
      <c r="T140" s="17" t="n">
        <f aca="false">AVERAGE(B140:O140,Q140:R140)</f>
        <v>0.302891777358865</v>
      </c>
      <c r="U140" s="0" t="n">
        <v>14</v>
      </c>
      <c r="V140" s="0" t="n">
        <f aca="false">STDEV(B140:O140,Q140:R140)</f>
        <v>0.0871775195480384</v>
      </c>
      <c r="W140" s="17" t="n">
        <f aca="false">T140+V140</f>
        <v>0.390069296906903</v>
      </c>
      <c r="X140" s="17" t="n">
        <f aca="false">T140-V140</f>
        <v>0.215714257810827</v>
      </c>
    </row>
    <row r="141" customFormat="false" ht="15" hidden="false" customHeight="false" outlineLevel="0" collapsed="false">
      <c r="A141" s="0" t="n">
        <f aca="false">A92</f>
        <v>2005</v>
      </c>
      <c r="B141" s="6" t="n">
        <f aca="false">+'Mc Daniel'!B58+'Mc Daniel'!B125</f>
        <v>0.142288280314</v>
      </c>
      <c r="C141" s="6" t="n">
        <f aca="false">+'Mc Daniel'!C58+'Mc Daniel'!C125</f>
        <v>0.389493937061</v>
      </c>
      <c r="D141" s="6" t="n">
        <f aca="false">+'Mc Daniel'!E58+'Mc Daniel'!E125</f>
        <v>0.219814345126</v>
      </c>
      <c r="E141" s="17" t="n">
        <f aca="false">+'Mc Daniel II'!G58+'Mc Daniel II'!G125</f>
        <v>0.3594670222318</v>
      </c>
      <c r="F141" s="6" t="n">
        <f aca="false">+'Mc Daniel'!F58+'Mc Daniel'!F125</f>
        <v>0.372842316233</v>
      </c>
      <c r="G141" s="6" t="n">
        <f aca="false">+'Mc Daniel'!G58+'Mc Daniel'!G125</f>
        <v>0.38840627953</v>
      </c>
      <c r="H141" s="6" t="n">
        <f aca="false">+'Mc Daniel'!H58+'Mc Daniel'!H125</f>
        <v>0.3887686490391</v>
      </c>
      <c r="I141" s="6"/>
      <c r="J141" s="6"/>
      <c r="K141" s="6" t="n">
        <f aca="false">+'Mc Daniel'!K58+'Mc Daniel'!K125</f>
        <v>0.3363332344324</v>
      </c>
      <c r="L141" s="10" t="n">
        <f aca="false">+'Mc Daniel II'!R58/'Mc Daniel II'!R57*L140</f>
        <v>0.193342794402147</v>
      </c>
      <c r="M141" s="0" t="n">
        <f aca="false">+'Mc Daniel II'!S58+'Mc Daniel II'!S125</f>
        <v>0.315729443473</v>
      </c>
      <c r="N141" s="6" t="n">
        <f aca="false">+'Mc Daniel'!N58+'Mc Daniel'!N125</f>
        <v>0.2870346014165</v>
      </c>
      <c r="O141" s="6" t="n">
        <f aca="false">+'Mc Daniel'!L58+'Mc Daniel'!L125</f>
        <v>0.396659266269</v>
      </c>
      <c r="P141" s="0" t="n">
        <f aca="false">+'Turkey data'!D28/100</f>
        <v>0.334</v>
      </c>
      <c r="Q141" s="6" t="n">
        <f aca="false">+'Mc Daniel'!O58+'Mc Daniel'!O125</f>
        <v>0.278259623089</v>
      </c>
      <c r="R141" s="6" t="n">
        <f aca="false">+'Mc Daniel'!P58+'Mc Daniel'!P125</f>
        <v>0.2028171619602</v>
      </c>
      <c r="T141" s="17" t="n">
        <f aca="false">AVERAGE(B141:O141,Q141:R141)</f>
        <v>0.305089782469796</v>
      </c>
      <c r="U141" s="0" t="n">
        <v>14</v>
      </c>
      <c r="V141" s="0" t="n">
        <f aca="false">STDEV(B141:O141,Q141:R141)</f>
        <v>0.0858704853755409</v>
      </c>
      <c r="W141" s="17" t="n">
        <f aca="false">T141+V141</f>
        <v>0.390960267845337</v>
      </c>
      <c r="X141" s="17" t="n">
        <f aca="false">T141-V141</f>
        <v>0.219219297094255</v>
      </c>
    </row>
    <row r="142" customFormat="false" ht="15" hidden="false" customHeight="false" outlineLevel="0" collapsed="false">
      <c r="A142" s="0" t="n">
        <f aca="false">A93</f>
        <v>2006</v>
      </c>
      <c r="B142" s="6" t="n">
        <f aca="false">+'Mc Daniel'!B59+'Mc Daniel'!B126</f>
        <v>0.134328052871</v>
      </c>
      <c r="C142" s="6" t="n">
        <f aca="false">+'Mc Daniel'!C59+'Mc Daniel'!C126</f>
        <v>0.388938002315</v>
      </c>
      <c r="D142" s="6" t="n">
        <f aca="false">+'Mc Daniel'!E59+'Mc Daniel'!E126</f>
        <v>0.2175479038434</v>
      </c>
      <c r="E142" s="17" t="n">
        <f aca="false">+'Mc Daniel II'!G59+'Mc Daniel II'!G126</f>
        <v>0.3387377082825</v>
      </c>
      <c r="F142" s="6" t="n">
        <f aca="false">+'Mc Daniel'!F59+'Mc Daniel'!F126</f>
        <v>0.375724494109</v>
      </c>
      <c r="G142" s="6" t="n">
        <f aca="false">+'Mc Daniel'!G59+'Mc Daniel'!G126</f>
        <v>0.388789741391</v>
      </c>
      <c r="H142" s="6" t="n">
        <f aca="false">+'Mc Daniel'!H59+'Mc Daniel'!H126</f>
        <v>0.3890927089286</v>
      </c>
      <c r="I142" s="6"/>
      <c r="J142" s="6"/>
      <c r="K142" s="6" t="n">
        <f aca="false">+'Mc Daniel'!K59+'Mc Daniel'!K126</f>
        <v>0.3540019906547</v>
      </c>
      <c r="L142" s="10" t="n">
        <f aca="false">+'Mc Daniel II'!R59/'Mc Daniel II'!R58*L141</f>
        <v>0.19913078206075</v>
      </c>
      <c r="M142" s="0" t="n">
        <f aca="false">+'Mc Daniel II'!S59+'Mc Daniel II'!S126</f>
        <v>0.308988025575</v>
      </c>
      <c r="N142" s="6" t="n">
        <f aca="false">+'Mc Daniel'!N59+'Mc Daniel'!N126</f>
        <v>0.2926032500654</v>
      </c>
      <c r="O142" s="6" t="n">
        <f aca="false">+'Mc Daniel'!L59+'Mc Daniel'!L126</f>
        <v>0.386832943149</v>
      </c>
      <c r="P142" s="0" t="n">
        <f aca="false">+'Turkey data'!D29/100</f>
        <v>0.34</v>
      </c>
      <c r="Q142" s="6" t="n">
        <f aca="false">+'Mc Daniel'!O59+'Mc Daniel'!O126</f>
        <v>0.28029529967</v>
      </c>
      <c r="R142" s="6" t="n">
        <f aca="false">+'Mc Daniel'!P59+'Mc Daniel'!P126</f>
        <v>0.2082347031038</v>
      </c>
      <c r="T142" s="17" t="n">
        <f aca="false">AVERAGE(B142:O142,Q142:R142)</f>
        <v>0.304517543287082</v>
      </c>
      <c r="U142" s="0" t="n">
        <v>14</v>
      </c>
      <c r="V142" s="0" t="n">
        <f aca="false">STDEV(B142:O142,Q142:R142)</f>
        <v>0.0852603024732109</v>
      </c>
      <c r="W142" s="17" t="n">
        <f aca="false">T142+V142</f>
        <v>0.389777845760293</v>
      </c>
      <c r="X142" s="17" t="n">
        <f aca="false">T142-V142</f>
        <v>0.219257240813871</v>
      </c>
    </row>
    <row r="143" customFormat="false" ht="15" hidden="false" customHeight="false" outlineLevel="0" collapsed="false">
      <c r="A143" s="0" t="n">
        <f aca="false">A94</f>
        <v>2007</v>
      </c>
      <c r="B143" s="6" t="n">
        <f aca="false">+'Mc Daniel'!B60+'Mc Daniel'!B127</f>
        <v>0.134494391324</v>
      </c>
      <c r="C143" s="6" t="n">
        <f aca="false">+'Mc Daniel'!C60+'Mc Daniel'!C127</f>
        <v>0.389548959788</v>
      </c>
      <c r="D143" s="6" t="n">
        <f aca="false">+'Mc Daniel'!E60+'Mc Daniel'!E127</f>
        <v>0.2207039430673</v>
      </c>
      <c r="E143" s="17" t="n">
        <f aca="false">+'Mc Daniel II'!G60+'Mc Daniel II'!G127</f>
        <v>0.3366747875229</v>
      </c>
      <c r="F143" s="6" t="n">
        <f aca="false">+'Mc Daniel'!F60+'Mc Daniel'!F127</f>
        <v>0.370395393524</v>
      </c>
      <c r="G143" s="6" t="n">
        <f aca="false">+'Mc Daniel'!G60+'Mc Daniel'!G127</f>
        <v>0.3841580295243</v>
      </c>
      <c r="H143" s="6" t="n">
        <f aca="false">+'Mc Daniel'!H60+'Mc Daniel'!H127</f>
        <v>0.3859322552182</v>
      </c>
      <c r="I143" s="6"/>
      <c r="J143" s="6"/>
      <c r="K143" s="6" t="n">
        <f aca="false">+'Mc Daniel'!K60+'Mc Daniel'!K127</f>
        <v>0.3509464695102</v>
      </c>
      <c r="L143" s="6"/>
      <c r="M143" s="0" t="n">
        <f aca="false">+'Mc Daniel II'!S60+'Mc Daniel II'!S127</f>
        <v>0.313228778444</v>
      </c>
      <c r="N143" s="6" t="n">
        <f aca="false">+'Mc Daniel'!N60+'Mc Daniel'!N127</f>
        <v>0.2981244235497</v>
      </c>
      <c r="O143" s="6" t="n">
        <f aca="false">+'Mc Daniel'!L60+'Mc Daniel'!L127</f>
        <v>0.372163288474</v>
      </c>
      <c r="Q143" s="6" t="n">
        <f aca="false">+'Mc Daniel'!O60+'Mc Daniel'!O127</f>
        <v>0.281870453418</v>
      </c>
      <c r="R143" s="6" t="n">
        <f aca="false">+'Mc Daniel'!P60+'Mc Daniel'!P127</f>
        <v>0.2131983505896</v>
      </c>
      <c r="T143" s="17" t="n">
        <f aca="false">AVERAGE(B143:O143,Q143:R143)</f>
        <v>0.311649194150323</v>
      </c>
      <c r="U143" s="0" t="n">
        <v>13</v>
      </c>
      <c r="V143" s="0" t="n">
        <f aca="false">STDEV(B143:O143,Q143:R143)</f>
        <v>0.0798681856483358</v>
      </c>
      <c r="W143" s="17" t="n">
        <f aca="false">T143+V143</f>
        <v>0.391517379798659</v>
      </c>
      <c r="X143" s="17" t="n">
        <f aca="false">T143-V143</f>
        <v>0.231781008501987</v>
      </c>
    </row>
    <row r="144" customFormat="false" ht="15" hidden="false" customHeight="false" outlineLevel="0" collapsed="false">
      <c r="A144" s="0" t="n">
        <f aca="false">A95</f>
        <v>2008</v>
      </c>
      <c r="B144" s="6" t="n">
        <f aca="false">+'Mc Daniel'!B61+'Mc Daniel'!B128</f>
        <v>0.123688603922</v>
      </c>
      <c r="C144" s="6" t="n">
        <f aca="false">+'Mc Daniel'!C61+'Mc Daniel'!C128</f>
        <v>0.395303262361</v>
      </c>
      <c r="D144" s="6" t="n">
        <f aca="false">+'Mc Daniel'!E61+'Mc Daniel'!E128</f>
        <v>0.2118278759634</v>
      </c>
      <c r="E144" s="17" t="n">
        <f aca="false">+'Mc Daniel II'!G61+'Mc Daniel II'!G128</f>
        <v>0.332923682282</v>
      </c>
      <c r="F144" s="6" t="n">
        <f aca="false">+'Mc Daniel'!F61+'Mc Daniel'!F128</f>
        <v>0.367237982839</v>
      </c>
      <c r="G144" s="6" t="n">
        <f aca="false">+'Mc Daniel'!G61+'Mc Daniel'!G128</f>
        <v>0.3850151152826</v>
      </c>
      <c r="H144" s="6" t="n">
        <f aca="false">+'Mc Daniel'!H61+'Mc Daniel'!H128</f>
        <v>0.385481428813</v>
      </c>
      <c r="I144" s="6"/>
      <c r="J144" s="6"/>
      <c r="K144" s="6" t="n">
        <f aca="false">+'Mc Daniel'!K61+'Mc Daniel'!K128</f>
        <v>0.3651144425855</v>
      </c>
      <c r="L144" s="6"/>
      <c r="M144" s="0" t="n">
        <f aca="false">+'Mc Daniel II'!S61+'Mc Daniel II'!S128</f>
        <v>0.305261719489</v>
      </c>
      <c r="N144" s="6" t="n">
        <f aca="false">+'Mc Daniel'!N61+'Mc Daniel'!N128</f>
        <v>0.2913742061242</v>
      </c>
      <c r="O144" s="6" t="n">
        <f aca="false">+'Mc Daniel'!L61+'Mc Daniel'!L128</f>
        <v>0.353675003474</v>
      </c>
      <c r="Q144" s="6" t="n">
        <f aca="false">+'Mc Daniel'!O61+'Mc Daniel'!O128</f>
        <v>0.286106987263</v>
      </c>
      <c r="R144" s="6" t="n">
        <f aca="false">+'Mc Daniel'!P61+'Mc Daniel'!P128</f>
        <v>0.2070897825372</v>
      </c>
      <c r="T144" s="17" t="n">
        <f aca="false">AVERAGE(B144:O144,Q144:R144)</f>
        <v>0.308469237918146</v>
      </c>
      <c r="U144" s="0" t="n">
        <v>13</v>
      </c>
      <c r="V144" s="0" t="n">
        <f aca="false">STDEV(B144:O144,Q144:R144)</f>
        <v>0.083265714444568</v>
      </c>
      <c r="W144" s="17" t="n">
        <f aca="false">T144+V144</f>
        <v>0.391734952362714</v>
      </c>
      <c r="X144" s="17" t="n">
        <f aca="false">T144-V144</f>
        <v>0.225203523473578</v>
      </c>
    </row>
    <row r="145" customFormat="false" ht="15" hidden="false" customHeight="false" outlineLevel="0" collapsed="false">
      <c r="A145" s="0" t="n">
        <f aca="false">A96</f>
        <v>2009</v>
      </c>
      <c r="B145" s="6"/>
      <c r="C145" s="6" t="n">
        <f aca="false">+'Mc Daniel'!C62+'Mc Daniel'!C129</f>
        <v>0.3910035112</v>
      </c>
      <c r="D145" s="6" t="n">
        <f aca="false">+'Mc Daniel'!E62+'Mc Daniel'!E129</f>
        <v>0.2109018768155</v>
      </c>
      <c r="E145" s="17" t="n">
        <f aca="false">+'Mc Daniel II'!G62+'Mc Daniel II'!G129</f>
        <v>0.3453534672662</v>
      </c>
      <c r="F145" s="6" t="n">
        <f aca="false">+'Mc Daniel'!F62+'Mc Daniel'!F129</f>
        <v>0.366960658669</v>
      </c>
      <c r="G145" s="6" t="n">
        <f aca="false">+'Mc Daniel'!G62+'Mc Daniel'!G129</f>
        <v>0.3863822014218</v>
      </c>
      <c r="H145" s="6" t="n">
        <f aca="false">+'Mc Daniel'!H62+'Mc Daniel'!H129</f>
        <v>0.388007192287</v>
      </c>
      <c r="I145" s="6"/>
      <c r="J145" s="6"/>
      <c r="K145" s="6" t="n">
        <f aca="false">+'Mc Daniel'!K62+'Mc Daniel'!K129</f>
        <v>0.361275486865</v>
      </c>
      <c r="L145" s="6"/>
      <c r="M145" s="0" t="n">
        <f aca="false">+'Mc Daniel II'!S62+'Mc Daniel II'!S129</f>
        <v>0.320172879902</v>
      </c>
      <c r="N145" s="6" t="n">
        <f aca="false">+'Mc Daniel'!N62+'Mc Daniel'!N129</f>
        <v>0.28827899907</v>
      </c>
      <c r="O145" s="6" t="n">
        <f aca="false">+'Mc Daniel'!L62+'Mc Daniel'!L129</f>
        <v>0.344349780846</v>
      </c>
      <c r="Q145" s="6" t="n">
        <f aca="false">+'Mc Daniel'!O62+'Mc Daniel'!O129</f>
        <v>0.281323916283</v>
      </c>
      <c r="R145" s="6" t="n">
        <f aca="false">+'Mc Daniel'!P62+'Mc Daniel'!P129</f>
        <v>0.1890334787609</v>
      </c>
      <c r="T145" s="17"/>
    </row>
    <row r="146" customFormat="false" ht="15" hidden="false" customHeight="false" outlineLevel="0" collapsed="false">
      <c r="A146" s="0" t="n">
        <f aca="false">A97</f>
        <v>2010</v>
      </c>
      <c r="B146" s="6"/>
      <c r="C146" s="6" t="n">
        <f aca="false">+'Mc Daniel'!C63+'Mc Daniel'!C130</f>
        <v>0.387257969728</v>
      </c>
      <c r="D146" s="6" t="n">
        <f aca="false">+'Mc Daniel'!E63+'Mc Daniel'!E130</f>
        <v>0.2025041821466</v>
      </c>
      <c r="E146" s="17" t="n">
        <f aca="false">+'Mc Daniel II'!G63+'Mc Daniel II'!G130</f>
        <v>0.3421659696666</v>
      </c>
      <c r="F146" s="6" t="n">
        <f aca="false">+'Mc Daniel'!F63+'Mc Daniel'!F130</f>
        <v>0.359493016244</v>
      </c>
      <c r="G146" s="6" t="n">
        <f aca="false">+'Mc Daniel'!G63+'Mc Daniel'!G130</f>
        <v>0.3869924301791</v>
      </c>
      <c r="H146" s="6" t="n">
        <f aca="false">+'Mc Daniel'!H63+'Mc Daniel'!H130</f>
        <v>0.3802033068151</v>
      </c>
      <c r="I146" s="6"/>
      <c r="J146" s="6"/>
      <c r="K146" s="6" t="n">
        <f aca="false">+'Mc Daniel'!K63+'Mc Daniel'!K130</f>
        <v>0.370111800331</v>
      </c>
      <c r="L146" s="6"/>
      <c r="M146" s="0" t="n">
        <f aca="false">+'Mc Daniel II'!S63+'Mc Daniel II'!S130</f>
        <v>0.317739388001</v>
      </c>
      <c r="N146" s="6" t="n">
        <f aca="false">+'Mc Daniel'!N63+'Mc Daniel'!N130</f>
        <v>0.2987077962146</v>
      </c>
      <c r="O146" s="6" t="n">
        <f aca="false">+'Mc Daniel'!L63+'Mc Daniel'!L130</f>
        <v>0.339957256437</v>
      </c>
      <c r="Q146" s="6" t="n">
        <f aca="false">+'Mc Daniel'!O63+'Mc Daniel'!O130</f>
        <v>0.276357344657</v>
      </c>
      <c r="R146" s="6" t="n">
        <f aca="false">+'Mc Daniel'!P63+'Mc Daniel'!P130</f>
        <v>0.1901081234259</v>
      </c>
      <c r="T146" s="17"/>
    </row>
    <row r="148" customFormat="false" ht="15" hidden="false" customHeight="false" outlineLevel="0" collapsed="false">
      <c r="E148" s="6" t="n">
        <f aca="false">+CORREL('MRT data'!E131:E146,'G-K-S'!E131:E146)</f>
        <v>0.73455638766852</v>
      </c>
      <c r="L148" s="20" t="n">
        <f aca="false">+CORREL(L122:L140,'Cap Tax NZ'!C18:C36)</f>
        <v>0.821135038917981</v>
      </c>
      <c r="M148" s="6" t="n">
        <f aca="false">+CORREL('G-K-S'!M114:M146,'MRT data'!M114:M146)</f>
        <v>0.3161247468242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2"/>
  <sheetViews>
    <sheetView showFormulas="false" showGridLines="true" showRowColHeaders="true" showZeros="true" rightToLeft="false" tabSelected="false" showOutlineSymbols="true" defaultGridColor="true" view="normal" topLeftCell="O10" colorId="64" zoomScale="80" zoomScaleNormal="80" zoomScalePageLayoutView="100" workbookViewId="0">
      <selection pane="topLeft" activeCell="AS26" activeCellId="0" sqref="AS26:AT26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12" t="s">
        <v>257</v>
      </c>
      <c r="W2" s="12" t="str">
        <f aca="false">B2</f>
        <v>tau-cons</v>
      </c>
    </row>
    <row r="28" customFormat="false" ht="15" hidden="false" customHeight="false" outlineLevel="0" collapsed="false">
      <c r="B28" s="12" t="s">
        <v>258</v>
      </c>
      <c r="W28" s="12" t="str">
        <f aca="false">B28</f>
        <v>tau-cap</v>
      </c>
    </row>
    <row r="52" customFormat="false" ht="15" hidden="false" customHeight="false" outlineLevel="0" collapsed="false">
      <c r="B52" s="12" t="s">
        <v>259</v>
      </c>
      <c r="W52" s="12" t="str">
        <f aca="false">B52</f>
        <v>tau-lab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T8" activeCellId="0" sqref="T8"/>
    </sheetView>
  </sheetViews>
  <sheetFormatPr defaultColWidth="8.96484375" defaultRowHeight="15" zeroHeight="false" outlineLevelRow="0" outlineLevelCol="0"/>
  <cols>
    <col collapsed="false" customWidth="true" hidden="false" outlineLevel="0" max="25" min="25" style="0" width="9.28"/>
  </cols>
  <sheetData>
    <row r="1" customFormat="false" ht="15" hidden="false" customHeight="false" outlineLevel="0" collapsed="false">
      <c r="B1" s="0" t="s">
        <v>260</v>
      </c>
      <c r="C1" s="0" t="s">
        <v>261</v>
      </c>
      <c r="T1" s="0" t="s">
        <v>251</v>
      </c>
      <c r="Y1" s="0" t="s">
        <v>251</v>
      </c>
    </row>
    <row r="2" customFormat="false" ht="15" hidden="false" customHeight="false" outlineLevel="0" collapsed="false">
      <c r="B2" s="0" t="s">
        <v>19</v>
      </c>
      <c r="C2" s="0" t="s">
        <v>61</v>
      </c>
      <c r="D2" s="0" t="s">
        <v>15</v>
      </c>
      <c r="E2" s="0" t="s">
        <v>6</v>
      </c>
      <c r="F2" s="0" t="s">
        <v>17</v>
      </c>
      <c r="G2" s="0" t="s">
        <v>7</v>
      </c>
      <c r="H2" s="0" t="s">
        <v>8</v>
      </c>
      <c r="I2" s="0" t="s">
        <v>62</v>
      </c>
      <c r="J2" s="0" t="s">
        <v>63</v>
      </c>
      <c r="K2" s="0" t="s">
        <v>11</v>
      </c>
      <c r="L2" s="0" t="s">
        <v>10</v>
      </c>
      <c r="M2" s="0" t="s">
        <v>12</v>
      </c>
      <c r="N2" s="0" t="s">
        <v>18</v>
      </c>
      <c r="O2" s="0" t="s">
        <v>13</v>
      </c>
      <c r="P2" s="0" t="s">
        <v>64</v>
      </c>
      <c r="Q2" s="0" t="s">
        <v>3</v>
      </c>
      <c r="R2" s="0" t="s">
        <v>2</v>
      </c>
      <c r="T2" s="0" t="s">
        <v>252</v>
      </c>
      <c r="U2" s="0" t="s">
        <v>262</v>
      </c>
      <c r="V2" s="0" t="s">
        <v>254</v>
      </c>
      <c r="W2" s="6" t="s">
        <v>255</v>
      </c>
      <c r="X2" s="6" t="s">
        <v>256</v>
      </c>
      <c r="Y2" s="0" t="s">
        <v>263</v>
      </c>
    </row>
    <row r="3" customFormat="false" ht="15" hidden="false" customHeight="false" outlineLevel="0" collapsed="false">
      <c r="A3" s="0" t="n">
        <v>1965</v>
      </c>
    </row>
    <row r="4" customFormat="false" ht="15" hidden="false" customHeight="false" outlineLevel="0" collapsed="false">
      <c r="A4" s="0" t="n">
        <v>1966</v>
      </c>
    </row>
    <row r="5" customFormat="false" ht="15" hidden="false" customHeight="false" outlineLevel="0" collapsed="false">
      <c r="A5" s="0" t="n">
        <v>1967</v>
      </c>
    </row>
    <row r="6" customFormat="false" ht="15" hidden="false" customHeight="false" outlineLevel="0" collapsed="false">
      <c r="A6" s="0" t="n">
        <v>1968</v>
      </c>
      <c r="D6" s="0" t="s">
        <v>53</v>
      </c>
      <c r="T6" s="0" t="str">
        <f aca="false">T1</f>
        <v>Unweighted</v>
      </c>
    </row>
    <row r="7" customFormat="false" ht="15" hidden="false" customHeight="false" outlineLevel="0" collapsed="false">
      <c r="A7" s="0" t="n">
        <v>1969</v>
      </c>
      <c r="B7" s="0" t="str">
        <f aca="false">B2</f>
        <v>AUS</v>
      </c>
      <c r="C7" s="0" t="str">
        <f aca="false">C2</f>
        <v>AUT</v>
      </c>
      <c r="D7" s="0" t="str">
        <f aca="false">D2</f>
        <v>CAN</v>
      </c>
      <c r="E7" s="0" t="str">
        <f aca="false">E2</f>
        <v>DEN</v>
      </c>
      <c r="F7" s="0" t="str">
        <f aca="false">F2</f>
        <v>FIN</v>
      </c>
      <c r="G7" s="0" t="str">
        <f aca="false">G2</f>
        <v>FRA</v>
      </c>
      <c r="H7" s="0" t="str">
        <f aca="false">H2</f>
        <v>GER</v>
      </c>
      <c r="I7" s="0" t="str">
        <f aca="false">I2</f>
        <v>ICE</v>
      </c>
      <c r="J7" s="0" t="str">
        <f aca="false">J2</f>
        <v>LUX</v>
      </c>
      <c r="K7" s="0" t="str">
        <f aca="false">K2</f>
        <v>NETH</v>
      </c>
      <c r="L7" s="0" t="str">
        <f aca="false">L2</f>
        <v>NZ</v>
      </c>
      <c r="M7" s="0" t="str">
        <f aca="false">M2</f>
        <v>NOR</v>
      </c>
      <c r="N7" s="0" t="str">
        <f aca="false">N2</f>
        <v>SPA</v>
      </c>
      <c r="O7" s="0" t="str">
        <f aca="false">O2</f>
        <v>SWE</v>
      </c>
      <c r="P7" s="0" t="str">
        <f aca="false">P2</f>
        <v>TUR</v>
      </c>
      <c r="Q7" s="0" t="str">
        <f aca="false">Q2</f>
        <v>UK</v>
      </c>
      <c r="R7" s="0" t="str">
        <f aca="false">R2</f>
        <v>US</v>
      </c>
      <c r="T7" s="0" t="str">
        <f aca="false">T2</f>
        <v>ave.</v>
      </c>
    </row>
    <row r="8" customFormat="false" ht="15" hidden="false" customHeight="false" outlineLevel="0" collapsed="false">
      <c r="A8" s="0" t="n">
        <v>1970</v>
      </c>
      <c r="O8" s="0" t="n">
        <f aca="false">'CJEv1 data'!Z387/100</f>
        <v>0.702</v>
      </c>
      <c r="R8" s="0" t="n">
        <f aca="false">'CJEv1 data'!Z492/100</f>
        <v>0.7175</v>
      </c>
    </row>
    <row r="9" customFormat="false" ht="15" hidden="false" customHeight="false" outlineLevel="0" collapsed="false">
      <c r="A9" s="0" t="n">
        <v>1971</v>
      </c>
      <c r="O9" s="0" t="n">
        <f aca="false">'CJEv1 data'!Z388/100</f>
        <v>0.702</v>
      </c>
      <c r="R9" s="0" t="n">
        <f aca="false">'CJEv1 data'!Z493/100</f>
        <v>0.7</v>
      </c>
    </row>
    <row r="10" customFormat="false" ht="15" hidden="false" customHeight="false" outlineLevel="0" collapsed="false">
      <c r="A10" s="0" t="n">
        <v>1972</v>
      </c>
      <c r="O10" s="0" t="n">
        <f aca="false">'CJEv1 data'!Z389/100</f>
        <v>0.702</v>
      </c>
      <c r="R10" s="0" t="n">
        <f aca="false">'CJEv1 data'!Z494/100</f>
        <v>0.7</v>
      </c>
    </row>
    <row r="11" customFormat="false" ht="15" hidden="false" customHeight="false" outlineLevel="0" collapsed="false">
      <c r="A11" s="0" t="n">
        <v>1973</v>
      </c>
      <c r="O11" s="0" t="n">
        <f aca="false">'CJEv1 data'!Z390/100</f>
        <v>0.702</v>
      </c>
      <c r="R11" s="0" t="n">
        <f aca="false">'CJEv1 data'!Z495/100</f>
        <v>0.7</v>
      </c>
    </row>
    <row r="12" customFormat="false" ht="15" hidden="false" customHeight="false" outlineLevel="0" collapsed="false">
      <c r="A12" s="0" t="n">
        <v>1974</v>
      </c>
      <c r="B12" s="0" t="n">
        <f aca="false">'CJEv1 data'!Z6/100</f>
        <v>0.667</v>
      </c>
      <c r="F12" s="0" t="n">
        <f aca="false">'CJEv1 data'!X146/100</f>
        <v>0.6755</v>
      </c>
      <c r="J12" s="0" t="n">
        <f aca="false">'CJEv1 data'!Z251/100</f>
        <v>0.57</v>
      </c>
      <c r="K12" s="0" t="n">
        <f aca="false">'CJEv1 data'!Z286/100</f>
        <v>0.4615</v>
      </c>
      <c r="L12" s="0" t="n">
        <f aca="false">'CJEv1 data'!Z566/100</f>
        <v>0.6</v>
      </c>
      <c r="M12" s="0" t="n">
        <f aca="false">'CJEv1 data'!Z321/100</f>
        <v>0.743</v>
      </c>
      <c r="O12" s="0" t="n">
        <f aca="false">'CJEv1 data'!Z391/100</f>
        <v>0.702</v>
      </c>
      <c r="R12" s="0" t="n">
        <f aca="false">'CJEv1 data'!Z496/100</f>
        <v>0.7</v>
      </c>
    </row>
    <row r="13" customFormat="false" ht="15" hidden="false" customHeight="false" outlineLevel="0" collapsed="false">
      <c r="A13" s="0" t="n">
        <v>1975</v>
      </c>
      <c r="B13" s="0" t="n">
        <f aca="false">'CJEv1 data'!Z7/100</f>
        <v>0.65</v>
      </c>
      <c r="C13" s="0" t="n">
        <f aca="false">'CJEv1 data'!Z42/100</f>
        <v>0.62</v>
      </c>
      <c r="D13" s="0" t="n">
        <f aca="false">'CJEv1 data'!X77/100</f>
        <v>0.47</v>
      </c>
      <c r="E13" s="0" t="n">
        <f aca="false">'CJEv1 data'!X112/100</f>
        <v>0.63</v>
      </c>
      <c r="F13" s="0" t="n">
        <f aca="false">'CJEv1 data'!X147/100</f>
        <v>0.61</v>
      </c>
      <c r="G13" s="0" t="n">
        <f aca="false">'CJEv1 data'!Z182/100</f>
        <v>0.6</v>
      </c>
      <c r="H13" s="0" t="n">
        <f aca="false">'CJEv1 data'!Z532/100</f>
        <v>0.65</v>
      </c>
      <c r="J13" s="0" t="n">
        <f aca="false">'CJEv1 data'!Z252/100</f>
        <v>0.57</v>
      </c>
      <c r="K13" s="0" t="n">
        <f aca="false">'CJEv1 data'!Z287/100</f>
        <v>0.71</v>
      </c>
      <c r="L13" s="0" t="n">
        <f aca="false">'CJEv1 data'!X567/100</f>
        <v>0.6</v>
      </c>
      <c r="M13" s="0" t="n">
        <f aca="false">'CJEv1 data'!X322/100</f>
        <v>0.73</v>
      </c>
      <c r="N13" s="0" t="n">
        <f aca="false">'CJEv1 data'!X357/100</f>
        <v>0.62</v>
      </c>
      <c r="O13" s="0" t="n">
        <f aca="false">'CJEv1 data'!Z392/100</f>
        <v>0.87</v>
      </c>
      <c r="P13" s="0" t="n">
        <f aca="false">'CJEv1 data'!Z427/100</f>
        <v>0.68</v>
      </c>
      <c r="Q13" s="0" t="n">
        <f aca="false">'CJEv1 data'!Z462/100</f>
        <v>0.83</v>
      </c>
      <c r="R13" s="0" t="n">
        <f aca="false">'CJEv1 data'!Z497/100</f>
        <v>0.7</v>
      </c>
      <c r="T13" s="6" t="n">
        <f aca="false">AVERAGE(B13:R13)</f>
        <v>0.65875</v>
      </c>
      <c r="U13" s="21" t="n">
        <v>16</v>
      </c>
      <c r="V13" s="20" t="n">
        <f aca="false">STDEV(B13:R13)</f>
        <v>0.0968073688655294</v>
      </c>
      <c r="W13" s="6" t="n">
        <f aca="false">T13+V13</f>
        <v>0.755557368865529</v>
      </c>
      <c r="X13" s="6" t="n">
        <f aca="false">T13-V13</f>
        <v>0.561942631134471</v>
      </c>
      <c r="Y13" s="6" t="n">
        <f aca="false">AVERAGE(B13:H13,J13:R13)</f>
        <v>0.65875</v>
      </c>
    </row>
    <row r="14" customFormat="false" ht="15" hidden="false" customHeight="false" outlineLevel="0" collapsed="false">
      <c r="A14" s="0" t="n">
        <v>1976</v>
      </c>
      <c r="B14" s="0" t="n">
        <f aca="false">'CJEv1 data'!Z8/100</f>
        <v>0.65</v>
      </c>
      <c r="C14" s="0" t="n">
        <f aca="false">'CJEv1 data'!Z43/100</f>
        <v>0.62</v>
      </c>
      <c r="D14" s="0" t="n">
        <f aca="false">'CJEv1 data'!X78/100</f>
        <v>0.47</v>
      </c>
      <c r="E14" s="0" t="n">
        <f aca="false">'CJEv1 data'!X113/100</f>
        <v>0.654</v>
      </c>
      <c r="F14" s="0" t="n">
        <f aca="false">'CJEv1 data'!X148/100</f>
        <v>0.7075</v>
      </c>
      <c r="G14" s="0" t="n">
        <f aca="false">'CJEv1 data'!Z183/100</f>
        <v>0.6</v>
      </c>
      <c r="H14" s="0" t="n">
        <f aca="false">'CJEv1 data'!Z533/100</f>
        <v>0.65</v>
      </c>
      <c r="J14" s="0" t="n">
        <f aca="false">'CJEv1 data'!Z253/100</f>
        <v>0.577</v>
      </c>
      <c r="K14" s="0" t="n">
        <f aca="false">'CJEv1 data'!Z288/100</f>
        <v>0.71</v>
      </c>
      <c r="L14" s="0" t="n">
        <f aca="false">'CJEv1 data'!X568/100</f>
        <v>0.6</v>
      </c>
      <c r="M14" s="0" t="n">
        <f aca="false">'CJEv1 data'!X323/100</f>
        <v>0.71</v>
      </c>
      <c r="N14" s="0" t="n">
        <f aca="false">'CJEv1 data'!X358/100</f>
        <v>0.62</v>
      </c>
      <c r="O14" s="0" t="n">
        <f aca="false">'CJEv1 data'!Z393/100</f>
        <v>0.83</v>
      </c>
      <c r="P14" s="0" t="n">
        <f aca="false">'CJEv1 data'!Z428/100</f>
        <v>0.68</v>
      </c>
      <c r="Q14" s="0" t="n">
        <f aca="false">'CJEv1 data'!Z463/100</f>
        <v>0.83</v>
      </c>
      <c r="R14" s="0" t="n">
        <f aca="false">'CJEv1 data'!Z498/100</f>
        <v>0.7</v>
      </c>
      <c r="T14" s="6" t="n">
        <f aca="false">AVERAGE(B14:R14)</f>
        <v>0.66303125</v>
      </c>
      <c r="U14" s="21" t="n">
        <v>16</v>
      </c>
      <c r="V14" s="20" t="n">
        <f aca="false">STDEV(B14:R14)</f>
        <v>0.0896415953952182</v>
      </c>
      <c r="W14" s="6" t="n">
        <f aca="false">T14+V14</f>
        <v>0.752672845395218</v>
      </c>
      <c r="X14" s="6" t="n">
        <f aca="false">T14-V14</f>
        <v>0.573389654604782</v>
      </c>
      <c r="Y14" s="6" t="n">
        <f aca="false">AVERAGE(B14:H14,J14:R14)</f>
        <v>0.66303125</v>
      </c>
    </row>
    <row r="15" customFormat="false" ht="15" hidden="false" customHeight="false" outlineLevel="0" collapsed="false">
      <c r="A15" s="0" t="n">
        <v>1977</v>
      </c>
      <c r="B15" s="0" t="n">
        <f aca="false">'CJEv1 data'!Z9/100</f>
        <v>0.65</v>
      </c>
      <c r="C15" s="0" t="n">
        <f aca="false">'CJEv1 data'!Z44/100</f>
        <v>0.62</v>
      </c>
      <c r="D15" s="0" t="n">
        <f aca="false">'CJEv1 data'!X79/100</f>
        <v>0.47</v>
      </c>
      <c r="E15" s="0" t="n">
        <f aca="false">'CJEv1 data'!X114/100</f>
        <v>0.66</v>
      </c>
      <c r="F15" s="0" t="n">
        <f aca="false">'CJEv1 data'!X149/100</f>
        <v>0.7075</v>
      </c>
      <c r="G15" s="0" t="n">
        <f aca="false">'CJEv1 data'!Z184/100</f>
        <v>0.6</v>
      </c>
      <c r="H15" s="0" t="n">
        <f aca="false">'CJEv1 data'!Z534/100</f>
        <v>0.65</v>
      </c>
      <c r="J15" s="0" t="n">
        <f aca="false">'CJEv1 data'!Z254/100</f>
        <v>0.577</v>
      </c>
      <c r="K15" s="0" t="n">
        <f aca="false">'CJEv1 data'!Z289/100</f>
        <v>0.71</v>
      </c>
      <c r="L15" s="0" t="n">
        <f aca="false">'CJEv1 data'!X569/100</f>
        <v>0.6</v>
      </c>
      <c r="M15" s="0" t="n">
        <f aca="false">'CJEv1 data'!X324/100</f>
        <v>0.71</v>
      </c>
      <c r="N15" s="0" t="n">
        <f aca="false">'CJEv1 data'!X359/100</f>
        <v>0.62</v>
      </c>
      <c r="O15" s="0" t="n">
        <f aca="false">'CJEv1 data'!Z394/100</f>
        <v>0.83</v>
      </c>
      <c r="P15" s="0" t="n">
        <f aca="false">'CJEv1 data'!Z429/100</f>
        <v>0.68</v>
      </c>
      <c r="Q15" s="0" t="n">
        <f aca="false">'CJEv1 data'!Z464/100</f>
        <v>0.83</v>
      </c>
      <c r="R15" s="0" t="n">
        <f aca="false">'CJEv1 data'!Z499/100</f>
        <v>0.7</v>
      </c>
      <c r="T15" s="6" t="n">
        <f aca="false">AVERAGE(B15:R15)</f>
        <v>0.66340625</v>
      </c>
      <c r="U15" s="21" t="n">
        <v>16</v>
      </c>
      <c r="V15" s="20" t="n">
        <f aca="false">STDEV(B15:R15)</f>
        <v>0.0896138417042814</v>
      </c>
      <c r="W15" s="6" t="n">
        <f aca="false">T15+V15</f>
        <v>0.753020091704281</v>
      </c>
      <c r="X15" s="6" t="n">
        <f aca="false">T15-V15</f>
        <v>0.573792408295719</v>
      </c>
      <c r="Y15" s="6" t="n">
        <f aca="false">AVERAGE(B15:H15,J15:R15)</f>
        <v>0.66340625</v>
      </c>
    </row>
    <row r="16" customFormat="false" ht="15" hidden="false" customHeight="false" outlineLevel="0" collapsed="false">
      <c r="A16" s="0" t="n">
        <v>1978</v>
      </c>
      <c r="B16" s="0" t="n">
        <f aca="false">'CJEv1 data'!Z10/100</f>
        <v>0.65</v>
      </c>
      <c r="C16" s="0" t="n">
        <f aca="false">'CJEv1 data'!Z45/100</f>
        <v>0.62</v>
      </c>
      <c r="D16" s="0" t="n">
        <f aca="false">'CJEv1 data'!X80/100</f>
        <v>0.47</v>
      </c>
      <c r="E16" s="0" t="n">
        <f aca="false">'CJEv1 data'!X115/100</f>
        <v>0.66</v>
      </c>
      <c r="F16" s="0" t="n">
        <f aca="false">'CJEv1 data'!X150/100</f>
        <v>0.7075</v>
      </c>
      <c r="G16" s="0" t="n">
        <f aca="false">'CJEv1 data'!Z185/100</f>
        <v>0.6</v>
      </c>
      <c r="H16" s="0" t="n">
        <f aca="false">'CJEv1 data'!Z535/100</f>
        <v>0.65</v>
      </c>
      <c r="J16" s="0" t="n">
        <f aca="false">'CJEv1 data'!Z255/100</f>
        <v>0.577</v>
      </c>
      <c r="K16" s="0" t="n">
        <f aca="false">'CJEv1 data'!Z290/100</f>
        <v>0.71</v>
      </c>
      <c r="L16" s="0" t="n">
        <f aca="false">'CJEv1 data'!X570/100</f>
        <v>0.6</v>
      </c>
      <c r="M16" s="0" t="n">
        <f aca="false">'CJEv1 data'!X325/100</f>
        <v>0.71</v>
      </c>
      <c r="N16" s="0" t="n">
        <f aca="false">'CJEv1 data'!X360/100</f>
        <v>0.62</v>
      </c>
      <c r="O16" s="0" t="n">
        <f aca="false">'CJEv1 data'!Z395/100</f>
        <v>0.83</v>
      </c>
      <c r="P16" s="0" t="n">
        <f aca="false">'CJEv1 data'!Z430/100</f>
        <v>0.68</v>
      </c>
      <c r="Q16" s="0" t="n">
        <f aca="false">'CJEv1 data'!Z465/100</f>
        <v>0.83</v>
      </c>
      <c r="R16" s="0" t="n">
        <f aca="false">'CJEv1 data'!Z500/100</f>
        <v>0.7</v>
      </c>
      <c r="T16" s="6" t="n">
        <f aca="false">AVERAGE(B16:R16)</f>
        <v>0.66340625</v>
      </c>
      <c r="U16" s="21" t="n">
        <v>16</v>
      </c>
      <c r="V16" s="20" t="n">
        <f aca="false">STDEV(B16:R16)</f>
        <v>0.0896138417042814</v>
      </c>
      <c r="W16" s="6" t="n">
        <f aca="false">T16+V16</f>
        <v>0.753020091704281</v>
      </c>
      <c r="X16" s="6" t="n">
        <f aca="false">T16-V16</f>
        <v>0.573792408295719</v>
      </c>
      <c r="Y16" s="6" t="n">
        <f aca="false">AVERAGE(B16:H16,J16:R16)</f>
        <v>0.66340625</v>
      </c>
    </row>
    <row r="17" customFormat="false" ht="15" hidden="false" customHeight="false" outlineLevel="0" collapsed="false">
      <c r="A17" s="0" t="n">
        <v>1979</v>
      </c>
      <c r="B17" s="0" t="n">
        <f aca="false">'CJEv1 data'!Z11/100</f>
        <v>0.615</v>
      </c>
      <c r="C17" s="0" t="n">
        <f aca="false">'CJEv1 data'!Z46/100</f>
        <v>0.62</v>
      </c>
      <c r="D17" s="0" t="n">
        <f aca="false">'CJEv1 data'!X81/100</f>
        <v>0.6192</v>
      </c>
      <c r="E17" s="0" t="n">
        <f aca="false">'CJEv1 data'!X116/100</f>
        <v>0.66</v>
      </c>
      <c r="F17" s="0" t="n">
        <f aca="false">'CJEv1 data'!X151/100</f>
        <v>0.51</v>
      </c>
      <c r="G17" s="0" t="n">
        <f aca="false">'CJEv1 data'!Z186/100</f>
        <v>0.6</v>
      </c>
      <c r="H17" s="0" t="n">
        <f aca="false">'CJEv1 data'!Z536/100</f>
        <v>0.65</v>
      </c>
      <c r="J17" s="0" t="n">
        <f aca="false">'CJEv1 data'!Z256/100</f>
        <v>0.5843</v>
      </c>
      <c r="K17" s="0" t="n">
        <f aca="false">'CJEv1 data'!Z291/100</f>
        <v>0.72</v>
      </c>
      <c r="L17" s="0" t="n">
        <f aca="false">'CJEv1 data'!X571/100</f>
        <v>0.6</v>
      </c>
      <c r="M17" s="0" t="n">
        <f aca="false">'CJEv1 data'!X326/100</f>
        <v>0.754</v>
      </c>
      <c r="N17" s="0" t="n">
        <f aca="false">'CJEv1 data'!X361/100</f>
        <v>0.655</v>
      </c>
      <c r="O17" s="0" t="n">
        <f aca="false">'CJEv1 data'!Z396/100</f>
        <v>0.865</v>
      </c>
      <c r="P17" s="0" t="n">
        <f aca="false">'CJEv1 data'!Z431/100</f>
        <v>0.68</v>
      </c>
      <c r="Q17" s="0" t="n">
        <f aca="false">'CJEv1 data'!Z466/100</f>
        <v>0.83</v>
      </c>
      <c r="R17" s="0" t="n">
        <f aca="false">'CJEv1 data'!Z501/100</f>
        <v>0.7</v>
      </c>
      <c r="T17" s="6" t="n">
        <f aca="false">AVERAGE(B17:R17)</f>
        <v>0.66640625</v>
      </c>
      <c r="U17" s="21" t="n">
        <v>16</v>
      </c>
      <c r="V17" s="20" t="n">
        <f aca="false">STDEV(B17:R17)</f>
        <v>0.0914875180466348</v>
      </c>
      <c r="W17" s="6" t="n">
        <f aca="false">T17+V17</f>
        <v>0.757893768046635</v>
      </c>
      <c r="X17" s="6" t="n">
        <f aca="false">T17-V17</f>
        <v>0.574918731953365</v>
      </c>
      <c r="Y17" s="6" t="n">
        <f aca="false">AVERAGE(B17:H17,J17:R17)</f>
        <v>0.66640625</v>
      </c>
    </row>
    <row r="18" customFormat="false" ht="15" hidden="false" customHeight="false" outlineLevel="0" collapsed="false">
      <c r="A18" s="0" t="n">
        <v>1980</v>
      </c>
      <c r="B18" s="0" t="n">
        <f aca="false">'CJEv1 data'!Z12/100</f>
        <v>0.615</v>
      </c>
      <c r="C18" s="0" t="n">
        <f aca="false">'CJEv1 data'!Z47/100</f>
        <v>0.62</v>
      </c>
      <c r="D18" s="0" t="n">
        <f aca="false">'CJEv1 data'!X82/100</f>
        <v>0.6192</v>
      </c>
      <c r="E18" s="0" t="n">
        <f aca="false">'CJEv1 data'!X117/100</f>
        <v>0.66</v>
      </c>
      <c r="F18" s="0" t="n">
        <f aca="false">'CJEv1 data'!X152/100</f>
        <v>0.51</v>
      </c>
      <c r="G18" s="0" t="n">
        <f aca="false">'CJEv1 data'!Z187/100</f>
        <v>0.6</v>
      </c>
      <c r="H18" s="0" t="n">
        <f aca="false">'CJEv1 data'!Z537/100</f>
        <v>0.65</v>
      </c>
      <c r="J18" s="0" t="n">
        <f aca="false">'CJEv1 data'!Z257/100</f>
        <v>0.5843</v>
      </c>
      <c r="K18" s="0" t="n">
        <f aca="false">'CJEv1 data'!Z292/100</f>
        <v>0.72</v>
      </c>
      <c r="L18" s="0" t="n">
        <f aca="false">'CJEv1 data'!X572/100</f>
        <v>0.6</v>
      </c>
      <c r="M18" s="0" t="n">
        <f aca="false">'CJEv1 data'!X327/100</f>
        <v>0.754</v>
      </c>
      <c r="N18" s="0" t="n">
        <f aca="false">'CJEv1 data'!X362/100</f>
        <v>0.655</v>
      </c>
      <c r="O18" s="0" t="n">
        <f aca="false">'CJEv1 data'!Z397/100</f>
        <v>0.865</v>
      </c>
      <c r="P18" s="0" t="n">
        <f aca="false">'CJEv1 data'!Z432/100</f>
        <v>0.68</v>
      </c>
      <c r="Q18" s="0" t="n">
        <f aca="false">'CJEv1 data'!Z467/100</f>
        <v>0.83</v>
      </c>
      <c r="R18" s="0" t="n">
        <f aca="false">'CJEv1 data'!Z502/100</f>
        <v>0.7</v>
      </c>
      <c r="T18" s="6" t="n">
        <f aca="false">AVERAGE(B18:R18)</f>
        <v>0.66640625</v>
      </c>
      <c r="U18" s="21" t="n">
        <v>16</v>
      </c>
      <c r="V18" s="20" t="n">
        <f aca="false">STDEV(B18:R18)</f>
        <v>0.0914875180466348</v>
      </c>
      <c r="W18" s="6" t="n">
        <f aca="false">T18+V18</f>
        <v>0.757893768046635</v>
      </c>
      <c r="X18" s="6" t="n">
        <f aca="false">T18-V18</f>
        <v>0.574918731953365</v>
      </c>
      <c r="Y18" s="6" t="n">
        <f aca="false">AVERAGE(B18:H18,J18:R18)</f>
        <v>0.66640625</v>
      </c>
    </row>
    <row r="19" customFormat="false" ht="15" hidden="false" customHeight="false" outlineLevel="0" collapsed="false">
      <c r="A19" s="0" t="n">
        <v>1981</v>
      </c>
      <c r="B19" s="0" t="n">
        <f aca="false">'CJEv1 data'!Z13/100</f>
        <v>0.6</v>
      </c>
      <c r="C19" s="0" t="n">
        <f aca="false">'CJEv1 data'!Z48/100</f>
        <v>0.62</v>
      </c>
      <c r="D19" s="0" t="n">
        <f aca="false">'CJEv1 data'!X83/100</f>
        <v>0.6278</v>
      </c>
      <c r="E19" s="0" t="n">
        <f aca="false">'CJEv1 data'!X118/100</f>
        <v>0.7</v>
      </c>
      <c r="F19" s="0" t="n">
        <f aca="false">'CJEv1 data'!X153/100</f>
        <v>0.51</v>
      </c>
      <c r="G19" s="0" t="n">
        <f aca="false">'CJEv1 data'!Z188/100</f>
        <v>0.6</v>
      </c>
      <c r="H19" s="0" t="n">
        <f aca="false">'CJEv1 data'!Z538/100</f>
        <v>0.65</v>
      </c>
      <c r="I19" s="22" t="n">
        <v>0.57</v>
      </c>
      <c r="J19" s="0" t="n">
        <f aca="false">'CJEv1 data'!Z258/100</f>
        <v>0.5843</v>
      </c>
      <c r="K19" s="0" t="n">
        <f aca="false">'CJEv1 data'!Z293/100</f>
        <v>0.72</v>
      </c>
      <c r="L19" s="0" t="n">
        <f aca="false">'CJEv1 data'!X573/100</f>
        <v>0.6</v>
      </c>
      <c r="M19" s="0" t="n">
        <f aca="false">'CJEv1 data'!X328/100</f>
        <v>0.654</v>
      </c>
      <c r="N19" s="0" t="n">
        <f aca="false">'CJEv1 data'!X363/100</f>
        <v>0.656</v>
      </c>
      <c r="O19" s="0" t="n">
        <f aca="false">'CJEv1 data'!Z398/100</f>
        <v>0.85</v>
      </c>
      <c r="P19" s="0" t="n">
        <f aca="false">'CJEv1 data'!Z433/100</f>
        <v>0.68</v>
      </c>
      <c r="Q19" s="0" t="n">
        <f aca="false">'CJEv1 data'!Z468/100</f>
        <v>0.6</v>
      </c>
      <c r="R19" s="0" t="n">
        <f aca="false">'CJEv1 data'!Z503/100</f>
        <v>0.6913</v>
      </c>
      <c r="T19" s="6" t="n">
        <f aca="false">AVERAGE(B19:R19)</f>
        <v>0.641964705882353</v>
      </c>
      <c r="U19" s="21" t="n">
        <v>17</v>
      </c>
      <c r="V19" s="20" t="n">
        <f aca="false">STDEV(B19:R19)</f>
        <v>0.0752783994680452</v>
      </c>
      <c r="W19" s="6" t="n">
        <f aca="false">T19+V19</f>
        <v>0.717243105350398</v>
      </c>
      <c r="X19" s="6" t="n">
        <f aca="false">T19-V19</f>
        <v>0.566686306414308</v>
      </c>
      <c r="Y19" s="6" t="n">
        <f aca="false">AVERAGE(B19:H19,J19:R19)</f>
        <v>0.6464625</v>
      </c>
    </row>
    <row r="20" customFormat="false" ht="15" hidden="false" customHeight="false" outlineLevel="0" collapsed="false">
      <c r="A20" s="0" t="n">
        <v>1982</v>
      </c>
      <c r="B20" s="0" t="n">
        <f aca="false">'CJEv1 data'!Z14/100</f>
        <v>0.6</v>
      </c>
      <c r="C20" s="0" t="n">
        <f aca="false">'CJEv1 data'!Z49/100</f>
        <v>0.62</v>
      </c>
      <c r="D20" s="0" t="n">
        <f aca="false">'CJEv1 data'!X84/100</f>
        <v>0.5032</v>
      </c>
      <c r="E20" s="0" t="n">
        <f aca="false">'CJEv1 data'!X119/100</f>
        <v>0.7</v>
      </c>
      <c r="F20" s="0" t="n">
        <f aca="false">'CJEv1 data'!X154/100</f>
        <v>0.51</v>
      </c>
      <c r="G20" s="0" t="n">
        <f aca="false">'CJEv1 data'!Z189/100</f>
        <v>0.6</v>
      </c>
      <c r="H20" s="0" t="n">
        <f aca="false">'CJEv1 data'!Z539/100</f>
        <v>0.65</v>
      </c>
      <c r="I20" s="22" t="n">
        <v>0.57</v>
      </c>
      <c r="J20" s="0" t="n">
        <f aca="false">'CJEv1 data'!Z259/100</f>
        <v>0.5985</v>
      </c>
      <c r="K20" s="0" t="n">
        <f aca="false">'CJEv1 data'!Z294/100</f>
        <v>0.72</v>
      </c>
      <c r="L20" s="0" t="n">
        <f aca="false">'CJEv1 data'!X574/100</f>
        <v>0.6</v>
      </c>
      <c r="M20" s="0" t="n">
        <f aca="false">'CJEv1 data'!X329/100</f>
        <v>0.704</v>
      </c>
      <c r="N20" s="0" t="n">
        <f aca="false">'CJEv1 data'!X364/100</f>
        <v>0.6847</v>
      </c>
      <c r="O20" s="0" t="n">
        <f aca="false">'CJEv1 data'!Z399/100</f>
        <v>0.85</v>
      </c>
      <c r="P20" s="0" t="n">
        <f aca="false">'CJEv1 data'!Z434/100</f>
        <v>0.65</v>
      </c>
      <c r="Q20" s="0" t="n">
        <f aca="false">'CJEv1 data'!Z469/100</f>
        <v>0.6</v>
      </c>
      <c r="R20" s="0" t="n">
        <f aca="false">'CJEv1 data'!Z504/100</f>
        <v>0.5</v>
      </c>
      <c r="T20" s="6" t="n">
        <f aca="false">AVERAGE(B20:R20)</f>
        <v>0.627082352941176</v>
      </c>
      <c r="U20" s="21" t="n">
        <v>17</v>
      </c>
      <c r="V20" s="20" t="n">
        <f aca="false">STDEV(B20:R20)</f>
        <v>0.0888094394989499</v>
      </c>
      <c r="W20" s="6" t="n">
        <f aca="false">T20+V20</f>
        <v>0.715891792440126</v>
      </c>
      <c r="X20" s="6" t="n">
        <f aca="false">T20-V20</f>
        <v>0.538272913442227</v>
      </c>
      <c r="Y20" s="6" t="n">
        <f aca="false">AVERAGE(B20:H20,J20:R20)</f>
        <v>0.63065</v>
      </c>
    </row>
    <row r="21" customFormat="false" ht="15" hidden="false" customHeight="false" outlineLevel="0" collapsed="false">
      <c r="A21" s="0" t="n">
        <v>1983</v>
      </c>
      <c r="B21" s="0" t="n">
        <f aca="false">'CJEv1 data'!Z15/100</f>
        <v>0.6</v>
      </c>
      <c r="C21" s="0" t="n">
        <f aca="false">'CJEv1 data'!Z50/100</f>
        <v>0.62</v>
      </c>
      <c r="D21" s="0" t="n">
        <f aca="false">'CJEv1 data'!X85/100</f>
        <v>0.5032</v>
      </c>
      <c r="E21" s="0" t="n">
        <f aca="false">'CJEv1 data'!X120/100</f>
        <v>0.73</v>
      </c>
      <c r="F21" s="0" t="n">
        <f aca="false">'CJEv1 data'!X155/100</f>
        <v>0.51</v>
      </c>
      <c r="G21" s="0" t="n">
        <f aca="false">'CJEv1 data'!Z190/100</f>
        <v>0.6</v>
      </c>
      <c r="H21" s="0" t="n">
        <f aca="false">'CJEv1 data'!Z540/100</f>
        <v>0.65</v>
      </c>
      <c r="I21" s="22" t="n">
        <v>0.57</v>
      </c>
      <c r="J21" s="0" t="n">
        <f aca="false">'CJEv1 data'!Z260/100</f>
        <v>0.5985</v>
      </c>
      <c r="K21" s="0" t="n">
        <f aca="false">'CJEv1 data'!Z295/100</f>
        <v>0.72</v>
      </c>
      <c r="L21" s="0" t="n">
        <f aca="false">'CJEv1 data'!X575/100</f>
        <v>0.6</v>
      </c>
      <c r="M21" s="0" t="n">
        <f aca="false">'CJEv1 data'!X330/100</f>
        <v>0.704</v>
      </c>
      <c r="N21" s="0" t="n">
        <f aca="false">'CJEv1 data'!X365/100</f>
        <v>0.6847</v>
      </c>
      <c r="O21" s="0" t="n">
        <f aca="false">'CJEv1 data'!Z400/100</f>
        <v>0.85</v>
      </c>
      <c r="P21" s="0" t="n">
        <f aca="false">'CJEv1 data'!Z435/100</f>
        <v>0.65</v>
      </c>
      <c r="Q21" s="0" t="n">
        <f aca="false">'CJEv1 data'!Z470/100</f>
        <v>0.6</v>
      </c>
      <c r="R21" s="0" t="n">
        <f aca="false">'CJEv1 data'!Z505/100</f>
        <v>0.5</v>
      </c>
      <c r="T21" s="6" t="n">
        <f aca="false">AVERAGE(B21:R21)</f>
        <v>0.628847058823529</v>
      </c>
      <c r="U21" s="21" t="n">
        <v>17</v>
      </c>
      <c r="V21" s="20" t="n">
        <f aca="false">STDEV(B21:R21)</f>
        <v>0.0906283559216365</v>
      </c>
      <c r="W21" s="6" t="n">
        <f aca="false">T21+V21</f>
        <v>0.719475414745166</v>
      </c>
      <c r="X21" s="6" t="n">
        <f aca="false">T21-V21</f>
        <v>0.538218702901893</v>
      </c>
      <c r="Y21" s="6" t="n">
        <f aca="false">AVERAGE(B21:H21,J21:R21)</f>
        <v>0.632525</v>
      </c>
    </row>
    <row r="22" customFormat="false" ht="15" hidden="false" customHeight="false" outlineLevel="0" collapsed="false">
      <c r="A22" s="0" t="n">
        <v>1984</v>
      </c>
      <c r="B22" s="0" t="n">
        <f aca="false">'CJEv1 data'!Z16/100</f>
        <v>0.6</v>
      </c>
      <c r="C22" s="0" t="n">
        <f aca="false">'CJEv1 data'!Z51/100</f>
        <v>0.62</v>
      </c>
      <c r="D22" s="0" t="n">
        <f aca="false">'CJEv1 data'!X86/100</f>
        <v>0.34</v>
      </c>
      <c r="E22" s="0" t="n">
        <f aca="false">'CJEv1 data'!X121/100</f>
        <v>0.73</v>
      </c>
      <c r="F22" s="0" t="n">
        <f aca="false">'CJEv1 data'!X156/100</f>
        <v>0.51</v>
      </c>
      <c r="G22" s="0" t="n">
        <f aca="false">'CJEv1 data'!Z191/100</f>
        <v>0.7</v>
      </c>
      <c r="H22" s="0" t="n">
        <f aca="false">'CJEv1 data'!Z541/100</f>
        <v>0.65</v>
      </c>
      <c r="I22" s="22" t="n">
        <v>0.57</v>
      </c>
      <c r="J22" s="0" t="n">
        <f aca="false">'CJEv1 data'!Z261/100</f>
        <v>0.5985</v>
      </c>
      <c r="K22" s="0" t="n">
        <f aca="false">'CJEv1 data'!Z296/100</f>
        <v>0.72</v>
      </c>
      <c r="L22" s="0" t="n">
        <f aca="false">'CJEv1 data'!X576/100</f>
        <v>0.6</v>
      </c>
      <c r="M22" s="0" t="n">
        <f aca="false">'CJEv1 data'!X331/100</f>
        <v>0.405</v>
      </c>
      <c r="N22" s="0" t="n">
        <f aca="false">'CJEv1 data'!X366/100</f>
        <v>0.66</v>
      </c>
      <c r="O22" s="0" t="n">
        <f aca="false">'CJEv1 data'!Z401/100</f>
        <v>0.82</v>
      </c>
      <c r="P22" s="0" t="n">
        <f aca="false">'CJEv1 data'!Z436/100</f>
        <v>0.6</v>
      </c>
      <c r="Q22" s="0" t="n">
        <f aca="false">'CJEv1 data'!Z471/100</f>
        <v>0.6</v>
      </c>
      <c r="R22" s="0" t="n">
        <f aca="false">'CJEv1 data'!Z506/100</f>
        <v>0.5</v>
      </c>
      <c r="T22" s="6" t="n">
        <f aca="false">AVERAGE(B22:R22)</f>
        <v>0.601382352941177</v>
      </c>
      <c r="U22" s="21" t="n">
        <v>17</v>
      </c>
      <c r="V22" s="20" t="n">
        <f aca="false">STDEV(B22:R22)</f>
        <v>0.117472008555731</v>
      </c>
      <c r="W22" s="6" t="n">
        <f aca="false">T22+V22</f>
        <v>0.718854361496907</v>
      </c>
      <c r="X22" s="6" t="n">
        <f aca="false">T22-V22</f>
        <v>0.483910344385446</v>
      </c>
      <c r="Y22" s="6" t="n">
        <f aca="false">AVERAGE(B22:H22,J22:R22)</f>
        <v>0.60334375</v>
      </c>
    </row>
    <row r="23" customFormat="false" ht="15" hidden="false" customHeight="false" outlineLevel="0" collapsed="false">
      <c r="A23" s="0" t="n">
        <v>1985</v>
      </c>
      <c r="B23" s="0" t="n">
        <f aca="false">'CJEv1 data'!Z17/100</f>
        <v>0.6</v>
      </c>
      <c r="C23" s="0" t="n">
        <f aca="false">'CJEv1 data'!Z52/100</f>
        <v>0.62</v>
      </c>
      <c r="D23" s="0" t="n">
        <f aca="false">'CJEv1 data'!X87/100</f>
        <v>0.34</v>
      </c>
      <c r="E23" s="0" t="n">
        <f aca="false">'CJEv1 data'!X122/100</f>
        <v>0.73</v>
      </c>
      <c r="F23" s="0" t="n">
        <f aca="false">'CJEv1 data'!X157/100</f>
        <v>0.51</v>
      </c>
      <c r="G23" s="0" t="n">
        <f aca="false">'CJEv1 data'!Z192/100</f>
        <v>0.65</v>
      </c>
      <c r="H23" s="0" t="n">
        <f aca="false">'CJEv1 data'!Z542/100</f>
        <v>0.65</v>
      </c>
      <c r="I23" s="22" t="n">
        <v>0.57</v>
      </c>
      <c r="J23" s="0" t="n">
        <f aca="false">'CJEv1 data'!Z262/100</f>
        <v>0.57</v>
      </c>
      <c r="K23" s="0" t="n">
        <f aca="false">'CJEv1 data'!Z297/100</f>
        <v>0.72</v>
      </c>
      <c r="L23" s="0" t="n">
        <f aca="false">'CJEv1 data'!X577/100</f>
        <v>0.66</v>
      </c>
      <c r="M23" s="0" t="n">
        <f aca="false">'CJEv1 data'!X332/100</f>
        <v>0.4</v>
      </c>
      <c r="N23" s="0" t="n">
        <f aca="false">'CJEv1 data'!X367/100</f>
        <v>0.66</v>
      </c>
      <c r="O23" s="0" t="n">
        <f aca="false">'CJEv1 data'!Z402/100</f>
        <v>0.8</v>
      </c>
      <c r="P23" s="0" t="n">
        <f aca="false">'CJEv1 data'!Z437/100</f>
        <v>0.55</v>
      </c>
      <c r="Q23" s="0" t="n">
        <f aca="false">'CJEv1 data'!Z472/100</f>
        <v>0.6</v>
      </c>
      <c r="R23" s="0" t="n">
        <f aca="false">'CJEv1 data'!Z507/100</f>
        <v>0.5</v>
      </c>
      <c r="T23" s="6" t="n">
        <f aca="false">AVERAGE(B23:R23)</f>
        <v>0.595882352941177</v>
      </c>
      <c r="U23" s="21" t="n">
        <v>17</v>
      </c>
      <c r="V23" s="20" t="n">
        <f aca="false">STDEV(B23:R23)</f>
        <v>0.115545381967942</v>
      </c>
      <c r="W23" s="6" t="n">
        <f aca="false">T23+V23</f>
        <v>0.711427734909119</v>
      </c>
      <c r="X23" s="6" t="n">
        <f aca="false">T23-V23</f>
        <v>0.480336970973234</v>
      </c>
      <c r="Y23" s="6" t="n">
        <f aca="false">AVERAGE(B23:H23,J23:R23)</f>
        <v>0.5975</v>
      </c>
    </row>
    <row r="24" customFormat="false" ht="15" hidden="false" customHeight="false" outlineLevel="0" collapsed="false">
      <c r="A24" s="0" t="n">
        <v>1986</v>
      </c>
      <c r="B24" s="0" t="n">
        <f aca="false">'CJEv1 data'!Z18/100</f>
        <v>0.6</v>
      </c>
      <c r="C24" s="0" t="n">
        <f aca="false">'CJEv1 data'!Z53/100</f>
        <v>0.62</v>
      </c>
      <c r="D24" s="0" t="n">
        <f aca="false">'CJEv1 data'!X88/100</f>
        <v>0.34</v>
      </c>
      <c r="E24" s="0" t="n">
        <f aca="false">'CJEv1 data'!X123/100</f>
        <v>0.73</v>
      </c>
      <c r="F24" s="0" t="n">
        <f aca="false">'CJEv1 data'!X158/100</f>
        <v>0.51</v>
      </c>
      <c r="G24" s="0" t="n">
        <f aca="false">'CJEv1 data'!Z193/100</f>
        <v>0.6135</v>
      </c>
      <c r="H24" s="0" t="n">
        <f aca="false">'CJEv1 data'!Z543/100</f>
        <v>0.53</v>
      </c>
      <c r="I24" s="22" t="n">
        <v>0.57</v>
      </c>
      <c r="J24" s="0" t="n">
        <f aca="false">'CJEv1 data'!Z263/100</f>
        <v>0.57</v>
      </c>
      <c r="K24" s="0" t="n">
        <f aca="false">'CJEv1 data'!Z298/100</f>
        <v>0.72</v>
      </c>
      <c r="L24" s="0" t="n">
        <f aca="false">'CJEv1 data'!X578/100</f>
        <v>0.66</v>
      </c>
      <c r="M24" s="0" t="n">
        <f aca="false">'CJEv1 data'!X333/100</f>
        <v>0.4</v>
      </c>
      <c r="N24" s="0" t="n">
        <f aca="false">'CJEv1 data'!X368/100</f>
        <v>0.66</v>
      </c>
      <c r="O24" s="0" t="n">
        <f aca="false">'CJEv1 data'!Z403/100</f>
        <v>0.8</v>
      </c>
      <c r="P24" s="0" t="n">
        <f aca="false">'CJEv1 data'!Z438/100</f>
        <v>0.5</v>
      </c>
      <c r="Q24" s="0" t="n">
        <f aca="false">'CJEv1 data'!Z473/100</f>
        <v>0.6</v>
      </c>
      <c r="R24" s="0" t="n">
        <f aca="false">'CJEv1 data'!Z508/100</f>
        <v>0.5</v>
      </c>
      <c r="T24" s="6" t="n">
        <f aca="false">AVERAGE(B24:R24)</f>
        <v>0.583735294117647</v>
      </c>
      <c r="U24" s="21" t="n">
        <v>17</v>
      </c>
      <c r="V24" s="20" t="n">
        <f aca="false">STDEV(B24:R24)</f>
        <v>0.116454137652857</v>
      </c>
      <c r="W24" s="6" t="n">
        <f aca="false">T24+V24</f>
        <v>0.700189431770504</v>
      </c>
      <c r="X24" s="6" t="n">
        <f aca="false">T24-V24</f>
        <v>0.46728115646479</v>
      </c>
      <c r="Y24" s="6" t="n">
        <f aca="false">AVERAGE(B24:H24,J24:R24)</f>
        <v>0.58459375</v>
      </c>
    </row>
    <row r="25" customFormat="false" ht="15" hidden="false" customHeight="false" outlineLevel="0" collapsed="false">
      <c r="A25" s="0" t="n">
        <v>1987</v>
      </c>
      <c r="B25" s="0" t="n">
        <f aca="false">'CJEv1 data'!Z19/100</f>
        <v>0.5708</v>
      </c>
      <c r="C25" s="0" t="n">
        <f aca="false">'CJEv1 data'!Z54/100</f>
        <v>0.62</v>
      </c>
      <c r="D25" s="0" t="n">
        <f aca="false">'CJEv1 data'!X89/100</f>
        <v>0.34</v>
      </c>
      <c r="E25" s="0" t="n">
        <f aca="false">'CJEv1 data'!X124/100</f>
        <v>0.68</v>
      </c>
      <c r="F25" s="0" t="n">
        <f aca="false">'CJEv1 data'!X159/100</f>
        <v>0.51</v>
      </c>
      <c r="G25" s="0" t="n">
        <f aca="false">'CJEv1 data'!Z194/100</f>
        <v>0.531</v>
      </c>
      <c r="H25" s="0" t="n">
        <f aca="false">'CJEv1 data'!Z544/100</f>
        <v>0.53</v>
      </c>
      <c r="I25" s="22" t="n">
        <v>0.56</v>
      </c>
      <c r="J25" s="0" t="n">
        <f aca="false">'CJEv1 data'!Z264/100</f>
        <v>0.588</v>
      </c>
      <c r="K25" s="0" t="n">
        <f aca="false">'CJEv1 data'!Z299/100</f>
        <v>0.72</v>
      </c>
      <c r="L25" s="0" t="n">
        <f aca="false">'CJEv1 data'!X579/100</f>
        <v>0.57</v>
      </c>
      <c r="M25" s="0" t="n">
        <f aca="false">'CJEv1 data'!X334/100</f>
        <v>0.34</v>
      </c>
      <c r="N25" s="0" t="n">
        <f aca="false">'CJEv1 data'!X369/100</f>
        <v>0.66</v>
      </c>
      <c r="O25" s="0" t="n">
        <f aca="false">'CJEv1 data'!Z404/100</f>
        <v>0.77</v>
      </c>
      <c r="P25" s="0" t="n">
        <f aca="false">'CJEv1 data'!Z439/100</f>
        <v>0.5</v>
      </c>
      <c r="Q25" s="0" t="n">
        <f aca="false">'CJEv1 data'!Z474/100</f>
        <v>0.6</v>
      </c>
      <c r="R25" s="0" t="n">
        <f aca="false">'CJEv1 data'!Z509/100</f>
        <v>0.385</v>
      </c>
      <c r="T25" s="6" t="n">
        <f aca="false">AVERAGE(B25:R25)</f>
        <v>0.557341176470588</v>
      </c>
      <c r="U25" s="21" t="n">
        <v>17</v>
      </c>
      <c r="V25" s="20" t="n">
        <f aca="false">STDEV(B25:R25)</f>
        <v>0.121307064194668</v>
      </c>
      <c r="W25" s="6" t="n">
        <f aca="false">T25+V25</f>
        <v>0.678648240665257</v>
      </c>
      <c r="X25" s="6" t="n">
        <f aca="false">T25-V25</f>
        <v>0.43603411227592</v>
      </c>
      <c r="Y25" s="6" t="n">
        <f aca="false">AVERAGE(B25:H25,J25:R25)</f>
        <v>0.557175</v>
      </c>
    </row>
    <row r="26" customFormat="false" ht="15" hidden="false" customHeight="false" outlineLevel="0" collapsed="false">
      <c r="A26" s="0" t="n">
        <v>1988</v>
      </c>
      <c r="B26" s="0" t="n">
        <f aca="false">'CJEv1 data'!Z20/100</f>
        <v>0.49</v>
      </c>
      <c r="C26" s="0" t="n">
        <f aca="false">'CJEv1 data'!Z55/100</f>
        <v>0.62</v>
      </c>
      <c r="D26" s="0" t="n">
        <f aca="false">'CJEv1 data'!X90/100</f>
        <v>0.29</v>
      </c>
      <c r="E26" s="0" t="n">
        <f aca="false">'CJEv1 data'!X125/100</f>
        <v>0.68</v>
      </c>
      <c r="F26" s="0" t="n">
        <f aca="false">'CJEv1 data'!X160/100</f>
        <v>0.51</v>
      </c>
      <c r="G26" s="0" t="n">
        <f aca="false">'CJEv1 data'!Z195/100</f>
        <v>0.5179</v>
      </c>
      <c r="H26" s="0" t="n">
        <f aca="false">'CJEv1 data'!Z545/100</f>
        <v>0.53</v>
      </c>
      <c r="I26" s="22" t="n">
        <v>0.56</v>
      </c>
      <c r="J26" s="0" t="n">
        <f aca="false">'CJEv1 data'!Z265/100</f>
        <v>0.56</v>
      </c>
      <c r="K26" s="0" t="n">
        <f aca="false">'CJEv1 data'!Z300/100</f>
        <v>0.72</v>
      </c>
      <c r="L26" s="0" t="n">
        <f aca="false">'CJEv1 data'!X580/100</f>
        <v>0.48</v>
      </c>
      <c r="M26" s="0" t="n">
        <f aca="false">'CJEv1 data'!X335/100</f>
        <v>0.23</v>
      </c>
      <c r="N26" s="0" t="n">
        <f aca="false">'CJEv1 data'!X370/100</f>
        <v>0.56</v>
      </c>
      <c r="O26" s="0" t="n">
        <f aca="false">'CJEv1 data'!Z405/100</f>
        <v>0.75</v>
      </c>
      <c r="P26" s="0" t="n">
        <f aca="false">'CJEv1 data'!Z440/100</f>
        <v>0.5</v>
      </c>
      <c r="Q26" s="0" t="n">
        <f aca="false">'CJEv1 data'!Z475/100</f>
        <v>0.6</v>
      </c>
      <c r="R26" s="0" t="n">
        <f aca="false">'CJEv1 data'!Z510/100</f>
        <v>0.28</v>
      </c>
      <c r="T26" s="6" t="n">
        <f aca="false">AVERAGE(B26:R26)</f>
        <v>0.522229411764706</v>
      </c>
      <c r="U26" s="21" t="n">
        <v>17</v>
      </c>
      <c r="V26" s="20" t="n">
        <f aca="false">STDEV(B26:R26)</f>
        <v>0.145198122253293</v>
      </c>
      <c r="W26" s="6" t="n">
        <f aca="false">T26+V26</f>
        <v>0.667427534017999</v>
      </c>
      <c r="X26" s="6" t="n">
        <f aca="false">T26-V26</f>
        <v>0.377031289511413</v>
      </c>
      <c r="Y26" s="6" t="n">
        <f aca="false">AVERAGE(B26:H26,J26:R26)</f>
        <v>0.51986875</v>
      </c>
    </row>
    <row r="27" customFormat="false" ht="15" hidden="false" customHeight="false" outlineLevel="0" collapsed="false">
      <c r="A27" s="0" t="n">
        <v>1989</v>
      </c>
      <c r="B27" s="0" t="n">
        <f aca="false">'CJEv1 data'!Z21/100</f>
        <v>0.49</v>
      </c>
      <c r="C27" s="0" t="n">
        <f aca="false">'CJEv1 data'!Z56/100</f>
        <v>0.5</v>
      </c>
      <c r="D27" s="0" t="n">
        <f aca="false">'CJEv1 data'!X91/100</f>
        <v>0.29</v>
      </c>
      <c r="E27" s="0" t="n">
        <f aca="false">'CJEv1 data'!X126/100</f>
        <v>0.68</v>
      </c>
      <c r="F27" s="0" t="n">
        <f aca="false">'CJEv1 data'!X161/100</f>
        <v>0.44</v>
      </c>
      <c r="G27" s="0" t="n">
        <f aca="false">'CJEv1 data'!Z196/100</f>
        <v>0.5179</v>
      </c>
      <c r="H27" s="0" t="n">
        <f aca="false">'CJEv1 data'!Z546/100</f>
        <v>0.53</v>
      </c>
      <c r="I27" s="22" t="n">
        <v>0.56</v>
      </c>
      <c r="J27" s="0" t="n">
        <f aca="false">'CJEv1 data'!Z266/100</f>
        <v>0.56</v>
      </c>
      <c r="K27" s="0" t="n">
        <f aca="false">'CJEv1 data'!Z301/100</f>
        <v>0.72</v>
      </c>
      <c r="L27" s="0" t="n">
        <f aca="false">'CJEv1 data'!X581/100</f>
        <v>0.405</v>
      </c>
      <c r="M27" s="0" t="n">
        <f aca="false">'CJEv1 data'!X336/100</f>
        <v>0.19</v>
      </c>
      <c r="N27" s="0" t="n">
        <f aca="false">'CJEv1 data'!X371/100</f>
        <v>0.56</v>
      </c>
      <c r="O27" s="0" t="n">
        <f aca="false">'CJEv1 data'!Z406/100</f>
        <v>0.72</v>
      </c>
      <c r="P27" s="0" t="n">
        <f aca="false">'CJEv1 data'!Z441/100</f>
        <v>0.5</v>
      </c>
      <c r="Q27" s="0" t="n">
        <f aca="false">'CJEv1 data'!Z476/100</f>
        <v>0.6</v>
      </c>
      <c r="R27" s="0" t="n">
        <f aca="false">'CJEv1 data'!Z511/100</f>
        <v>0.28</v>
      </c>
      <c r="T27" s="6" t="n">
        <f aca="false">AVERAGE(B27:R27)</f>
        <v>0.502523529411765</v>
      </c>
      <c r="U27" s="21" t="n">
        <v>17</v>
      </c>
      <c r="V27" s="20" t="n">
        <f aca="false">STDEV(B27:R27)</f>
        <v>0.148416043309895</v>
      </c>
      <c r="W27" s="6" t="n">
        <f aca="false">T27+V27</f>
        <v>0.65093957272166</v>
      </c>
      <c r="X27" s="6" t="n">
        <f aca="false">T27-V27</f>
        <v>0.354107486101869</v>
      </c>
      <c r="Y27" s="6" t="n">
        <f aca="false">AVERAGE(B27:H27,J27:R27)</f>
        <v>0.49893125</v>
      </c>
    </row>
    <row r="28" customFormat="false" ht="15" hidden="false" customHeight="false" outlineLevel="0" collapsed="false">
      <c r="A28" s="0" t="n">
        <v>1990</v>
      </c>
      <c r="B28" s="0" t="n">
        <f aca="false">'CJEv1 data'!Z22/100</f>
        <v>0.48</v>
      </c>
      <c r="C28" s="0" t="n">
        <f aca="false">'CJEv1 data'!Z57/100</f>
        <v>0.5</v>
      </c>
      <c r="D28" s="0" t="n">
        <f aca="false">'CJEv1 data'!X92/100</f>
        <v>0.29</v>
      </c>
      <c r="E28" s="0" t="n">
        <f aca="false">'CJEv1 data'!X127/100</f>
        <v>0.68</v>
      </c>
      <c r="F28" s="0" t="n">
        <f aca="false">'CJEv1 data'!X162/100</f>
        <v>0.43</v>
      </c>
      <c r="G28" s="0" t="n">
        <f aca="false">'CJEv1 data'!Z197/100</f>
        <v>0.5179</v>
      </c>
      <c r="H28" s="0" t="n">
        <f aca="false">'CJEv1 data'!Z547/100</f>
        <v>0.53</v>
      </c>
      <c r="I28" s="22" t="n">
        <v>0.56</v>
      </c>
      <c r="J28" s="0" t="n">
        <f aca="false">'CJEv1 data'!Z267/100</f>
        <v>0.56</v>
      </c>
      <c r="K28" s="0" t="n">
        <f aca="false">'CJEv1 data'!Z302/100</f>
        <v>0.6</v>
      </c>
      <c r="L28" s="0" t="n">
        <f aca="false">'CJEv1 data'!X582/100</f>
        <v>0.33</v>
      </c>
      <c r="M28" s="0" t="n">
        <f aca="false">'CJEv1 data'!X337/100</f>
        <v>0.17</v>
      </c>
      <c r="N28" s="0" t="n">
        <f aca="false">'CJEv1 data'!X372/100</f>
        <v>0.56</v>
      </c>
      <c r="O28" s="0" t="n">
        <f aca="false">'CJEv1 data'!Z407/100</f>
        <v>0.65</v>
      </c>
      <c r="P28" s="0" t="n">
        <f aca="false">'CJEv1 data'!Z442/100</f>
        <v>0.5</v>
      </c>
      <c r="Q28" s="0" t="n">
        <f aca="false">'CJEv1 data'!Z477/100</f>
        <v>0.4</v>
      </c>
      <c r="R28" s="0" t="n">
        <f aca="false">'CJEv1 data'!Z512/100</f>
        <v>0.28</v>
      </c>
      <c r="T28" s="6" t="n">
        <f aca="false">AVERAGE(B28:R28)</f>
        <v>0.472817647058824</v>
      </c>
      <c r="U28" s="21" t="n">
        <v>17</v>
      </c>
      <c r="V28" s="20" t="n">
        <f aca="false">STDEV(B28:R28)</f>
        <v>0.139185003840635</v>
      </c>
      <c r="W28" s="6" t="n">
        <f aca="false">T28+V28</f>
        <v>0.612002650899459</v>
      </c>
      <c r="X28" s="6" t="n">
        <f aca="false">T28-V28</f>
        <v>0.333632643218188</v>
      </c>
      <c r="Y28" s="6" t="n">
        <f aca="false">AVERAGE(B28:H28,J28:R28)</f>
        <v>0.46736875</v>
      </c>
    </row>
    <row r="29" customFormat="false" ht="15" hidden="false" customHeight="false" outlineLevel="0" collapsed="false">
      <c r="A29" s="0" t="n">
        <v>1991</v>
      </c>
      <c r="B29" s="0" t="n">
        <f aca="false">'CJEv1 data'!Z23/100</f>
        <v>0.47</v>
      </c>
      <c r="C29" s="0" t="n">
        <f aca="false">'CJEv1 data'!Z58/100</f>
        <v>0.5</v>
      </c>
      <c r="D29" s="0" t="n">
        <f aca="false">'CJEv1 data'!X93/100</f>
        <v>0.29</v>
      </c>
      <c r="E29" s="0" t="n">
        <f aca="false">'CJEv1 data'!X128/100</f>
        <v>0.68</v>
      </c>
      <c r="F29" s="0" t="n">
        <f aca="false">'CJEv1 data'!X163/100</f>
        <v>0.39</v>
      </c>
      <c r="G29" s="0" t="n">
        <f aca="false">'CJEv1 data'!Z198/100</f>
        <v>0.5179</v>
      </c>
      <c r="H29" s="0" t="n">
        <f aca="false">'CJEv1 data'!Z548/100</f>
        <v>0.53</v>
      </c>
      <c r="I29" s="22" t="n">
        <v>0.5</v>
      </c>
      <c r="J29" s="0" t="n">
        <f aca="false">'CJEv1 data'!Z268/100</f>
        <v>0.5</v>
      </c>
      <c r="K29" s="0" t="n">
        <f aca="false">'CJEv1 data'!Z303/100</f>
        <v>0.6</v>
      </c>
      <c r="L29" s="0" t="n">
        <f aca="false">'CJEv1 data'!X583/100</f>
        <v>0.33</v>
      </c>
      <c r="M29" s="0" t="n">
        <f aca="false">'CJEv1 data'!X338/100</f>
        <v>0.14</v>
      </c>
      <c r="N29" s="0" t="n">
        <f aca="false">'CJEv1 data'!X373/100</f>
        <v>0.56</v>
      </c>
      <c r="O29" s="0" t="n">
        <f aca="false">'CJEv1 data'!Z408/100</f>
        <v>0.4571428571</v>
      </c>
      <c r="P29" s="0" t="n">
        <f aca="false">'CJEv1 data'!Z443/100</f>
        <v>0.5</v>
      </c>
      <c r="Q29" s="0" t="n">
        <f aca="false">'CJEv1 data'!Z478/100</f>
        <v>0.4</v>
      </c>
      <c r="R29" s="0" t="n">
        <f aca="false">'CJEv1 data'!Z513/100</f>
        <v>0.31</v>
      </c>
      <c r="T29" s="6" t="n">
        <f aca="false">AVERAGE(B29:R29)</f>
        <v>0.451473109241177</v>
      </c>
      <c r="U29" s="21" t="n">
        <v>17</v>
      </c>
      <c r="V29" s="20" t="n">
        <f aca="false">STDEV(B29:R29)</f>
        <v>0.130077990918749</v>
      </c>
      <c r="W29" s="6" t="n">
        <f aca="false">T29+V29</f>
        <v>0.581551100159926</v>
      </c>
      <c r="X29" s="6" t="n">
        <f aca="false">T29-V29</f>
        <v>0.321395118322427</v>
      </c>
      <c r="Y29" s="6" t="n">
        <f aca="false">AVERAGE(B29:H29,J29:R29)</f>
        <v>0.44844017856875</v>
      </c>
    </row>
    <row r="30" customFormat="false" ht="15" hidden="false" customHeight="false" outlineLevel="0" collapsed="false">
      <c r="A30" s="0" t="n">
        <v>1992</v>
      </c>
      <c r="B30" s="0" t="n">
        <f aca="false">'CJEv1 data'!Z24/100</f>
        <v>0.47</v>
      </c>
      <c r="C30" s="0" t="n">
        <f aca="false">'CJEv1 data'!Z59/100</f>
        <v>0.5</v>
      </c>
      <c r="D30" s="0" t="n">
        <f aca="false">'CJEv1 data'!X94/100</f>
        <v>0.29</v>
      </c>
      <c r="E30" s="0" t="n">
        <f aca="false">'CJEv1 data'!X129/100</f>
        <v>0.68</v>
      </c>
      <c r="F30" s="0" t="n">
        <f aca="false">'CJEv1 data'!X164/100</f>
        <v>0.39</v>
      </c>
      <c r="G30" s="0" t="n">
        <f aca="false">'CJEv1 data'!Z199/100</f>
        <v>0.5179</v>
      </c>
      <c r="H30" s="0" t="n">
        <f aca="false">'CJEv1 data'!Z549/100</f>
        <v>0.53</v>
      </c>
      <c r="I30" s="22" t="n">
        <v>0.5</v>
      </c>
      <c r="J30" s="0" t="n">
        <f aca="false">'CJEv1 data'!Z269/100</f>
        <v>0.5</v>
      </c>
      <c r="K30" s="0" t="n">
        <f aca="false">'CJEv1 data'!Z304/100</f>
        <v>0.6</v>
      </c>
      <c r="L30" s="0" t="n">
        <f aca="false">'CJEv1 data'!X584/100</f>
        <v>0.33</v>
      </c>
      <c r="M30" s="0" t="n">
        <f aca="false">'CJEv1 data'!X339/100</f>
        <v>0.13</v>
      </c>
      <c r="N30" s="0" t="n">
        <f aca="false">'CJEv1 data'!X374/100</f>
        <v>0.53</v>
      </c>
      <c r="O30" s="0" t="n">
        <f aca="false">'CJEv1 data'!Z409/100</f>
        <v>0.4571428571</v>
      </c>
      <c r="P30" s="0" t="n">
        <f aca="false">'CJEv1 data'!Z444/100</f>
        <v>0.5</v>
      </c>
      <c r="Q30" s="0" t="n">
        <f aca="false">'CJEv1 data'!Z479/100</f>
        <v>0.4</v>
      </c>
      <c r="R30" s="0" t="n">
        <f aca="false">'CJEv1 data'!Z514/100</f>
        <v>0.31</v>
      </c>
      <c r="T30" s="6" t="n">
        <f aca="false">AVERAGE(B30:R30)</f>
        <v>0.449120168064706</v>
      </c>
      <c r="U30" s="21" t="n">
        <v>17</v>
      </c>
      <c r="V30" s="20" t="n">
        <f aca="false">STDEV(B30:R30)</f>
        <v>0.13022775017147</v>
      </c>
      <c r="W30" s="6" t="n">
        <f aca="false">T30+V30</f>
        <v>0.579347918236176</v>
      </c>
      <c r="X30" s="6" t="n">
        <f aca="false">T30-V30</f>
        <v>0.318892417893235</v>
      </c>
      <c r="Y30" s="6" t="n">
        <f aca="false">AVERAGE(B30:H30,J30:R30)</f>
        <v>0.44594017856875</v>
      </c>
    </row>
    <row r="31" customFormat="false" ht="15" hidden="false" customHeight="false" outlineLevel="0" collapsed="false">
      <c r="A31" s="0" t="n">
        <v>1993</v>
      </c>
      <c r="B31" s="0" t="n">
        <f aca="false">'CJEv1 data'!Z25/100</f>
        <v>0.47</v>
      </c>
      <c r="C31" s="0" t="n">
        <f aca="false">'CJEv1 data'!Z60/100</f>
        <v>0.5</v>
      </c>
      <c r="D31" s="0" t="n">
        <f aca="false">'CJEv1 data'!X95/100</f>
        <v>0.29</v>
      </c>
      <c r="E31" s="0" t="n">
        <f aca="false">'CJEv1 data'!X130/100</f>
        <v>0.68</v>
      </c>
      <c r="F31" s="0" t="n">
        <f aca="false">'CJEv1 data'!X165/100</f>
        <v>0.39</v>
      </c>
      <c r="G31" s="0" t="n">
        <f aca="false">'CJEv1 data'!Z200/100</f>
        <v>0.51</v>
      </c>
      <c r="H31" s="0" t="n">
        <f aca="false">'CJEv1 data'!Z550/100</f>
        <v>0.53</v>
      </c>
      <c r="I31" s="22" t="n">
        <v>0.5</v>
      </c>
      <c r="J31" s="0" t="n">
        <f aca="false">'CJEv1 data'!Z270/100</f>
        <v>0.5</v>
      </c>
      <c r="K31" s="0" t="n">
        <f aca="false">'CJEv1 data'!Z305/100</f>
        <v>0.6</v>
      </c>
      <c r="L31" s="0" t="n">
        <f aca="false">'CJEv1 data'!X585/100</f>
        <v>0.33</v>
      </c>
      <c r="M31" s="0" t="n">
        <f aca="false">'CJEv1 data'!X340/100</f>
        <v>0.137</v>
      </c>
      <c r="N31" s="0" t="n">
        <f aca="false">'CJEv1 data'!X375/100</f>
        <v>0.56</v>
      </c>
      <c r="O31" s="0" t="n">
        <f aca="false">'CJEv1 data'!Z410/100</f>
        <v>0.5</v>
      </c>
      <c r="P31" s="0" t="n">
        <f aca="false">'CJEv1 data'!Z445/100</f>
        <v>0.5</v>
      </c>
      <c r="Q31" s="0" t="n">
        <f aca="false">'CJEv1 data'!Z480/100</f>
        <v>0.4</v>
      </c>
      <c r="R31" s="0" t="n">
        <f aca="false">'CJEv1 data'!Z515/100</f>
        <v>0.396</v>
      </c>
      <c r="T31" s="6" t="n">
        <f aca="false">AVERAGE(B31:R31)</f>
        <v>0.458411764705882</v>
      </c>
      <c r="U31" s="21" t="n">
        <v>17</v>
      </c>
      <c r="V31" s="20" t="n">
        <f aca="false">STDEV(B31:R31)</f>
        <v>0.126536091108194</v>
      </c>
      <c r="W31" s="6" t="n">
        <f aca="false">T31+V31</f>
        <v>0.584947855814076</v>
      </c>
      <c r="X31" s="6" t="n">
        <f aca="false">T31-V31</f>
        <v>0.331875673597688</v>
      </c>
      <c r="Y31" s="6" t="n">
        <f aca="false">AVERAGE(B31:H31,J31:R31)</f>
        <v>0.4558125</v>
      </c>
    </row>
    <row r="32" customFormat="false" ht="15" hidden="false" customHeight="false" outlineLevel="0" collapsed="false">
      <c r="A32" s="0" t="n">
        <v>1994</v>
      </c>
      <c r="B32" s="0" t="n">
        <f aca="false">'CJEv1 data'!Z26/100</f>
        <v>0.47</v>
      </c>
      <c r="C32" s="0" t="n">
        <f aca="false">'CJEv1 data'!Z61/100</f>
        <v>0.5</v>
      </c>
      <c r="D32" s="0" t="n">
        <f aca="false">'CJEv1 data'!X96/100</f>
        <v>0.29</v>
      </c>
      <c r="E32" s="0" t="n">
        <f aca="false">'CJEv1 data'!X131/100</f>
        <v>0.645</v>
      </c>
      <c r="F32" s="0" t="n">
        <f aca="false">'CJEv1 data'!X166/100</f>
        <v>0.39</v>
      </c>
      <c r="G32" s="0" t="n">
        <f aca="false">'CJEv1 data'!Z201/100</f>
        <v>0.51</v>
      </c>
      <c r="H32" s="22" t="n">
        <f aca="false">H31</f>
        <v>0.53</v>
      </c>
      <c r="I32" s="22" t="n">
        <v>0.5</v>
      </c>
      <c r="J32" s="0" t="n">
        <f aca="false">'CJEv1 data'!Z271/100</f>
        <v>0.5</v>
      </c>
      <c r="K32" s="0" t="n">
        <f aca="false">'CJEv1 data'!Z306/100</f>
        <v>0.6</v>
      </c>
      <c r="L32" s="0" t="n">
        <f aca="false">'CJEv1 data'!X586/100</f>
        <v>0.33</v>
      </c>
      <c r="M32" s="0" t="n">
        <f aca="false">'CJEv1 data'!X341/100</f>
        <v>0.137</v>
      </c>
      <c r="N32" s="0" t="n">
        <f aca="false">'CJEv1 data'!X376/100</f>
        <v>0.56</v>
      </c>
      <c r="O32" s="0" t="n">
        <f aca="false">'CJEv1 data'!Z411/100</f>
        <v>0.5</v>
      </c>
      <c r="P32" s="0" t="n">
        <f aca="false">'CJEv1 data'!Z446/100</f>
        <v>0.55</v>
      </c>
      <c r="Q32" s="0" t="n">
        <f aca="false">'CJEv1 data'!Z481/100</f>
        <v>0.4</v>
      </c>
      <c r="R32" s="0" t="n">
        <f aca="false">'CJEv1 data'!Z516/100</f>
        <v>0.396</v>
      </c>
      <c r="T32" s="6" t="n">
        <f aca="false">AVERAGE(B32:R32)</f>
        <v>0.459294117647059</v>
      </c>
      <c r="U32" s="21" t="n">
        <v>17</v>
      </c>
      <c r="V32" s="20" t="n">
        <f aca="false">STDEV(B32:R32)</f>
        <v>0.124634849011965</v>
      </c>
      <c r="W32" s="6" t="n">
        <f aca="false">T32+V32</f>
        <v>0.583928966659024</v>
      </c>
      <c r="X32" s="6" t="n">
        <f aca="false">T32-V32</f>
        <v>0.334659268635094</v>
      </c>
      <c r="Y32" s="6" t="n">
        <f aca="false">AVERAGE(B32:H32,J32:R32)</f>
        <v>0.45675</v>
      </c>
    </row>
    <row r="33" customFormat="false" ht="15" hidden="false" customHeight="false" outlineLevel="0" collapsed="false">
      <c r="A33" s="0" t="n">
        <v>1995</v>
      </c>
      <c r="B33" s="0" t="n">
        <f aca="false">'CJEv1 data'!Z27/100</f>
        <v>0.47</v>
      </c>
      <c r="C33" s="0" t="n">
        <f aca="false">'CJEv1 data'!Z62/100</f>
        <v>0.5</v>
      </c>
      <c r="D33" s="0" t="n">
        <f aca="false">'CJEv1 data'!X97/100</f>
        <v>0.29</v>
      </c>
      <c r="E33" s="0" t="n">
        <f aca="false">'CJEv1 data'!X132/100</f>
        <v>0.635</v>
      </c>
      <c r="F33" s="0" t="n">
        <f aca="false">'CJEv1 data'!X167/100</f>
        <v>0.39</v>
      </c>
      <c r="G33" s="0" t="n">
        <f aca="false">'CJEv1 data'!Z202/100</f>
        <v>0.51</v>
      </c>
      <c r="H33" s="22" t="n">
        <f aca="false">H32</f>
        <v>0.53</v>
      </c>
      <c r="I33" s="22" t="n">
        <v>0.5</v>
      </c>
      <c r="J33" s="0" t="n">
        <f aca="false">'CJEv1 data'!Z272/100</f>
        <v>0.5</v>
      </c>
      <c r="K33" s="0" t="n">
        <f aca="false">'CJEv1 data'!Z307/100</f>
        <v>0.6</v>
      </c>
      <c r="L33" s="0" t="n">
        <f aca="false">'CJEv1 data'!X587/100</f>
        <v>0.33</v>
      </c>
      <c r="M33" s="0" t="n">
        <f aca="false">'CJEv1 data'!X342/100</f>
        <v>0.137</v>
      </c>
      <c r="N33" s="0" t="n">
        <f aca="false">'CJEv1 data'!X377/100</f>
        <v>0.56</v>
      </c>
      <c r="O33" s="0" t="n">
        <f aca="false">'CJEv1 data'!Z412/100</f>
        <v>0.5</v>
      </c>
      <c r="P33" s="0" t="n">
        <f aca="false">'CJEv1 data'!Z447/100</f>
        <v>0.55</v>
      </c>
      <c r="Q33" s="0" t="n">
        <f aca="false">'CJEv1 data'!Z482/100</f>
        <v>0.4</v>
      </c>
      <c r="R33" s="0" t="n">
        <f aca="false">'CJEv1 data'!Z517/100</f>
        <v>0.396</v>
      </c>
      <c r="T33" s="6" t="n">
        <f aca="false">AVERAGE(B33:R33)</f>
        <v>0.458705882352941</v>
      </c>
      <c r="U33" s="21" t="n">
        <v>17</v>
      </c>
      <c r="V33" s="20" t="n">
        <f aca="false">STDEV(B33:R33)</f>
        <v>0.123723868304524</v>
      </c>
      <c r="W33" s="6" t="n">
        <f aca="false">T33+V33</f>
        <v>0.582429750657466</v>
      </c>
      <c r="X33" s="6" t="n">
        <f aca="false">T33-V33</f>
        <v>0.334982014048417</v>
      </c>
      <c r="Y33" s="6" t="n">
        <f aca="false">AVERAGE(B33:H33,J33:R33)</f>
        <v>0.456125</v>
      </c>
    </row>
    <row r="34" customFormat="false" ht="15" hidden="false" customHeight="false" outlineLevel="0" collapsed="false">
      <c r="A34" s="0" t="n">
        <v>1996</v>
      </c>
      <c r="B34" s="0" t="n">
        <f aca="false">'CJEv1 data'!Z28/100</f>
        <v>0.47</v>
      </c>
      <c r="C34" s="0" t="n">
        <f aca="false">'CJEv1 data'!Z63/100</f>
        <v>0.5</v>
      </c>
      <c r="D34" s="0" t="n">
        <f aca="false">'CJEv1 data'!X98/100</f>
        <v>0.29</v>
      </c>
      <c r="E34" s="0" t="n">
        <f aca="false">'CJEv1 data'!X133/100</f>
        <v>0.65</v>
      </c>
      <c r="F34" s="0" t="n">
        <f aca="false">'CJEv1 data'!X168/100</f>
        <v>0.39</v>
      </c>
      <c r="G34" s="0" t="n">
        <f aca="false">'CJEv1 data'!Z203/100</f>
        <v>0.51</v>
      </c>
      <c r="H34" s="22" t="n">
        <f aca="false">H33</f>
        <v>0.53</v>
      </c>
      <c r="I34" s="22" t="n">
        <v>0.5</v>
      </c>
      <c r="J34" s="0" t="n">
        <f aca="false">'CJEv1 data'!Z273/100</f>
        <v>0.5</v>
      </c>
      <c r="K34" s="0" t="n">
        <f aca="false">'CJEv1 data'!Z308/100</f>
        <v>0.6</v>
      </c>
      <c r="L34" s="0" t="n">
        <f aca="false">'CJEv1 data'!X588/100</f>
        <v>0.33</v>
      </c>
      <c r="M34" s="0" t="n">
        <f aca="false">'CJEv1 data'!X343/100</f>
        <v>0.137</v>
      </c>
      <c r="N34" s="0" t="n">
        <f aca="false">'CJEv1 data'!X378/100</f>
        <v>0.56</v>
      </c>
      <c r="O34" s="0" t="n">
        <f aca="false">'CJEv1 data'!Z413/100</f>
        <v>0.5</v>
      </c>
      <c r="P34" s="0" t="n">
        <f aca="false">'CJEv1 data'!Z448/100</f>
        <v>0.55</v>
      </c>
      <c r="Q34" s="0" t="n">
        <f aca="false">'CJEv1 data'!Z483/100</f>
        <v>0.4</v>
      </c>
      <c r="R34" s="0" t="n">
        <f aca="false">'CJEv1 data'!Z518/100</f>
        <v>0.396</v>
      </c>
      <c r="T34" s="6" t="n">
        <f aca="false">AVERAGE(B34:R34)</f>
        <v>0.459588235294118</v>
      </c>
      <c r="U34" s="21" t="n">
        <v>17</v>
      </c>
      <c r="V34" s="20" t="n">
        <f aca="false">STDEV(B34:R34)</f>
        <v>0.125105484903505</v>
      </c>
      <c r="W34" s="6" t="n">
        <f aca="false">T34+V34</f>
        <v>0.584693720197623</v>
      </c>
      <c r="X34" s="6" t="n">
        <f aca="false">T34-V34</f>
        <v>0.334482750390612</v>
      </c>
      <c r="Y34" s="6" t="n">
        <f aca="false">AVERAGE(B34:H34,J34:R34)</f>
        <v>0.4570625</v>
      </c>
    </row>
    <row r="35" customFormat="false" ht="15" hidden="false" customHeight="false" outlineLevel="0" collapsed="false">
      <c r="A35" s="0" t="n">
        <v>1997</v>
      </c>
      <c r="B35" s="0" t="n">
        <f aca="false">'CJEv1 data'!Z29/100</f>
        <v>0.47</v>
      </c>
      <c r="C35" s="0" t="n">
        <f aca="false">'CJEv1 data'!Z64/100</f>
        <v>0.5</v>
      </c>
      <c r="D35" s="0" t="n">
        <f aca="false">'CJEv1 data'!X99/100</f>
        <v>0.29</v>
      </c>
      <c r="E35" s="0" t="n">
        <f aca="false">'CJEv1 data'!X134/100</f>
        <v>0.6</v>
      </c>
      <c r="F35" s="0" t="n">
        <f aca="false">'CJEv1 data'!X169/100</f>
        <v>0.38</v>
      </c>
      <c r="G35" s="0" t="n">
        <f aca="false">'CJEv1 data'!Z204/100</f>
        <v>0.51</v>
      </c>
      <c r="H35" s="22" t="n">
        <f aca="false">H34</f>
        <v>0.53</v>
      </c>
      <c r="I35" s="22" t="n">
        <v>0.5</v>
      </c>
      <c r="J35" s="0" t="n">
        <f aca="false">'CJEv1 data'!Z274/100</f>
        <v>0.5</v>
      </c>
      <c r="K35" s="0" t="n">
        <f aca="false">'CJEv1 data'!Z309/100</f>
        <v>0.6</v>
      </c>
      <c r="L35" s="0" t="n">
        <f aca="false">'CJEv1 data'!X589/100</f>
        <v>0.33</v>
      </c>
      <c r="M35" s="0" t="n">
        <f aca="false">'CJEv1 data'!X344/100</f>
        <v>0.137</v>
      </c>
      <c r="N35" s="0" t="n">
        <f aca="false">'CJEv1 data'!X379/100</f>
        <v>0.56</v>
      </c>
      <c r="O35" s="0" t="n">
        <f aca="false">'CJEv1 data'!Z414/100</f>
        <v>0.5</v>
      </c>
      <c r="P35" s="0" t="n">
        <f aca="false">'CJEv1 data'!Z449/100</f>
        <v>0.55</v>
      </c>
      <c r="Q35" s="0" t="n">
        <f aca="false">'CJEv1 data'!Z484/100</f>
        <v>0.4</v>
      </c>
      <c r="R35" s="0" t="n">
        <f aca="false">'CJEv1 data'!Z519/100</f>
        <v>0.396</v>
      </c>
      <c r="T35" s="6" t="n">
        <f aca="false">AVERAGE(B35:R35)</f>
        <v>0.456058823529412</v>
      </c>
      <c r="U35" s="21" t="n">
        <v>17</v>
      </c>
      <c r="V35" s="20" t="n">
        <f aca="false">STDEV(B35:R35)</f>
        <v>0.12123348886974</v>
      </c>
      <c r="W35" s="6" t="n">
        <f aca="false">T35+V35</f>
        <v>0.577292312399152</v>
      </c>
      <c r="X35" s="6" t="n">
        <f aca="false">T35-V35</f>
        <v>0.334825334659672</v>
      </c>
      <c r="Y35" s="6" t="n">
        <f aca="false">AVERAGE(B35:H35,J35:R35)</f>
        <v>0.4533125</v>
      </c>
    </row>
    <row r="36" customFormat="false" ht="15" hidden="false" customHeight="false" outlineLevel="0" collapsed="false">
      <c r="A36" s="0" t="n">
        <v>1998</v>
      </c>
      <c r="B36" s="0" t="n">
        <f aca="false">'CJEv1 data'!Z30/100</f>
        <v>0.47</v>
      </c>
      <c r="C36" s="0" t="n">
        <f aca="false">'CJEv1 data'!Z65/100</f>
        <v>0.5</v>
      </c>
      <c r="D36" s="0" t="n">
        <f aca="false">'CJEv1 data'!X100/100</f>
        <v>0.29</v>
      </c>
      <c r="E36" s="0" t="n">
        <f aca="false">'CJEv1 data'!X135/100</f>
        <v>0.58</v>
      </c>
      <c r="F36" s="0" t="n">
        <f aca="false">'CJEv1 data'!X170/100</f>
        <v>0.38</v>
      </c>
      <c r="G36" s="0" t="n">
        <f aca="false">'CJEv1 data'!Z205/100</f>
        <v>0.51</v>
      </c>
      <c r="H36" s="22" t="n">
        <f aca="false">H35</f>
        <v>0.53</v>
      </c>
      <c r="I36" s="22" t="n">
        <v>0.46</v>
      </c>
      <c r="J36" s="22" t="n">
        <v>0.46</v>
      </c>
      <c r="K36" s="0" t="n">
        <f aca="false">'CJEv1 data'!Z310/100</f>
        <v>0.6</v>
      </c>
      <c r="L36" s="0" t="n">
        <f aca="false">'CJEv1 data'!X590/100</f>
        <v>0.33</v>
      </c>
      <c r="M36" s="0" t="n">
        <f aca="false">'CJEv1 data'!X345/100</f>
        <v>0.28</v>
      </c>
      <c r="N36" s="0" t="n">
        <f aca="false">'CJEv1 data'!X380/100</f>
        <v>0.48</v>
      </c>
      <c r="O36" s="0" t="n">
        <f aca="false">'CJEv1 data'!Z415/100</f>
        <v>0.55</v>
      </c>
      <c r="P36" s="0" t="n">
        <f aca="false">'CJEv1 data'!Z450/100</f>
        <v>0.45</v>
      </c>
      <c r="Q36" s="0" t="n">
        <f aca="false">'CJEv1 data'!Z485/100</f>
        <v>0.4</v>
      </c>
      <c r="R36" s="0" t="n">
        <f aca="false">'CJEv1 data'!Z520/100</f>
        <v>0.396</v>
      </c>
      <c r="T36" s="6" t="n">
        <f aca="false">AVERAGE(B36:R36)</f>
        <v>0.450941176470588</v>
      </c>
      <c r="U36" s="21" t="n">
        <v>17</v>
      </c>
      <c r="V36" s="20" t="n">
        <f aca="false">STDEV(B36:R36)</f>
        <v>0.0944063494873592</v>
      </c>
      <c r="W36" s="6" t="n">
        <f aca="false">T36+V36</f>
        <v>0.545347525957947</v>
      </c>
      <c r="X36" s="6" t="n">
        <f aca="false">T36-V36</f>
        <v>0.356534826983229</v>
      </c>
      <c r="Y36" s="6" t="n">
        <f aca="false">AVERAGE(B36:H36,J36:R36)</f>
        <v>0.450375</v>
      </c>
    </row>
    <row r="37" customFormat="false" ht="15" hidden="false" customHeight="false" outlineLevel="0" collapsed="false">
      <c r="A37" s="0" t="n">
        <v>1999</v>
      </c>
      <c r="B37" s="0" t="n">
        <f aca="false">'CJEv1 data'!Z31/100</f>
        <v>0.47</v>
      </c>
      <c r="C37" s="0" t="n">
        <f aca="false">'CJEv1 data'!Z66/100</f>
        <v>0.5</v>
      </c>
      <c r="D37" s="0" t="n">
        <f aca="false">'CJEv1 data'!X101/100</f>
        <v>0.29</v>
      </c>
      <c r="E37" s="0" t="n">
        <f aca="false">'CJEv1 data'!X136/100</f>
        <v>0.59</v>
      </c>
      <c r="F37" s="0" t="n">
        <f aca="false">'CJEv1 data'!X171/100</f>
        <v>0.38</v>
      </c>
      <c r="G37" s="0" t="n">
        <f aca="false">'CJEv1 data'!Z206/100</f>
        <v>0.51</v>
      </c>
      <c r="H37" s="22" t="n">
        <f aca="false">H36</f>
        <v>0.53</v>
      </c>
      <c r="I37" s="22" t="n">
        <v>0.46</v>
      </c>
      <c r="J37" s="22" t="n">
        <v>0.46</v>
      </c>
      <c r="K37" s="0" t="n">
        <f aca="false">'CJEv1 data'!Z311/100</f>
        <v>0.6</v>
      </c>
      <c r="L37" s="0" t="n">
        <f aca="false">'CJEv1 data'!X591/100</f>
        <v>0.33</v>
      </c>
      <c r="M37" s="0" t="n">
        <f aca="false">'CJEv1 data'!X346/100</f>
        <v>0.28</v>
      </c>
      <c r="N37" s="22" t="n">
        <v>0.396</v>
      </c>
      <c r="O37" s="0" t="n">
        <f aca="false">'CJEv1 data'!Z416/100</f>
        <v>0.55</v>
      </c>
      <c r="P37" s="0" t="n">
        <f aca="false">'CJEv1 data'!Z451/100</f>
        <v>0.4</v>
      </c>
      <c r="Q37" s="0" t="n">
        <f aca="false">'CJEv1 data'!Z486/100</f>
        <v>0.4</v>
      </c>
      <c r="R37" s="0" t="n">
        <f aca="false">'CJEv1 data'!Z521/100</f>
        <v>0.396</v>
      </c>
      <c r="T37" s="6" t="n">
        <f aca="false">AVERAGE(B37:R37)</f>
        <v>0.443647058823529</v>
      </c>
      <c r="U37" s="21" t="n">
        <v>17</v>
      </c>
      <c r="V37" s="20" t="n">
        <f aca="false">STDEV(B37:R37)</f>
        <v>0.096548524831086</v>
      </c>
      <c r="W37" s="6" t="n">
        <f aca="false">T37+V37</f>
        <v>0.540195583654615</v>
      </c>
      <c r="X37" s="6" t="n">
        <f aca="false">T37-V37</f>
        <v>0.347098533992443</v>
      </c>
      <c r="Y37" s="6" t="n">
        <f aca="false">AVERAGE(B37:H37,J37:R37)</f>
        <v>0.442625</v>
      </c>
    </row>
    <row r="38" customFormat="false" ht="15" hidden="false" customHeight="false" outlineLevel="0" collapsed="false">
      <c r="A38" s="0" t="n">
        <v>2000</v>
      </c>
      <c r="B38" s="0" t="n">
        <f aca="false">'CJEv1 data'!Z32/100</f>
        <v>0.47</v>
      </c>
      <c r="C38" s="0" t="n">
        <f aca="false">'CJEv1 data'!Z67/100</f>
        <v>0.5</v>
      </c>
      <c r="D38" s="0" t="n">
        <f aca="false">'CJEv1 data'!X102/100</f>
        <v>0.29</v>
      </c>
      <c r="E38" s="0" t="n">
        <f aca="false">'CJEv1 data'!X137/100</f>
        <v>0.59</v>
      </c>
      <c r="F38" s="0" t="n">
        <f aca="false">'CJEv1 data'!X172/100</f>
        <v>0.375</v>
      </c>
      <c r="G38" s="0" t="n">
        <f aca="false">'CJEv1 data'!Z207/100</f>
        <v>0.54</v>
      </c>
      <c r="H38" s="22" t="n">
        <v>0.51</v>
      </c>
      <c r="I38" s="22" t="n">
        <v>0.46</v>
      </c>
      <c r="J38" s="22" t="n">
        <v>0.46</v>
      </c>
      <c r="K38" s="0" t="n">
        <f aca="false">'CJEv1 data'!Z312/100</f>
        <v>0.52</v>
      </c>
      <c r="L38" s="0" t="n">
        <f aca="false">'CJEv1 data'!X592/100</f>
        <v>0.39</v>
      </c>
      <c r="M38" s="0" t="n">
        <f aca="false">'CJEv1 data'!X347/100</f>
        <v>0.2985</v>
      </c>
      <c r="N38" s="22" t="n">
        <v>0.396</v>
      </c>
      <c r="O38" s="0" t="n">
        <f aca="false">'CJEv1 data'!Z417/100</f>
        <v>0.55</v>
      </c>
      <c r="P38" s="0" t="n">
        <f aca="false">'CJEv1 data'!Z452/100</f>
        <v>0.45</v>
      </c>
      <c r="Q38" s="0" t="n">
        <f aca="false">'CJEv1 data'!Z487/100</f>
        <v>0.4</v>
      </c>
      <c r="R38" s="0" t="n">
        <f aca="false">'CJEv1 data'!Z522/100</f>
        <v>0.396</v>
      </c>
      <c r="T38" s="6" t="n">
        <f aca="false">AVERAGE(B38:R38)</f>
        <v>0.446794117647059</v>
      </c>
      <c r="U38" s="21" t="n">
        <v>17</v>
      </c>
      <c r="V38" s="20" t="n">
        <f aca="false">STDEV(B38:R38)</f>
        <v>0.0848655294465032</v>
      </c>
      <c r="W38" s="6" t="n">
        <f aca="false">T38+V38</f>
        <v>0.531659647093562</v>
      </c>
      <c r="X38" s="6" t="n">
        <f aca="false">T38-V38</f>
        <v>0.361928588200556</v>
      </c>
      <c r="Y38" s="6" t="n">
        <f aca="false">AVERAGE(B38:H38,J38:R38)</f>
        <v>0.44596875</v>
      </c>
    </row>
    <row r="39" customFormat="false" ht="15" hidden="false" customHeight="false" outlineLevel="0" collapsed="false">
      <c r="A39" s="0" t="n">
        <v>2001</v>
      </c>
      <c r="B39" s="0" t="n">
        <f aca="false">'CJEv1 data'!Z33/100</f>
        <v>0.47</v>
      </c>
      <c r="C39" s="0" t="n">
        <f aca="false">'CJEv1 data'!Z68/100</f>
        <v>0.5</v>
      </c>
      <c r="D39" s="0" t="n">
        <f aca="false">'CJEv1 data'!X103/100</f>
        <v>0.29</v>
      </c>
      <c r="E39" s="0" t="n">
        <f aca="false">'CJEv1 data'!X138/100</f>
        <v>0.59</v>
      </c>
      <c r="F39" s="0" t="n">
        <f aca="false">'CJEv1 data'!X173/100</f>
        <v>0.37</v>
      </c>
      <c r="G39" s="0" t="n">
        <f aca="false">'CJEv1 data'!Z208/100</f>
        <v>0.5275</v>
      </c>
      <c r="H39" s="22" t="n">
        <v>0.485</v>
      </c>
      <c r="I39" s="22" t="n">
        <v>0.42</v>
      </c>
      <c r="J39" s="22" t="n">
        <v>0.42</v>
      </c>
      <c r="K39" s="0" t="n">
        <f aca="false">'CJEv1 data'!Z313/100</f>
        <v>0.52</v>
      </c>
      <c r="L39" s="0" t="n">
        <f aca="false">'CJEv1 data'!X593/100</f>
        <v>0.39</v>
      </c>
      <c r="M39" s="0" t="n">
        <f aca="false">'CJEv1 data'!X348/100</f>
        <v>0.284</v>
      </c>
      <c r="N39" s="22" t="n">
        <v>0.396</v>
      </c>
      <c r="O39" s="0" t="n">
        <f aca="false">'CJEv1 data'!Z418/100</f>
        <v>0.56</v>
      </c>
      <c r="P39" s="0" t="n">
        <f aca="false">'CJEv1 data'!Z453/100</f>
        <v>0.45</v>
      </c>
      <c r="Q39" s="0" t="n">
        <f aca="false">'CJEv1 data'!Z488/100</f>
        <v>0.4</v>
      </c>
      <c r="R39" s="0" t="n">
        <f aca="false">'CJEv1 data'!Z523/100</f>
        <v>0.391</v>
      </c>
      <c r="T39" s="6" t="n">
        <f aca="false">AVERAGE(B39:R39)</f>
        <v>0.439029411764706</v>
      </c>
      <c r="U39" s="21" t="n">
        <v>17</v>
      </c>
      <c r="V39" s="20" t="n">
        <f aca="false">STDEV(B39:R39)</f>
        <v>0.0860734552918747</v>
      </c>
      <c r="W39" s="6" t="n">
        <f aca="false">T39+V39</f>
        <v>0.525102867056581</v>
      </c>
      <c r="X39" s="6" t="n">
        <f aca="false">T39-V39</f>
        <v>0.352955956472831</v>
      </c>
      <c r="Y39" s="6" t="n">
        <f aca="false">AVERAGE(B39:H39,J39:R39)</f>
        <v>0.44021875</v>
      </c>
    </row>
    <row r="40" customFormat="false" ht="15" hidden="false" customHeight="false" outlineLevel="0" collapsed="false">
      <c r="A40" s="0" t="n">
        <v>2002</v>
      </c>
      <c r="B40" s="0" t="n">
        <f aca="false">'CJEv1 data'!Z34/100</f>
        <v>0.47</v>
      </c>
      <c r="C40" s="0" t="n">
        <f aca="false">'CJEv1 data'!Z69/100</f>
        <v>0.5</v>
      </c>
      <c r="D40" s="0" t="n">
        <f aca="false">'CJEv1 data'!X104/100</f>
        <v>0.29</v>
      </c>
      <c r="E40" s="0" t="n">
        <f aca="false">'CJEv1 data'!X139/100</f>
        <v>0.59</v>
      </c>
      <c r="F40" s="0" t="n">
        <f aca="false">'CJEv1 data'!X174/100</f>
        <v>0.36</v>
      </c>
      <c r="G40" s="0" t="n">
        <f aca="false">'CJEv1 data'!Z209/100</f>
        <v>0.54</v>
      </c>
      <c r="H40" s="22" t="n">
        <v>0.485</v>
      </c>
      <c r="I40" s="22" t="n">
        <v>0.38</v>
      </c>
      <c r="J40" s="22" t="n">
        <v>0.38</v>
      </c>
      <c r="K40" s="0" t="n">
        <f aca="false">'CJEv1 data'!Z314/100</f>
        <v>0.52</v>
      </c>
      <c r="L40" s="0" t="n">
        <f aca="false">'CJEv1 data'!X594/100</f>
        <v>0.39</v>
      </c>
      <c r="M40" s="0" t="n">
        <f aca="false">'CJEv1 data'!X349/100</f>
        <v>0.332</v>
      </c>
      <c r="N40" s="22" t="n">
        <v>0.396</v>
      </c>
      <c r="O40" s="0" t="n">
        <f aca="false">'CJEv1 data'!Z419/100</f>
        <v>0.56</v>
      </c>
      <c r="P40" s="0" t="n">
        <f aca="false">'CJEv1 data'!Z454/100</f>
        <v>0.4</v>
      </c>
      <c r="Q40" s="0" t="n">
        <f aca="false">'CJEv1 data'!Z489/100</f>
        <v>0.4</v>
      </c>
      <c r="R40" s="0" t="n">
        <f aca="false">'CJEv1 data'!Z524/100</f>
        <v>0.386</v>
      </c>
      <c r="T40" s="6" t="n">
        <f aca="false">AVERAGE(B40:R40)</f>
        <v>0.434058823529412</v>
      </c>
      <c r="U40" s="21" t="n">
        <v>17</v>
      </c>
      <c r="V40" s="20" t="n">
        <f aca="false">STDEV(B40:R40)</f>
        <v>0.0857106109156236</v>
      </c>
      <c r="W40" s="6" t="n">
        <f aca="false">T40+V40</f>
        <v>0.519769434445035</v>
      </c>
      <c r="X40" s="6" t="n">
        <f aca="false">T40-V40</f>
        <v>0.348348212613788</v>
      </c>
      <c r="Y40" s="6" t="n">
        <f aca="false">AVERAGE(B40:H40,J40:R40)</f>
        <v>0.4374375</v>
      </c>
    </row>
    <row r="41" customFormat="false" ht="15" hidden="false" customHeight="false" outlineLevel="0" collapsed="false">
      <c r="A41" s="0" t="n">
        <v>2003</v>
      </c>
      <c r="B41" s="0" t="n">
        <f aca="false">'CJEv1 data'!Z35/100</f>
        <v>0.47</v>
      </c>
      <c r="C41" s="0" t="n">
        <f aca="false">'CJEv1 data'!Z70/100</f>
        <v>0.5</v>
      </c>
      <c r="D41" s="0" t="n">
        <f aca="false">'CJEv1 data'!X105/100</f>
        <v>0.29</v>
      </c>
      <c r="E41" s="0" t="n">
        <f aca="false">'CJEv1 data'!X140/100</f>
        <v>0.59</v>
      </c>
      <c r="F41" s="0" t="n">
        <f aca="false">'CJEv1 data'!X175/100</f>
        <v>0.35</v>
      </c>
      <c r="G41" s="0" t="n">
        <f aca="false">'CJEv1 data'!Z210/100</f>
        <v>0.48</v>
      </c>
      <c r="H41" s="22" t="n">
        <v>0.485</v>
      </c>
      <c r="I41" s="22" t="n">
        <v>0.38</v>
      </c>
      <c r="J41" s="22" t="n">
        <v>0.38</v>
      </c>
      <c r="K41" s="0" t="n">
        <f aca="false">'CJEv1 data'!Z315/100</f>
        <v>0.52</v>
      </c>
      <c r="L41" s="0" t="n">
        <f aca="false">'CJEv1 data'!X595/100</f>
        <v>0.39</v>
      </c>
      <c r="M41" s="0" t="n">
        <f aca="false">'CJEv1 data'!X350/100</f>
        <v>0.3126</v>
      </c>
      <c r="N41" s="22" t="n">
        <v>0.2916</v>
      </c>
      <c r="O41" s="0" t="n">
        <f aca="false">'CJEv1 data'!Z420/100</f>
        <v>0.58</v>
      </c>
      <c r="P41" s="0" t="n">
        <f aca="false">'CJEv1 data'!Z455/100</f>
        <v>0.4</v>
      </c>
      <c r="Q41" s="0" t="n">
        <f aca="false">'CJEv1 data'!Z490/100</f>
        <v>0.4</v>
      </c>
      <c r="R41" s="0" t="n">
        <f aca="false">'CJEv1 data'!Z525/100</f>
        <v>0.35</v>
      </c>
      <c r="T41" s="6" t="n">
        <f aca="false">AVERAGE(B41:R41)</f>
        <v>0.421717647058824</v>
      </c>
      <c r="U41" s="21" t="n">
        <v>17</v>
      </c>
      <c r="V41" s="20" t="n">
        <f aca="false">STDEV(B41:R41)</f>
        <v>0.0938070375511222</v>
      </c>
      <c r="W41" s="6" t="n">
        <f aca="false">T41+V41</f>
        <v>0.515524684609946</v>
      </c>
      <c r="X41" s="6" t="n">
        <f aca="false">T41-V41</f>
        <v>0.327910609507701</v>
      </c>
      <c r="Y41" s="6" t="n">
        <f aca="false">AVERAGE(B41:H41,J41:R41)</f>
        <v>0.424325</v>
      </c>
    </row>
    <row r="42" customFormat="false" ht="15" hidden="false" customHeight="false" outlineLevel="0" collapsed="false">
      <c r="A42" s="0" t="n">
        <v>2004</v>
      </c>
      <c r="B42" s="0" t="n">
        <f aca="false">'CJEv1 data'!Z36/100</f>
        <v>0.47</v>
      </c>
      <c r="C42" s="0" t="n">
        <f aca="false">'CJEv1 data'!Z71/100</f>
        <v>0.5</v>
      </c>
      <c r="D42" s="0" t="n">
        <f aca="false">'CJEv1 data'!X106/100</f>
        <v>0.29</v>
      </c>
      <c r="E42" s="0" t="n">
        <f aca="false">'CJEv1 data'!X141/100</f>
        <v>0.59</v>
      </c>
      <c r="F42" s="0" t="n">
        <f aca="false">'CJEv1 data'!X176/100</f>
        <v>0.34</v>
      </c>
      <c r="G42" s="0" t="n">
        <f aca="false">'CJEv1 data'!Z211/100</f>
        <v>0.48</v>
      </c>
      <c r="H42" s="22" t="n">
        <v>0.48</v>
      </c>
      <c r="I42" s="22" t="n">
        <v>0.38</v>
      </c>
      <c r="J42" s="22" t="n">
        <v>0.38</v>
      </c>
      <c r="K42" s="0" t="n">
        <f aca="false">'CJEv1 data'!Z316/100</f>
        <v>0.52</v>
      </c>
      <c r="L42" s="0" t="n">
        <f aca="false">'CJEv1 data'!X596/100</f>
        <v>0.39</v>
      </c>
      <c r="M42" s="0" t="n">
        <f aca="false">'CJEv1 data'!X351/100</f>
        <v>0.317</v>
      </c>
      <c r="N42" s="22" t="n">
        <v>0.2916</v>
      </c>
      <c r="O42" s="0" t="n">
        <f aca="false">'CJEv1 data'!Z421/100</f>
        <v>0.58</v>
      </c>
      <c r="P42" s="0" t="n">
        <f aca="false">'CJEv1 data'!Z456/100</f>
        <v>0.4</v>
      </c>
      <c r="Q42" s="0" t="n">
        <f aca="false">'CJEv1 data'!Z491/100</f>
        <v>0.4</v>
      </c>
      <c r="R42" s="0" t="n">
        <f aca="false">'CJEv1 data'!Z526/100</f>
        <v>0.35</v>
      </c>
      <c r="T42" s="6" t="n">
        <f aca="false">AVERAGE(B42:R42)</f>
        <v>0.421094117647059</v>
      </c>
      <c r="U42" s="21" t="n">
        <v>17</v>
      </c>
      <c r="V42" s="20" t="n">
        <f aca="false">STDEV(B42:R42)</f>
        <v>0.0938000564404696</v>
      </c>
      <c r="W42" s="6" t="n">
        <f aca="false">T42+V42</f>
        <v>0.514894174087529</v>
      </c>
      <c r="X42" s="6" t="n">
        <f aca="false">T42-V42</f>
        <v>0.327294061206589</v>
      </c>
      <c r="Y42" s="6" t="n">
        <f aca="false">AVERAGE(B42:H42,J42:R42)</f>
        <v>0.4236625</v>
      </c>
    </row>
    <row r="43" customFormat="false" ht="15" hidden="false" customHeight="false" outlineLevel="0" collapsed="false">
      <c r="A43" s="0" t="n">
        <v>2005</v>
      </c>
      <c r="B43" s="22" t="n">
        <f aca="false">B42</f>
        <v>0.47</v>
      </c>
      <c r="C43" s="22" t="n">
        <v>0.5</v>
      </c>
      <c r="D43" s="22" t="n">
        <f aca="false">D42</f>
        <v>0.29</v>
      </c>
      <c r="E43" s="22" t="n">
        <f aca="false">E42</f>
        <v>0.59</v>
      </c>
      <c r="F43" s="22" t="n">
        <v>0.335</v>
      </c>
      <c r="G43" s="22" t="n">
        <v>0.48</v>
      </c>
      <c r="H43" s="22" t="n">
        <v>0.42</v>
      </c>
      <c r="I43" s="22" t="n">
        <v>0.38</v>
      </c>
      <c r="J43" s="22" t="n">
        <v>0.38</v>
      </c>
      <c r="K43" s="22" t="n">
        <v>0.52</v>
      </c>
      <c r="L43" s="22" t="n">
        <v>0.39</v>
      </c>
      <c r="M43" s="22" t="n">
        <v>0.273</v>
      </c>
      <c r="N43" s="22" t="n">
        <v>0.2916</v>
      </c>
      <c r="O43" s="22" t="n">
        <f aca="false">0.58</f>
        <v>0.58</v>
      </c>
      <c r="P43" s="22" t="n">
        <v>0.35</v>
      </c>
      <c r="Q43" s="22" t="n">
        <v>0.4</v>
      </c>
      <c r="R43" s="22" t="n">
        <v>0.35</v>
      </c>
      <c r="S43" s="22"/>
      <c r="T43" s="6" t="n">
        <f aca="false">AVERAGE(B43:R43)</f>
        <v>0.411741176470588</v>
      </c>
      <c r="U43" s="21" t="n">
        <v>17</v>
      </c>
      <c r="V43" s="20" t="n">
        <f aca="false">STDEV(B43:R43)</f>
        <v>0.0975836247714206</v>
      </c>
      <c r="W43" s="6" t="n">
        <f aca="false">T43+V43</f>
        <v>0.509324801242009</v>
      </c>
      <c r="X43" s="6" t="n">
        <f aca="false">T43-V43</f>
        <v>0.314157551699168</v>
      </c>
      <c r="Y43" s="6" t="n">
        <f aca="false">AVERAGE(B43:H43,J43:R43)</f>
        <v>0.413725</v>
      </c>
    </row>
    <row r="44" customFormat="false" ht="15" hidden="false" customHeight="false" outlineLevel="0" collapsed="false">
      <c r="A44" s="0" t="n">
        <v>2006</v>
      </c>
      <c r="B44" s="22" t="n">
        <f aca="false">B43</f>
        <v>0.47</v>
      </c>
      <c r="C44" s="22" t="n">
        <v>0.5</v>
      </c>
      <c r="D44" s="22" t="n">
        <f aca="false">D43</f>
        <v>0.29</v>
      </c>
      <c r="E44" s="22" t="n">
        <f aca="false">E43</f>
        <v>0.59</v>
      </c>
      <c r="F44" s="22" t="n">
        <v>0.325</v>
      </c>
      <c r="G44" s="22" t="n">
        <v>0.48</v>
      </c>
      <c r="H44" s="22" t="n">
        <v>0.42</v>
      </c>
      <c r="I44" s="22" t="n">
        <v>0.38</v>
      </c>
      <c r="J44" s="22" t="n">
        <v>0.38</v>
      </c>
      <c r="K44" s="22" t="n">
        <v>0.52</v>
      </c>
      <c r="L44" s="22" t="n">
        <v>0.39</v>
      </c>
      <c r="M44" s="22" t="n">
        <v>0.238</v>
      </c>
      <c r="N44" s="22" t="n">
        <v>0.2916</v>
      </c>
      <c r="O44" s="22" t="n">
        <f aca="false">0.58</f>
        <v>0.58</v>
      </c>
      <c r="P44" s="22" t="n">
        <v>0.35</v>
      </c>
      <c r="Q44" s="22" t="n">
        <v>0.4</v>
      </c>
      <c r="R44" s="22" t="n">
        <v>0.35</v>
      </c>
      <c r="S44" s="22"/>
      <c r="T44" s="6" t="n">
        <f aca="false">AVERAGE(B44:R44)</f>
        <v>0.409094117647059</v>
      </c>
      <c r="U44" s="21" t="n">
        <v>17</v>
      </c>
      <c r="V44" s="20" t="n">
        <f aca="false">STDEV(B44:R44)</f>
        <v>0.10149310611187</v>
      </c>
      <c r="W44" s="6" t="n">
        <f aca="false">T44+V44</f>
        <v>0.510587223758929</v>
      </c>
      <c r="X44" s="6" t="n">
        <f aca="false">T44-V44</f>
        <v>0.307601011535189</v>
      </c>
      <c r="Y44" s="6" t="n">
        <f aca="false">AVERAGE(B44:H44,J44:R44)</f>
        <v>0.4109125</v>
      </c>
    </row>
    <row r="45" customFormat="false" ht="15" hidden="false" customHeight="false" outlineLevel="0" collapsed="false">
      <c r="A45" s="0" t="n">
        <v>2007</v>
      </c>
      <c r="B45" s="22" t="n">
        <v>0.45</v>
      </c>
      <c r="C45" s="22" t="n">
        <v>0.5</v>
      </c>
      <c r="D45" s="22" t="n">
        <f aca="false">D44</f>
        <v>0.29</v>
      </c>
      <c r="E45" s="22" t="n">
        <f aca="false">E44</f>
        <v>0.59</v>
      </c>
      <c r="F45" s="22" t="n">
        <v>0.32</v>
      </c>
      <c r="G45" s="22" t="n">
        <v>0.4</v>
      </c>
      <c r="H45" s="22" t="n">
        <v>0.45</v>
      </c>
      <c r="I45" s="22" t="n">
        <v>0.38</v>
      </c>
      <c r="J45" s="22" t="n">
        <v>0.38</v>
      </c>
      <c r="K45" s="22" t="n">
        <v>0.52</v>
      </c>
      <c r="L45" s="22" t="n">
        <v>0.39</v>
      </c>
      <c r="M45" s="22" t="n">
        <v>0.246</v>
      </c>
      <c r="N45" s="22" t="n">
        <v>0.2713</v>
      </c>
      <c r="O45" s="22" t="n">
        <f aca="false">0.58</f>
        <v>0.58</v>
      </c>
      <c r="P45" s="22" t="n">
        <v>0.35</v>
      </c>
      <c r="Q45" s="22" t="n">
        <v>0.4</v>
      </c>
      <c r="R45" s="22" t="n">
        <v>0.35</v>
      </c>
      <c r="S45" s="22"/>
      <c r="T45" s="6" t="n">
        <f aca="false">AVERAGE(B45:R45)</f>
        <v>0.403958823529412</v>
      </c>
      <c r="U45" s="21" t="n">
        <v>17</v>
      </c>
      <c r="V45" s="20" t="n">
        <f aca="false">STDEV(B45:R45)</f>
        <v>0.100720299957503</v>
      </c>
      <c r="W45" s="6" t="n">
        <f aca="false">T45+V45</f>
        <v>0.504679123486915</v>
      </c>
      <c r="X45" s="6" t="n">
        <f aca="false">T45-V45</f>
        <v>0.303238523571909</v>
      </c>
      <c r="Y45" s="6" t="n">
        <f aca="false">AVERAGE(B45:H45,J45:R45)</f>
        <v>0.40545625</v>
      </c>
    </row>
    <row r="46" customFormat="false" ht="15" hidden="false" customHeight="false" outlineLevel="0" collapsed="false">
      <c r="A46" s="0" t="n">
        <v>2008</v>
      </c>
      <c r="B46" s="22" t="n">
        <v>0.45</v>
      </c>
      <c r="C46" s="22" t="n">
        <v>0.5</v>
      </c>
      <c r="D46" s="22" t="n">
        <f aca="false">D45</f>
        <v>0.29</v>
      </c>
      <c r="E46" s="22" t="n">
        <f aca="false">E45</f>
        <v>0.59</v>
      </c>
      <c r="F46" s="22" t="n">
        <v>0.315</v>
      </c>
      <c r="G46" s="22" t="n">
        <v>0.4</v>
      </c>
      <c r="H46" s="22" t="n">
        <v>0.45</v>
      </c>
      <c r="I46" s="22" t="n">
        <v>0.38</v>
      </c>
      <c r="J46" s="22" t="n">
        <v>0.38</v>
      </c>
      <c r="K46" s="22" t="n">
        <v>0.52</v>
      </c>
      <c r="L46" s="22" t="n">
        <v>0.39</v>
      </c>
      <c r="M46" s="22" t="n">
        <v>0.253</v>
      </c>
      <c r="N46" s="22" t="n">
        <v>0.2713</v>
      </c>
      <c r="O46" s="22" t="n">
        <f aca="false">0.58</f>
        <v>0.58</v>
      </c>
      <c r="P46" s="22" t="n">
        <v>0.35</v>
      </c>
      <c r="Q46" s="22" t="n">
        <v>0.4</v>
      </c>
      <c r="R46" s="22" t="n">
        <v>0.35</v>
      </c>
      <c r="S46" s="22"/>
      <c r="T46" s="6" t="n">
        <f aca="false">AVERAGE(B46:R46)</f>
        <v>0.404076470588235</v>
      </c>
      <c r="U46" s="21" t="n">
        <v>17</v>
      </c>
      <c r="V46" s="20" t="n">
        <f aca="false">STDEV(B46:R46)</f>
        <v>0.100316745420516</v>
      </c>
      <c r="W46" s="6" t="n">
        <f aca="false">T46+V46</f>
        <v>0.504393216008752</v>
      </c>
      <c r="X46" s="6" t="n">
        <f aca="false">T46-V46</f>
        <v>0.303759725167719</v>
      </c>
      <c r="Y46" s="6" t="n">
        <f aca="false">AVERAGE(B46:H46,J46:R46)</f>
        <v>0.40558125</v>
      </c>
    </row>
    <row r="47" customFormat="false" ht="15" hidden="false" customHeight="false" outlineLevel="0" collapsed="false">
      <c r="A47" s="0" t="n">
        <v>2009</v>
      </c>
      <c r="B47" s="22" t="n">
        <v>0.45</v>
      </c>
      <c r="C47" s="22" t="n">
        <v>0.5</v>
      </c>
      <c r="D47" s="22" t="n">
        <f aca="false">D46</f>
        <v>0.29</v>
      </c>
      <c r="E47" s="15" t="n">
        <v>0.59</v>
      </c>
      <c r="F47" s="22" t="n">
        <v>0.305</v>
      </c>
      <c r="G47" s="22" t="n">
        <v>0.4</v>
      </c>
      <c r="H47" s="22" t="n">
        <v>0.45</v>
      </c>
      <c r="I47" s="22" t="n">
        <v>0.38</v>
      </c>
      <c r="J47" s="22" t="n">
        <v>0.38</v>
      </c>
      <c r="K47" s="22" t="n">
        <v>0.52</v>
      </c>
      <c r="L47" s="22" t="n">
        <v>0.38</v>
      </c>
      <c r="M47" s="22" t="n">
        <v>0.2455</v>
      </c>
      <c r="N47" s="22" t="n">
        <v>0.2713</v>
      </c>
      <c r="O47" s="22" t="n">
        <f aca="false">0.58</f>
        <v>0.58</v>
      </c>
      <c r="P47" s="22" t="n">
        <v>0.35</v>
      </c>
      <c r="Q47" s="22" t="n">
        <v>0.4</v>
      </c>
      <c r="R47" s="22" t="n">
        <v>0.35</v>
      </c>
      <c r="T47" s="6" t="n">
        <f aca="false">AVERAGE(B47:R47)</f>
        <v>0.402458823529412</v>
      </c>
      <c r="U47" s="21" t="n">
        <v>17</v>
      </c>
      <c r="V47" s="20" t="n">
        <f aca="false">STDEV(B47:R47)</f>
        <v>0.101721482851605</v>
      </c>
      <c r="W47" s="6" t="n">
        <f aca="false">T47+V47</f>
        <v>0.504180306381017</v>
      </c>
      <c r="X47" s="6" t="n">
        <f aca="false">T47-V47</f>
        <v>0.300737340677807</v>
      </c>
      <c r="Y47" s="6" t="n">
        <f aca="false">AVERAGE(B47:H47,J47:R47)</f>
        <v>0.4038625</v>
      </c>
    </row>
    <row r="48" customFormat="false" ht="15" hidden="false" customHeight="false" outlineLevel="0" collapsed="false">
      <c r="A48" s="0" t="n">
        <v>2010</v>
      </c>
      <c r="B48" s="22" t="n">
        <v>0.45</v>
      </c>
      <c r="C48" s="22" t="n">
        <v>0.5</v>
      </c>
      <c r="D48" s="22" t="n">
        <f aca="false">D47</f>
        <v>0.29</v>
      </c>
      <c r="E48" s="15" t="n">
        <v>0.515</v>
      </c>
      <c r="F48" s="22" t="n">
        <v>0.3</v>
      </c>
      <c r="G48" s="22" t="n">
        <v>0.4</v>
      </c>
      <c r="H48" s="22" t="n">
        <v>0.45</v>
      </c>
      <c r="I48" s="22" t="n">
        <v>0.38</v>
      </c>
      <c r="J48" s="22" t="n">
        <v>0.38</v>
      </c>
      <c r="K48" s="22" t="n">
        <v>0.52</v>
      </c>
      <c r="L48" s="22" t="n">
        <v>0.33</v>
      </c>
      <c r="M48" s="22" t="n">
        <v>0.2455</v>
      </c>
      <c r="N48" s="22" t="n">
        <v>0.2713</v>
      </c>
      <c r="O48" s="22" t="n">
        <f aca="false">0.58</f>
        <v>0.58</v>
      </c>
      <c r="P48" s="22" t="n">
        <v>0.35</v>
      </c>
      <c r="Q48" s="22" t="n">
        <v>0.5</v>
      </c>
      <c r="R48" s="22" t="n">
        <v>0.35</v>
      </c>
      <c r="T48" s="6" t="n">
        <f aca="false">AVERAGE(B48:R48)</f>
        <v>0.400694117647059</v>
      </c>
      <c r="U48" s="21" t="n">
        <v>17</v>
      </c>
      <c r="V48" s="20" t="n">
        <f aca="false">STDEV(B48:R48)</f>
        <v>0.0994518568868138</v>
      </c>
      <c r="W48" s="6" t="n">
        <f aca="false">T48+V48</f>
        <v>0.500145974533873</v>
      </c>
      <c r="X48" s="6" t="n">
        <f aca="false">T48-V48</f>
        <v>0.301242260760245</v>
      </c>
      <c r="Y48" s="6" t="n">
        <f aca="false">AVERAGE(B48:H48,J48:R48)</f>
        <v>0.4019875</v>
      </c>
    </row>
    <row r="70" customFormat="false" ht="15.75" hidden="false" customHeight="false" outlineLevel="0" collapsed="false">
      <c r="B70" s="23"/>
    </row>
    <row r="71" customFormat="false" ht="15.75" hidden="false" customHeight="false" outlineLevel="0" collapsed="false">
      <c r="B71" s="24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</row>
    <row r="72" customFormat="false" ht="15" hidden="false" customHeight="false" outlineLevel="0" collapsed="false"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</row>
    <row r="73" customFormat="false" ht="15" hidden="false" customHeight="false" outlineLevel="0" collapsed="false">
      <c r="B73" s="27"/>
      <c r="C73" s="28"/>
      <c r="D73" s="28"/>
      <c r="E73" s="29"/>
      <c r="F73" s="29"/>
      <c r="G73" s="30"/>
      <c r="H73" s="29"/>
      <c r="I73" s="28"/>
      <c r="J73" s="28"/>
      <c r="K73" s="28"/>
      <c r="L73" s="28"/>
      <c r="M73" s="28"/>
      <c r="N73" s="28"/>
      <c r="O73" s="31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30"/>
      <c r="AC73" s="30"/>
      <c r="AD73" s="30"/>
      <c r="AE73" s="30"/>
      <c r="AF73" s="30"/>
      <c r="AG73" s="30"/>
      <c r="AH73" s="30"/>
      <c r="AI73" s="30"/>
      <c r="AJ73" s="30"/>
    </row>
    <row r="74" customFormat="false" ht="15" hidden="false" customHeight="false" outlineLevel="0" collapsed="false">
      <c r="B74" s="27"/>
      <c r="C74" s="28"/>
      <c r="D74" s="28"/>
      <c r="E74" s="28"/>
      <c r="F74" s="32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30"/>
      <c r="AC74" s="30"/>
      <c r="AD74" s="30"/>
      <c r="AE74" s="30"/>
      <c r="AF74" s="30"/>
      <c r="AG74" s="30"/>
      <c r="AH74" s="30"/>
      <c r="AI74" s="30"/>
      <c r="AJ74" s="30"/>
    </row>
    <row r="75" customFormat="false" ht="15" hidden="false" customHeight="false" outlineLevel="0" collapsed="false">
      <c r="B75" s="27"/>
      <c r="C75" s="28"/>
      <c r="D75" s="29"/>
      <c r="E75" s="29"/>
      <c r="F75" s="29"/>
      <c r="G75" s="31"/>
      <c r="H75" s="31"/>
      <c r="I75" s="31"/>
      <c r="J75" s="31"/>
      <c r="K75" s="29"/>
      <c r="L75" s="31"/>
      <c r="M75" s="31"/>
      <c r="N75" s="33"/>
      <c r="O75" s="34" t="s">
        <v>264</v>
      </c>
      <c r="P75" s="30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30"/>
      <c r="AC75" s="30"/>
      <c r="AD75" s="30"/>
      <c r="AE75" s="30"/>
      <c r="AF75" s="30"/>
      <c r="AG75" s="30"/>
      <c r="AH75" s="30"/>
      <c r="AI75" s="30"/>
      <c r="AJ75" s="30"/>
    </row>
    <row r="76" customFormat="false" ht="15" hidden="false" customHeight="false" outlineLevel="0" collapsed="false">
      <c r="B76" s="27"/>
      <c r="C76" s="28"/>
      <c r="D76" s="29"/>
      <c r="E76" s="29"/>
      <c r="F76" s="29"/>
      <c r="G76" s="31"/>
      <c r="H76" s="29"/>
      <c r="I76" s="31"/>
      <c r="J76" s="31"/>
      <c r="K76" s="29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30"/>
      <c r="AC76" s="30"/>
      <c r="AD76" s="30"/>
      <c r="AE76" s="30"/>
      <c r="AF76" s="30"/>
      <c r="AG76" s="30"/>
      <c r="AH76" s="30"/>
      <c r="AI76" s="30"/>
      <c r="AJ76" s="30"/>
    </row>
    <row r="77" customFormat="false" ht="15" hidden="false" customHeight="false" outlineLevel="0" collapsed="false">
      <c r="B77" s="27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8"/>
      <c r="T77" s="28"/>
      <c r="U77" s="28"/>
      <c r="V77" s="28"/>
      <c r="W77" s="28"/>
      <c r="X77" s="28"/>
      <c r="Y77" s="28"/>
      <c r="Z77" s="28"/>
      <c r="AA77" s="28"/>
      <c r="AB77" s="30"/>
      <c r="AC77" s="30"/>
      <c r="AD77" s="30"/>
      <c r="AE77" s="30"/>
      <c r="AF77" s="30"/>
      <c r="AG77" s="30"/>
      <c r="AH77" s="30"/>
      <c r="AI77" s="30"/>
      <c r="AJ77" s="30"/>
    </row>
    <row r="78" customFormat="false" ht="15" hidden="false" customHeight="false" outlineLevel="0" collapsed="false">
      <c r="B78" s="27"/>
      <c r="C78" s="28"/>
      <c r="D78" s="30"/>
      <c r="E78" s="29"/>
      <c r="F78" s="29"/>
      <c r="G78" s="28"/>
      <c r="H78" s="29"/>
      <c r="I78" s="28"/>
      <c r="J78" s="28"/>
      <c r="K78" s="29"/>
      <c r="L78" s="30"/>
      <c r="M78" s="30"/>
      <c r="N78" s="30"/>
      <c r="O78" s="28"/>
      <c r="P78" s="28"/>
      <c r="Q78" s="28"/>
      <c r="R78" s="28"/>
      <c r="S78" s="28"/>
      <c r="T78" s="28"/>
      <c r="U78" s="28"/>
      <c r="V78" s="30"/>
      <c r="W78" s="30"/>
      <c r="X78" s="28"/>
      <c r="Y78" s="28"/>
      <c r="Z78" s="28"/>
      <c r="AA78" s="28"/>
      <c r="AB78" s="30"/>
      <c r="AC78" s="30"/>
      <c r="AD78" s="30"/>
      <c r="AE78" s="30"/>
      <c r="AF78" s="30"/>
      <c r="AG78" s="30"/>
      <c r="AH78" s="30"/>
      <c r="AI78" s="30"/>
      <c r="AJ78" s="30"/>
    </row>
    <row r="79" customFormat="false" ht="15" hidden="false" customHeight="false" outlineLevel="0" collapsed="false">
      <c r="B79" s="27"/>
      <c r="C79" s="28"/>
      <c r="D79" s="31"/>
      <c r="E79" s="29"/>
      <c r="F79" s="29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30"/>
      <c r="AC79" s="30"/>
      <c r="AD79" s="30"/>
      <c r="AE79" s="30"/>
      <c r="AF79" s="30"/>
      <c r="AG79" s="30"/>
      <c r="AH79" s="30"/>
      <c r="AI79" s="30"/>
      <c r="AJ79" s="30"/>
    </row>
    <row r="80" customFormat="false" ht="15" hidden="false" customHeight="false" outlineLevel="0" collapsed="false">
      <c r="B80" s="27"/>
      <c r="C80" s="28"/>
      <c r="D80" s="28"/>
      <c r="E80" s="28"/>
      <c r="F80" s="28"/>
      <c r="G80" s="28"/>
      <c r="H80" s="28"/>
      <c r="I80" s="28"/>
      <c r="J80" s="28"/>
      <c r="K80" s="29"/>
      <c r="L80" s="28"/>
      <c r="M80" s="28"/>
      <c r="N80" s="31"/>
      <c r="O80" s="30"/>
      <c r="P80" s="31"/>
      <c r="Q80" s="31"/>
      <c r="R80" s="31"/>
      <c r="S80" s="31"/>
      <c r="T80" s="30"/>
      <c r="U80" s="30"/>
      <c r="V80" s="30"/>
      <c r="W80" s="29"/>
      <c r="X80" s="29"/>
      <c r="Y80" s="29"/>
      <c r="Z80" s="29"/>
      <c r="AA80" s="29"/>
      <c r="AB80" s="30"/>
      <c r="AC80" s="30"/>
      <c r="AD80" s="30"/>
      <c r="AE80" s="30"/>
      <c r="AF80" s="30"/>
      <c r="AG80" s="30"/>
      <c r="AH80" s="30"/>
      <c r="AI80" s="30"/>
      <c r="AJ80" s="30"/>
    </row>
    <row r="81" customFormat="false" ht="15" hidden="false" customHeight="false" outlineLevel="0" collapsed="false">
      <c r="B81" s="27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30"/>
      <c r="AC81" s="30"/>
      <c r="AD81" s="30"/>
      <c r="AE81" s="30"/>
      <c r="AF81" s="30"/>
      <c r="AG81" s="30"/>
      <c r="AH81" s="30"/>
      <c r="AI81" s="30"/>
      <c r="AJ81" s="30"/>
    </row>
    <row r="82" customFormat="false" ht="15" hidden="false" customHeight="false" outlineLevel="0" collapsed="false">
      <c r="B82" s="27"/>
      <c r="C82" s="28"/>
      <c r="D82" s="29"/>
      <c r="E82" s="29"/>
      <c r="F82" s="29"/>
      <c r="G82" s="28"/>
      <c r="H82" s="28"/>
      <c r="I82" s="28"/>
      <c r="J82" s="28"/>
      <c r="K82" s="29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30"/>
      <c r="AC82" s="30"/>
      <c r="AD82" s="30"/>
      <c r="AE82" s="30"/>
      <c r="AF82" s="30"/>
      <c r="AG82" s="30"/>
      <c r="AH82" s="30"/>
      <c r="AI82" s="30"/>
      <c r="AJ82" s="30"/>
    </row>
    <row r="83" customFormat="false" ht="15" hidden="false" customHeight="false" outlineLevel="0" collapsed="false">
      <c r="B83" s="27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30"/>
      <c r="AC83" s="30"/>
      <c r="AD83" s="30"/>
      <c r="AE83" s="30"/>
      <c r="AF83" s="30"/>
      <c r="AG83" s="30"/>
      <c r="AH83" s="30"/>
      <c r="AI83" s="30"/>
      <c r="AJ83" s="30"/>
    </row>
    <row r="84" customFormat="false" ht="15" hidden="false" customHeight="false" outlineLevel="0" collapsed="false">
      <c r="B84" s="27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8"/>
      <c r="N84" s="29"/>
      <c r="O84" s="29"/>
      <c r="P84" s="29"/>
      <c r="Q84" s="29"/>
      <c r="R84" s="29"/>
      <c r="S84" s="29"/>
      <c r="T84" s="28"/>
      <c r="U84" s="29"/>
      <c r="V84" s="29"/>
      <c r="W84" s="29"/>
      <c r="X84" s="29"/>
      <c r="Y84" s="29"/>
      <c r="Z84" s="29"/>
      <c r="AA84" s="29"/>
      <c r="AB84" s="30"/>
      <c r="AC84" s="30"/>
      <c r="AD84" s="30"/>
      <c r="AE84" s="30"/>
      <c r="AF84" s="30"/>
      <c r="AG84" s="30"/>
      <c r="AH84" s="30"/>
      <c r="AI84" s="30"/>
      <c r="AJ84" s="30"/>
    </row>
    <row r="85" customFormat="false" ht="15" hidden="false" customHeight="false" outlineLevel="0" collapsed="false">
      <c r="B85" s="27"/>
      <c r="C85" s="28"/>
      <c r="D85" s="28"/>
      <c r="E85" s="29"/>
      <c r="F85" s="29"/>
      <c r="G85" s="28"/>
      <c r="H85" s="28"/>
      <c r="I85" s="28"/>
      <c r="J85" s="28"/>
      <c r="K85" s="29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30"/>
      <c r="AC85" s="30"/>
      <c r="AD85" s="30"/>
      <c r="AE85" s="30"/>
      <c r="AF85" s="30"/>
      <c r="AG85" s="30"/>
      <c r="AH85" s="30"/>
      <c r="AI85" s="30"/>
      <c r="AJ85" s="30"/>
    </row>
    <row r="86" customFormat="false" ht="15" hidden="false" customHeight="false" outlineLevel="0" collapsed="false">
      <c r="B86" s="27"/>
      <c r="C86" s="28"/>
      <c r="D86" s="28"/>
      <c r="E86" s="28"/>
      <c r="F86" s="28"/>
      <c r="G86" s="28"/>
      <c r="H86" s="28"/>
      <c r="I86" s="28"/>
      <c r="J86" s="28"/>
      <c r="K86" s="29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30"/>
      <c r="AC86" s="30"/>
      <c r="AD86" s="30"/>
      <c r="AE86" s="30"/>
      <c r="AF86" s="30"/>
      <c r="AG86" s="30"/>
      <c r="AH86" s="30"/>
      <c r="AI86" s="30"/>
      <c r="AJ86" s="30"/>
    </row>
    <row r="87" customFormat="false" ht="15" hidden="false" customHeight="false" outlineLevel="0" collapsed="false">
      <c r="B87" s="27"/>
      <c r="C87" s="28"/>
      <c r="D87" s="29"/>
      <c r="E87" s="29"/>
      <c r="F87" s="29"/>
      <c r="G87" s="28"/>
      <c r="H87" s="28"/>
      <c r="I87" s="28"/>
      <c r="J87" s="28"/>
      <c r="K87" s="29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30"/>
      <c r="AC87" s="30"/>
      <c r="AD87" s="30"/>
      <c r="AE87" s="30"/>
      <c r="AF87" s="30"/>
      <c r="AG87" s="30"/>
      <c r="AH87" s="30"/>
      <c r="AI87" s="30"/>
      <c r="AJ87" s="30"/>
    </row>
    <row r="88" customFormat="false" ht="15" hidden="false" customHeight="false" outlineLevel="0" collapsed="false">
      <c r="B88" s="27"/>
      <c r="C88" s="29"/>
      <c r="D88" s="29"/>
      <c r="E88" s="29"/>
      <c r="F88" s="29"/>
      <c r="G88" s="31"/>
      <c r="H88" s="29"/>
      <c r="I88" s="31"/>
      <c r="J88" s="30"/>
      <c r="K88" s="29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30"/>
      <c r="AC88" s="30"/>
      <c r="AD88" s="30"/>
      <c r="AE88" s="30"/>
      <c r="AF88" s="30"/>
      <c r="AG88" s="30"/>
      <c r="AH88" s="30"/>
      <c r="AI88" s="30"/>
      <c r="AJ88" s="30"/>
    </row>
    <row r="89" customFormat="false" ht="15" hidden="false" customHeight="false" outlineLevel="0" collapsed="false">
      <c r="B89" s="27"/>
      <c r="C89" s="28"/>
      <c r="D89" s="30"/>
      <c r="E89" s="29"/>
      <c r="F89" s="29"/>
      <c r="G89" s="31"/>
      <c r="H89" s="31"/>
      <c r="I89" s="31"/>
      <c r="J89" s="31"/>
      <c r="K89" s="29"/>
      <c r="L89" s="29"/>
      <c r="M89" s="28"/>
      <c r="N89" s="28"/>
      <c r="O89" s="30"/>
      <c r="P89" s="28"/>
      <c r="Q89" s="28"/>
      <c r="R89" s="28"/>
      <c r="S89" s="28"/>
      <c r="T89" s="28"/>
      <c r="U89" s="28"/>
      <c r="V89" s="28"/>
      <c r="W89" s="28"/>
      <c r="X89" s="28"/>
      <c r="Y89" s="29"/>
      <c r="Z89" s="29"/>
      <c r="AA89" s="29"/>
      <c r="AB89" s="30"/>
      <c r="AC89" s="30"/>
      <c r="AD89" s="30"/>
      <c r="AE89" s="30"/>
      <c r="AF89" s="30"/>
      <c r="AG89" s="30"/>
      <c r="AH89" s="30"/>
      <c r="AI89" s="30"/>
      <c r="AJ89" s="30"/>
    </row>
    <row r="90" customFormat="false" ht="15" hidden="false" customHeight="false" outlineLevel="0" collapsed="false">
      <c r="B90" s="27"/>
      <c r="C90" s="29"/>
      <c r="D90" s="28"/>
      <c r="E90" s="29"/>
      <c r="F90" s="29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30"/>
      <c r="AC90" s="30"/>
      <c r="AD90" s="30"/>
      <c r="AE90" s="30"/>
      <c r="AF90" s="30"/>
      <c r="AG90" s="30"/>
      <c r="AH90" s="30"/>
      <c r="AI90" s="30"/>
      <c r="AJ90" s="30"/>
    </row>
    <row r="91" customFormat="false" ht="15" hidden="false" customHeight="false" outlineLevel="0" collapsed="false">
      <c r="B91" s="27"/>
      <c r="C91" s="28"/>
      <c r="D91" s="29"/>
      <c r="E91" s="29"/>
      <c r="F91" s="29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30"/>
      <c r="AC91" s="30"/>
      <c r="AD91" s="30"/>
      <c r="AE91" s="30"/>
      <c r="AF91" s="30"/>
      <c r="AG91" s="30"/>
      <c r="AH91" s="30"/>
      <c r="AI91" s="30"/>
      <c r="AJ91" s="30"/>
    </row>
    <row r="92" customFormat="false" ht="15" hidden="false" customHeight="false" outlineLevel="0" collapsed="false">
      <c r="B92" s="27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30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30"/>
      <c r="AC92" s="30"/>
      <c r="AD92" s="30"/>
      <c r="AE92" s="30"/>
      <c r="AF92" s="30"/>
      <c r="AG92" s="30"/>
      <c r="AH92" s="30"/>
      <c r="AI92" s="30"/>
      <c r="AJ92" s="30"/>
    </row>
    <row r="93" customFormat="false" ht="15" hidden="false" customHeight="false" outlineLevel="0" collapsed="false">
      <c r="B93" s="27"/>
      <c r="C93" s="28"/>
      <c r="D93" s="28"/>
      <c r="E93" s="29"/>
      <c r="F93" s="29"/>
      <c r="G93" s="30"/>
      <c r="H93" s="29"/>
      <c r="I93" s="30"/>
      <c r="J93" s="30"/>
      <c r="K93" s="29"/>
      <c r="L93" s="30"/>
      <c r="M93" s="28"/>
      <c r="N93" s="28"/>
      <c r="O93" s="28"/>
      <c r="P93" s="28"/>
      <c r="Q93" s="28"/>
      <c r="R93" s="28"/>
      <c r="S93" s="28"/>
      <c r="T93" s="28"/>
      <c r="U93" s="30"/>
      <c r="V93" s="30"/>
      <c r="W93" s="30"/>
      <c r="X93" s="30"/>
      <c r="Y93" s="29"/>
      <c r="Z93" s="28"/>
      <c r="AA93" s="28"/>
      <c r="AB93" s="30"/>
      <c r="AC93" s="30"/>
      <c r="AD93" s="30"/>
      <c r="AE93" s="30"/>
      <c r="AF93" s="30"/>
      <c r="AG93" s="30"/>
      <c r="AH93" s="30"/>
      <c r="AI93" s="30"/>
      <c r="AJ93" s="30"/>
    </row>
    <row r="94" customFormat="false" ht="15" hidden="false" customHeight="false" outlineLevel="0" collapsed="false">
      <c r="B94" s="27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8"/>
      <c r="U94" s="28"/>
      <c r="V94" s="28"/>
      <c r="W94" s="28"/>
      <c r="X94" s="28"/>
      <c r="Y94" s="28"/>
      <c r="Z94" s="28"/>
      <c r="AA94" s="28"/>
      <c r="AB94" s="30"/>
      <c r="AC94" s="30"/>
      <c r="AD94" s="30"/>
      <c r="AE94" s="30"/>
      <c r="AF94" s="30"/>
      <c r="AG94" s="30"/>
      <c r="AH94" s="30"/>
      <c r="AI94" s="30"/>
      <c r="AJ94" s="30"/>
    </row>
    <row r="95" customFormat="false" ht="15" hidden="false" customHeight="false" outlineLevel="0" collapsed="false">
      <c r="B95" s="27"/>
      <c r="C95" s="29"/>
      <c r="D95" s="28"/>
      <c r="E95" s="29"/>
      <c r="F95" s="29"/>
      <c r="G95" s="28"/>
      <c r="H95" s="29"/>
      <c r="I95" s="30"/>
      <c r="J95" s="30"/>
      <c r="K95" s="29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30"/>
      <c r="AC95" s="30"/>
      <c r="AD95" s="30"/>
      <c r="AE95" s="30"/>
      <c r="AF95" s="30"/>
      <c r="AG95" s="30"/>
      <c r="AH95" s="30"/>
      <c r="AI95" s="30"/>
      <c r="AJ95" s="30"/>
    </row>
    <row r="96" customFormat="false" ht="15" hidden="false" customHeight="false" outlineLevel="0" collapsed="false">
      <c r="B96" s="27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8"/>
      <c r="X96" s="28"/>
      <c r="Y96" s="28"/>
      <c r="Z96" s="28"/>
      <c r="AA96" s="28"/>
      <c r="AB96" s="30"/>
      <c r="AC96" s="30"/>
      <c r="AD96" s="30"/>
      <c r="AE96" s="30"/>
      <c r="AF96" s="30"/>
      <c r="AG96" s="30"/>
      <c r="AH96" s="30"/>
      <c r="AI96" s="30"/>
      <c r="AJ96" s="30"/>
    </row>
    <row r="97" customFormat="false" ht="15" hidden="false" customHeight="false" outlineLevel="0" collapsed="false">
      <c r="B97" s="27"/>
      <c r="C97" s="28"/>
      <c r="D97" s="29"/>
      <c r="E97" s="29"/>
      <c r="F97" s="29"/>
      <c r="G97" s="30"/>
      <c r="H97" s="30"/>
      <c r="I97" s="30"/>
      <c r="J97" s="31"/>
      <c r="K97" s="29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30"/>
      <c r="AC97" s="30"/>
      <c r="AD97" s="30"/>
      <c r="AE97" s="30"/>
      <c r="AF97" s="30"/>
      <c r="AG97" s="30"/>
      <c r="AH97" s="30"/>
      <c r="AI97" s="30"/>
      <c r="AJ97" s="30"/>
    </row>
    <row r="98" customFormat="false" ht="15" hidden="false" customHeight="false" outlineLevel="0" collapsed="false">
      <c r="B98" s="27"/>
      <c r="C98" s="28"/>
      <c r="D98" s="28"/>
      <c r="E98" s="29"/>
      <c r="F98" s="29"/>
      <c r="G98" s="30"/>
      <c r="H98" s="29"/>
      <c r="I98" s="28"/>
      <c r="J98" s="28"/>
      <c r="K98" s="29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30"/>
      <c r="AC98" s="30"/>
      <c r="AD98" s="30"/>
      <c r="AE98" s="30"/>
      <c r="AF98" s="30"/>
      <c r="AG98" s="30"/>
      <c r="AH98" s="30"/>
      <c r="AI98" s="30"/>
      <c r="AJ98" s="30"/>
    </row>
    <row r="99" customFormat="false" ht="15" hidden="false" customHeight="false" outlineLevel="0" collapsed="false">
      <c r="B99" s="27"/>
      <c r="C99" s="28"/>
      <c r="D99" s="29"/>
      <c r="E99" s="29"/>
      <c r="F99" s="29"/>
      <c r="G99" s="28"/>
      <c r="H99" s="29"/>
      <c r="I99" s="28"/>
      <c r="J99" s="28"/>
      <c r="K99" s="29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28"/>
      <c r="Z99" s="28"/>
      <c r="AA99" s="29"/>
      <c r="AB99" s="30"/>
      <c r="AC99" s="30"/>
      <c r="AD99" s="30"/>
      <c r="AE99" s="30"/>
      <c r="AF99" s="30"/>
      <c r="AG99" s="30"/>
      <c r="AH99" s="30"/>
      <c r="AI99" s="30"/>
      <c r="AJ99" s="30"/>
    </row>
    <row r="100" customFormat="false" ht="15" hidden="false" customHeight="false" outlineLevel="0" collapsed="false">
      <c r="B100" s="35"/>
      <c r="C100" s="36"/>
      <c r="D100" s="29"/>
      <c r="E100" s="29"/>
      <c r="F100" s="29"/>
      <c r="G100" s="29"/>
      <c r="H100" s="29"/>
      <c r="I100" s="29"/>
      <c r="J100" s="36"/>
      <c r="K100" s="29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30"/>
      <c r="AC100" s="30"/>
      <c r="AD100" s="30"/>
      <c r="AE100" s="30"/>
      <c r="AF100" s="30"/>
      <c r="AG100" s="30"/>
      <c r="AH100" s="30"/>
      <c r="AI100" s="30"/>
      <c r="AJ100" s="30"/>
    </row>
    <row r="101" customFormat="false" ht="15" hidden="false" customHeight="false" outlineLevel="0" collapsed="false">
      <c r="B101" s="35"/>
      <c r="C101" s="36"/>
      <c r="D101" s="36"/>
      <c r="E101" s="36"/>
      <c r="F101" s="36"/>
      <c r="G101" s="36"/>
      <c r="H101" s="29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7"/>
      <c r="AC101" s="37"/>
      <c r="AD101" s="37"/>
      <c r="AE101" s="37"/>
      <c r="AF101" s="37"/>
      <c r="AG101" s="37"/>
      <c r="AH101" s="37"/>
      <c r="AI101" s="37"/>
      <c r="AJ101" s="37"/>
    </row>
    <row r="102" customFormat="false" ht="15" hidden="false" customHeight="false" outlineLevel="0" collapsed="false">
      <c r="B102" s="38"/>
      <c r="C102" s="39"/>
      <c r="D102" s="39"/>
      <c r="E102" s="39"/>
      <c r="F102" s="39"/>
      <c r="G102" s="39"/>
      <c r="H102" s="39"/>
      <c r="I102" s="40"/>
      <c r="J102" s="39"/>
      <c r="K102" s="39"/>
      <c r="L102" s="39"/>
      <c r="M102" s="39"/>
      <c r="N102" s="39"/>
      <c r="O102" s="41"/>
      <c r="P102" s="39"/>
      <c r="Q102" s="39"/>
      <c r="R102" s="39"/>
      <c r="S102" s="39"/>
      <c r="T102" s="39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</row>
    <row r="104" customFormat="false" ht="15" hidden="false" customHeight="false" outlineLevel="0" collapsed="false"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</row>
    <row r="105" customFormat="false" ht="15" hidden="false" customHeight="false" outlineLevel="0" collapsed="false"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</row>
    <row r="106" customFormat="false" ht="15" hidden="false" customHeight="false" outlineLevel="0" collapsed="false"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</row>
    <row r="107" customFormat="false" ht="15" hidden="false" customHeight="false" outlineLevel="0" collapsed="false"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</row>
    <row r="108" customFormat="false" ht="15" hidden="false" customHeight="false" outlineLevel="0" collapsed="false"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</row>
    <row r="109" customFormat="false" ht="15" hidden="false" customHeight="false" outlineLevel="0" collapsed="false"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</row>
    <row r="110" customFormat="false" ht="15" hidden="false" customHeight="false" outlineLevel="0" collapsed="false"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</row>
    <row r="111" customFormat="false" ht="15" hidden="false" customHeight="false" outlineLevel="0" collapsed="false"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</row>
    <row r="112" customFormat="false" ht="15" hidden="false" customHeight="false" outlineLevel="0" collapsed="false"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</row>
    <row r="113" customFormat="false" ht="15" hidden="false" customHeight="false" outlineLevel="0" collapsed="false"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</row>
    <row r="114" customFormat="false" ht="15" hidden="false" customHeight="false" outlineLevel="0" collapsed="false"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</row>
    <row r="115" customFormat="false" ht="15" hidden="false" customHeight="false" outlineLevel="0" collapsed="false"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</row>
    <row r="116" customFormat="false" ht="15" hidden="false" customHeight="false" outlineLevel="0" collapsed="false"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</row>
    <row r="117" customFormat="false" ht="15" hidden="false" customHeight="false" outlineLevel="0" collapsed="false"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</row>
    <row r="118" customFormat="false" ht="15" hidden="false" customHeight="false" outlineLevel="0" collapsed="false"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</row>
    <row r="119" customFormat="false" ht="15" hidden="false" customHeight="false" outlineLevel="0" collapsed="false"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</row>
    <row r="120" customFormat="false" ht="15" hidden="false" customHeight="false" outlineLevel="0" collapsed="false"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</row>
    <row r="121" customFormat="false" ht="15" hidden="false" customHeight="false" outlineLevel="0" collapsed="false"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</row>
    <row r="122" customFormat="false" ht="15" hidden="false" customHeight="false" outlineLevel="0" collapsed="false"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</row>
    <row r="123" customFormat="false" ht="15" hidden="false" customHeight="false" outlineLevel="0" collapsed="false"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</row>
    <row r="124" customFormat="false" ht="15" hidden="false" customHeight="false" outlineLevel="0" collapsed="false"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</row>
    <row r="125" customFormat="false" ht="15" hidden="false" customHeight="false" outlineLevel="0" collapsed="false"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</row>
    <row r="126" customFormat="false" ht="15" hidden="false" customHeight="false" outlineLevel="0" collapsed="false"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</row>
    <row r="127" customFormat="false" ht="15" hidden="false" customHeight="false" outlineLevel="0" collapsed="false"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</row>
  </sheetData>
  <mergeCells count="23">
    <mergeCell ref="B104:V104"/>
    <mergeCell ref="B105:V105"/>
    <mergeCell ref="B106:V106"/>
    <mergeCell ref="B107:V107"/>
    <mergeCell ref="B108:V108"/>
    <mergeCell ref="B109:V109"/>
    <mergeCell ref="B110:V110"/>
    <mergeCell ref="B111:V111"/>
    <mergeCell ref="B112:V112"/>
    <mergeCell ref="B113:V113"/>
    <mergeCell ref="B114:V114"/>
    <mergeCell ref="B115:V115"/>
    <mergeCell ref="B116:V116"/>
    <mergeCell ref="B117:V117"/>
    <mergeCell ref="B118:V118"/>
    <mergeCell ref="B119:V119"/>
    <mergeCell ref="B120:V120"/>
    <mergeCell ref="B121:V121"/>
    <mergeCell ref="B122:V122"/>
    <mergeCell ref="B123:V123"/>
    <mergeCell ref="B124:V124"/>
    <mergeCell ref="B126:V126"/>
    <mergeCell ref="B127:V1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" hidden="false" customHeight="false" outlineLevel="0" collapsed="false">
      <c r="A2" s="1"/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</row>
    <row r="3" customFormat="false" ht="15" hidden="false" customHeight="false" outlineLevel="0" collapsed="false">
      <c r="A3" s="1" t="n">
        <v>1965</v>
      </c>
      <c r="B3" s="4" t="n">
        <f aca="false">G7!B6</f>
        <v>6.392</v>
      </c>
      <c r="C3" s="4" t="n">
        <f aca="false">G7!C6</f>
        <v>13.33</v>
      </c>
      <c r="D3" s="1" t="n">
        <v>17.616</v>
      </c>
      <c r="E3" s="1"/>
      <c r="F3" s="1"/>
      <c r="G3" s="1"/>
      <c r="H3" s="4" t="n">
        <f aca="false">G7!E6</f>
        <v>15.87</v>
      </c>
      <c r="I3" s="1"/>
      <c r="J3" s="1"/>
      <c r="K3" s="1"/>
      <c r="L3" s="1" t="n">
        <v>23.91</v>
      </c>
      <c r="M3" s="1"/>
      <c r="N3" s="1" t="n">
        <v>6.015</v>
      </c>
      <c r="O3" s="4" t="n">
        <f aca="false">G7!G6</f>
        <v>12.932</v>
      </c>
      <c r="P3" s="4" t="n">
        <f aca="false">G7!H6</f>
        <v>5.802</v>
      </c>
      <c r="Q3" s="1" t="n">
        <v>17.691</v>
      </c>
      <c r="R3" s="1"/>
      <c r="S3" s="1"/>
    </row>
    <row r="4" customFormat="false" ht="15" hidden="false" customHeight="false" outlineLevel="0" collapsed="false">
      <c r="A4" s="1" t="n">
        <v>1966</v>
      </c>
      <c r="B4" s="4" t="n">
        <f aca="false">G7!B7</f>
        <v>5.919</v>
      </c>
      <c r="C4" s="4" t="n">
        <f aca="false">G7!C7</f>
        <v>13.159</v>
      </c>
      <c r="D4" s="1" t="n">
        <v>18.15</v>
      </c>
      <c r="E4" s="1"/>
      <c r="F4" s="1"/>
      <c r="G4" s="1"/>
      <c r="H4" s="4" t="n">
        <f aca="false">G7!E7</f>
        <v>15.723</v>
      </c>
      <c r="I4" s="1"/>
      <c r="J4" s="1"/>
      <c r="K4" s="1"/>
      <c r="L4" s="1" t="n">
        <v>24.98</v>
      </c>
      <c r="M4" s="1"/>
      <c r="N4" s="1" t="n">
        <v>6.05</v>
      </c>
      <c r="O4" s="4" t="n">
        <f aca="false">G7!G7</f>
        <v>13.123</v>
      </c>
      <c r="P4" s="4" t="n">
        <f aca="false">G7!H7</f>
        <v>5.577</v>
      </c>
      <c r="Q4" s="1" t="n">
        <v>19.232</v>
      </c>
      <c r="R4" s="1"/>
      <c r="S4" s="1"/>
    </row>
    <row r="5" customFormat="false" ht="15" hidden="false" customHeight="false" outlineLevel="0" collapsed="false">
      <c r="A5" s="1" t="n">
        <v>1967</v>
      </c>
      <c r="B5" s="4" t="n">
        <f aca="false">G7!B8</f>
        <v>5.889</v>
      </c>
      <c r="C5" s="4" t="n">
        <f aca="false">G7!C8</f>
        <v>13.148</v>
      </c>
      <c r="D5" s="1" t="n">
        <v>17.64</v>
      </c>
      <c r="E5" s="1"/>
      <c r="F5" s="1"/>
      <c r="G5" s="1"/>
      <c r="H5" s="4" t="n">
        <f aca="false">G7!E8</f>
        <v>16.02</v>
      </c>
      <c r="I5" s="1"/>
      <c r="J5" s="1"/>
      <c r="K5" s="1"/>
      <c r="L5" s="1" t="n">
        <v>25.67</v>
      </c>
      <c r="M5" s="1"/>
      <c r="N5" s="1" t="n">
        <v>6.227</v>
      </c>
      <c r="O5" s="4" t="n">
        <f aca="false">G7!G8</f>
        <v>13.364</v>
      </c>
      <c r="P5" s="4" t="n">
        <f aca="false">G7!H8</f>
        <v>5.812</v>
      </c>
      <c r="Q5" s="1" t="n">
        <v>20.391</v>
      </c>
      <c r="R5" s="1"/>
      <c r="S5" s="1"/>
    </row>
    <row r="6" customFormat="false" ht="15" hidden="false" customHeight="false" outlineLevel="0" collapsed="false">
      <c r="A6" s="1" t="n">
        <v>1968</v>
      </c>
      <c r="B6" s="4" t="n">
        <f aca="false">G7!B9</f>
        <v>5.841</v>
      </c>
      <c r="C6" s="4" t="n">
        <f aca="false">G7!C9</f>
        <v>13.988</v>
      </c>
      <c r="D6" s="1" t="n">
        <v>19.227</v>
      </c>
      <c r="E6" s="1"/>
      <c r="F6" s="1"/>
      <c r="G6" s="1"/>
      <c r="H6" s="4" t="n">
        <f aca="false">G7!E9</f>
        <v>15.77</v>
      </c>
      <c r="I6" s="1"/>
      <c r="J6" s="1"/>
      <c r="K6" s="1"/>
      <c r="L6" s="1" t="n">
        <v>26.19</v>
      </c>
      <c r="M6" s="1"/>
      <c r="N6" s="1" t="n">
        <v>6.47</v>
      </c>
      <c r="O6" s="4" t="n">
        <f aca="false">G7!G9</f>
        <v>12.898</v>
      </c>
      <c r="P6" s="4" t="n">
        <f aca="false">G7!H9</f>
        <v>6.02</v>
      </c>
      <c r="Q6" s="1" t="n">
        <v>20.282</v>
      </c>
      <c r="R6" s="1"/>
      <c r="S6" s="1"/>
    </row>
    <row r="7" customFormat="false" ht="15" hidden="false" customHeight="false" outlineLevel="0" collapsed="false">
      <c r="A7" s="1" t="n">
        <v>1969</v>
      </c>
      <c r="B7" s="4" t="n">
        <f aca="false">G7!B10</f>
        <v>6.154</v>
      </c>
      <c r="C7" s="4" t="n">
        <f aca="false">G7!C10</f>
        <v>15.546</v>
      </c>
      <c r="D7" s="1" t="n">
        <v>19.971</v>
      </c>
      <c r="E7" s="1"/>
      <c r="F7" s="1"/>
      <c r="G7" s="1"/>
      <c r="H7" s="4" t="n">
        <f aca="false">G7!E10</f>
        <v>17.494</v>
      </c>
      <c r="I7" s="1"/>
      <c r="J7" s="1"/>
      <c r="K7" s="1"/>
      <c r="L7" s="1" t="n">
        <v>28.03</v>
      </c>
      <c r="M7" s="1"/>
      <c r="N7" s="1" t="n">
        <v>6.652</v>
      </c>
      <c r="O7" s="4" t="n">
        <f aca="false">G7!G10</f>
        <v>13.122</v>
      </c>
      <c r="P7" s="4" t="n">
        <f aca="false">G7!H10</f>
        <v>6.119</v>
      </c>
      <c r="Q7" s="1" t="n">
        <v>22.091</v>
      </c>
      <c r="R7" s="1"/>
      <c r="S7" s="1" t="n">
        <v>7.559</v>
      </c>
    </row>
    <row r="8" customFormat="false" ht="15" hidden="false" customHeight="false" outlineLevel="0" collapsed="false">
      <c r="A8" s="1" t="n">
        <v>1970</v>
      </c>
      <c r="B8" s="4" t="n">
        <f aca="false">G7!B11</f>
        <v>6.392</v>
      </c>
      <c r="C8" s="4" t="n">
        <f aca="false">G7!C11</f>
        <v>15.108</v>
      </c>
      <c r="D8" s="1" t="n">
        <v>20.451</v>
      </c>
      <c r="E8" s="1" t="n">
        <v>19.418</v>
      </c>
      <c r="F8" s="1"/>
      <c r="G8" s="1"/>
      <c r="H8" s="4" t="n">
        <f aca="false">G7!E11</f>
        <v>17.271</v>
      </c>
      <c r="I8" s="4" t="n">
        <f aca="false">G7!F11</f>
        <v>13.259</v>
      </c>
      <c r="J8" s="1"/>
      <c r="K8" s="1" t="n">
        <v>15.907</v>
      </c>
      <c r="L8" s="1" t="n">
        <v>31.51</v>
      </c>
      <c r="M8" s="1" t="n">
        <v>17.35</v>
      </c>
      <c r="N8" s="1" t="n">
        <v>7.158</v>
      </c>
      <c r="O8" s="4" t="n">
        <f aca="false">G7!G11</f>
        <v>12.724</v>
      </c>
      <c r="P8" s="4" t="n">
        <f aca="false">G7!H11</f>
        <v>5.92</v>
      </c>
      <c r="Q8" s="1" t="n">
        <v>23.106</v>
      </c>
      <c r="R8" s="1"/>
      <c r="S8" s="1" t="n">
        <v>7.592</v>
      </c>
    </row>
    <row r="9" customFormat="false" ht="15" hidden="false" customHeight="false" outlineLevel="0" collapsed="false">
      <c r="A9" s="1" t="n">
        <v>1971</v>
      </c>
      <c r="B9" s="4" t="n">
        <f aca="false">G7!B12</f>
        <v>6.416</v>
      </c>
      <c r="C9" s="4" t="n">
        <f aca="false">G7!C12</f>
        <v>13.962</v>
      </c>
      <c r="D9" s="1" t="n">
        <v>20.624</v>
      </c>
      <c r="E9" s="1" t="n">
        <v>19.266</v>
      </c>
      <c r="F9" s="1"/>
      <c r="G9" s="1"/>
      <c r="H9" s="4" t="n">
        <f aca="false">G7!E12</f>
        <v>17.017</v>
      </c>
      <c r="I9" s="4" t="n">
        <f aca="false">G7!F12</f>
        <v>13.025</v>
      </c>
      <c r="J9" s="1" t="n">
        <v>8.65</v>
      </c>
      <c r="K9" s="1" t="n">
        <v>16.844</v>
      </c>
      <c r="L9" s="1" t="n">
        <v>33.26</v>
      </c>
      <c r="M9" s="1" t="n">
        <v>21.281</v>
      </c>
      <c r="N9" s="1" t="n">
        <v>7.026</v>
      </c>
      <c r="O9" s="4" t="n">
        <f aca="false">G7!G12</f>
        <v>13.087</v>
      </c>
      <c r="P9" s="4" t="n">
        <f aca="false">G7!H12</f>
        <v>5.523</v>
      </c>
      <c r="Q9" s="1" t="n">
        <v>24.387</v>
      </c>
      <c r="R9" s="1"/>
      <c r="S9" s="1" t="n">
        <v>7.659</v>
      </c>
    </row>
    <row r="10" customFormat="false" ht="15" hidden="false" customHeight="false" outlineLevel="0" collapsed="false">
      <c r="A10" s="1" t="n">
        <v>1972</v>
      </c>
      <c r="B10" s="4" t="n">
        <f aca="false">G7!B13</f>
        <v>6.202</v>
      </c>
      <c r="C10" s="4" t="n">
        <f aca="false">G7!C13</f>
        <v>12.869</v>
      </c>
      <c r="D10" s="1" t="n">
        <v>21.361</v>
      </c>
      <c r="E10" s="1" t="n">
        <v>18.073</v>
      </c>
      <c r="F10" s="1"/>
      <c r="G10" s="1"/>
      <c r="H10" s="4" t="n">
        <f aca="false">G7!E13</f>
        <v>17.115</v>
      </c>
      <c r="I10" s="4" t="n">
        <f aca="false">G7!F13</f>
        <v>11.934</v>
      </c>
      <c r="J10" s="1" t="n">
        <v>8.502</v>
      </c>
      <c r="K10" s="1" t="n">
        <v>17.858</v>
      </c>
      <c r="L10" s="1" t="n">
        <v>34.38</v>
      </c>
      <c r="M10" s="1" t="n">
        <v>21.122</v>
      </c>
      <c r="N10" s="1" t="n">
        <v>7.383</v>
      </c>
      <c r="O10" s="4" t="n">
        <f aca="false">G7!G13</f>
        <v>13.282</v>
      </c>
      <c r="P10" s="4" t="n">
        <f aca="false">G7!H13</f>
        <v>5.548</v>
      </c>
      <c r="Q10" s="1" t="n">
        <v>24.203</v>
      </c>
      <c r="R10" s="1"/>
      <c r="S10" s="1" t="n">
        <v>7.305</v>
      </c>
    </row>
    <row r="11" customFormat="false" ht="15" hidden="false" customHeight="false" outlineLevel="0" collapsed="false">
      <c r="A11" s="1" t="n">
        <v>1973</v>
      </c>
      <c r="B11" s="4" t="n">
        <f aca="false">G7!B14</f>
        <v>6.198</v>
      </c>
      <c r="C11" s="4" t="n">
        <f aca="false">G7!C14</f>
        <v>11.793</v>
      </c>
      <c r="D11" s="1" t="n">
        <v>21.274</v>
      </c>
      <c r="E11" s="1" t="n">
        <v>17.684</v>
      </c>
      <c r="F11" s="1"/>
      <c r="G11" s="1"/>
      <c r="H11" s="4" t="n">
        <f aca="false">G7!E14</f>
        <v>16.791</v>
      </c>
      <c r="I11" s="4" t="n">
        <f aca="false">G7!F14</f>
        <v>11.581</v>
      </c>
      <c r="J11" s="1" t="n">
        <v>8.271</v>
      </c>
      <c r="K11" s="1" t="n">
        <v>18.024</v>
      </c>
      <c r="L11" s="1" t="n">
        <v>33.4</v>
      </c>
      <c r="M11" s="1" t="n">
        <v>20.631</v>
      </c>
      <c r="N11" s="1" t="n">
        <v>7.156</v>
      </c>
      <c r="O11" s="4" t="n">
        <f aca="false">G7!G14</f>
        <v>13.745</v>
      </c>
      <c r="P11" s="4" t="n">
        <f aca="false">G7!H14</f>
        <v>5.19</v>
      </c>
      <c r="Q11" s="1" t="n">
        <v>24.055</v>
      </c>
      <c r="R11" s="1"/>
      <c r="S11" s="1" t="n">
        <v>7.655</v>
      </c>
    </row>
    <row r="12" customFormat="false" ht="15" hidden="false" customHeight="false" outlineLevel="0" collapsed="false">
      <c r="A12" s="1" t="n">
        <v>1974</v>
      </c>
      <c r="B12" s="4" t="n">
        <f aca="false">G7!B15</f>
        <v>6.098</v>
      </c>
      <c r="C12" s="4" t="n">
        <f aca="false">G7!C15</f>
        <v>12.524</v>
      </c>
      <c r="D12" s="1" t="n">
        <v>20.394</v>
      </c>
      <c r="E12" s="1" t="n">
        <v>17.748</v>
      </c>
      <c r="F12" s="1"/>
      <c r="G12" s="1"/>
      <c r="H12" s="4" t="n">
        <f aca="false">G7!E15</f>
        <v>15.503</v>
      </c>
      <c r="I12" s="4" t="n">
        <f aca="false">G7!F15</f>
        <v>12.218</v>
      </c>
      <c r="J12" s="1" t="n">
        <v>7.782</v>
      </c>
      <c r="K12" s="1" t="n">
        <v>16.858</v>
      </c>
      <c r="L12" s="1" t="n">
        <v>31.21</v>
      </c>
      <c r="M12" s="1" t="n">
        <v>18.186</v>
      </c>
      <c r="N12" s="1" t="n">
        <v>6.919</v>
      </c>
      <c r="O12" s="4" t="n">
        <f aca="false">G7!G15</f>
        <v>12.856</v>
      </c>
      <c r="P12" s="4" t="n">
        <f aca="false">G7!H15</f>
        <v>4.673</v>
      </c>
      <c r="Q12" s="1" t="n">
        <v>22.515</v>
      </c>
      <c r="R12" s="1"/>
      <c r="S12" s="1" t="n">
        <v>7.066</v>
      </c>
    </row>
    <row r="13" customFormat="false" ht="15" hidden="false" customHeight="false" outlineLevel="0" collapsed="false">
      <c r="A13" s="1" t="n">
        <v>1975</v>
      </c>
      <c r="B13" s="4" t="n">
        <f aca="false">G7!B16</f>
        <v>5.799</v>
      </c>
      <c r="C13" s="4" t="n">
        <f aca="false">G7!C16</f>
        <v>12.146</v>
      </c>
      <c r="D13" s="1" t="n">
        <v>19.782</v>
      </c>
      <c r="E13" s="1" t="n">
        <v>16.618</v>
      </c>
      <c r="F13" s="1"/>
      <c r="G13" s="1"/>
      <c r="H13" s="4" t="n">
        <f aca="false">G7!E16</f>
        <v>14.665</v>
      </c>
      <c r="I13" s="4" t="n">
        <f aca="false">G7!F16</f>
        <v>10.801</v>
      </c>
      <c r="J13" s="1" t="n">
        <v>9.15</v>
      </c>
      <c r="K13" s="1" t="n">
        <v>16.777</v>
      </c>
      <c r="L13" s="1" t="n">
        <v>31</v>
      </c>
      <c r="M13" s="1" t="n">
        <v>17.78</v>
      </c>
      <c r="N13" s="1" t="n">
        <v>6.942</v>
      </c>
      <c r="O13" s="4" t="n">
        <f aca="false">G7!G16</f>
        <v>11.239</v>
      </c>
      <c r="P13" s="4" t="n">
        <f aca="false">G7!H16</f>
        <v>4.356</v>
      </c>
      <c r="Q13" s="1" t="n">
        <v>22.199</v>
      </c>
      <c r="R13" s="1"/>
      <c r="S13" s="1" t="n">
        <v>7.678</v>
      </c>
    </row>
    <row r="14" customFormat="false" ht="15" hidden="false" customHeight="false" outlineLevel="0" collapsed="false">
      <c r="A14" s="1" t="n">
        <v>1976</v>
      </c>
      <c r="B14" s="4" t="n">
        <f aca="false">G7!B17</f>
        <v>5.644</v>
      </c>
      <c r="C14" s="4" t="n">
        <f aca="false">G7!C17</f>
        <v>12.516</v>
      </c>
      <c r="D14" s="1" t="n">
        <v>21.068</v>
      </c>
      <c r="E14" s="1" t="n">
        <v>18.167</v>
      </c>
      <c r="F14" s="1"/>
      <c r="G14" s="1"/>
      <c r="H14" s="4" t="n">
        <f aca="false">G7!E17</f>
        <v>14.554</v>
      </c>
      <c r="I14" s="4" t="n">
        <f aca="false">G7!F17</f>
        <v>11.282</v>
      </c>
      <c r="J14" s="1" t="n">
        <v>9.041</v>
      </c>
      <c r="K14" s="1" t="n">
        <v>17.049</v>
      </c>
      <c r="L14" s="1" t="n">
        <v>33.49</v>
      </c>
      <c r="M14" s="1" t="n">
        <v>19.29</v>
      </c>
      <c r="N14" s="1" t="n">
        <v>7.145</v>
      </c>
      <c r="O14" s="4" t="n">
        <f aca="false">G7!G17</f>
        <v>11.554</v>
      </c>
      <c r="P14" s="4" t="n">
        <f aca="false">G7!H17</f>
        <v>4.389</v>
      </c>
      <c r="Q14" s="1" t="n">
        <v>22.397</v>
      </c>
      <c r="R14" s="1"/>
      <c r="S14" s="1" t="n">
        <v>7.286</v>
      </c>
    </row>
    <row r="15" customFormat="false" ht="15" hidden="false" customHeight="false" outlineLevel="0" collapsed="false">
      <c r="A15" s="1" t="n">
        <v>1977</v>
      </c>
      <c r="B15" s="4" t="n">
        <f aca="false">G7!B18</f>
        <v>5.525</v>
      </c>
      <c r="C15" s="4" t="n">
        <f aca="false">G7!C18</f>
        <v>12.562</v>
      </c>
      <c r="D15" s="1" t="n">
        <v>20.468</v>
      </c>
      <c r="E15" s="1" t="n">
        <v>17.692</v>
      </c>
      <c r="F15" s="1"/>
      <c r="G15" s="4" t="n">
        <f aca="false">G7!D18</f>
        <v>20.841</v>
      </c>
      <c r="H15" s="4" t="n">
        <f aca="false">G7!E18</f>
        <v>14.399</v>
      </c>
      <c r="I15" s="4" t="n">
        <f aca="false">G7!F18</f>
        <v>12.034</v>
      </c>
      <c r="J15" s="1" t="n">
        <v>9.132</v>
      </c>
      <c r="K15" s="1" t="n">
        <v>17.782</v>
      </c>
      <c r="L15" s="1" t="n">
        <v>33.64</v>
      </c>
      <c r="M15" s="1" t="n">
        <v>19.562</v>
      </c>
      <c r="N15" s="1" t="n">
        <v>7.37</v>
      </c>
      <c r="O15" s="4" t="n">
        <f aca="false">G7!G18</f>
        <v>11.253</v>
      </c>
      <c r="P15" s="4" t="n">
        <f aca="false">G7!H18</f>
        <v>4.521</v>
      </c>
      <c r="Q15" s="1" t="n">
        <v>24.839</v>
      </c>
      <c r="R15" s="1"/>
      <c r="S15" s="1" t="n">
        <v>7.209</v>
      </c>
    </row>
    <row r="16" customFormat="false" ht="15" hidden="false" customHeight="false" outlineLevel="0" collapsed="false">
      <c r="A16" s="1" t="n">
        <v>1978</v>
      </c>
      <c r="B16" s="4" t="n">
        <f aca="false">G7!B19</f>
        <v>5.479</v>
      </c>
      <c r="C16" s="4" t="n">
        <f aca="false">G7!C19</f>
        <v>11.993</v>
      </c>
      <c r="D16" s="1" t="n">
        <v>21.052</v>
      </c>
      <c r="E16" s="1" t="n">
        <v>18.068</v>
      </c>
      <c r="F16" s="1"/>
      <c r="G16" s="4" t="n">
        <f aca="false">G7!D19</f>
        <v>21.612</v>
      </c>
      <c r="H16" s="4" t="n">
        <f aca="false">G7!E19</f>
        <v>15.356</v>
      </c>
      <c r="I16" s="4" t="n">
        <f aca="false">G7!F19</f>
        <v>10.987</v>
      </c>
      <c r="J16" s="1" t="n">
        <v>9.793</v>
      </c>
      <c r="K16" s="1" t="n">
        <v>17.765</v>
      </c>
      <c r="L16" s="1" t="n">
        <v>33.75</v>
      </c>
      <c r="M16" s="1" t="n">
        <v>20.156</v>
      </c>
      <c r="N16" s="1" t="n">
        <v>7.691</v>
      </c>
      <c r="O16" s="4" t="n">
        <f aca="false">G7!G19</f>
        <v>10.038</v>
      </c>
      <c r="P16" s="4" t="n">
        <f aca="false">G7!H19</f>
        <v>4.92</v>
      </c>
      <c r="Q16" s="1" t="n">
        <v>25.497</v>
      </c>
      <c r="R16" s="1"/>
      <c r="S16" s="1" t="n">
        <v>7.961</v>
      </c>
    </row>
    <row r="17" customFormat="false" ht="15" hidden="false" customHeight="false" outlineLevel="0" collapsed="false">
      <c r="A17" s="1" t="n">
        <v>1979</v>
      </c>
      <c r="B17" s="4" t="n">
        <f aca="false">G7!B20</f>
        <v>5.313</v>
      </c>
      <c r="C17" s="4" t="n">
        <f aca="false">G7!C20</f>
        <v>12.254</v>
      </c>
      <c r="D17" s="1" t="n">
        <v>21.426</v>
      </c>
      <c r="E17" s="1" t="n">
        <v>17.551</v>
      </c>
      <c r="F17" s="1"/>
      <c r="G17" s="4" t="n">
        <f aca="false">G7!D20</f>
        <v>22.94</v>
      </c>
      <c r="H17" s="4" t="n">
        <f aca="false">G7!E20</f>
        <v>15.854</v>
      </c>
      <c r="I17" s="4" t="n">
        <f aca="false">G7!F20</f>
        <v>10.862</v>
      </c>
      <c r="J17" s="1" t="n">
        <v>9.82</v>
      </c>
      <c r="K17" s="1" t="n">
        <v>17.2</v>
      </c>
      <c r="L17" s="1" t="n">
        <v>33.56</v>
      </c>
      <c r="M17" s="1" t="n">
        <v>20.018</v>
      </c>
      <c r="N17" s="1" t="n">
        <v>7.476</v>
      </c>
      <c r="O17" s="4" t="n">
        <f aca="false">G7!G20</f>
        <v>10.209</v>
      </c>
      <c r="P17" s="4" t="n">
        <f aca="false">G7!H20</f>
        <v>5.045</v>
      </c>
      <c r="Q17" s="1" t="n">
        <v>25.833</v>
      </c>
      <c r="R17" s="1"/>
      <c r="S17" s="1" t="n">
        <v>8.77</v>
      </c>
    </row>
    <row r="18" customFormat="false" ht="15" hidden="false" customHeight="false" outlineLevel="0" collapsed="false">
      <c r="A18" s="1" t="n">
        <v>1980</v>
      </c>
      <c r="B18" s="4" t="n">
        <f aca="false">G7!B21</f>
        <v>5.396</v>
      </c>
      <c r="C18" s="4" t="n">
        <f aca="false">G7!C21</f>
        <v>15.062</v>
      </c>
      <c r="D18" s="1" t="n">
        <v>21.268</v>
      </c>
      <c r="E18" s="1" t="n">
        <v>17.042</v>
      </c>
      <c r="F18" s="1"/>
      <c r="G18" s="4" t="n">
        <f aca="false">G7!D21</f>
        <v>22.302</v>
      </c>
      <c r="H18" s="4" t="n">
        <f aca="false">G7!E21</f>
        <v>15.934</v>
      </c>
      <c r="I18" s="4" t="n">
        <f aca="false">G7!F21</f>
        <v>11.621</v>
      </c>
      <c r="J18" s="1" t="n">
        <v>9.519</v>
      </c>
      <c r="K18" s="1" t="n">
        <v>17.321</v>
      </c>
      <c r="L18" s="1" t="n">
        <v>36.08</v>
      </c>
      <c r="M18" s="1" t="n">
        <v>20.675</v>
      </c>
      <c r="N18" s="1" t="n">
        <v>7.565</v>
      </c>
      <c r="O18" s="4" t="n">
        <f aca="false">G7!G21</f>
        <v>10.726</v>
      </c>
      <c r="P18" s="4" t="n">
        <f aca="false">G7!H21</f>
        <v>4.861</v>
      </c>
      <c r="Q18" s="1" t="n">
        <v>25.931</v>
      </c>
      <c r="R18" s="1" t="n">
        <v>5.808</v>
      </c>
      <c r="S18" s="1" t="n">
        <v>8.825</v>
      </c>
    </row>
    <row r="19" customFormat="false" ht="15" hidden="false" customHeight="false" outlineLevel="0" collapsed="false">
      <c r="A19" s="1" t="n">
        <v>1981</v>
      </c>
      <c r="B19" s="4" t="n">
        <f aca="false">G7!B22</f>
        <v>6.073</v>
      </c>
      <c r="C19" s="4" t="n">
        <f aca="false">G7!C22</f>
        <v>14.792</v>
      </c>
      <c r="D19" s="1" t="n">
        <v>21.744</v>
      </c>
      <c r="E19" s="1" t="n">
        <v>16.936</v>
      </c>
      <c r="F19" s="1" t="n">
        <v>32.459</v>
      </c>
      <c r="G19" s="4" t="n">
        <f aca="false">G7!D22</f>
        <v>21.277</v>
      </c>
      <c r="H19" s="4" t="n">
        <f aca="false">G7!E22</f>
        <v>15.681</v>
      </c>
      <c r="I19" s="4" t="n">
        <f aca="false">G7!F22</f>
        <v>11.217</v>
      </c>
      <c r="J19" s="1" t="n">
        <v>10.448</v>
      </c>
      <c r="K19" s="1" t="n">
        <v>16.8</v>
      </c>
      <c r="L19" s="1" t="n">
        <v>36.85</v>
      </c>
      <c r="M19" s="1" t="n">
        <v>20.892</v>
      </c>
      <c r="N19" s="1" t="n">
        <v>7.486</v>
      </c>
      <c r="O19" s="4" t="n">
        <f aca="false">G7!G22</f>
        <v>13.855</v>
      </c>
      <c r="P19" s="4" t="n">
        <f aca="false">G7!H22</f>
        <v>4.973</v>
      </c>
      <c r="Q19" s="1" t="n">
        <v>26.584</v>
      </c>
      <c r="R19" s="1" t="n">
        <v>6.502</v>
      </c>
      <c r="S19" s="1" t="n">
        <v>8.586</v>
      </c>
    </row>
    <row r="20" customFormat="false" ht="15" hidden="false" customHeight="false" outlineLevel="0" collapsed="false">
      <c r="A20" s="1" t="n">
        <v>1982</v>
      </c>
      <c r="B20" s="4" t="n">
        <f aca="false">G7!B23</f>
        <v>5.787</v>
      </c>
      <c r="C20" s="4" t="n">
        <f aca="false">G7!C23</f>
        <v>16.379</v>
      </c>
      <c r="D20" s="1" t="n">
        <v>20.892</v>
      </c>
      <c r="E20" s="1" t="n">
        <v>16.883</v>
      </c>
      <c r="F20" s="1" t="n">
        <v>31.91</v>
      </c>
      <c r="G20" s="4" t="n">
        <f aca="false">G7!D23</f>
        <v>21.585</v>
      </c>
      <c r="H20" s="4" t="n">
        <f aca="false">G7!E23</f>
        <v>15.252</v>
      </c>
      <c r="I20" s="4" t="n">
        <f aca="false">G7!F23</f>
        <v>11.332</v>
      </c>
      <c r="J20" s="1" t="n">
        <v>10.735</v>
      </c>
      <c r="K20" s="1" t="n">
        <v>16.441</v>
      </c>
      <c r="L20" s="1" t="n">
        <v>36.02</v>
      </c>
      <c r="M20" s="1" t="n">
        <v>20.129</v>
      </c>
      <c r="N20" s="1" t="n">
        <v>7.527</v>
      </c>
      <c r="O20" s="4" t="n">
        <f aca="false">G7!G23</f>
        <v>13.514</v>
      </c>
      <c r="P20" s="4" t="n">
        <f aca="false">G7!H23</f>
        <v>4.794</v>
      </c>
      <c r="Q20" s="1" t="n">
        <v>25.896</v>
      </c>
      <c r="R20" s="1" t="n">
        <v>6.777</v>
      </c>
      <c r="S20" s="1" t="n">
        <v>9.039</v>
      </c>
    </row>
    <row r="21" customFormat="false" ht="15" hidden="false" customHeight="false" outlineLevel="0" collapsed="false">
      <c r="A21" s="1" t="n">
        <v>1983</v>
      </c>
      <c r="B21" s="4" t="n">
        <f aca="false">G7!B24</f>
        <v>5.463</v>
      </c>
      <c r="C21" s="4" t="n">
        <f aca="false">G7!C24</f>
        <v>16.288</v>
      </c>
      <c r="D21" s="1" t="n">
        <v>20.955</v>
      </c>
      <c r="E21" s="1" t="n">
        <v>17.152</v>
      </c>
      <c r="F21" s="1" t="n">
        <v>33.249</v>
      </c>
      <c r="G21" s="4" t="n">
        <f aca="false">G7!D24</f>
        <v>21.326</v>
      </c>
      <c r="H21" s="4" t="n">
        <f aca="false">G7!E24</f>
        <v>15.746</v>
      </c>
      <c r="I21" s="4" t="n">
        <f aca="false">G7!F24</f>
        <v>12.593</v>
      </c>
      <c r="J21" s="1" t="n">
        <v>10.999</v>
      </c>
      <c r="K21" s="1" t="n">
        <v>16.885</v>
      </c>
      <c r="L21" s="1" t="n">
        <v>37.18</v>
      </c>
      <c r="M21" s="1" t="n">
        <v>21.853</v>
      </c>
      <c r="N21" s="1" t="n">
        <v>7.647</v>
      </c>
      <c r="O21" s="4" t="n">
        <f aca="false">G7!G24</f>
        <v>12.549</v>
      </c>
      <c r="P21" s="4" t="n">
        <f aca="false">G7!H24</f>
        <v>4.674</v>
      </c>
      <c r="Q21" s="1" t="n">
        <v>25.83</v>
      </c>
      <c r="R21" s="1" t="n">
        <v>7.643</v>
      </c>
      <c r="S21" s="1" t="n">
        <v>9.512</v>
      </c>
    </row>
    <row r="22" customFormat="false" ht="15" hidden="false" customHeight="false" outlineLevel="0" collapsed="false">
      <c r="A22" s="1" t="n">
        <v>1984</v>
      </c>
      <c r="B22" s="4" t="n">
        <f aca="false">G7!B25</f>
        <v>5.586</v>
      </c>
      <c r="C22" s="4" t="n">
        <f aca="false">G7!C25</f>
        <v>17.108</v>
      </c>
      <c r="D22" s="1" t="n">
        <v>22.509</v>
      </c>
      <c r="E22" s="1" t="n">
        <v>16.731</v>
      </c>
      <c r="F22" s="1" t="n">
        <v>33.869</v>
      </c>
      <c r="G22" s="4" t="n">
        <f aca="false">G7!D25</f>
        <v>21.355</v>
      </c>
      <c r="H22" s="4" t="n">
        <f aca="false">G7!E25</f>
        <v>15.597</v>
      </c>
      <c r="I22" s="4" t="n">
        <f aca="false">G7!F25</f>
        <v>12.761</v>
      </c>
      <c r="J22" s="1" t="n">
        <v>11.376</v>
      </c>
      <c r="K22" s="1" t="n">
        <v>17.626</v>
      </c>
      <c r="L22" s="1" t="n">
        <v>37.91</v>
      </c>
      <c r="M22" s="1" t="n">
        <v>22.847</v>
      </c>
      <c r="N22" s="1" t="n">
        <v>7.679</v>
      </c>
      <c r="O22" s="4" t="n">
        <f aca="false">G7!G25</f>
        <v>12.835</v>
      </c>
      <c r="P22" s="4" t="n">
        <f aca="false">G7!H25</f>
        <v>4.735</v>
      </c>
      <c r="Q22" s="1" t="n">
        <v>28.119</v>
      </c>
      <c r="R22" s="1" t="n">
        <v>9.338</v>
      </c>
      <c r="S22" s="1" t="n">
        <v>9.868</v>
      </c>
    </row>
    <row r="23" customFormat="false" ht="15" hidden="false" customHeight="false" outlineLevel="0" collapsed="false">
      <c r="A23" s="1" t="n">
        <v>1985</v>
      </c>
      <c r="B23" s="4" t="n">
        <f aca="false">G7!B26</f>
        <v>5.497</v>
      </c>
      <c r="C23" s="4" t="n">
        <f aca="false">G7!C26</f>
        <v>17.677</v>
      </c>
      <c r="D23" s="1" t="n">
        <v>21.872</v>
      </c>
      <c r="E23" s="1" t="n">
        <v>16.103</v>
      </c>
      <c r="F23" s="1" t="n">
        <v>33.742</v>
      </c>
      <c r="G23" s="4" t="n">
        <f aca="false">G7!D26</f>
        <v>21.711</v>
      </c>
      <c r="H23" s="4" t="n">
        <f aca="false">G7!E26</f>
        <v>14.924</v>
      </c>
      <c r="I23" s="4" t="n">
        <f aca="false">G7!F26</f>
        <v>11.837</v>
      </c>
      <c r="J23" s="1" t="n">
        <v>9.928</v>
      </c>
      <c r="K23" s="1" t="n">
        <v>17.291</v>
      </c>
      <c r="L23" s="1" t="n">
        <v>40.27</v>
      </c>
      <c r="M23" s="1" t="n">
        <v>24.053</v>
      </c>
      <c r="N23" s="1" t="n">
        <v>7.8</v>
      </c>
      <c r="O23" s="4" t="n">
        <f aca="false">G7!G26</f>
        <v>12.456</v>
      </c>
      <c r="P23" s="4" t="n">
        <f aca="false">G7!H26</f>
        <v>5.117</v>
      </c>
      <c r="Q23" s="1" t="n">
        <v>28.204</v>
      </c>
      <c r="R23" s="1" t="n">
        <v>9.293</v>
      </c>
      <c r="S23" s="1" t="n">
        <v>9.624</v>
      </c>
    </row>
    <row r="24" customFormat="false" ht="15" hidden="false" customHeight="false" outlineLevel="0" collapsed="false">
      <c r="A24" s="1" t="n">
        <v>1986</v>
      </c>
      <c r="B24" s="4" t="n">
        <f aca="false">G7!B27</f>
        <v>5.286</v>
      </c>
      <c r="C24" s="4" t="n">
        <f aca="false">G7!C27</f>
        <v>17.019</v>
      </c>
      <c r="D24" s="1" t="n">
        <v>21.732</v>
      </c>
      <c r="E24" s="1" t="n">
        <v>15.89</v>
      </c>
      <c r="F24" s="1" t="n">
        <v>37.441</v>
      </c>
      <c r="G24" s="4" t="n">
        <f aca="false">G7!D27</f>
        <v>21.36</v>
      </c>
      <c r="H24" s="4" t="n">
        <f aca="false">G7!E27</f>
        <v>14.672</v>
      </c>
      <c r="I24" s="4" t="n">
        <f aca="false">G7!F27</f>
        <v>13.269</v>
      </c>
      <c r="J24" s="1" t="n">
        <v>12.437</v>
      </c>
      <c r="K24" s="1" t="n">
        <v>17.981</v>
      </c>
      <c r="L24" s="1" t="n">
        <v>38.73</v>
      </c>
      <c r="M24" s="1" t="n">
        <v>23.48</v>
      </c>
      <c r="N24" s="1" t="n">
        <v>8.134</v>
      </c>
      <c r="O24" s="4" t="n">
        <f aca="false">G7!G27</f>
        <v>12.304</v>
      </c>
      <c r="P24" s="4" t="n">
        <f aca="false">G7!H27</f>
        <v>5.026</v>
      </c>
      <c r="Q24" s="1" t="n">
        <v>28.923</v>
      </c>
      <c r="R24" s="1" t="n">
        <v>11.694</v>
      </c>
      <c r="S24" s="1" t="n">
        <v>9.37</v>
      </c>
    </row>
    <row r="25" customFormat="false" ht="15" hidden="false" customHeight="false" outlineLevel="0" collapsed="false">
      <c r="A25" s="1" t="n">
        <v>1987</v>
      </c>
      <c r="B25" s="4" t="n">
        <f aca="false">G7!B28</f>
        <v>5.161</v>
      </c>
      <c r="C25" s="4" t="n">
        <f aca="false">G7!C28</f>
        <v>17.03</v>
      </c>
      <c r="D25" s="1" t="n">
        <v>21.593</v>
      </c>
      <c r="E25" s="1" t="n">
        <v>16.047</v>
      </c>
      <c r="F25" s="1" t="n">
        <v>36.595</v>
      </c>
      <c r="G25" s="4" t="n">
        <f aca="false">G7!D28</f>
        <v>21.401</v>
      </c>
      <c r="H25" s="4" t="n">
        <f aca="false">G7!E28</f>
        <v>14.889</v>
      </c>
      <c r="I25" s="4" t="n">
        <f aca="false">G7!F28</f>
        <v>13.384</v>
      </c>
      <c r="J25" s="1" t="n">
        <v>19.875</v>
      </c>
      <c r="K25" s="1" t="n">
        <v>18.855</v>
      </c>
      <c r="L25" s="1" t="n">
        <v>38.53</v>
      </c>
      <c r="M25" s="1" t="n">
        <v>24.144</v>
      </c>
      <c r="N25" s="1" t="n">
        <v>8.338</v>
      </c>
      <c r="O25" s="4" t="n">
        <f aca="false">G7!G28</f>
        <v>12.787</v>
      </c>
      <c r="P25" s="4" t="n">
        <f aca="false">G7!H28</f>
        <v>5.105</v>
      </c>
      <c r="Q25" s="1" t="n">
        <v>29.011</v>
      </c>
      <c r="R25" s="1" t="n">
        <v>12.431</v>
      </c>
      <c r="S25" s="1" t="n">
        <v>9.388</v>
      </c>
    </row>
    <row r="26" customFormat="false" ht="15" hidden="false" customHeight="false" outlineLevel="0" collapsed="false">
      <c r="A26" s="1" t="n">
        <v>1988</v>
      </c>
      <c r="B26" s="4" t="n">
        <f aca="false">G7!B29</f>
        <v>5.221</v>
      </c>
      <c r="C26" s="4" t="n">
        <f aca="false">G7!C29</f>
        <v>17.243</v>
      </c>
      <c r="D26" s="1" t="n">
        <v>21.303</v>
      </c>
      <c r="E26" s="1" t="n">
        <v>16.397</v>
      </c>
      <c r="F26" s="1" t="n">
        <v>36.859</v>
      </c>
      <c r="G26" s="4" t="n">
        <f aca="false">G7!D29</f>
        <v>21.45</v>
      </c>
      <c r="H26" s="4" t="n">
        <f aca="false">G7!E29</f>
        <v>14.721</v>
      </c>
      <c r="I26" s="4" t="n">
        <f aca="false">G7!F29</f>
        <v>14.136</v>
      </c>
      <c r="J26" s="1" t="n">
        <v>18.197</v>
      </c>
      <c r="K26" s="1" t="n">
        <v>19.24</v>
      </c>
      <c r="L26" s="1" t="n">
        <v>34.59</v>
      </c>
      <c r="M26" s="1" t="n">
        <v>23.982</v>
      </c>
      <c r="N26" s="1" t="n">
        <v>8.42</v>
      </c>
      <c r="O26" s="4" t="n">
        <f aca="false">G7!G29</f>
        <v>13.353</v>
      </c>
      <c r="P26" s="4" t="n">
        <f aca="false">G7!H29</f>
        <v>5.187</v>
      </c>
      <c r="Q26" s="1" t="n">
        <v>31.198</v>
      </c>
      <c r="R26" s="1" t="n">
        <v>12.714</v>
      </c>
      <c r="S26" s="1" t="n">
        <v>8.841</v>
      </c>
    </row>
    <row r="27" customFormat="false" ht="15" hidden="false" customHeight="false" outlineLevel="0" collapsed="false">
      <c r="A27" s="1" t="n">
        <v>1989</v>
      </c>
      <c r="B27" s="4" t="n">
        <f aca="false">G7!B30</f>
        <v>5.035</v>
      </c>
      <c r="C27" s="4" t="n">
        <f aca="false">G7!C30</f>
        <v>16.262</v>
      </c>
      <c r="D27" s="1" t="n">
        <v>21.092</v>
      </c>
      <c r="E27" s="1" t="n">
        <v>16.547</v>
      </c>
      <c r="F27" s="1" t="n">
        <v>35.165</v>
      </c>
      <c r="G27" s="4" t="n">
        <f aca="false">G7!D30</f>
        <v>20.97</v>
      </c>
      <c r="H27" s="4" t="n">
        <f aca="false">G7!E30</f>
        <v>15.316</v>
      </c>
      <c r="I27" s="4" t="n">
        <f aca="false">G7!F30</f>
        <v>13.726</v>
      </c>
      <c r="J27" s="1" t="n">
        <v>19.609</v>
      </c>
      <c r="K27" s="1" t="n">
        <v>18.131</v>
      </c>
      <c r="L27" s="1" t="n">
        <v>34.13</v>
      </c>
      <c r="M27" s="1" t="n">
        <v>24.841</v>
      </c>
      <c r="N27" s="1" t="n">
        <v>8.35</v>
      </c>
      <c r="O27" s="4" t="n">
        <f aca="false">G7!G30</f>
        <v>12.619</v>
      </c>
      <c r="P27" s="4" t="n">
        <f aca="false">G7!H30</f>
        <v>5.34</v>
      </c>
      <c r="Q27" s="1" t="n">
        <v>32.635</v>
      </c>
      <c r="R27" s="1" t="n">
        <v>12.83</v>
      </c>
      <c r="S27" s="1" t="n">
        <v>8.476</v>
      </c>
    </row>
    <row r="28" customFormat="false" ht="15" hidden="false" customHeight="false" outlineLevel="0" collapsed="false">
      <c r="A28" s="1" t="n">
        <v>1990</v>
      </c>
      <c r="B28" s="4" t="n">
        <f aca="false">G7!B31</f>
        <v>5.052</v>
      </c>
      <c r="C28" s="4" t="n">
        <f aca="false">G7!C31</f>
        <v>16.504</v>
      </c>
      <c r="D28" s="1" t="n">
        <v>20.756</v>
      </c>
      <c r="E28" s="1" t="n">
        <v>16.663</v>
      </c>
      <c r="F28" s="1" t="n">
        <v>34.238</v>
      </c>
      <c r="G28" s="4" t="n">
        <f aca="false">G7!D31</f>
        <v>20.563</v>
      </c>
      <c r="H28" s="4" t="n">
        <f aca="false">G7!E31</f>
        <v>15.798</v>
      </c>
      <c r="I28" s="4" t="n">
        <f aca="false">G7!F31</f>
        <v>15.215</v>
      </c>
      <c r="J28" s="1" t="n">
        <v>19.198</v>
      </c>
      <c r="K28" s="1" t="n">
        <v>18.316</v>
      </c>
      <c r="L28" s="1" t="n">
        <v>33.35</v>
      </c>
      <c r="M28" s="1" t="n">
        <v>26.14</v>
      </c>
      <c r="N28" s="1" t="n">
        <v>8.225</v>
      </c>
      <c r="O28" s="4" t="n">
        <f aca="false">G7!G31</f>
        <v>11.674</v>
      </c>
      <c r="P28" s="4" t="n">
        <f aca="false">G7!H31</f>
        <v>5.924</v>
      </c>
      <c r="Q28" s="1" t="n">
        <v>31.962</v>
      </c>
      <c r="R28" s="1" t="n">
        <v>12.686</v>
      </c>
      <c r="S28" s="1" t="n">
        <v>8.079</v>
      </c>
    </row>
    <row r="29" customFormat="false" ht="15" hidden="false" customHeight="false" outlineLevel="0" collapsed="false">
      <c r="A29" s="1" t="n">
        <v>1991</v>
      </c>
      <c r="B29" s="4" t="n">
        <f aca="false">G7!B32</f>
        <v>5.231</v>
      </c>
      <c r="C29" s="4" t="n">
        <f aca="false">G7!C32</f>
        <v>17.735</v>
      </c>
      <c r="D29" s="1" t="n">
        <v>20.41</v>
      </c>
      <c r="E29" s="1" t="n">
        <v>16.581</v>
      </c>
      <c r="F29" s="1" t="n">
        <v>33.606</v>
      </c>
      <c r="G29" s="4" t="n">
        <f aca="false">G7!D32</f>
        <v>19.328</v>
      </c>
      <c r="H29" s="4" t="n">
        <f aca="false">G7!E32</f>
        <v>15.778</v>
      </c>
      <c r="I29" s="4" t="n">
        <f aca="false">G7!F32</f>
        <v>15.39</v>
      </c>
      <c r="J29" s="1" t="n">
        <v>16.106</v>
      </c>
      <c r="K29" s="1" t="n">
        <v>18.228</v>
      </c>
      <c r="L29" s="1" t="n">
        <v>33.39</v>
      </c>
      <c r="M29" s="1" t="n">
        <v>25.671</v>
      </c>
      <c r="N29" s="1" t="n">
        <v>7.779</v>
      </c>
      <c r="O29" s="4" t="n">
        <f aca="false">G7!G32</f>
        <v>11.664</v>
      </c>
      <c r="P29" s="4" t="n">
        <f aca="false">G7!H32</f>
        <v>5.958</v>
      </c>
      <c r="Q29" s="1" t="n">
        <v>29.081</v>
      </c>
      <c r="R29" s="1" t="n">
        <v>13.238</v>
      </c>
      <c r="S29" s="1" t="n">
        <v>7.036</v>
      </c>
    </row>
    <row r="30" customFormat="false" ht="15" hidden="false" customHeight="false" outlineLevel="0" collapsed="false">
      <c r="A30" s="0" t="n">
        <v>1992</v>
      </c>
      <c r="B30" s="4" t="n">
        <f aca="false">G7!B33</f>
        <v>5.283</v>
      </c>
      <c r="C30" s="4" t="n">
        <f aca="false">G7!C33</f>
        <v>17.612</v>
      </c>
      <c r="D30" s="1"/>
      <c r="E30" s="1"/>
      <c r="F30" s="1"/>
      <c r="G30" s="4" t="n">
        <f aca="false">G7!D33</f>
        <v>18.799</v>
      </c>
      <c r="H30" s="4" t="n">
        <f aca="false">G7!E33</f>
        <v>16.064</v>
      </c>
      <c r="I30" s="4" t="n">
        <f aca="false">G7!F33</f>
        <v>15.197</v>
      </c>
      <c r="J30" s="1"/>
      <c r="K30" s="1"/>
      <c r="L30" s="1"/>
      <c r="M30" s="1"/>
      <c r="N30" s="1"/>
      <c r="O30" s="4" t="n">
        <f aca="false">G7!G33</f>
        <v>11.418</v>
      </c>
      <c r="P30" s="4" t="n">
        <f aca="false">G7!H33</f>
        <v>5.794</v>
      </c>
      <c r="Q30" s="1"/>
      <c r="R30" s="1"/>
      <c r="S30" s="1"/>
    </row>
    <row r="31" customFormat="false" ht="15" hidden="false" customHeight="false" outlineLevel="0" collapsed="false">
      <c r="A31" s="0" t="n">
        <v>1993</v>
      </c>
      <c r="B31" s="4" t="n">
        <f aca="false">G7!B34</f>
        <v>5.41</v>
      </c>
      <c r="C31" s="4" t="n">
        <f aca="false">G7!C34</f>
        <v>16.941</v>
      </c>
      <c r="D31" s="1"/>
      <c r="E31" s="1"/>
      <c r="F31" s="1"/>
      <c r="G31" s="4" t="n">
        <f aca="false">G7!D34</f>
        <v>14.595</v>
      </c>
      <c r="H31" s="4" t="n">
        <f aca="false">G7!E34</f>
        <v>19.897</v>
      </c>
      <c r="I31" s="4" t="n">
        <f aca="false">G7!F34</f>
        <v>15.078</v>
      </c>
      <c r="J31" s="1"/>
      <c r="K31" s="1"/>
      <c r="L31" s="1"/>
      <c r="M31" s="1"/>
      <c r="N31" s="1"/>
      <c r="O31" s="4" t="n">
        <f aca="false">G7!G34</f>
        <v>11.451</v>
      </c>
      <c r="P31" s="4" t="n">
        <f aca="false">G7!H34</f>
        <v>5.848</v>
      </c>
      <c r="Q31" s="1"/>
      <c r="R31" s="1"/>
      <c r="S31" s="1"/>
    </row>
    <row r="32" customFormat="false" ht="15" hidden="false" customHeight="false" outlineLevel="0" collapsed="false">
      <c r="A32" s="0" t="n">
        <v>1994</v>
      </c>
      <c r="B32" s="4" t="n">
        <f aca="false">G7!B35</f>
        <v>5.516</v>
      </c>
      <c r="C32" s="4" t="n">
        <f aca="false">G7!C35</f>
        <v>17.192</v>
      </c>
      <c r="D32" s="1"/>
      <c r="E32" s="1"/>
      <c r="F32" s="1"/>
      <c r="G32" s="4" t="n">
        <f aca="false">G7!D35</f>
        <v>15.231</v>
      </c>
      <c r="H32" s="4" t="n">
        <f aca="false">G7!E35</f>
        <v>17.488</v>
      </c>
      <c r="I32" s="4" t="n">
        <f aca="false">G7!F35</f>
        <v>16.456</v>
      </c>
      <c r="J32" s="1"/>
      <c r="K32" s="1"/>
      <c r="L32" s="1"/>
      <c r="M32" s="1"/>
      <c r="N32" s="1"/>
      <c r="O32" s="4" t="n">
        <f aca="false">G7!G35</f>
        <v>10.207</v>
      </c>
      <c r="P32" s="4" t="n">
        <f aca="false">G7!H35</f>
        <v>5.976</v>
      </c>
      <c r="Q32" s="1"/>
      <c r="R32" s="1"/>
      <c r="S32" s="1"/>
    </row>
    <row r="33" customFormat="false" ht="15" hidden="false" customHeight="false" outlineLevel="0" collapsed="false">
      <c r="A33" s="0" t="n">
        <v>1995</v>
      </c>
      <c r="B33" s="4" t="n">
        <f aca="false">G7!B36</f>
        <v>5.573</v>
      </c>
      <c r="C33" s="4" t="n">
        <f aca="false">G7!C36</f>
        <v>17.311</v>
      </c>
      <c r="D33" s="1"/>
      <c r="E33" s="1"/>
      <c r="F33" s="1"/>
      <c r="G33" s="4" t="n">
        <f aca="false">G7!D36</f>
        <v>15.609</v>
      </c>
      <c r="H33" s="4" t="n">
        <f aca="false">G7!E36</f>
        <v>16.684</v>
      </c>
      <c r="I33" s="4" t="n">
        <f aca="false">G7!F36</f>
        <v>15.704</v>
      </c>
      <c r="J33" s="1"/>
      <c r="K33" s="1"/>
      <c r="L33" s="1"/>
      <c r="M33" s="1"/>
      <c r="N33" s="1"/>
      <c r="O33" s="4" t="n">
        <f aca="false">G7!G36</f>
        <v>10.169</v>
      </c>
      <c r="P33" s="4" t="n">
        <f aca="false">G7!H36</f>
        <v>5.976</v>
      </c>
      <c r="Q33" s="1"/>
      <c r="R33" s="1"/>
      <c r="S33" s="1"/>
    </row>
    <row r="34" customFormat="false" ht="15" hidden="false" customHeight="false" outlineLevel="0" collapsed="false">
      <c r="A34" s="0" t="n">
        <v>1996</v>
      </c>
      <c r="B34" s="4" t="n">
        <f aca="false">G7!B37</f>
        <v>5.467</v>
      </c>
      <c r="C34" s="4" t="n">
        <f aca="false">G7!C37</f>
        <v>15.245</v>
      </c>
      <c r="D34" s="1"/>
      <c r="E34" s="1"/>
      <c r="F34" s="1"/>
      <c r="G34" s="4" t="n">
        <f aca="false">G7!D37</f>
        <v>15.972</v>
      </c>
      <c r="H34" s="4" t="n">
        <f aca="false">G7!E37</f>
        <v>16.395</v>
      </c>
      <c r="I34" s="4" t="n">
        <f aca="false">G7!F37</f>
        <v>14.718</v>
      </c>
      <c r="J34" s="1"/>
      <c r="K34" s="1"/>
      <c r="L34" s="1"/>
      <c r="M34" s="1"/>
      <c r="N34" s="1"/>
      <c r="O34" s="4" t="n">
        <f aca="false">G7!G37</f>
        <v>10.369</v>
      </c>
      <c r="P34" s="5" t="n">
        <f aca="false">G7!H37</f>
        <v>6</v>
      </c>
      <c r="Q34" s="1"/>
      <c r="R34" s="1"/>
      <c r="S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5" hidden="false" customHeight="false" outlineLevel="0" collapsed="false">
      <c r="A36" s="3" t="s">
        <v>21</v>
      </c>
      <c r="B36" s="3" t="s">
        <v>22</v>
      </c>
      <c r="C36" s="3" t="s">
        <v>23</v>
      </c>
      <c r="D36" s="3" t="s">
        <v>24</v>
      </c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5" hidden="false" customHeight="false" outlineLevel="0" collapsed="false">
      <c r="A37" s="1"/>
      <c r="B37" s="2" t="s">
        <v>2</v>
      </c>
      <c r="C37" s="2" t="s">
        <v>3</v>
      </c>
      <c r="D37" s="2" t="s">
        <v>4</v>
      </c>
      <c r="E37" s="2" t="s">
        <v>5</v>
      </c>
      <c r="F37" s="2" t="s">
        <v>6</v>
      </c>
      <c r="G37" s="2" t="s">
        <v>7</v>
      </c>
      <c r="H37" s="2" t="s">
        <v>8</v>
      </c>
      <c r="I37" s="2" t="s">
        <v>9</v>
      </c>
      <c r="J37" s="2" t="s">
        <v>10</v>
      </c>
      <c r="K37" s="2" t="s">
        <v>11</v>
      </c>
      <c r="L37" s="2" t="s">
        <v>12</v>
      </c>
      <c r="M37" s="2" t="s">
        <v>13</v>
      </c>
      <c r="N37" s="2" t="s">
        <v>14</v>
      </c>
      <c r="O37" s="2" t="s">
        <v>15</v>
      </c>
      <c r="P37" s="2" t="s">
        <v>16</v>
      </c>
      <c r="Q37" s="2" t="s">
        <v>17</v>
      </c>
      <c r="R37" s="2" t="s">
        <v>18</v>
      </c>
      <c r="S37" s="2" t="s">
        <v>19</v>
      </c>
    </row>
    <row r="38" customFormat="false" ht="15" hidden="false" customHeight="false" outlineLevel="0" collapsed="false">
      <c r="A38" s="1" t="n">
        <v>1965</v>
      </c>
      <c r="B38" s="4" t="n">
        <f aca="false">G7!B41</f>
        <v>36.8</v>
      </c>
      <c r="C38" s="4" t="n">
        <f aca="false">G7!C41</f>
        <v>39.26</v>
      </c>
      <c r="D38" s="1"/>
      <c r="E38" s="1"/>
      <c r="F38" s="1"/>
      <c r="G38" s="1"/>
      <c r="H38" s="4" t="n">
        <f aca="false">G7!E41</f>
        <v>20.69</v>
      </c>
      <c r="I38" s="1"/>
      <c r="J38" s="1"/>
      <c r="K38" s="1"/>
      <c r="L38" s="1"/>
      <c r="M38" s="1"/>
      <c r="N38" s="1" t="n">
        <v>13.942</v>
      </c>
      <c r="O38" s="4" t="n">
        <f aca="false">G7!G41</f>
        <v>36.85</v>
      </c>
      <c r="P38" s="4" t="n">
        <f aca="false">G7!H41</f>
        <v>20.43</v>
      </c>
      <c r="Q38" s="1" t="n">
        <v>23.187</v>
      </c>
      <c r="R38" s="1"/>
      <c r="S38" s="1" t="n">
        <v>31.335</v>
      </c>
    </row>
    <row r="39" customFormat="false" ht="15" hidden="false" customHeight="false" outlineLevel="0" collapsed="false">
      <c r="A39" s="1" t="n">
        <v>1966</v>
      </c>
      <c r="B39" s="4" t="n">
        <f aca="false">G7!B42</f>
        <v>38.66</v>
      </c>
      <c r="C39" s="4" t="n">
        <f aca="false">G7!C42</f>
        <v>42.39</v>
      </c>
      <c r="D39" s="1"/>
      <c r="E39" s="1"/>
      <c r="F39" s="1"/>
      <c r="G39" s="1"/>
      <c r="H39" s="4" t="n">
        <f aca="false">G7!E42</f>
        <v>21.1</v>
      </c>
      <c r="I39" s="1"/>
      <c r="J39" s="1"/>
      <c r="K39" s="1"/>
      <c r="L39" s="1"/>
      <c r="M39" s="1"/>
      <c r="N39" s="1" t="n">
        <v>15.213</v>
      </c>
      <c r="O39" s="4" t="n">
        <f aca="false">G7!G42</f>
        <v>36.06</v>
      </c>
      <c r="P39" s="4" t="n">
        <f aca="false">G7!H42</f>
        <v>19.5</v>
      </c>
      <c r="Q39" s="1" t="n">
        <v>25.163</v>
      </c>
      <c r="R39" s="1"/>
      <c r="S39" s="1" t="n">
        <v>29.282</v>
      </c>
    </row>
    <row r="40" customFormat="false" ht="15" hidden="false" customHeight="false" outlineLevel="0" collapsed="false">
      <c r="A40" s="1" t="n">
        <v>1967</v>
      </c>
      <c r="B40" s="4" t="n">
        <f aca="false">G7!B43</f>
        <v>42.14</v>
      </c>
      <c r="C40" s="4" t="n">
        <f aca="false">G7!C43</f>
        <v>46.99</v>
      </c>
      <c r="D40" s="1"/>
      <c r="E40" s="1"/>
      <c r="F40" s="1"/>
      <c r="G40" s="1"/>
      <c r="H40" s="4" t="n">
        <f aca="false">G7!E43</f>
        <v>20.48</v>
      </c>
      <c r="I40" s="1"/>
      <c r="J40" s="1"/>
      <c r="K40" s="1"/>
      <c r="L40" s="1"/>
      <c r="M40" s="1"/>
      <c r="N40" s="1" t="n">
        <v>15.03</v>
      </c>
      <c r="O40" s="4" t="n">
        <f aca="false">G7!G43</f>
        <v>39.54</v>
      </c>
      <c r="P40" s="4" t="n">
        <f aca="false">G7!H43</f>
        <v>19.59</v>
      </c>
      <c r="Q40" s="1" t="n">
        <v>25.724</v>
      </c>
      <c r="R40" s="1"/>
      <c r="S40" s="1" t="n">
        <v>30.996</v>
      </c>
    </row>
    <row r="41" customFormat="false" ht="15" hidden="false" customHeight="false" outlineLevel="0" collapsed="false">
      <c r="A41" s="1" t="n">
        <v>1968</v>
      </c>
      <c r="B41" s="4" t="n">
        <f aca="false">G7!B44</f>
        <v>39.15</v>
      </c>
      <c r="C41" s="4" t="n">
        <f aca="false">G7!C44</f>
        <v>47.19</v>
      </c>
      <c r="D41" s="1"/>
      <c r="E41" s="1"/>
      <c r="F41" s="1"/>
      <c r="G41" s="1"/>
      <c r="H41" s="4" t="n">
        <f aca="false">G7!E44</f>
        <v>20.7</v>
      </c>
      <c r="I41" s="1"/>
      <c r="J41" s="1"/>
      <c r="K41" s="1"/>
      <c r="L41" s="1"/>
      <c r="M41" s="1"/>
      <c r="N41" s="1" t="n">
        <v>16.327</v>
      </c>
      <c r="O41" s="4" t="n">
        <f aca="false">G7!G44</f>
        <v>41.44</v>
      </c>
      <c r="P41" s="4" t="n">
        <f aca="false">G7!H44</f>
        <v>20</v>
      </c>
      <c r="Q41" s="1" t="n">
        <v>25.271</v>
      </c>
      <c r="R41" s="1"/>
      <c r="S41" s="1" t="n">
        <v>30.54</v>
      </c>
    </row>
    <row r="42" customFormat="false" ht="15" hidden="false" customHeight="false" outlineLevel="0" collapsed="false">
      <c r="A42" s="1" t="n">
        <v>1969</v>
      </c>
      <c r="B42" s="4" t="n">
        <f aca="false">G7!B45</f>
        <v>46.43</v>
      </c>
      <c r="C42" s="4" t="n">
        <f aca="false">G7!C45</f>
        <v>48.61</v>
      </c>
      <c r="D42" s="1"/>
      <c r="E42" s="1"/>
      <c r="F42" s="1"/>
      <c r="G42" s="1"/>
      <c r="H42" s="4" t="n">
        <f aca="false">G7!E45</f>
        <v>23.59</v>
      </c>
      <c r="I42" s="1"/>
      <c r="J42" s="1"/>
      <c r="K42" s="1"/>
      <c r="L42" s="1"/>
      <c r="M42" s="1"/>
      <c r="N42" s="1" t="n">
        <v>16.961</v>
      </c>
      <c r="O42" s="4" t="n">
        <f aca="false">G7!G45</f>
        <v>46.55</v>
      </c>
      <c r="P42" s="4" t="n">
        <f aca="false">G7!H45</f>
        <v>20.94</v>
      </c>
      <c r="Q42" s="1" t="n">
        <v>21.614</v>
      </c>
      <c r="R42" s="1"/>
      <c r="S42" s="1" t="n">
        <v>32.349</v>
      </c>
    </row>
    <row r="43" customFormat="false" ht="15" hidden="false" customHeight="false" outlineLevel="0" collapsed="false">
      <c r="A43" s="1" t="n">
        <v>1970</v>
      </c>
      <c r="B43" s="4" t="n">
        <f aca="false">G7!B46</f>
        <v>48.84</v>
      </c>
      <c r="C43" s="4" t="n">
        <f aca="false">G7!C46</f>
        <v>55.78</v>
      </c>
      <c r="D43" s="1" t="n">
        <v>17.339</v>
      </c>
      <c r="E43" s="1" t="n">
        <v>22.261</v>
      </c>
      <c r="F43" s="1"/>
      <c r="G43" s="4" t="n">
        <f aca="false">G7!D46</f>
        <v>16.98</v>
      </c>
      <c r="H43" s="4" t="n">
        <f aca="false">G7!E46</f>
        <v>20.64</v>
      </c>
      <c r="I43" s="1"/>
      <c r="J43" s="1"/>
      <c r="K43" s="1"/>
      <c r="L43" s="1"/>
      <c r="M43" s="1" t="n">
        <v>40.108</v>
      </c>
      <c r="N43" s="1" t="n">
        <v>18.075</v>
      </c>
      <c r="O43" s="4" t="n">
        <f aca="false">G7!G46</f>
        <v>45.49</v>
      </c>
      <c r="P43" s="4" t="n">
        <f aca="false">G7!H46</f>
        <v>22.31</v>
      </c>
      <c r="Q43" s="1" t="n">
        <v>23.351</v>
      </c>
      <c r="R43" s="1"/>
      <c r="S43" s="1" t="n">
        <v>35.473</v>
      </c>
    </row>
    <row r="44" customFormat="false" ht="15" hidden="false" customHeight="false" outlineLevel="0" collapsed="false">
      <c r="A44" s="1" t="n">
        <v>1971</v>
      </c>
      <c r="B44" s="4" t="n">
        <f aca="false">G7!B47</f>
        <v>42.44</v>
      </c>
      <c r="C44" s="4" t="n">
        <f aca="false">G7!C47</f>
        <v>51.06</v>
      </c>
      <c r="D44" s="1" t="n">
        <v>18.341</v>
      </c>
      <c r="E44" s="1" t="n">
        <v>24.214</v>
      </c>
      <c r="F44" s="1"/>
      <c r="G44" s="4" t="n">
        <f aca="false">G7!D47</f>
        <v>16.1</v>
      </c>
      <c r="H44" s="4" t="n">
        <f aca="false">G7!E47</f>
        <v>20.92</v>
      </c>
      <c r="I44" s="1"/>
      <c r="J44" s="1"/>
      <c r="K44" s="1"/>
      <c r="L44" s="1"/>
      <c r="M44" s="1" t="n">
        <v>40.134</v>
      </c>
      <c r="N44" s="1" t="n">
        <v>18.507</v>
      </c>
      <c r="O44" s="4" t="n">
        <f aca="false">G7!G47</f>
        <v>44.2</v>
      </c>
      <c r="P44" s="4" t="n">
        <f aca="false">G7!H47</f>
        <v>23.99</v>
      </c>
      <c r="Q44" s="1" t="n">
        <v>25.581</v>
      </c>
      <c r="R44" s="1"/>
      <c r="S44" s="1" t="n">
        <v>35.322</v>
      </c>
    </row>
    <row r="45" customFormat="false" ht="15" hidden="false" customHeight="false" outlineLevel="0" collapsed="false">
      <c r="A45" s="1" t="n">
        <v>1972</v>
      </c>
      <c r="B45" s="4" t="n">
        <f aca="false">G7!B48</f>
        <v>43.73</v>
      </c>
      <c r="C45" s="4" t="n">
        <f aca="false">G7!C48</f>
        <v>48.12</v>
      </c>
      <c r="D45" s="1" t="n">
        <v>18.254</v>
      </c>
      <c r="E45" s="1" t="n">
        <v>25.365</v>
      </c>
      <c r="F45" s="1"/>
      <c r="G45" s="4" t="n">
        <f aca="false">G7!D48</f>
        <v>16.78</v>
      </c>
      <c r="H45" s="4" t="n">
        <f aca="false">G7!E48</f>
        <v>23.22</v>
      </c>
      <c r="I45" s="1"/>
      <c r="J45" s="1"/>
      <c r="K45" s="1"/>
      <c r="L45" s="1"/>
      <c r="M45" s="1" t="n">
        <v>41.067</v>
      </c>
      <c r="N45" s="1" t="n">
        <v>19.444</v>
      </c>
      <c r="O45" s="4" t="n">
        <f aca="false">G7!G48</f>
        <v>44.89</v>
      </c>
      <c r="P45" s="4" t="n">
        <f aca="false">G7!H48</f>
        <v>25.34</v>
      </c>
      <c r="Q45" s="1" t="n">
        <v>26.636</v>
      </c>
      <c r="R45" s="1"/>
      <c r="S45" s="1" t="n">
        <v>32.937</v>
      </c>
    </row>
    <row r="46" customFormat="false" ht="15" hidden="false" customHeight="false" outlineLevel="0" collapsed="false">
      <c r="A46" s="1" t="n">
        <v>1973</v>
      </c>
      <c r="B46" s="4" t="n">
        <f aca="false">G7!B49</f>
        <v>42.77</v>
      </c>
      <c r="C46" s="4" t="n">
        <f aca="false">G7!C49</f>
        <v>45.88</v>
      </c>
      <c r="D46" s="1" t="n">
        <v>17.71</v>
      </c>
      <c r="E46" s="1" t="n">
        <v>27.194</v>
      </c>
      <c r="F46" s="1"/>
      <c r="G46" s="4" t="n">
        <f aca="false">G7!D49</f>
        <v>17.39</v>
      </c>
      <c r="H46" s="4" t="n">
        <f aca="false">G7!E49</f>
        <v>25.88</v>
      </c>
      <c r="I46" s="1"/>
      <c r="J46" s="1"/>
      <c r="K46" s="1"/>
      <c r="L46" s="1"/>
      <c r="M46" s="1" t="n">
        <v>38.14</v>
      </c>
      <c r="N46" s="1" t="n">
        <v>20.948</v>
      </c>
      <c r="O46" s="4" t="n">
        <f aca="false">G7!G49</f>
        <v>41.37</v>
      </c>
      <c r="P46" s="4" t="n">
        <f aca="false">G7!H49</f>
        <v>30.23</v>
      </c>
      <c r="Q46" s="1" t="n">
        <v>27.697</v>
      </c>
      <c r="R46" s="1"/>
      <c r="S46" s="1" t="n">
        <v>36.864</v>
      </c>
    </row>
    <row r="47" customFormat="false" ht="15" hidden="false" customHeight="false" outlineLevel="0" collapsed="false">
      <c r="A47" s="1" t="n">
        <v>1974</v>
      </c>
      <c r="B47" s="4" t="n">
        <f aca="false">G7!B50</f>
        <v>47.03</v>
      </c>
      <c r="C47" s="4" t="n">
        <f aca="false">G7!C50</f>
        <v>67.35</v>
      </c>
      <c r="D47" s="1" t="n">
        <v>19.182</v>
      </c>
      <c r="E47" s="1" t="n">
        <v>29.612</v>
      </c>
      <c r="F47" s="1"/>
      <c r="G47" s="4" t="n">
        <f aca="false">G7!D50</f>
        <v>19.77</v>
      </c>
      <c r="H47" s="4" t="n">
        <f aca="false">G7!E50</f>
        <v>27.47</v>
      </c>
      <c r="I47" s="1"/>
      <c r="J47" s="1"/>
      <c r="K47" s="1"/>
      <c r="L47" s="1"/>
      <c r="M47" s="1" t="n">
        <v>38.143</v>
      </c>
      <c r="N47" s="1" t="n">
        <v>22.565</v>
      </c>
      <c r="O47" s="4" t="n">
        <f aca="false">G7!G50</f>
        <v>42.43</v>
      </c>
      <c r="P47" s="4" t="n">
        <f aca="false">G7!H50</f>
        <v>34.94</v>
      </c>
      <c r="Q47" s="1" t="n">
        <v>26.91</v>
      </c>
      <c r="R47" s="1"/>
      <c r="S47" s="1" t="n">
        <v>45.535</v>
      </c>
    </row>
    <row r="48" customFormat="false" ht="15" hidden="false" customHeight="false" outlineLevel="0" collapsed="false">
      <c r="A48" s="1" t="n">
        <v>1975</v>
      </c>
      <c r="B48" s="4" t="n">
        <f aca="false">G7!B51</f>
        <v>45.38</v>
      </c>
      <c r="C48" s="4" t="n">
        <f aca="false">G7!C51</f>
        <v>70.47</v>
      </c>
      <c r="D48" s="1" t="n">
        <v>21.174</v>
      </c>
      <c r="E48" s="1" t="n">
        <v>33.887</v>
      </c>
      <c r="F48" s="1"/>
      <c r="G48" s="4" t="n">
        <f aca="false">G7!D51</f>
        <v>20.22</v>
      </c>
      <c r="H48" s="4" t="n">
        <f aca="false">G7!E51</f>
        <v>26.58</v>
      </c>
      <c r="I48" s="1"/>
      <c r="J48" s="1"/>
      <c r="K48" s="1"/>
      <c r="L48" s="1" t="n">
        <v>27.32</v>
      </c>
      <c r="M48" s="1" t="n">
        <v>41.874</v>
      </c>
      <c r="N48" s="1" t="n">
        <v>25.696</v>
      </c>
      <c r="O48" s="4" t="n">
        <f aca="false">G7!G51</f>
        <v>44.02</v>
      </c>
      <c r="P48" s="4" t="n">
        <f aca="false">G7!H51</f>
        <v>29.64</v>
      </c>
      <c r="Q48" s="1" t="n">
        <v>33.66</v>
      </c>
      <c r="R48" s="1"/>
      <c r="S48" s="1" t="n">
        <v>43.498</v>
      </c>
    </row>
    <row r="49" customFormat="false" ht="15" hidden="false" customHeight="false" outlineLevel="0" collapsed="false">
      <c r="A49" s="1" t="n">
        <v>1976</v>
      </c>
      <c r="B49" s="4" t="n">
        <f aca="false">G7!B52</f>
        <v>43.26</v>
      </c>
      <c r="C49" s="4" t="n">
        <f aca="false">G7!C52</f>
        <v>60.53</v>
      </c>
      <c r="D49" s="1" t="n">
        <v>18.704</v>
      </c>
      <c r="E49" s="1" t="n">
        <v>33.692</v>
      </c>
      <c r="F49" s="1"/>
      <c r="G49" s="4" t="n">
        <f aca="false">G7!D52</f>
        <v>24.15</v>
      </c>
      <c r="H49" s="4" t="n">
        <f aca="false">G7!E52</f>
        <v>26.75</v>
      </c>
      <c r="I49" s="1"/>
      <c r="J49" s="1"/>
      <c r="K49" s="1"/>
      <c r="L49" s="1" t="n">
        <v>35.14</v>
      </c>
      <c r="M49" s="1" t="n">
        <v>50.147</v>
      </c>
      <c r="N49" s="1" t="n">
        <v>26.805</v>
      </c>
      <c r="O49" s="4" t="n">
        <f aca="false">G7!G52</f>
        <v>41.75</v>
      </c>
      <c r="P49" s="4" t="n">
        <f aca="false">G7!H52</f>
        <v>29.6</v>
      </c>
      <c r="Q49" s="1" t="n">
        <v>42.71</v>
      </c>
      <c r="R49" s="1"/>
      <c r="S49" s="1" t="n">
        <v>43.161</v>
      </c>
    </row>
    <row r="50" customFormat="false" ht="15" hidden="false" customHeight="false" outlineLevel="0" collapsed="false">
      <c r="A50" s="1" t="n">
        <v>1977</v>
      </c>
      <c r="B50" s="4" t="n">
        <f aca="false">G7!B53</f>
        <v>45.3</v>
      </c>
      <c r="C50" s="4" t="n">
        <f aca="false">G7!C53</f>
        <v>50.79</v>
      </c>
      <c r="D50" s="1" t="n">
        <v>19.686</v>
      </c>
      <c r="E50" s="1" t="n">
        <v>36.279</v>
      </c>
      <c r="F50" s="1"/>
      <c r="G50" s="4" t="n">
        <f aca="false">G7!D53</f>
        <v>23.28</v>
      </c>
      <c r="H50" s="4" t="n">
        <f aca="false">G7!E53</f>
        <v>29.96</v>
      </c>
      <c r="I50" s="1"/>
      <c r="J50" s="1"/>
      <c r="K50" s="1"/>
      <c r="L50" s="1" t="n">
        <v>43.13</v>
      </c>
      <c r="M50" s="1" t="n">
        <v>62.188</v>
      </c>
      <c r="N50" s="1" t="n">
        <v>26.06</v>
      </c>
      <c r="O50" s="4" t="n">
        <f aca="false">G7!G53</f>
        <v>42.61</v>
      </c>
      <c r="P50" s="4" t="n">
        <f aca="false">G7!H53</f>
        <v>31.15</v>
      </c>
      <c r="Q50" s="1" t="n">
        <v>42.61</v>
      </c>
      <c r="R50" s="1"/>
      <c r="S50" s="1" t="n">
        <v>45.443</v>
      </c>
    </row>
    <row r="51" customFormat="false" ht="15" hidden="false" customHeight="false" outlineLevel="0" collapsed="false">
      <c r="A51" s="1" t="n">
        <v>1978</v>
      </c>
      <c r="B51" s="4" t="n">
        <f aca="false">G7!B54</f>
        <v>43.7</v>
      </c>
      <c r="C51" s="4" t="n">
        <f aca="false">G7!C54</f>
        <v>49.73</v>
      </c>
      <c r="D51" s="1" t="n">
        <v>22.303</v>
      </c>
      <c r="E51" s="1" t="n">
        <v>38.516</v>
      </c>
      <c r="F51" s="1"/>
      <c r="G51" s="4" t="n">
        <f aca="false">G7!D54</f>
        <v>21.77</v>
      </c>
      <c r="H51" s="4" t="n">
        <f aca="false">G7!E54</f>
        <v>29.03</v>
      </c>
      <c r="I51" s="1"/>
      <c r="J51" s="1"/>
      <c r="K51" s="1"/>
      <c r="L51" s="1" t="n">
        <v>37.53</v>
      </c>
      <c r="M51" s="1" t="n">
        <v>60.331</v>
      </c>
      <c r="N51" s="1" t="n">
        <v>25.666</v>
      </c>
      <c r="O51" s="4" t="n">
        <f aca="false">G7!G54</f>
        <v>39.63</v>
      </c>
      <c r="P51" s="4" t="n">
        <f aca="false">G7!H54</f>
        <v>33.2</v>
      </c>
      <c r="Q51" s="1" t="n">
        <v>34.188</v>
      </c>
      <c r="R51" s="1"/>
      <c r="S51" s="1" t="n">
        <v>37.493</v>
      </c>
    </row>
    <row r="52" customFormat="false" ht="15" hidden="false" customHeight="false" outlineLevel="0" collapsed="false">
      <c r="A52" s="1" t="n">
        <v>1979</v>
      </c>
      <c r="B52" s="4" t="n">
        <f aca="false">G7!B55</f>
        <v>44.59</v>
      </c>
      <c r="C52" s="4" t="n">
        <f aca="false">G7!C55</f>
        <v>53.19</v>
      </c>
      <c r="D52" s="1" t="n">
        <v>21.43</v>
      </c>
      <c r="E52" s="1" t="n">
        <v>39.884</v>
      </c>
      <c r="F52" s="1"/>
      <c r="G52" s="4" t="n">
        <f aca="false">G7!D55</f>
        <v>23.06</v>
      </c>
      <c r="H52" s="4" t="n">
        <f aca="false">G7!E55</f>
        <v>29.33</v>
      </c>
      <c r="I52" s="1"/>
      <c r="J52" s="1"/>
      <c r="K52" s="1"/>
      <c r="L52" s="1" t="n">
        <v>31.83</v>
      </c>
      <c r="M52" s="1" t="n">
        <v>50.769</v>
      </c>
      <c r="N52" s="1" t="n">
        <v>24.869</v>
      </c>
      <c r="O52" s="4" t="n">
        <f aca="false">G7!G55</f>
        <v>36.5</v>
      </c>
      <c r="P52" s="4" t="n">
        <f aca="false">G7!H55</f>
        <v>33.1</v>
      </c>
      <c r="Q52" s="1" t="n">
        <v>28.936</v>
      </c>
      <c r="R52" s="1"/>
      <c r="S52" s="1" t="n">
        <v>37.926</v>
      </c>
    </row>
    <row r="53" customFormat="false" ht="15" hidden="false" customHeight="false" outlineLevel="0" collapsed="false">
      <c r="A53" s="1" t="n">
        <v>1980</v>
      </c>
      <c r="B53" s="4" t="n">
        <f aca="false">G7!B56</f>
        <v>46.88</v>
      </c>
      <c r="C53" s="4" t="n">
        <f aca="false">G7!C56</f>
        <v>64.32</v>
      </c>
      <c r="D53" s="1" t="n">
        <v>21.919</v>
      </c>
      <c r="E53" s="1" t="n">
        <v>38.17</v>
      </c>
      <c r="F53" s="1"/>
      <c r="G53" s="4" t="n">
        <f aca="false">G7!D56</f>
        <v>27.31</v>
      </c>
      <c r="H53" s="4" t="n">
        <f aca="false">G7!E56</f>
        <v>32.11</v>
      </c>
      <c r="I53" s="4" t="n">
        <f aca="false">G7!F56</f>
        <v>20.02</v>
      </c>
      <c r="J53" s="1"/>
      <c r="K53" s="1"/>
      <c r="L53" s="1" t="n">
        <v>39.09</v>
      </c>
      <c r="M53" s="1" t="n">
        <v>46.885</v>
      </c>
      <c r="N53" s="1" t="n">
        <v>24.753</v>
      </c>
      <c r="O53" s="4" t="n">
        <f aca="false">G7!G56</f>
        <v>37.6</v>
      </c>
      <c r="P53" s="4" t="n">
        <f aca="false">G7!H56</f>
        <v>35.98</v>
      </c>
      <c r="Q53" s="1" t="n">
        <v>30.551</v>
      </c>
      <c r="R53" s="1" t="n">
        <v>12.681</v>
      </c>
      <c r="S53" s="1" t="n">
        <v>42.835</v>
      </c>
    </row>
    <row r="54" customFormat="false" ht="15" hidden="false" customHeight="false" outlineLevel="0" collapsed="false">
      <c r="A54" s="1" t="n">
        <v>1981</v>
      </c>
      <c r="B54" s="4" t="n">
        <f aca="false">G7!B57</f>
        <v>44.88</v>
      </c>
      <c r="C54" s="4" t="n">
        <f aca="false">G7!C57</f>
        <v>74.33</v>
      </c>
      <c r="D54" s="1" t="n">
        <v>23.43</v>
      </c>
      <c r="E54" s="1" t="n">
        <v>39.13</v>
      </c>
      <c r="F54" s="1" t="n">
        <v>33.897</v>
      </c>
      <c r="G54" s="4" t="n">
        <f aca="false">G7!D57</f>
        <v>28.39</v>
      </c>
      <c r="H54" s="4" t="n">
        <f aca="false">G7!E57</f>
        <v>32.21</v>
      </c>
      <c r="I54" s="4" t="n">
        <f aca="false">G7!F57</f>
        <v>22.7</v>
      </c>
      <c r="J54" s="1"/>
      <c r="K54" s="1"/>
      <c r="L54" s="1" t="n">
        <v>44.38</v>
      </c>
      <c r="M54" s="1" t="n">
        <v>52.792</v>
      </c>
      <c r="N54" s="1" t="n">
        <v>25.78</v>
      </c>
      <c r="O54" s="4" t="n">
        <f aca="false">G7!G57</f>
        <v>39.83</v>
      </c>
      <c r="P54" s="4" t="n">
        <f aca="false">G7!H57</f>
        <v>37.3</v>
      </c>
      <c r="Q54" s="1" t="n">
        <v>35.284</v>
      </c>
      <c r="R54" s="1" t="n">
        <v>13.3</v>
      </c>
      <c r="S54" s="1" t="n">
        <v>46.548</v>
      </c>
    </row>
    <row r="55" customFormat="false" ht="15" hidden="false" customHeight="false" outlineLevel="0" collapsed="false">
      <c r="A55" s="1" t="n">
        <v>1982</v>
      </c>
      <c r="B55" s="4" t="n">
        <f aca="false">G7!B58</f>
        <v>45.77</v>
      </c>
      <c r="C55" s="4" t="n">
        <f aca="false">G7!C58</f>
        <v>70.86</v>
      </c>
      <c r="D55" s="1" t="n">
        <v>21.68</v>
      </c>
      <c r="E55" s="1" t="n">
        <v>40.579</v>
      </c>
      <c r="F55" s="1" t="n">
        <v>31.767</v>
      </c>
      <c r="G55" s="4" t="n">
        <f aca="false">G7!D58</f>
        <v>29.44</v>
      </c>
      <c r="H55" s="4" t="n">
        <f aca="false">G7!E58</f>
        <v>32.03</v>
      </c>
      <c r="I55" s="4" t="n">
        <f aca="false">G7!F58</f>
        <v>25.06</v>
      </c>
      <c r="J55" s="1" t="n">
        <v>37.451</v>
      </c>
      <c r="K55" s="1"/>
      <c r="L55" s="1" t="n">
        <v>46.42</v>
      </c>
      <c r="M55" s="1" t="n">
        <v>47.643</v>
      </c>
      <c r="N55" s="1" t="n">
        <v>26.645</v>
      </c>
      <c r="O55" s="4" t="n">
        <f aca="false">G7!G58</f>
        <v>40.91</v>
      </c>
      <c r="P55" s="4" t="n">
        <f aca="false">G7!H58</f>
        <v>38.25</v>
      </c>
      <c r="Q55" s="1" t="n">
        <v>33.796</v>
      </c>
      <c r="R55" s="1" t="n">
        <v>12.975</v>
      </c>
      <c r="S55" s="1" t="n">
        <v>50.625</v>
      </c>
    </row>
    <row r="56" customFormat="false" ht="15" hidden="false" customHeight="false" outlineLevel="0" collapsed="false">
      <c r="A56" s="1" t="n">
        <v>1983</v>
      </c>
      <c r="B56" s="4" t="n">
        <f aca="false">G7!B59</f>
        <v>39.21</v>
      </c>
      <c r="C56" s="4" t="n">
        <f aca="false">G7!C59</f>
        <v>61.62</v>
      </c>
      <c r="D56" s="1" t="n">
        <v>21.2</v>
      </c>
      <c r="E56" s="1" t="n">
        <v>38.899</v>
      </c>
      <c r="F56" s="1" t="n">
        <v>31.477</v>
      </c>
      <c r="G56" s="4" t="n">
        <f aca="false">G7!D59</f>
        <v>28.63</v>
      </c>
      <c r="H56" s="4" t="n">
        <f aca="false">G7!E59</f>
        <v>29.67</v>
      </c>
      <c r="I56" s="4" t="n">
        <f aca="false">G7!F59</f>
        <v>27.12</v>
      </c>
      <c r="J56" s="1" t="n">
        <v>31.628</v>
      </c>
      <c r="K56" s="1"/>
      <c r="L56" s="1" t="n">
        <v>40.26</v>
      </c>
      <c r="M56" s="1" t="n">
        <v>45.022</v>
      </c>
      <c r="N56" s="1" t="n">
        <v>27.384</v>
      </c>
      <c r="O56" s="4" t="n">
        <f aca="false">G7!G59</f>
        <v>37.22</v>
      </c>
      <c r="P56" s="4" t="n">
        <f aca="false">G7!H59</f>
        <v>40.29</v>
      </c>
      <c r="Q56" s="1" t="n">
        <v>33.646</v>
      </c>
      <c r="R56" s="1" t="n">
        <v>14.555</v>
      </c>
      <c r="S56" s="1" t="n">
        <v>39.892</v>
      </c>
    </row>
    <row r="57" customFormat="false" ht="15" hidden="false" customHeight="false" outlineLevel="0" collapsed="false">
      <c r="A57" s="1" t="n">
        <v>1984</v>
      </c>
      <c r="B57" s="4" t="n">
        <f aca="false">G7!B60</f>
        <v>37.04</v>
      </c>
      <c r="C57" s="4" t="n">
        <f aca="false">G7!C60</f>
        <v>63.73</v>
      </c>
      <c r="D57" s="1" t="n">
        <v>22.507</v>
      </c>
      <c r="E57" s="1" t="n">
        <v>39.406</v>
      </c>
      <c r="F57" s="1" t="n">
        <v>35.828</v>
      </c>
      <c r="G57" s="4" t="n">
        <f aca="false">G7!D60</f>
        <v>28.17</v>
      </c>
      <c r="H57" s="4" t="n">
        <f aca="false">G7!E60</f>
        <v>29.8</v>
      </c>
      <c r="I57" s="4" t="n">
        <f aca="false">G7!F60</f>
        <v>26.2</v>
      </c>
      <c r="J57" s="1" t="n">
        <v>33.193</v>
      </c>
      <c r="K57" s="1"/>
      <c r="L57" s="1" t="n">
        <v>39.52</v>
      </c>
      <c r="M57" s="1" t="n">
        <v>43.582</v>
      </c>
      <c r="N57" s="1" t="n">
        <v>28.091</v>
      </c>
      <c r="O57" s="4" t="n">
        <f aca="false">G7!G60</f>
        <v>35.63</v>
      </c>
      <c r="P57" s="4" t="n">
        <f aca="false">G7!H60</f>
        <v>41.45</v>
      </c>
      <c r="Q57" s="1" t="n">
        <v>35.068</v>
      </c>
      <c r="R57" s="1" t="n">
        <v>15.081</v>
      </c>
      <c r="S57" s="1" t="n">
        <v>42.021</v>
      </c>
    </row>
    <row r="58" customFormat="false" ht="15" hidden="false" customHeight="false" outlineLevel="0" collapsed="false">
      <c r="A58" s="1" t="n">
        <v>1985</v>
      </c>
      <c r="B58" s="4" t="n">
        <f aca="false">G7!B61</f>
        <v>37.84</v>
      </c>
      <c r="C58" s="4" t="n">
        <f aca="false">G7!C61</f>
        <v>61.85</v>
      </c>
      <c r="D58" s="1" t="n">
        <v>23.797</v>
      </c>
      <c r="E58" s="1" t="n">
        <v>39.337</v>
      </c>
      <c r="F58" s="1" t="n">
        <v>35.72</v>
      </c>
      <c r="G58" s="4" t="n">
        <f aca="false">G7!D61</f>
        <v>27.16</v>
      </c>
      <c r="H58" s="4" t="n">
        <f aca="false">G7!E61</f>
        <v>31.46</v>
      </c>
      <c r="I58" s="4" t="n">
        <f aca="false">G7!F61</f>
        <v>25.28</v>
      </c>
      <c r="J58" s="1" t="n">
        <v>36.888</v>
      </c>
      <c r="K58" s="1" t="n">
        <v>25.514</v>
      </c>
      <c r="L58" s="1" t="n">
        <v>42.37</v>
      </c>
      <c r="M58" s="1" t="n">
        <v>48.187</v>
      </c>
      <c r="N58" s="1" t="n">
        <v>27.7</v>
      </c>
      <c r="O58" s="4" t="n">
        <f aca="false">G7!G61</f>
        <v>35.87</v>
      </c>
      <c r="P58" s="4" t="n">
        <f aca="false">G7!H61</f>
        <v>41.25</v>
      </c>
      <c r="Q58" s="1" t="n">
        <v>38.177</v>
      </c>
      <c r="R58" s="1" t="n">
        <v>13.797</v>
      </c>
      <c r="S58" s="1" t="n">
        <v>43.611</v>
      </c>
    </row>
    <row r="59" customFormat="false" ht="15" hidden="false" customHeight="false" outlineLevel="0" collapsed="false">
      <c r="A59" s="1" t="n">
        <v>1986</v>
      </c>
      <c r="B59" s="4" t="n">
        <f aca="false">G7!B62</f>
        <v>38.97</v>
      </c>
      <c r="C59" s="4" t="n">
        <f aca="false">G7!C62</f>
        <v>62.7</v>
      </c>
      <c r="D59" s="1" t="n">
        <v>23.613</v>
      </c>
      <c r="E59" s="1" t="n">
        <v>38.433</v>
      </c>
      <c r="F59" s="1" t="n">
        <v>39.608</v>
      </c>
      <c r="G59" s="4" t="n">
        <f aca="false">G7!D62</f>
        <v>26.04</v>
      </c>
      <c r="H59" s="4" t="n">
        <f aca="false">G7!E62</f>
        <v>29.14</v>
      </c>
      <c r="I59" s="4" t="n">
        <f aca="false">G7!F62</f>
        <v>27.8</v>
      </c>
      <c r="J59" s="1" t="n">
        <v>34.683</v>
      </c>
      <c r="K59" s="1" t="n">
        <v>28.338</v>
      </c>
      <c r="L59" s="1" t="n">
        <v>51.05</v>
      </c>
      <c r="M59" s="1" t="n">
        <v>56.534</v>
      </c>
      <c r="N59" s="1" t="n">
        <v>28.562</v>
      </c>
      <c r="O59" s="4" t="n">
        <f aca="false">G7!G62</f>
        <v>39.91</v>
      </c>
      <c r="P59" s="4" t="n">
        <f aca="false">G7!H62</f>
        <v>43.26</v>
      </c>
      <c r="Q59" s="1" t="n">
        <v>40.809</v>
      </c>
      <c r="R59" s="1" t="n">
        <v>14.059</v>
      </c>
      <c r="S59" s="1" t="n">
        <v>46.409</v>
      </c>
    </row>
    <row r="60" customFormat="false" ht="15" hidden="false" customHeight="false" outlineLevel="0" collapsed="false">
      <c r="A60" s="1" t="n">
        <v>1987</v>
      </c>
      <c r="B60" s="4" t="n">
        <f aca="false">G7!B63</f>
        <v>40.77</v>
      </c>
      <c r="C60" s="4" t="n">
        <f aca="false">G7!C63</f>
        <v>58.77</v>
      </c>
      <c r="D60" s="1" t="n">
        <v>22.679</v>
      </c>
      <c r="E60" s="1" t="n">
        <v>38.49</v>
      </c>
      <c r="F60" s="1" t="n">
        <v>37.906</v>
      </c>
      <c r="G60" s="4" t="n">
        <f aca="false">G7!D63</f>
        <v>26.5</v>
      </c>
      <c r="H60" s="4" t="n">
        <f aca="false">G7!E63</f>
        <v>28.43</v>
      </c>
      <c r="I60" s="4" t="n">
        <f aca="false">G7!F63</f>
        <v>27.01</v>
      </c>
      <c r="J60" s="1" t="n">
        <v>40.912</v>
      </c>
      <c r="K60" s="1" t="n">
        <v>32.197</v>
      </c>
      <c r="L60" s="1" t="n">
        <v>39.67</v>
      </c>
      <c r="M60" s="1" t="n">
        <v>59.435</v>
      </c>
      <c r="N60" s="1" t="n">
        <v>28.133</v>
      </c>
      <c r="O60" s="4" t="n">
        <f aca="false">G7!G63</f>
        <v>40.78</v>
      </c>
      <c r="P60" s="4" t="n">
        <f aca="false">G7!H63</f>
        <v>48.75</v>
      </c>
      <c r="Q60" s="1" t="n">
        <v>36.376</v>
      </c>
      <c r="R60" s="1"/>
      <c r="S60" s="1" t="n">
        <v>46.38</v>
      </c>
    </row>
    <row r="61" customFormat="false" ht="15" hidden="false" customHeight="false" outlineLevel="0" collapsed="false">
      <c r="A61" s="1" t="n">
        <v>1988</v>
      </c>
      <c r="B61" s="4" t="n">
        <f aca="false">G7!B64</f>
        <v>39.91</v>
      </c>
      <c r="C61" s="4" t="n">
        <f aca="false">G7!C64</f>
        <v>58.72</v>
      </c>
      <c r="D61" s="1" t="n">
        <v>22.062</v>
      </c>
      <c r="E61" s="1" t="n">
        <v>36.494</v>
      </c>
      <c r="F61" s="1" t="n">
        <v>37.751</v>
      </c>
      <c r="G61" s="4" t="n">
        <f aca="false">G7!D64</f>
        <v>25.76</v>
      </c>
      <c r="H61" s="4" t="n">
        <f aca="false">G7!E64</f>
        <v>27.34</v>
      </c>
      <c r="I61" s="4" t="n">
        <f aca="false">G7!F64</f>
        <v>26.68</v>
      </c>
      <c r="J61" s="1" t="n">
        <v>38.533</v>
      </c>
      <c r="K61" s="1" t="n">
        <v>31.663</v>
      </c>
      <c r="L61" s="1" t="n">
        <v>41</v>
      </c>
      <c r="M61" s="1" t="n">
        <v>63.479</v>
      </c>
      <c r="N61" s="1" t="n">
        <v>30.001</v>
      </c>
      <c r="O61" s="4" t="n">
        <f aca="false">G7!G64</f>
        <v>39</v>
      </c>
      <c r="P61" s="4" t="n">
        <f aca="false">G7!H64</f>
        <v>50.7</v>
      </c>
      <c r="Q61" s="1" t="n">
        <v>40.249</v>
      </c>
      <c r="R61" s="1"/>
      <c r="S61" s="1" t="n">
        <v>45.156</v>
      </c>
    </row>
    <row r="62" customFormat="false" ht="15" hidden="false" customHeight="false" outlineLevel="0" collapsed="false">
      <c r="A62" s="1" t="n">
        <v>1989</v>
      </c>
      <c r="B62" s="4" t="n">
        <f aca="false">G7!B65</f>
        <v>38.9</v>
      </c>
      <c r="C62" s="4" t="n">
        <f aca="false">G7!C65</f>
        <v>62.3</v>
      </c>
      <c r="D62" s="1" t="n">
        <v>21.006</v>
      </c>
      <c r="E62" s="1" t="n">
        <v>34.004</v>
      </c>
      <c r="F62" s="1" t="n">
        <v>34.702</v>
      </c>
      <c r="G62" s="4" t="n">
        <f aca="false">G7!D65</f>
        <v>25.44</v>
      </c>
      <c r="H62" s="4" t="n">
        <f aca="false">G7!E65</f>
        <v>28.56</v>
      </c>
      <c r="I62" s="4" t="n">
        <f aca="false">G7!F65</f>
        <v>28.58</v>
      </c>
      <c r="J62" s="1" t="n">
        <v>39.885</v>
      </c>
      <c r="K62" s="1" t="n">
        <v>29.182</v>
      </c>
      <c r="L62" s="1" t="n">
        <v>30.21</v>
      </c>
      <c r="M62" s="1" t="n">
        <v>64.491</v>
      </c>
      <c r="N62" s="1" t="n">
        <v>28.441</v>
      </c>
      <c r="O62" s="4" t="n">
        <f aca="false">G7!G65</f>
        <v>43.63</v>
      </c>
      <c r="P62" s="4" t="n">
        <f aca="false">G7!H65</f>
        <v>49.67</v>
      </c>
      <c r="Q62" s="1" t="n">
        <v>41.464</v>
      </c>
      <c r="R62" s="1"/>
      <c r="S62" s="1" t="n">
        <v>48.022</v>
      </c>
    </row>
    <row r="63" customFormat="false" ht="15" hidden="false" customHeight="false" outlineLevel="0" collapsed="false">
      <c r="A63" s="1" t="n">
        <v>1990</v>
      </c>
      <c r="B63" s="4" t="n">
        <f aca="false">G7!B66</f>
        <v>38.51</v>
      </c>
      <c r="C63" s="4" t="n">
        <f aca="false">G7!C66</f>
        <v>57.05</v>
      </c>
      <c r="D63" s="1" t="n">
        <v>21.279</v>
      </c>
      <c r="E63" s="1" t="n">
        <v>35.148</v>
      </c>
      <c r="F63" s="1" t="n">
        <v>31.108</v>
      </c>
      <c r="G63" s="4" t="n">
        <f aca="false">G7!D66</f>
        <v>25.82</v>
      </c>
      <c r="H63" s="4" t="n">
        <f aca="false">G7!E66</f>
        <v>24.93</v>
      </c>
      <c r="I63" s="4" t="n">
        <f aca="false">G7!F66</f>
        <v>30.47</v>
      </c>
      <c r="J63" s="1" t="n">
        <v>33.908</v>
      </c>
      <c r="K63" s="1" t="n">
        <v>30.685</v>
      </c>
      <c r="L63" s="1" t="n">
        <v>34.28</v>
      </c>
      <c r="M63" s="1" t="n">
        <v>73.391</v>
      </c>
      <c r="N63" s="1" t="n">
        <v>27.612</v>
      </c>
      <c r="O63" s="4" t="n">
        <f aca="false">G7!G66</f>
        <v>48.17</v>
      </c>
      <c r="P63" s="4" t="n">
        <f aca="false">G7!H66</f>
        <v>48.47</v>
      </c>
      <c r="Q63" s="1" t="n">
        <v>48.067</v>
      </c>
      <c r="R63" s="1"/>
      <c r="S63" s="1" t="n">
        <v>50.9</v>
      </c>
    </row>
    <row r="64" customFormat="false" ht="15" hidden="false" customHeight="false" outlineLevel="0" collapsed="false">
      <c r="A64" s="1" t="n">
        <v>1991</v>
      </c>
      <c r="B64" s="4" t="n">
        <f aca="false">G7!B67</f>
        <v>39.8</v>
      </c>
      <c r="C64" s="4" t="n">
        <f aca="false">G7!C67</f>
        <v>52.84</v>
      </c>
      <c r="D64" s="1" t="n">
        <v>22.4</v>
      </c>
      <c r="E64" s="1" t="n">
        <v>35.339</v>
      </c>
      <c r="F64" s="1" t="n">
        <v>31.048</v>
      </c>
      <c r="G64" s="4" t="n">
        <f aca="false">G7!D67</f>
        <v>25.94</v>
      </c>
      <c r="H64" s="4" t="n">
        <f aca="false">G7!E67</f>
        <v>26.91</v>
      </c>
      <c r="I64" s="4" t="n">
        <f aca="false">G7!F67</f>
        <v>31.52</v>
      </c>
      <c r="J64" s="1" t="n">
        <v>31.879</v>
      </c>
      <c r="K64" s="1" t="n">
        <v>33.305</v>
      </c>
      <c r="L64" s="1" t="n">
        <v>35.87</v>
      </c>
      <c r="M64" s="1" t="n">
        <v>66.103</v>
      </c>
      <c r="N64" s="1" t="n">
        <v>26.867</v>
      </c>
      <c r="O64" s="4" t="n">
        <f aca="false">G7!G67</f>
        <v>52.6</v>
      </c>
      <c r="P64" s="4" t="n">
        <f aca="false">G7!H67</f>
        <v>45.91</v>
      </c>
      <c r="Q64" s="1" t="n">
        <v>57.517</v>
      </c>
      <c r="R64" s="1"/>
      <c r="S64" s="1" t="n">
        <v>47.47</v>
      </c>
    </row>
    <row r="65" customFormat="false" ht="15" hidden="false" customHeight="false" outlineLevel="0" collapsed="false">
      <c r="A65" s="1" t="n">
        <v>1992</v>
      </c>
      <c r="B65" s="4" t="n">
        <f aca="false">G7!B68</f>
        <v>39.81</v>
      </c>
      <c r="C65" s="4" t="n">
        <f aca="false">G7!C68</f>
        <v>45.25</v>
      </c>
      <c r="D65" s="1" t="n">
        <v>24.342</v>
      </c>
      <c r="E65" s="1"/>
      <c r="F65" s="1" t="n">
        <v>30.869</v>
      </c>
      <c r="G65" s="4" t="n">
        <f aca="false">G7!D68</f>
        <v>23.65</v>
      </c>
      <c r="H65" s="4" t="n">
        <f aca="false">G7!E68</f>
        <v>28.12</v>
      </c>
      <c r="I65" s="4" t="n">
        <f aca="false">G7!F68</f>
        <v>37.56</v>
      </c>
      <c r="J65" s="1"/>
      <c r="K65" s="1" t="n">
        <v>33.263</v>
      </c>
      <c r="L65" s="1"/>
      <c r="M65" s="1" t="n">
        <v>53.381</v>
      </c>
      <c r="N65" s="1" t="n">
        <v>28.019</v>
      </c>
      <c r="O65" s="4" t="n">
        <f aca="false">G7!G68</f>
        <v>52.95</v>
      </c>
      <c r="P65" s="4" t="n">
        <f aca="false">G7!H68</f>
        <v>42.65</v>
      </c>
      <c r="Q65" s="1" t="n">
        <v>52.831</v>
      </c>
      <c r="R65" s="1"/>
      <c r="S65" s="1"/>
    </row>
    <row r="66" customFormat="false" ht="15" hidden="false" customHeight="false" outlineLevel="0" collapsed="false">
      <c r="A66" s="0" t="n">
        <v>1993</v>
      </c>
      <c r="B66" s="4" t="n">
        <f aca="false">G7!B69</f>
        <v>40.36</v>
      </c>
      <c r="C66" s="4" t="n">
        <f aca="false">G7!C69</f>
        <v>42.36</v>
      </c>
      <c r="D66" s="1"/>
      <c r="E66" s="1"/>
      <c r="F66" s="1"/>
      <c r="G66" s="4" t="n">
        <f aca="false">G7!D69</f>
        <v>24.68</v>
      </c>
      <c r="H66" s="4" t="n">
        <f aca="false">G7!E69</f>
        <v>27.59</v>
      </c>
      <c r="I66" s="4" t="n">
        <f aca="false">G7!F69</f>
        <v>38.4</v>
      </c>
      <c r="J66" s="1"/>
      <c r="K66" s="1"/>
      <c r="L66" s="1"/>
      <c r="M66" s="1"/>
      <c r="N66" s="1"/>
      <c r="O66" s="4" t="n">
        <f aca="false">G7!G69</f>
        <v>50.56</v>
      </c>
      <c r="P66" s="4" t="n">
        <f aca="false">G7!H69</f>
        <v>41.45</v>
      </c>
      <c r="Q66" s="1"/>
      <c r="R66" s="1"/>
      <c r="S66" s="1"/>
    </row>
    <row r="67" customFormat="false" ht="15" hidden="false" customHeight="false" outlineLevel="0" collapsed="false">
      <c r="A67" s="0" t="n">
        <v>1994</v>
      </c>
      <c r="B67" s="4" t="n">
        <f aca="false">G7!B70</f>
        <v>39.76</v>
      </c>
      <c r="C67" s="4" t="n">
        <f aca="false">G7!C70</f>
        <v>42.34</v>
      </c>
      <c r="D67" s="1"/>
      <c r="E67" s="1"/>
      <c r="F67" s="1"/>
      <c r="G67" s="4" t="n">
        <f aca="false">G7!D70</f>
        <v>24.45</v>
      </c>
      <c r="H67" s="4" t="n">
        <f aca="false">G7!E70</f>
        <v>26.79</v>
      </c>
      <c r="I67" s="4" t="n">
        <f aca="false">G7!F70</f>
        <v>33.13</v>
      </c>
      <c r="J67" s="1"/>
      <c r="K67" s="1"/>
      <c r="L67" s="1"/>
      <c r="M67" s="1"/>
      <c r="N67" s="1"/>
      <c r="O67" s="4" t="n">
        <f aca="false">G7!G70</f>
        <v>48.05</v>
      </c>
      <c r="P67" s="4" t="n">
        <f aca="false">G7!H70</f>
        <v>41.51</v>
      </c>
      <c r="Q67" s="1"/>
      <c r="R67" s="1"/>
      <c r="S67" s="1"/>
    </row>
    <row r="68" customFormat="false" ht="15" hidden="false" customHeight="false" outlineLevel="0" collapsed="false">
      <c r="A68" s="0" t="n">
        <v>1995</v>
      </c>
      <c r="B68" s="4" t="n">
        <f aca="false">G7!B71</f>
        <v>39.88</v>
      </c>
      <c r="C68" s="4" t="n">
        <f aca="false">G7!C71</f>
        <v>46.26</v>
      </c>
      <c r="D68" s="1"/>
      <c r="E68" s="1"/>
      <c r="F68" s="1"/>
      <c r="G68" s="4" t="n">
        <f aca="false">G7!D71</f>
        <v>24.7</v>
      </c>
      <c r="H68" s="4" t="n">
        <f aca="false">G7!E71</f>
        <v>24.72</v>
      </c>
      <c r="I68" s="4" t="n">
        <f aca="false">G7!F71</f>
        <v>32.55</v>
      </c>
      <c r="J68" s="1"/>
      <c r="K68" s="1"/>
      <c r="L68" s="1"/>
      <c r="M68" s="1"/>
      <c r="N68" s="1"/>
      <c r="O68" s="4" t="n">
        <f aca="false">G7!G71</f>
        <v>48.15</v>
      </c>
      <c r="P68" s="4" t="n">
        <f aca="false">G7!H71</f>
        <v>44.3</v>
      </c>
      <c r="Q68" s="1"/>
      <c r="R68" s="1"/>
      <c r="S68" s="1"/>
    </row>
    <row r="69" customFormat="false" ht="15" hidden="false" customHeight="false" outlineLevel="0" collapsed="false">
      <c r="A69" s="0" t="n">
        <v>1996</v>
      </c>
      <c r="B69" s="4" t="n">
        <f aca="false">G7!B72</f>
        <v>39.62</v>
      </c>
      <c r="C69" s="4" t="n">
        <f aca="false">G7!C72</f>
        <v>47.17</v>
      </c>
      <c r="D69" s="1"/>
      <c r="E69" s="1"/>
      <c r="F69" s="1"/>
      <c r="G69" s="4" t="n">
        <f aca="false">G7!D72</f>
        <v>26.11</v>
      </c>
      <c r="H69" s="4" t="n">
        <f aca="false">G7!E72</f>
        <v>23.91</v>
      </c>
      <c r="I69" s="4" t="n">
        <f aca="false">G7!F72</f>
        <v>33.86</v>
      </c>
      <c r="J69" s="1"/>
      <c r="K69" s="1"/>
      <c r="L69" s="1"/>
      <c r="M69" s="1"/>
      <c r="N69" s="1"/>
      <c r="O69" s="4" t="n">
        <f aca="false">G7!G72</f>
        <v>50.66</v>
      </c>
      <c r="P69" s="4" t="n">
        <f aca="false">G7!H72</f>
        <v>42.61</v>
      </c>
      <c r="Q69" s="1"/>
      <c r="R69" s="1"/>
      <c r="S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</row>
    <row r="71" customFormat="false" ht="15" hidden="false" customHeight="false" outlineLevel="0" collapsed="false">
      <c r="A71" s="3" t="s">
        <v>25</v>
      </c>
      <c r="B71" s="3" t="s">
        <v>22</v>
      </c>
      <c r="C71" s="3" t="s">
        <v>23</v>
      </c>
      <c r="D71" s="3" t="s">
        <v>24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</row>
    <row r="72" customFormat="false" ht="15" hidden="false" customHeight="false" outlineLevel="0" collapsed="false">
      <c r="A72" s="1"/>
      <c r="B72" s="2" t="s">
        <v>2</v>
      </c>
      <c r="C72" s="2" t="s">
        <v>3</v>
      </c>
      <c r="D72" s="2" t="s">
        <v>4</v>
      </c>
      <c r="E72" s="2" t="s">
        <v>5</v>
      </c>
      <c r="F72" s="2" t="s">
        <v>6</v>
      </c>
      <c r="G72" s="2" t="s">
        <v>7</v>
      </c>
      <c r="H72" s="2" t="s">
        <v>8</v>
      </c>
      <c r="I72" s="2" t="s">
        <v>9</v>
      </c>
      <c r="J72" s="2" t="s">
        <v>10</v>
      </c>
      <c r="K72" s="2" t="s">
        <v>11</v>
      </c>
      <c r="L72" s="2" t="s">
        <v>12</v>
      </c>
      <c r="M72" s="2" t="s">
        <v>13</v>
      </c>
      <c r="N72" s="2" t="s">
        <v>14</v>
      </c>
      <c r="O72" s="2" t="s">
        <v>15</v>
      </c>
      <c r="P72" s="2" t="s">
        <v>16</v>
      </c>
      <c r="Q72" s="2" t="s">
        <v>17</v>
      </c>
      <c r="R72" s="2" t="s">
        <v>18</v>
      </c>
      <c r="S72" s="2" t="s">
        <v>19</v>
      </c>
    </row>
    <row r="73" customFormat="false" ht="15" hidden="false" customHeight="false" outlineLevel="0" collapsed="false">
      <c r="A73" s="1" t="n">
        <v>1965</v>
      </c>
      <c r="B73" s="4" t="n">
        <f aca="false">G7!B76</f>
        <v>17.539</v>
      </c>
      <c r="C73" s="4" t="n">
        <f aca="false">G7!C76</f>
        <v>20.422</v>
      </c>
      <c r="D73" s="1"/>
      <c r="E73" s="1"/>
      <c r="F73" s="1"/>
      <c r="G73" s="1"/>
      <c r="H73" s="4" t="n">
        <f aca="false">G7!E76</f>
        <v>28.965</v>
      </c>
      <c r="I73" s="1"/>
      <c r="J73" s="1"/>
      <c r="K73" s="1"/>
      <c r="L73" s="1"/>
      <c r="M73" s="1"/>
      <c r="N73" s="1" t="n">
        <v>18.045</v>
      </c>
      <c r="O73" s="4" t="n">
        <f aca="false">G7!G76</f>
        <v>12.482</v>
      </c>
      <c r="P73" s="4" t="n">
        <f aca="false">G7!H76</f>
        <v>15.133</v>
      </c>
      <c r="Q73" s="1" t="n">
        <v>17.58</v>
      </c>
      <c r="R73" s="1"/>
      <c r="S73" s="1" t="n">
        <v>10.96</v>
      </c>
    </row>
    <row r="74" customFormat="false" ht="15" hidden="false" customHeight="false" outlineLevel="0" collapsed="false">
      <c r="A74" s="1" t="n">
        <v>1966</v>
      </c>
      <c r="B74" s="4" t="n">
        <f aca="false">G7!B77</f>
        <v>18.197</v>
      </c>
      <c r="C74" s="4" t="n">
        <f aca="false">G7!C77</f>
        <v>21.158</v>
      </c>
      <c r="D74" s="1"/>
      <c r="E74" s="1"/>
      <c r="F74" s="1"/>
      <c r="G74" s="1"/>
      <c r="H74" s="4" t="n">
        <f aca="false">G7!E77</f>
        <v>30.171</v>
      </c>
      <c r="I74" s="1"/>
      <c r="J74" s="1"/>
      <c r="K74" s="1"/>
      <c r="L74" s="1"/>
      <c r="M74" s="1"/>
      <c r="N74" s="1" t="n">
        <v>19.018</v>
      </c>
      <c r="O74" s="4" t="n">
        <f aca="false">G7!G77</f>
        <v>15.066</v>
      </c>
      <c r="P74" s="4" t="n">
        <f aca="false">G7!H77</f>
        <v>15.375</v>
      </c>
      <c r="Q74" s="1" t="n">
        <v>18.511</v>
      </c>
      <c r="R74" s="1"/>
      <c r="S74" s="1" t="n">
        <v>10.973</v>
      </c>
    </row>
    <row r="75" customFormat="false" ht="15" hidden="false" customHeight="false" outlineLevel="0" collapsed="false">
      <c r="A75" s="1" t="n">
        <v>1967</v>
      </c>
      <c r="B75" s="4" t="n">
        <f aca="false">G7!B78</f>
        <v>19.909</v>
      </c>
      <c r="C75" s="4" t="n">
        <f aca="false">G7!C78</f>
        <v>21.927</v>
      </c>
      <c r="D75" s="1"/>
      <c r="E75" s="1"/>
      <c r="F75" s="1"/>
      <c r="G75" s="1"/>
      <c r="H75" s="4" t="n">
        <f aca="false">G7!E78</f>
        <v>30.044</v>
      </c>
      <c r="I75" s="1"/>
      <c r="J75" s="1"/>
      <c r="K75" s="1"/>
      <c r="L75" s="1"/>
      <c r="M75" s="1"/>
      <c r="N75" s="1" t="n">
        <v>19.18</v>
      </c>
      <c r="O75" s="4" t="n">
        <f aca="false">G7!G78</f>
        <v>16.335</v>
      </c>
      <c r="P75" s="4" t="n">
        <f aca="false">G7!H78</f>
        <v>15.934</v>
      </c>
      <c r="Q75" s="1" t="n">
        <v>20.573</v>
      </c>
      <c r="R75" s="1"/>
      <c r="S75" s="1" t="n">
        <v>11.78</v>
      </c>
    </row>
    <row r="76" customFormat="false" ht="15" hidden="false" customHeight="false" outlineLevel="0" collapsed="false">
      <c r="A76" s="1" t="n">
        <v>1968</v>
      </c>
      <c r="B76" s="4" t="n">
        <f aca="false">G7!B79</f>
        <v>19.967</v>
      </c>
      <c r="C76" s="4" t="n">
        <f aca="false">G7!C79</f>
        <v>23.122</v>
      </c>
      <c r="D76" s="1"/>
      <c r="E76" s="1"/>
      <c r="F76" s="1"/>
      <c r="G76" s="1"/>
      <c r="H76" s="4" t="n">
        <f aca="false">G7!E79</f>
        <v>30.825</v>
      </c>
      <c r="I76" s="1"/>
      <c r="J76" s="1"/>
      <c r="K76" s="1"/>
      <c r="L76" s="1"/>
      <c r="M76" s="1"/>
      <c r="N76" s="1" t="n">
        <v>20.144</v>
      </c>
      <c r="O76" s="4" t="n">
        <f aca="false">G7!G79</f>
        <v>17.81</v>
      </c>
      <c r="P76" s="4" t="n">
        <f aca="false">G7!H79</f>
        <v>16.168</v>
      </c>
      <c r="Q76" s="1" t="n">
        <v>21.72</v>
      </c>
      <c r="R76" s="1"/>
      <c r="S76" s="1" t="n">
        <v>11.444</v>
      </c>
    </row>
    <row r="77" customFormat="false" ht="15" hidden="false" customHeight="false" outlineLevel="0" collapsed="false">
      <c r="A77" s="1" t="n">
        <v>1969</v>
      </c>
      <c r="B77" s="4" t="n">
        <f aca="false">G7!B80</f>
        <v>22.108</v>
      </c>
      <c r="C77" s="4" t="n">
        <f aca="false">G7!C80</f>
        <v>24.053</v>
      </c>
      <c r="D77" s="1"/>
      <c r="E77" s="1"/>
      <c r="F77" s="1"/>
      <c r="G77" s="1"/>
      <c r="H77" s="4" t="n">
        <f aca="false">G7!E80</f>
        <v>31.702</v>
      </c>
      <c r="I77" s="1"/>
      <c r="J77" s="1"/>
      <c r="K77" s="1"/>
      <c r="L77" s="1"/>
      <c r="M77" s="1"/>
      <c r="N77" s="1" t="n">
        <v>21.862</v>
      </c>
      <c r="O77" s="4" t="n">
        <f aca="false">G7!G80</f>
        <v>19.967</v>
      </c>
      <c r="P77" s="4" t="n">
        <f aca="false">G7!H80</f>
        <v>16.595</v>
      </c>
      <c r="Q77" s="1" t="n">
        <v>22.251</v>
      </c>
      <c r="R77" s="1"/>
      <c r="S77" s="1" t="n">
        <v>12.467</v>
      </c>
    </row>
    <row r="78" customFormat="false" ht="15" hidden="false" customHeight="false" outlineLevel="0" collapsed="false">
      <c r="A78" s="1" t="n">
        <v>1970</v>
      </c>
      <c r="B78" s="4" t="n">
        <f aca="false">G7!B81</f>
        <v>22.628</v>
      </c>
      <c r="C78" s="4" t="n">
        <f aca="false">G7!C81</f>
        <v>24.664</v>
      </c>
      <c r="D78" s="1" t="n">
        <v>31.599</v>
      </c>
      <c r="E78" s="1" t="n">
        <v>33.374</v>
      </c>
      <c r="F78" s="1"/>
      <c r="G78" s="4" t="n">
        <f aca="false">G7!D81</f>
        <v>32.597</v>
      </c>
      <c r="H78" s="4" t="n">
        <f aca="false">G7!E81</f>
        <v>31.54</v>
      </c>
      <c r="I78" s="1"/>
      <c r="J78" s="1"/>
      <c r="K78" s="1"/>
      <c r="L78" s="1"/>
      <c r="M78" s="1" t="n">
        <v>36.8</v>
      </c>
      <c r="N78" s="1" t="n">
        <v>21.9</v>
      </c>
      <c r="O78" s="4" t="n">
        <f aca="false">G7!G81</f>
        <v>21.195</v>
      </c>
      <c r="P78" s="4" t="n">
        <f aca="false">G7!H81</f>
        <v>16.954</v>
      </c>
      <c r="Q78" s="1" t="n">
        <v>23.5</v>
      </c>
      <c r="R78" s="1"/>
      <c r="S78" s="1" t="n">
        <v>12.384</v>
      </c>
    </row>
    <row r="79" customFormat="false" ht="15" hidden="false" customHeight="false" outlineLevel="0" collapsed="false">
      <c r="A79" s="1" t="n">
        <v>1971</v>
      </c>
      <c r="B79" s="4" t="n">
        <f aca="false">G7!B82</f>
        <v>21.678</v>
      </c>
      <c r="C79" s="4" t="n">
        <f aca="false">G7!C82</f>
        <v>24.611</v>
      </c>
      <c r="D79" s="1" t="n">
        <v>31.905</v>
      </c>
      <c r="E79" s="1" t="n">
        <v>34.124</v>
      </c>
      <c r="F79" s="1"/>
      <c r="G79" s="4" t="n">
        <f aca="false">G7!D82</f>
        <v>32.356</v>
      </c>
      <c r="H79" s="4" t="n">
        <f aca="false">G7!E82</f>
        <v>32.554</v>
      </c>
      <c r="I79" s="1"/>
      <c r="J79" s="1"/>
      <c r="K79" s="1"/>
      <c r="L79" s="1"/>
      <c r="M79" s="1" t="n">
        <v>36.006</v>
      </c>
      <c r="N79" s="1" t="n">
        <v>21.646</v>
      </c>
      <c r="O79" s="4" t="n">
        <f aca="false">G7!G82</f>
        <v>21.392</v>
      </c>
      <c r="P79" s="4" t="n">
        <f aca="false">G7!H82</f>
        <v>17.362</v>
      </c>
      <c r="Q79" s="1" t="n">
        <v>25.921</v>
      </c>
      <c r="R79" s="1"/>
      <c r="S79" s="1" t="n">
        <v>13.058</v>
      </c>
    </row>
    <row r="80" customFormat="false" ht="15" hidden="false" customHeight="false" outlineLevel="0" collapsed="false">
      <c r="A80" s="1" t="n">
        <v>1972</v>
      </c>
      <c r="B80" s="4" t="n">
        <f aca="false">G7!B83</f>
        <v>22.135</v>
      </c>
      <c r="C80" s="4" t="n">
        <f aca="false">G7!C83</f>
        <v>23.663</v>
      </c>
      <c r="D80" s="1" t="n">
        <v>32.962</v>
      </c>
      <c r="E80" s="1" t="n">
        <v>34.976</v>
      </c>
      <c r="F80" s="1"/>
      <c r="G80" s="4" t="n">
        <f aca="false">G7!D83</f>
        <v>32.754</v>
      </c>
      <c r="H80" s="4" t="n">
        <f aca="false">G7!E83</f>
        <v>34.02</v>
      </c>
      <c r="I80" s="1"/>
      <c r="J80" s="1"/>
      <c r="K80" s="1"/>
      <c r="L80" s="1"/>
      <c r="M80" s="1" t="n">
        <v>38.245</v>
      </c>
      <c r="N80" s="1" t="n">
        <v>21.83</v>
      </c>
      <c r="O80" s="4" t="n">
        <f aca="false">G7!G83</f>
        <v>22.033</v>
      </c>
      <c r="P80" s="4" t="n">
        <f aca="false">G7!H83</f>
        <v>18.079</v>
      </c>
      <c r="Q80" s="1" t="n">
        <v>26.61</v>
      </c>
      <c r="R80" s="1"/>
      <c r="S80" s="1" t="n">
        <v>12.406</v>
      </c>
    </row>
    <row r="81" customFormat="false" ht="15" hidden="false" customHeight="false" outlineLevel="0" collapsed="false">
      <c r="A81" s="1" t="n">
        <v>1973</v>
      </c>
      <c r="B81" s="4" t="n">
        <f aca="false">G7!B84</f>
        <v>22.594</v>
      </c>
      <c r="C81" s="4" t="n">
        <f aca="false">G7!C84</f>
        <v>23.217</v>
      </c>
      <c r="D81" s="1" t="n">
        <v>33.25</v>
      </c>
      <c r="E81" s="1" t="n">
        <v>35.92</v>
      </c>
      <c r="F81" s="1"/>
      <c r="G81" s="4" t="n">
        <f aca="false">G7!D84</f>
        <v>32.633</v>
      </c>
      <c r="H81" s="4" t="n">
        <f aca="false">G7!E84</f>
        <v>36.021</v>
      </c>
      <c r="I81" s="1"/>
      <c r="J81" s="1"/>
      <c r="K81" s="1"/>
      <c r="L81" s="1"/>
      <c r="M81" s="1" t="n">
        <v>37.226</v>
      </c>
      <c r="N81" s="1" t="n">
        <v>25.45</v>
      </c>
      <c r="O81" s="4" t="n">
        <f aca="false">G7!G84</f>
        <v>21.309</v>
      </c>
      <c r="P81" s="4" t="n">
        <f aca="false">G7!H84</f>
        <v>18.715</v>
      </c>
      <c r="Q81" s="1" t="n">
        <v>28.541</v>
      </c>
      <c r="R81" s="1"/>
      <c r="S81" s="1" t="n">
        <v>13.528</v>
      </c>
    </row>
    <row r="82" customFormat="false" ht="15" hidden="false" customHeight="false" outlineLevel="0" collapsed="false">
      <c r="A82" s="1" t="n">
        <v>1974</v>
      </c>
      <c r="B82" s="4" t="n">
        <f aca="false">G7!B85</f>
        <v>23.984</v>
      </c>
      <c r="C82" s="4" t="n">
        <f aca="false">G7!C85</f>
        <v>24.845</v>
      </c>
      <c r="D82" s="1" t="n">
        <v>34.15</v>
      </c>
      <c r="E82" s="1" t="n">
        <v>36.816</v>
      </c>
      <c r="F82" s="1"/>
      <c r="G82" s="4" t="n">
        <f aca="false">G7!D85</f>
        <v>32.88</v>
      </c>
      <c r="H82" s="4" t="n">
        <f aca="false">G7!E85</f>
        <v>36.567</v>
      </c>
      <c r="I82" s="1"/>
      <c r="J82" s="1"/>
      <c r="K82" s="1"/>
      <c r="L82" s="1"/>
      <c r="M82" s="1" t="n">
        <v>40.583</v>
      </c>
      <c r="N82" s="1" t="n">
        <v>27.039</v>
      </c>
      <c r="O82" s="4" t="n">
        <f aca="false">G7!G85</f>
        <v>22.823</v>
      </c>
      <c r="P82" s="4" t="n">
        <f aca="false">G7!H85</f>
        <v>18.478</v>
      </c>
      <c r="Q82" s="1" t="n">
        <v>29.052</v>
      </c>
      <c r="R82" s="1"/>
      <c r="S82" s="1" t="n">
        <v>15.414</v>
      </c>
    </row>
    <row r="83" customFormat="false" ht="15" hidden="false" customHeight="false" outlineLevel="0" collapsed="false">
      <c r="A83" s="1" t="n">
        <v>1975</v>
      </c>
      <c r="B83" s="4" t="n">
        <f aca="false">G7!B86</f>
        <v>24.604</v>
      </c>
      <c r="C83" s="4" t="n">
        <f aca="false">G7!C86</f>
        <v>27.382</v>
      </c>
      <c r="D83" s="1" t="n">
        <v>33.177</v>
      </c>
      <c r="E83" s="1" t="n">
        <v>40.076</v>
      </c>
      <c r="F83" s="1"/>
      <c r="G83" s="4" t="n">
        <f aca="false">G7!D86</f>
        <v>34.524</v>
      </c>
      <c r="H83" s="4" t="n">
        <f aca="false">G7!E86</f>
        <v>36.37</v>
      </c>
      <c r="I83" s="1"/>
      <c r="J83" s="1"/>
      <c r="K83" s="1"/>
      <c r="L83" s="1" t="n">
        <v>38.86</v>
      </c>
      <c r="M83" s="1" t="n">
        <v>42.223</v>
      </c>
      <c r="N83" s="1" t="n">
        <v>29.419</v>
      </c>
      <c r="O83" s="4" t="n">
        <f aca="false">G7!G86</f>
        <v>22.48</v>
      </c>
      <c r="P83" s="4" t="n">
        <f aca="false">G7!H86</f>
        <v>18.101</v>
      </c>
      <c r="Q83" s="1" t="n">
        <v>30.48</v>
      </c>
      <c r="R83" s="1"/>
      <c r="S83" s="1" t="n">
        <v>16.019</v>
      </c>
    </row>
    <row r="84" customFormat="false" ht="15" hidden="false" customHeight="false" outlineLevel="0" collapsed="false">
      <c r="A84" s="1" t="n">
        <v>1976</v>
      </c>
      <c r="B84" s="4" t="n">
        <f aca="false">G7!B87</f>
        <v>24.246</v>
      </c>
      <c r="C84" s="4" t="n">
        <f aca="false">G7!C87</f>
        <v>29.005</v>
      </c>
      <c r="D84" s="1" t="n">
        <v>33.385</v>
      </c>
      <c r="E84" s="1" t="n">
        <v>39.521</v>
      </c>
      <c r="F84" s="1"/>
      <c r="G84" s="4" t="n">
        <f aca="false">G7!D87</f>
        <v>35.963</v>
      </c>
      <c r="H84" s="4" t="n">
        <f aca="false">G7!E87</f>
        <v>37.903</v>
      </c>
      <c r="I84" s="1"/>
      <c r="J84" s="1"/>
      <c r="K84" s="1"/>
      <c r="L84" s="1" t="n">
        <v>38.19</v>
      </c>
      <c r="M84" s="1" t="n">
        <v>45.098</v>
      </c>
      <c r="N84" s="1" t="n">
        <v>31.384</v>
      </c>
      <c r="O84" s="4" t="n">
        <f aca="false">G7!G87</f>
        <v>23.234</v>
      </c>
      <c r="P84" s="4" t="n">
        <f aca="false">G7!H87</f>
        <v>18.782</v>
      </c>
      <c r="Q84" s="1" t="n">
        <v>33.258</v>
      </c>
      <c r="R84" s="1"/>
      <c r="S84" s="1" t="n">
        <v>16.799</v>
      </c>
    </row>
    <row r="85" customFormat="false" ht="15" hidden="false" customHeight="false" outlineLevel="0" collapsed="false">
      <c r="A85" s="1" t="n">
        <v>1977</v>
      </c>
      <c r="B85" s="4" t="n">
        <f aca="false">G7!B88</f>
        <v>25.823</v>
      </c>
      <c r="C85" s="4" t="n">
        <f aca="false">G7!C88</f>
        <v>28.576</v>
      </c>
      <c r="D85" s="1" t="n">
        <v>34.436</v>
      </c>
      <c r="E85" s="1" t="n">
        <v>41.237</v>
      </c>
      <c r="F85" s="1"/>
      <c r="G85" s="4" t="n">
        <f aca="false">G7!D88</f>
        <v>37.036</v>
      </c>
      <c r="H85" s="4" t="n">
        <f aca="false">G7!E88</f>
        <v>38.96</v>
      </c>
      <c r="I85" s="1"/>
      <c r="J85" s="1"/>
      <c r="K85" s="1"/>
      <c r="L85" s="1" t="n">
        <v>37.77</v>
      </c>
      <c r="M85" s="1" t="n">
        <v>46.538</v>
      </c>
      <c r="N85" s="1" t="n">
        <v>31.968</v>
      </c>
      <c r="O85" s="4" t="n">
        <f aca="false">G7!G88</f>
        <v>22.131</v>
      </c>
      <c r="P85" s="4" t="n">
        <f aca="false">G7!H88</f>
        <v>19.509</v>
      </c>
      <c r="Q85" s="1" t="n">
        <v>33.283</v>
      </c>
      <c r="R85" s="1"/>
      <c r="S85" s="1" t="n">
        <v>16.781</v>
      </c>
    </row>
    <row r="86" customFormat="false" ht="15" hidden="false" customHeight="false" outlineLevel="0" collapsed="false">
      <c r="A86" s="1" t="n">
        <v>1978</v>
      </c>
      <c r="B86" s="4" t="n">
        <f aca="false">G7!B89</f>
        <v>26.034</v>
      </c>
      <c r="C86" s="4" t="n">
        <f aca="false">G7!C89</f>
        <v>26.307</v>
      </c>
      <c r="D86" s="1" t="n">
        <v>37.59</v>
      </c>
      <c r="E86" s="1" t="n">
        <v>42.598</v>
      </c>
      <c r="F86" s="1"/>
      <c r="G86" s="4" t="n">
        <f aca="false">G7!D89</f>
        <v>37.101</v>
      </c>
      <c r="H86" s="4" t="n">
        <f aca="false">G7!E89</f>
        <v>38.529</v>
      </c>
      <c r="I86" s="1"/>
      <c r="J86" s="1"/>
      <c r="K86" s="1"/>
      <c r="L86" s="1" t="n">
        <v>38.14</v>
      </c>
      <c r="M86" s="1" t="n">
        <v>48.375</v>
      </c>
      <c r="N86" s="1" t="n">
        <v>31.927</v>
      </c>
      <c r="O86" s="4" t="n">
        <f aca="false">G7!G89</f>
        <v>22.154</v>
      </c>
      <c r="P86" s="4" t="n">
        <f aca="false">G7!H89</f>
        <v>20.672</v>
      </c>
      <c r="Q86" s="1" t="n">
        <v>29.85</v>
      </c>
      <c r="R86" s="1"/>
      <c r="S86" s="1" t="n">
        <v>15.751</v>
      </c>
    </row>
    <row r="87" customFormat="false" ht="15" hidden="false" customHeight="false" outlineLevel="0" collapsed="false">
      <c r="A87" s="1" t="n">
        <v>1979</v>
      </c>
      <c r="B87" s="4" t="n">
        <f aca="false">G7!B90</f>
        <v>26.938</v>
      </c>
      <c r="C87" s="4" t="n">
        <f aca="false">G7!C90</f>
        <v>24.523</v>
      </c>
      <c r="D87" s="1" t="n">
        <v>37.546</v>
      </c>
      <c r="E87" s="1" t="n">
        <v>42.967</v>
      </c>
      <c r="F87" s="1"/>
      <c r="G87" s="4" t="n">
        <f aca="false">G7!D90</f>
        <v>39.007</v>
      </c>
      <c r="H87" s="4" t="n">
        <f aca="false">G7!E90</f>
        <v>38.031</v>
      </c>
      <c r="I87" s="1"/>
      <c r="J87" s="1"/>
      <c r="K87" s="1"/>
      <c r="L87" s="1" t="n">
        <v>40</v>
      </c>
      <c r="M87" s="1" t="n">
        <v>48.658</v>
      </c>
      <c r="N87" s="1" t="n">
        <v>31.539</v>
      </c>
      <c r="O87" s="4" t="n">
        <f aca="false">G7!G90</f>
        <v>22.439</v>
      </c>
      <c r="P87" s="4" t="n">
        <f aca="false">G7!H90</f>
        <v>21.571</v>
      </c>
      <c r="Q87" s="1" t="n">
        <v>29.183</v>
      </c>
      <c r="R87" s="1"/>
      <c r="S87" s="1" t="n">
        <v>16.543</v>
      </c>
    </row>
    <row r="88" customFormat="false" ht="15" hidden="false" customHeight="false" outlineLevel="0" collapsed="false">
      <c r="A88" s="1" t="n">
        <v>1980</v>
      </c>
      <c r="B88" s="4" t="n">
        <f aca="false">G7!B91</f>
        <v>27.597</v>
      </c>
      <c r="C88" s="4" t="n">
        <f aca="false">G7!C91</f>
        <v>25.046</v>
      </c>
      <c r="D88" s="1" t="n">
        <v>38.275</v>
      </c>
      <c r="E88" s="1" t="n">
        <v>42.012</v>
      </c>
      <c r="F88" s="1"/>
      <c r="G88" s="4" t="n">
        <f aca="false">G7!D91</f>
        <v>40.207</v>
      </c>
      <c r="H88" s="4" t="n">
        <f aca="false">G7!E91</f>
        <v>38.276</v>
      </c>
      <c r="I88" s="4" t="n">
        <f aca="false">G7!F91</f>
        <v>33.847</v>
      </c>
      <c r="J88" s="1"/>
      <c r="K88" s="1"/>
      <c r="L88" s="1" t="n">
        <v>39.65</v>
      </c>
      <c r="M88" s="1" t="n">
        <v>47.389</v>
      </c>
      <c r="N88" s="1" t="n">
        <v>31.258</v>
      </c>
      <c r="O88" s="4" t="n">
        <f aca="false">G7!G91</f>
        <v>22.954</v>
      </c>
      <c r="P88" s="4" t="n">
        <f aca="false">G7!H91</f>
        <v>22.632</v>
      </c>
      <c r="Q88" s="1" t="n">
        <v>28.753</v>
      </c>
      <c r="R88" s="1" t="n">
        <v>29.823</v>
      </c>
      <c r="S88" s="1" t="n">
        <v>16.852</v>
      </c>
    </row>
    <row r="89" customFormat="false" ht="15" hidden="false" customHeight="false" outlineLevel="0" collapsed="false">
      <c r="A89" s="1" t="n">
        <v>1981</v>
      </c>
      <c r="B89" s="4" t="n">
        <f aca="false">G7!B92</f>
        <v>28.635</v>
      </c>
      <c r="C89" s="4" t="n">
        <f aca="false">G7!C92</f>
        <v>25.969</v>
      </c>
      <c r="D89" s="1" t="n">
        <v>39.529</v>
      </c>
      <c r="E89" s="1" t="n">
        <v>42.347</v>
      </c>
      <c r="F89" s="1" t="n">
        <v>38.398</v>
      </c>
      <c r="G89" s="4" t="n">
        <f aca="false">G7!D92</f>
        <v>39.96</v>
      </c>
      <c r="H89" s="4" t="n">
        <f aca="false">G7!E92</f>
        <v>37.853</v>
      </c>
      <c r="I89" s="4" t="n">
        <f aca="false">G7!F92</f>
        <v>34.067</v>
      </c>
      <c r="J89" s="1"/>
      <c r="K89" s="1"/>
      <c r="L89" s="1" t="n">
        <v>39.99</v>
      </c>
      <c r="M89" s="1" t="n">
        <v>48.1</v>
      </c>
      <c r="N89" s="1" t="n">
        <v>31.023</v>
      </c>
      <c r="O89" s="4" t="n">
        <f aca="false">G7!G92</f>
        <v>24.213</v>
      </c>
      <c r="P89" s="4" t="n">
        <f aca="false">G7!H92</f>
        <v>23.703</v>
      </c>
      <c r="Q89" s="1" t="n">
        <v>30.508</v>
      </c>
      <c r="R89" s="1" t="n">
        <v>30.724</v>
      </c>
      <c r="S89" s="1" t="n">
        <v>17.693</v>
      </c>
    </row>
    <row r="90" customFormat="false" ht="15" hidden="false" customHeight="false" outlineLevel="0" collapsed="false">
      <c r="A90" s="1" t="n">
        <v>1982</v>
      </c>
      <c r="B90" s="4" t="n">
        <f aca="false">G7!B93</f>
        <v>29.172</v>
      </c>
      <c r="C90" s="4" t="n">
        <f aca="false">G7!C93</f>
        <v>27.95</v>
      </c>
      <c r="D90" s="1" t="n">
        <v>39.22</v>
      </c>
      <c r="E90" s="1" t="n">
        <v>44.344</v>
      </c>
      <c r="F90" s="1" t="n">
        <v>38.357</v>
      </c>
      <c r="G90" s="4" t="n">
        <f aca="false">G7!D93</f>
        <v>40.941</v>
      </c>
      <c r="H90" s="4" t="n">
        <f aca="false">G7!E93</f>
        <v>38.292</v>
      </c>
      <c r="I90" s="4" t="n">
        <f aca="false">G7!F93</f>
        <v>36.712</v>
      </c>
      <c r="J90" s="1" t="n">
        <v>27.362</v>
      </c>
      <c r="K90" s="1"/>
      <c r="L90" s="1" t="n">
        <v>38.7</v>
      </c>
      <c r="M90" s="1" t="n">
        <v>48.046</v>
      </c>
      <c r="N90" s="1" t="n">
        <v>31.229</v>
      </c>
      <c r="O90" s="4" t="n">
        <f aca="false">G7!G93</f>
        <v>24.434</v>
      </c>
      <c r="P90" s="4" t="n">
        <f aca="false">G7!H93</f>
        <v>24.165</v>
      </c>
      <c r="Q90" s="1" t="n">
        <v>29.912</v>
      </c>
      <c r="R90" s="1" t="n">
        <v>31.294</v>
      </c>
      <c r="S90" s="1" t="n">
        <v>17.564</v>
      </c>
    </row>
    <row r="91" customFormat="false" ht="15" hidden="false" customHeight="false" outlineLevel="0" collapsed="false">
      <c r="A91" s="1" t="n">
        <v>1983</v>
      </c>
      <c r="B91" s="4" t="n">
        <f aca="false">G7!B94</f>
        <v>27.965</v>
      </c>
      <c r="C91" s="4" t="n">
        <f aca="false">G7!C94</f>
        <v>27.689</v>
      </c>
      <c r="D91" s="1" t="n">
        <v>39.288</v>
      </c>
      <c r="E91" s="1" t="n">
        <v>44.885</v>
      </c>
      <c r="F91" s="1" t="n">
        <v>41.004</v>
      </c>
      <c r="G91" s="4" t="n">
        <f aca="false">G7!D94</f>
        <v>42.642</v>
      </c>
      <c r="H91" s="4" t="n">
        <f aca="false">G7!E94</f>
        <v>38.757</v>
      </c>
      <c r="I91" s="4" t="n">
        <f aca="false">G7!F94</f>
        <v>38.445</v>
      </c>
      <c r="J91" s="1" t="n">
        <v>26.594</v>
      </c>
      <c r="K91" s="1"/>
      <c r="L91" s="1" t="n">
        <v>38.71</v>
      </c>
      <c r="M91" s="1" t="n">
        <v>48.42</v>
      </c>
      <c r="N91" s="1" t="n">
        <v>31.838</v>
      </c>
      <c r="O91" s="4" t="n">
        <f aca="false">G7!G94</f>
        <v>25.691</v>
      </c>
      <c r="P91" s="4" t="n">
        <f aca="false">G7!H94</f>
        <v>24.455</v>
      </c>
      <c r="Q91" s="1" t="n">
        <v>30.05</v>
      </c>
      <c r="R91" s="1" t="n">
        <v>33.36</v>
      </c>
      <c r="S91" s="1" t="n">
        <v>17.213</v>
      </c>
    </row>
    <row r="92" customFormat="false" ht="15" hidden="false" customHeight="false" outlineLevel="0" collapsed="false">
      <c r="A92" s="1" t="n">
        <v>1984</v>
      </c>
      <c r="B92" s="4" t="n">
        <f aca="false">G7!B95</f>
        <v>27.47</v>
      </c>
      <c r="C92" s="4" t="n">
        <f aca="false">G7!C95</f>
        <v>27.084</v>
      </c>
      <c r="D92" s="1" t="n">
        <v>40.395</v>
      </c>
      <c r="E92" s="1" t="n">
        <v>46.896</v>
      </c>
      <c r="F92" s="1" t="n">
        <v>40.661</v>
      </c>
      <c r="G92" s="4" t="n">
        <f aca="false">G7!D95</f>
        <v>44.06</v>
      </c>
      <c r="H92" s="4" t="n">
        <f aca="false">G7!E95</f>
        <v>39.278</v>
      </c>
      <c r="I92" s="4" t="n">
        <f aca="false">G7!F95</f>
        <v>37.86</v>
      </c>
      <c r="J92" s="1" t="n">
        <v>25.365</v>
      </c>
      <c r="K92" s="1"/>
      <c r="L92" s="1" t="n">
        <v>37.49</v>
      </c>
      <c r="M92" s="1" t="n">
        <v>48.31</v>
      </c>
      <c r="N92" s="1" t="n">
        <v>32.978</v>
      </c>
      <c r="O92" s="4" t="n">
        <f aca="false">G7!G95</f>
        <v>24.899</v>
      </c>
      <c r="P92" s="4" t="n">
        <f aca="false">G7!H95</f>
        <v>24.32</v>
      </c>
      <c r="Q92" s="1" t="n">
        <v>31.639</v>
      </c>
      <c r="R92" s="1" t="n">
        <v>34.384</v>
      </c>
      <c r="S92" s="1" t="n">
        <v>18.617</v>
      </c>
    </row>
    <row r="93" customFormat="false" ht="15" hidden="false" customHeight="false" outlineLevel="0" collapsed="false">
      <c r="A93" s="1" t="n">
        <v>1985</v>
      </c>
      <c r="B93" s="4" t="n">
        <f aca="false">G7!B96</f>
        <v>28.307</v>
      </c>
      <c r="C93" s="4" t="n">
        <f aca="false">G7!C96</f>
        <v>26.766</v>
      </c>
      <c r="D93" s="1" t="n">
        <v>41.253</v>
      </c>
      <c r="E93" s="1" t="n">
        <v>48.292</v>
      </c>
      <c r="F93" s="1" t="n">
        <v>42.821</v>
      </c>
      <c r="G93" s="4" t="n">
        <f aca="false">G7!D96</f>
        <v>44.245</v>
      </c>
      <c r="H93" s="4" t="n">
        <f aca="false">G7!E96</f>
        <v>40.354</v>
      </c>
      <c r="I93" s="4" t="n">
        <f aca="false">G7!F96</f>
        <v>38.184</v>
      </c>
      <c r="J93" s="1" t="n">
        <v>26.947</v>
      </c>
      <c r="K93" s="1" t="n">
        <v>52.398</v>
      </c>
      <c r="L93" s="1" t="n">
        <v>37.28</v>
      </c>
      <c r="M93" s="1" t="n">
        <v>47.722</v>
      </c>
      <c r="N93" s="1" t="n">
        <v>32.791</v>
      </c>
      <c r="O93" s="4" t="n">
        <f aca="false">G7!G96</f>
        <v>25.896</v>
      </c>
      <c r="P93" s="4" t="n">
        <f aca="false">G7!H96</f>
        <v>25.511</v>
      </c>
      <c r="Q93" s="1" t="n">
        <v>33.346</v>
      </c>
      <c r="R93" s="1" t="n">
        <v>34.197</v>
      </c>
      <c r="S93" s="1" t="n">
        <v>18.462</v>
      </c>
    </row>
    <row r="94" customFormat="false" ht="15" hidden="false" customHeight="false" outlineLevel="0" collapsed="false">
      <c r="A94" s="1" t="n">
        <v>1986</v>
      </c>
      <c r="B94" s="4" t="n">
        <f aca="false">G7!B97</f>
        <v>28.261</v>
      </c>
      <c r="C94" s="4" t="n">
        <f aca="false">G7!C97</f>
        <v>26.893</v>
      </c>
      <c r="D94" s="1" t="n">
        <v>41.12</v>
      </c>
      <c r="E94" s="1" t="n">
        <v>47.947</v>
      </c>
      <c r="F94" s="1" t="n">
        <v>42.793</v>
      </c>
      <c r="G94" s="4" t="n">
        <f aca="false">G7!D97</f>
        <v>44.624</v>
      </c>
      <c r="H94" s="4" t="n">
        <f aca="false">G7!E97</f>
        <v>40.726</v>
      </c>
      <c r="I94" s="4" t="n">
        <f aca="false">G7!F97</f>
        <v>40.624</v>
      </c>
      <c r="J94" s="1" t="n">
        <v>27.439</v>
      </c>
      <c r="K94" s="1" t="n">
        <v>51.414</v>
      </c>
      <c r="L94" s="1" t="n">
        <v>37.58</v>
      </c>
      <c r="M94" s="1" t="n">
        <v>49.409</v>
      </c>
      <c r="N94" s="1" t="n">
        <v>33.367</v>
      </c>
      <c r="O94" s="4" t="n">
        <f aca="false">G7!G97</f>
        <v>27.165</v>
      </c>
      <c r="P94" s="4" t="n">
        <f aca="false">G7!H97</f>
        <v>26.09</v>
      </c>
      <c r="Q94" s="1" t="n">
        <v>35.351</v>
      </c>
      <c r="R94" s="1" t="n">
        <v>34.381</v>
      </c>
      <c r="S94" s="1" t="n">
        <v>19.386</v>
      </c>
    </row>
    <row r="95" customFormat="false" ht="15" hidden="false" customHeight="false" outlineLevel="0" collapsed="false">
      <c r="A95" s="1" t="n">
        <v>1987</v>
      </c>
      <c r="B95" s="4" t="n">
        <f aca="false">G7!B98</f>
        <v>28.948</v>
      </c>
      <c r="C95" s="4" t="n">
        <f aca="false">G7!C98</f>
        <v>26.53</v>
      </c>
      <c r="D95" s="1" t="n">
        <v>40.57</v>
      </c>
      <c r="E95" s="1" t="n">
        <v>49.141</v>
      </c>
      <c r="F95" s="1" t="n">
        <v>44.483</v>
      </c>
      <c r="G95" s="4" t="n">
        <f aca="false">G7!D98</f>
        <v>45.58</v>
      </c>
      <c r="H95" s="4" t="n">
        <f aca="false">G7!E98</f>
        <v>41.014</v>
      </c>
      <c r="I95" s="4" t="n">
        <f aca="false">G7!F98</f>
        <v>40.289</v>
      </c>
      <c r="J95" s="1" t="n">
        <v>25.198</v>
      </c>
      <c r="K95" s="1" t="n">
        <v>52.481</v>
      </c>
      <c r="L95" s="1" t="n">
        <v>38.44</v>
      </c>
      <c r="M95" s="1" t="n">
        <v>50.397</v>
      </c>
      <c r="N95" s="1" t="n">
        <v>32.731</v>
      </c>
      <c r="O95" s="4" t="n">
        <f aca="false">G7!G98</f>
        <v>29.092</v>
      </c>
      <c r="P95" s="4" t="n">
        <f aca="false">G7!H98</f>
        <v>26.541</v>
      </c>
      <c r="Q95" s="1" t="n">
        <v>32.276</v>
      </c>
      <c r="R95" s="1"/>
      <c r="S95" s="1" t="n">
        <v>19.281</v>
      </c>
    </row>
    <row r="96" customFormat="false" ht="15" hidden="false" customHeight="false" outlineLevel="0" collapsed="false">
      <c r="A96" s="1" t="n">
        <v>1988</v>
      </c>
      <c r="B96" s="4" t="n">
        <f aca="false">G7!B99</f>
        <v>28.538</v>
      </c>
      <c r="C96" s="4" t="n">
        <f aca="false">G7!C99</f>
        <v>26.729</v>
      </c>
      <c r="D96" s="1" t="n">
        <v>40.929</v>
      </c>
      <c r="E96" s="1" t="n">
        <v>48.539</v>
      </c>
      <c r="F96" s="1" t="n">
        <v>44.54</v>
      </c>
      <c r="G96" s="4" t="n">
        <f aca="false">G7!D99</f>
        <v>45.513</v>
      </c>
      <c r="H96" s="4" t="n">
        <f aca="false">G7!E99</f>
        <v>41.174</v>
      </c>
      <c r="I96" s="4" t="n">
        <f aca="false">G7!F99</f>
        <v>40.744</v>
      </c>
      <c r="J96" s="1" t="n">
        <v>25.531</v>
      </c>
      <c r="K96" s="1" t="n">
        <v>53.581</v>
      </c>
      <c r="L96" s="1" t="n">
        <v>39.84</v>
      </c>
      <c r="M96" s="1" t="n">
        <v>51.895</v>
      </c>
      <c r="N96" s="1" t="n">
        <v>33.053</v>
      </c>
      <c r="O96" s="4" t="n">
        <f aca="false">G7!G99</f>
        <v>28.017</v>
      </c>
      <c r="P96" s="4" t="n">
        <f aca="false">G7!H99</f>
        <v>26.571</v>
      </c>
      <c r="Q96" s="1" t="n">
        <v>34.533</v>
      </c>
      <c r="R96" s="1"/>
      <c r="S96" s="1" t="n">
        <v>18.972</v>
      </c>
    </row>
    <row r="97" customFormat="false" ht="15" hidden="false" customHeight="false" outlineLevel="0" collapsed="false">
      <c r="A97" s="1" t="n">
        <v>1989</v>
      </c>
      <c r="B97" s="4" t="n">
        <f aca="false">G7!B100</f>
        <v>28.766</v>
      </c>
      <c r="C97" s="4" t="n">
        <f aca="false">G7!C100</f>
        <v>25.032</v>
      </c>
      <c r="D97" s="1" t="n">
        <v>39.206</v>
      </c>
      <c r="E97" s="1" t="n">
        <v>47.352</v>
      </c>
      <c r="F97" s="1" t="n">
        <v>44.718</v>
      </c>
      <c r="G97" s="4" t="n">
        <f aca="false">G7!D100</f>
        <v>47.679</v>
      </c>
      <c r="H97" s="4" t="n">
        <f aca="false">G7!E100</f>
        <v>41.641</v>
      </c>
      <c r="I97" s="4" t="n">
        <f aca="false">G7!F100</f>
        <v>42.394</v>
      </c>
      <c r="J97" s="1" t="n">
        <v>25.676</v>
      </c>
      <c r="K97" s="1" t="n">
        <v>50.939</v>
      </c>
      <c r="L97" s="1" t="n">
        <v>41.42</v>
      </c>
      <c r="M97" s="1" t="n">
        <v>52.944</v>
      </c>
      <c r="N97" s="1" t="n">
        <v>32.694</v>
      </c>
      <c r="O97" s="4" t="n">
        <f aca="false">G7!G100</f>
        <v>28.724</v>
      </c>
      <c r="P97" s="4" t="n">
        <f aca="false">G7!H100</f>
        <v>27.735</v>
      </c>
      <c r="Q97" s="1" t="n">
        <v>33.508</v>
      </c>
      <c r="R97" s="1"/>
      <c r="S97" s="1" t="n">
        <v>17.852</v>
      </c>
    </row>
    <row r="98" customFormat="false" ht="15" hidden="false" customHeight="false" outlineLevel="0" collapsed="false">
      <c r="A98" s="1" t="n">
        <v>1990</v>
      </c>
      <c r="B98" s="4" t="n">
        <f aca="false">G7!B101</f>
        <v>28.722</v>
      </c>
      <c r="C98" s="4" t="n">
        <f aca="false">G7!C101</f>
        <v>24.506</v>
      </c>
      <c r="D98" s="1" t="n">
        <v>39.607</v>
      </c>
      <c r="E98" s="1" t="n">
        <v>47.119</v>
      </c>
      <c r="F98" s="1" t="n">
        <v>43.711</v>
      </c>
      <c r="G98" s="4" t="n">
        <f aca="false">G7!D101</f>
        <v>47.491</v>
      </c>
      <c r="H98" s="4" t="n">
        <f aca="false">G7!E101</f>
        <v>40.195</v>
      </c>
      <c r="I98" s="4" t="n">
        <f aca="false">G7!F101</f>
        <v>42.627</v>
      </c>
      <c r="J98" s="1" t="n">
        <v>24.992</v>
      </c>
      <c r="K98" s="1" t="n">
        <v>49.796</v>
      </c>
      <c r="L98" s="1" t="n">
        <v>40.6</v>
      </c>
      <c r="M98" s="1" t="n">
        <v>53.011</v>
      </c>
      <c r="N98" s="1" t="n">
        <v>32.691</v>
      </c>
      <c r="O98" s="4" t="n">
        <f aca="false">G7!G101</f>
        <v>30.156</v>
      </c>
      <c r="P98" s="4" t="n">
        <f aca="false">G7!H101</f>
        <v>29.604</v>
      </c>
      <c r="Q98" s="1" t="n">
        <v>34.101</v>
      </c>
      <c r="R98" s="1"/>
      <c r="S98" s="1" t="n">
        <v>17.409</v>
      </c>
    </row>
    <row r="99" customFormat="false" ht="15" hidden="false" customHeight="false" outlineLevel="0" collapsed="false">
      <c r="A99" s="1" t="n">
        <v>1991</v>
      </c>
      <c r="B99" s="4" t="n">
        <f aca="false">G7!B102</f>
        <v>28.873</v>
      </c>
      <c r="C99" s="4" t="n">
        <f aca="false">G7!C102</f>
        <v>24.267</v>
      </c>
      <c r="D99" s="1" t="n">
        <v>39.992</v>
      </c>
      <c r="E99" s="1" t="n">
        <v>46.216</v>
      </c>
      <c r="F99" s="1" t="n">
        <v>44.202</v>
      </c>
      <c r="G99" s="4" t="n">
        <f aca="false">G7!D102</f>
        <v>48.1</v>
      </c>
      <c r="H99" s="4" t="n">
        <f aca="false">G7!E102</f>
        <v>40.594</v>
      </c>
      <c r="I99" s="4" t="n">
        <f aca="false">G7!F102</f>
        <v>43.057</v>
      </c>
      <c r="J99" s="1" t="n">
        <v>23.999</v>
      </c>
      <c r="K99" s="1" t="n">
        <v>52.776</v>
      </c>
      <c r="L99" s="1" t="n">
        <v>41.05</v>
      </c>
      <c r="M99" s="1" t="n">
        <v>47.998</v>
      </c>
      <c r="N99" s="1" t="n">
        <v>32.573</v>
      </c>
      <c r="O99" s="4" t="n">
        <f aca="false">G7!G102</f>
        <v>31.537</v>
      </c>
      <c r="P99" s="4" t="n">
        <f aca="false">G7!H102</f>
        <v>28.973</v>
      </c>
      <c r="Q99" s="1" t="n">
        <v>33.593</v>
      </c>
      <c r="R99" s="1"/>
      <c r="S99" s="1" t="n">
        <v>16.392</v>
      </c>
    </row>
    <row r="100" customFormat="false" ht="15" hidden="false" customHeight="false" outlineLevel="0" collapsed="false">
      <c r="A100" s="1" t="n">
        <v>1992</v>
      </c>
      <c r="B100" s="4" t="n">
        <f aca="false">G7!B103</f>
        <v>28.563</v>
      </c>
      <c r="C100" s="4" t="n">
        <f aca="false">G7!C103</f>
        <v>23.978</v>
      </c>
      <c r="D100" s="1" t="n">
        <v>41.062</v>
      </c>
      <c r="E100" s="1"/>
      <c r="F100" s="1" t="n">
        <v>45.531</v>
      </c>
      <c r="G100" s="4" t="n">
        <f aca="false">G7!D103</f>
        <v>48.58</v>
      </c>
      <c r="H100" s="4" t="n">
        <f aca="false">G7!E103</f>
        <v>41.538</v>
      </c>
      <c r="I100" s="4" t="n">
        <f aca="false">G7!F103</f>
        <v>44.497</v>
      </c>
      <c r="J100" s="1"/>
      <c r="K100" s="1" t="n">
        <v>52.649</v>
      </c>
      <c r="L100" s="1"/>
      <c r="M100" s="1" t="n">
        <v>46.856</v>
      </c>
      <c r="N100" s="1" t="n">
        <v>33.673</v>
      </c>
      <c r="O100" s="4" t="n">
        <f aca="false">G7!G103</f>
        <v>31.392</v>
      </c>
      <c r="P100" s="4" t="n">
        <f aca="false">G7!H103</f>
        <v>28.066</v>
      </c>
      <c r="Q100" s="1" t="n">
        <v>34.643</v>
      </c>
      <c r="R100" s="1"/>
      <c r="S100" s="1"/>
    </row>
    <row r="101" customFormat="false" ht="15" hidden="false" customHeight="false" outlineLevel="0" collapsed="false">
      <c r="A101" s="0" t="n">
        <v>1993</v>
      </c>
      <c r="B101" s="4" t="n">
        <f aca="false">G7!B104</f>
        <v>26.692</v>
      </c>
      <c r="C101" s="4" t="n">
        <f aca="false">G7!C104</f>
        <v>23.52</v>
      </c>
      <c r="G101" s="4" t="n">
        <f aca="false">G7!D104</f>
        <v>48.89</v>
      </c>
      <c r="H101" s="4" t="n">
        <f aca="false">G7!E104</f>
        <v>41.547</v>
      </c>
      <c r="I101" s="4" t="n">
        <f aca="false">G7!F104</f>
        <v>47.016</v>
      </c>
      <c r="O101" s="4" t="n">
        <f aca="false">G7!G104</f>
        <v>30.918</v>
      </c>
      <c r="P101" s="4" t="n">
        <f aca="false">G7!H104</f>
        <v>28.147</v>
      </c>
    </row>
    <row r="102" customFormat="false" ht="15" hidden="false" customHeight="false" outlineLevel="0" collapsed="false">
      <c r="A102" s="0" t="n">
        <v>1994</v>
      </c>
      <c r="B102" s="4" t="n">
        <f aca="false">G7!B105</f>
        <v>27.096</v>
      </c>
      <c r="C102" s="4" t="n">
        <f aca="false">G7!C105</f>
        <v>24.77</v>
      </c>
      <c r="G102" s="4" t="n">
        <f aca="false">G7!D105</f>
        <v>49.158</v>
      </c>
      <c r="H102" s="4" t="n">
        <f aca="false">G7!E105</f>
        <v>47.447</v>
      </c>
      <c r="I102" s="4" t="n">
        <f aca="false">G7!F105</f>
        <v>45.623</v>
      </c>
      <c r="O102" s="4" t="n">
        <f aca="false">G7!G105</f>
        <v>31.75</v>
      </c>
      <c r="P102" s="4" t="n">
        <f aca="false">G7!H105</f>
        <v>26.666</v>
      </c>
    </row>
    <row r="103" customFormat="false" ht="15" hidden="false" customHeight="false" outlineLevel="0" collapsed="false">
      <c r="A103" s="0" t="n">
        <v>1995</v>
      </c>
      <c r="B103" s="4" t="n">
        <f aca="false">G7!B106</f>
        <v>27.21</v>
      </c>
      <c r="C103" s="4" t="n">
        <f aca="false">G7!C106</f>
        <v>25.033</v>
      </c>
      <c r="G103" s="4" t="n">
        <f aca="false">G7!D106</f>
        <v>49.283</v>
      </c>
      <c r="H103" s="4" t="n">
        <f aca="false">G7!E106</f>
        <v>43.546</v>
      </c>
      <c r="I103" s="4" t="n">
        <f aca="false">G7!F106</f>
        <v>47.029</v>
      </c>
      <c r="O103" s="4" t="n">
        <f aca="false">G7!G106</f>
        <v>32.002</v>
      </c>
      <c r="P103" s="4" t="n">
        <f aca="false">G7!H106</f>
        <v>27.814</v>
      </c>
    </row>
    <row r="104" customFormat="false" ht="15" hidden="false" customHeight="false" outlineLevel="0" collapsed="false">
      <c r="A104" s="0" t="n">
        <v>1996</v>
      </c>
      <c r="B104" s="4" t="n">
        <f aca="false">G7!B107</f>
        <v>27.733</v>
      </c>
      <c r="C104" s="4" t="n">
        <f aca="false">G7!C107</f>
        <v>24.406</v>
      </c>
      <c r="G104" s="4" t="n">
        <f aca="false">G7!D107</f>
        <v>50.081</v>
      </c>
      <c r="H104" s="4" t="n">
        <f aca="false">G7!E107</f>
        <v>42.384</v>
      </c>
      <c r="I104" s="4" t="n">
        <f aca="false">G7!F107</f>
        <v>49.769</v>
      </c>
      <c r="O104" s="4" t="n">
        <f aca="false">G7!G107</f>
        <v>32.633</v>
      </c>
      <c r="P104" s="4" t="n">
        <f aca="false">G7!H107</f>
        <v>27.4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7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X4" activeCellId="0" sqref="X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0" t="s">
        <v>265</v>
      </c>
      <c r="C1" s="0" t="s">
        <v>266</v>
      </c>
      <c r="T1" s="0" t="s">
        <v>251</v>
      </c>
      <c r="Y1" s="0" t="s">
        <v>251</v>
      </c>
    </row>
    <row r="2" customFormat="false" ht="15" hidden="false" customHeight="false" outlineLevel="0" collapsed="false">
      <c r="B2" s="0" t="s">
        <v>19</v>
      </c>
      <c r="C2" s="0" t="s">
        <v>61</v>
      </c>
      <c r="D2" s="0" t="s">
        <v>15</v>
      </c>
      <c r="E2" s="0" t="s">
        <v>6</v>
      </c>
      <c r="F2" s="0" t="s">
        <v>17</v>
      </c>
      <c r="G2" s="0" t="s">
        <v>7</v>
      </c>
      <c r="H2" s="0" t="s">
        <v>8</v>
      </c>
      <c r="I2" s="0" t="s">
        <v>62</v>
      </c>
      <c r="J2" s="0" t="s">
        <v>63</v>
      </c>
      <c r="K2" s="0" t="s">
        <v>11</v>
      </c>
      <c r="L2" s="0" t="s">
        <v>10</v>
      </c>
      <c r="M2" s="0" t="s">
        <v>12</v>
      </c>
      <c r="N2" s="0" t="s">
        <v>18</v>
      </c>
      <c r="O2" s="0" t="s">
        <v>13</v>
      </c>
      <c r="P2" s="0" t="s">
        <v>64</v>
      </c>
      <c r="Q2" s="0" t="s">
        <v>3</v>
      </c>
      <c r="R2" s="0" t="s">
        <v>2</v>
      </c>
      <c r="T2" s="0" t="s">
        <v>252</v>
      </c>
      <c r="U2" s="0" t="s">
        <v>262</v>
      </c>
      <c r="V2" s="0" t="s">
        <v>254</v>
      </c>
      <c r="W2" s="6" t="s">
        <v>255</v>
      </c>
      <c r="X2" s="6" t="s">
        <v>256</v>
      </c>
      <c r="Y2" s="0" t="s">
        <v>267</v>
      </c>
    </row>
    <row r="3" customFormat="false" ht="15" hidden="false" customHeight="false" outlineLevel="0" collapsed="false">
      <c r="A3" s="0" t="n">
        <v>1965</v>
      </c>
    </row>
    <row r="4" customFormat="false" ht="15" hidden="false" customHeight="false" outlineLevel="0" collapsed="false">
      <c r="A4" s="0" t="n">
        <v>1966</v>
      </c>
    </row>
    <row r="5" customFormat="false" ht="15" hidden="false" customHeight="false" outlineLevel="0" collapsed="false">
      <c r="A5" s="0" t="n">
        <v>1967</v>
      </c>
    </row>
    <row r="6" customFormat="false" ht="15" hidden="false" customHeight="false" outlineLevel="0" collapsed="false">
      <c r="A6" s="0" t="n">
        <v>1968</v>
      </c>
      <c r="D6" s="0" t="s">
        <v>53</v>
      </c>
      <c r="T6" s="0" t="str">
        <f aca="false">T1</f>
        <v>Unweighted</v>
      </c>
    </row>
    <row r="7" customFormat="false" ht="15" hidden="false" customHeight="false" outlineLevel="0" collapsed="false">
      <c r="A7" s="0" t="n">
        <v>1969</v>
      </c>
      <c r="B7" s="0" t="str">
        <f aca="false">B2</f>
        <v>AUS</v>
      </c>
      <c r="C7" s="0" t="str">
        <f aca="false">C2</f>
        <v>AUT</v>
      </c>
      <c r="D7" s="0" t="str">
        <f aca="false">D2</f>
        <v>CAN</v>
      </c>
      <c r="E7" s="0" t="str">
        <f aca="false">E2</f>
        <v>DEN</v>
      </c>
      <c r="F7" s="0" t="str">
        <f aca="false">F2</f>
        <v>FIN</v>
      </c>
      <c r="G7" s="0" t="str">
        <f aca="false">G2</f>
        <v>FRA</v>
      </c>
      <c r="H7" s="0" t="str">
        <f aca="false">H2</f>
        <v>GER</v>
      </c>
      <c r="I7" s="0" t="str">
        <f aca="false">I2</f>
        <v>ICE</v>
      </c>
      <c r="J7" s="0" t="str">
        <f aca="false">J2</f>
        <v>LUX</v>
      </c>
      <c r="K7" s="0" t="str">
        <f aca="false">K2</f>
        <v>NETH</v>
      </c>
      <c r="L7" s="0" t="str">
        <f aca="false">L2</f>
        <v>NZ</v>
      </c>
      <c r="M7" s="0" t="str">
        <f aca="false">M2</f>
        <v>NOR</v>
      </c>
      <c r="N7" s="0" t="str">
        <f aca="false">N2</f>
        <v>SPA</v>
      </c>
      <c r="O7" s="0" t="str">
        <f aca="false">O2</f>
        <v>SWE</v>
      </c>
      <c r="P7" s="0" t="str">
        <f aca="false">P2</f>
        <v>TUR</v>
      </c>
      <c r="Q7" s="0" t="str">
        <f aca="false">Q2</f>
        <v>UK</v>
      </c>
      <c r="R7" s="0" t="str">
        <f aca="false">R2</f>
        <v>US</v>
      </c>
      <c r="T7" s="0" t="str">
        <f aca="false">T2</f>
        <v>ave.</v>
      </c>
    </row>
    <row r="8" customFormat="false" ht="15" hidden="false" customHeight="false" outlineLevel="0" collapsed="false">
      <c r="A8" s="0" t="n">
        <v>197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f aca="false">'CJEv1 data'!Y387/100</f>
        <v>0.4</v>
      </c>
      <c r="P8" s="0" t="n">
        <v>0</v>
      </c>
      <c r="Q8" s="0" t="n">
        <v>0</v>
      </c>
      <c r="R8" s="0" t="n">
        <f aca="false">'CJEv1 data'!Y492/100</f>
        <v>0.492</v>
      </c>
    </row>
    <row r="9" customFormat="false" ht="15" hidden="false" customHeight="false" outlineLevel="0" collapsed="false">
      <c r="A9" s="0" t="n">
        <v>1971</v>
      </c>
      <c r="O9" s="0" t="n">
        <f aca="false">'CJEv1 data'!Y388/100</f>
        <v>0.4</v>
      </c>
      <c r="R9" s="0" t="n">
        <f aca="false">'CJEv1 data'!Y493/100</f>
        <v>0.48</v>
      </c>
    </row>
    <row r="10" customFormat="false" ht="15" hidden="false" customHeight="false" outlineLevel="0" collapsed="false">
      <c r="A10" s="0" t="n">
        <v>1972</v>
      </c>
      <c r="O10" s="0" t="n">
        <f aca="false">'CJEv1 data'!Y389/100</f>
        <v>0.4</v>
      </c>
      <c r="R10" s="0" t="n">
        <f aca="false">'CJEv1 data'!Y494/100</f>
        <v>0.48</v>
      </c>
    </row>
    <row r="11" customFormat="false" ht="15" hidden="false" customHeight="false" outlineLevel="0" collapsed="false">
      <c r="A11" s="0" t="n">
        <v>1973</v>
      </c>
      <c r="O11" s="0" t="n">
        <f aca="false">'CJEv1 data'!Y390/100</f>
        <v>0.4</v>
      </c>
      <c r="R11" s="0" t="n">
        <f aca="false">'CJEv1 data'!Y495/100</f>
        <v>0.48</v>
      </c>
    </row>
    <row r="12" customFormat="false" ht="15" hidden="false" customHeight="false" outlineLevel="0" collapsed="false">
      <c r="A12" s="0" t="n">
        <v>1974</v>
      </c>
      <c r="B12" s="0" t="n">
        <f aca="false">'CJEv1 data'!Y6/100</f>
        <v>0.45</v>
      </c>
      <c r="F12" s="0" t="n">
        <f aca="false">'CJEv1 data'!Y146/100</f>
        <v>0.43</v>
      </c>
      <c r="J12" s="0" t="n">
        <f aca="false">'CJEv1 data'!Y251/100</f>
        <v>0.4</v>
      </c>
      <c r="K12" s="0" t="n">
        <f aca="false">'CJEv1 data'!Y286/100</f>
        <v>0.48</v>
      </c>
      <c r="L12" s="0" t="n">
        <f aca="false">'CJEv1 data'!Y566/100</f>
        <v>0.45</v>
      </c>
      <c r="M12" s="0" t="n">
        <f aca="false">'CJEv1 data'!Y321/100</f>
        <v>0.265</v>
      </c>
      <c r="O12" s="0" t="n">
        <f aca="false">'CJEv1 data'!Y391/100</f>
        <v>0.4</v>
      </c>
      <c r="R12" s="0" t="n">
        <f aca="false">'CJEv1 data'!Y496/100</f>
        <v>0.48</v>
      </c>
    </row>
    <row r="13" customFormat="false" ht="15" hidden="false" customHeight="false" outlineLevel="0" collapsed="false">
      <c r="A13" s="0" t="n">
        <v>1975</v>
      </c>
      <c r="B13" s="0" t="n">
        <f aca="false">'CJEv1 data'!Y7/100</f>
        <v>0.425</v>
      </c>
      <c r="C13" s="0" t="n">
        <f aca="false">'CJEv1 data'!Y42/100</f>
        <v>0.5</v>
      </c>
      <c r="D13" s="0" t="n">
        <f aca="false">'CJEv1 data'!Y77/100</f>
        <v>0.47</v>
      </c>
      <c r="E13" s="0" t="n">
        <f aca="false">'CJEv1 data'!Y112/100</f>
        <v>0.37</v>
      </c>
      <c r="F13" s="0" t="n">
        <f aca="false">'CJEv1 data'!Y147/100</f>
        <v>0.43</v>
      </c>
      <c r="G13" s="0" t="n">
        <f aca="false">'CJEv1 data'!Y182/100</f>
        <v>0.5</v>
      </c>
      <c r="H13" s="0" t="n">
        <f aca="false">'CJEv1 data'!Y532/100</f>
        <v>0.51</v>
      </c>
      <c r="J13" s="0" t="n">
        <f aca="false">'CJEv1 data'!Y252/100</f>
        <v>0.4</v>
      </c>
      <c r="K13" s="0" t="n">
        <f aca="false">'CJEv1 data'!Y287/100</f>
        <v>0.47</v>
      </c>
      <c r="L13" s="0" t="n">
        <f aca="false">'CJEv1 data'!Y567/100</f>
        <v>0.45</v>
      </c>
      <c r="M13" s="0" t="n">
        <f aca="false">'CJEv1 data'!Y322/100</f>
        <v>0.278</v>
      </c>
      <c r="N13" s="0" t="n">
        <f aca="false">'CJEv1 data'!Y357/100</f>
        <v>0.36</v>
      </c>
      <c r="O13" s="0" t="n">
        <f aca="false">'CJEv1 data'!Y392/100</f>
        <v>0.4</v>
      </c>
      <c r="R13" s="0" t="n">
        <f aca="false">'CJEv1 data'!Y497/100</f>
        <v>0.48</v>
      </c>
      <c r="T13" s="6" t="n">
        <f aca="false">AVERAGE(B13:R13)</f>
        <v>0.431642857142857</v>
      </c>
      <c r="U13" s="21" t="n">
        <v>14</v>
      </c>
      <c r="V13" s="6" t="n">
        <f aca="false">STDEV(B13:R13)</f>
        <v>0.0654518109790673</v>
      </c>
      <c r="W13" s="6" t="n">
        <f aca="false">T13+V13</f>
        <v>0.497094668121925</v>
      </c>
      <c r="X13" s="6" t="n">
        <f aca="false">T13-V13</f>
        <v>0.36619104616379</v>
      </c>
      <c r="Y13" s="0" t="n">
        <f aca="false">AVERAGE(B13:H13,J13:O13,R13)</f>
        <v>0.431642857142857</v>
      </c>
    </row>
    <row r="14" customFormat="false" ht="15" hidden="false" customHeight="false" outlineLevel="0" collapsed="false">
      <c r="A14" s="0" t="n">
        <v>1976</v>
      </c>
      <c r="B14" s="0" t="n">
        <f aca="false">'CJEv1 data'!Y8/100</f>
        <v>0.425</v>
      </c>
      <c r="C14" s="0" t="n">
        <f aca="false">'CJEv1 data'!Y43/100</f>
        <v>0.5</v>
      </c>
      <c r="D14" s="0" t="n">
        <f aca="false">'CJEv1 data'!Y78/100</f>
        <v>0.46</v>
      </c>
      <c r="E14" s="0" t="n">
        <f aca="false">'CJEv1 data'!Y113/100</f>
        <v>0.37</v>
      </c>
      <c r="F14" s="0" t="n">
        <f aca="false">'CJEv1 data'!Y148/100</f>
        <v>0.43</v>
      </c>
      <c r="G14" s="0" t="n">
        <f aca="false">'CJEv1 data'!Y183/100</f>
        <v>0.5</v>
      </c>
      <c r="H14" s="0" t="n">
        <f aca="false">'CJEv1 data'!Y533/100</f>
        <v>0.51</v>
      </c>
      <c r="J14" s="0" t="n">
        <f aca="false">'CJEv1 data'!Y253/100</f>
        <v>0.4</v>
      </c>
      <c r="K14" s="0" t="n">
        <f aca="false">'CJEv1 data'!Y288/100</f>
        <v>0.48</v>
      </c>
      <c r="L14" s="0" t="n">
        <f aca="false">'CJEv1 data'!Y568/100</f>
        <v>0.45</v>
      </c>
      <c r="M14" s="0" t="n">
        <f aca="false">'CJEv1 data'!Y323/100</f>
        <v>0.278</v>
      </c>
      <c r="N14" s="0" t="n">
        <f aca="false">'CJEv1 data'!Y358/100</f>
        <v>0.36</v>
      </c>
      <c r="O14" s="0" t="n">
        <f aca="false">'CJEv1 data'!Y393/100</f>
        <v>0.4</v>
      </c>
      <c r="R14" s="0" t="n">
        <f aca="false">'CJEv1 data'!Y498/100</f>
        <v>0.48</v>
      </c>
      <c r="T14" s="6" t="n">
        <f aca="false">AVERAGE(B14:R14)</f>
        <v>0.431642857142857</v>
      </c>
      <c r="U14" s="21" t="n">
        <v>14</v>
      </c>
      <c r="V14" s="6" t="n">
        <f aca="false">STDEV(B14:R14)</f>
        <v>0.0655692319294971</v>
      </c>
      <c r="W14" s="6" t="n">
        <f aca="false">T14+V14</f>
        <v>0.497212089072354</v>
      </c>
      <c r="X14" s="6" t="n">
        <f aca="false">T14-V14</f>
        <v>0.36607362521336</v>
      </c>
      <c r="Y14" s="0" t="n">
        <f aca="false">AVERAGE(B14:H14,J14:O14,R14)</f>
        <v>0.431642857142857</v>
      </c>
    </row>
    <row r="15" customFormat="false" ht="15" hidden="false" customHeight="false" outlineLevel="0" collapsed="false">
      <c r="A15" s="0" t="n">
        <v>1977</v>
      </c>
      <c r="B15" s="0" t="n">
        <f aca="false">'CJEv1 data'!Y9/100</f>
        <v>0.425</v>
      </c>
      <c r="C15" s="0" t="n">
        <f aca="false">'CJEv1 data'!Y44/100</f>
        <v>0.5</v>
      </c>
      <c r="D15" s="0" t="n">
        <f aca="false">'CJEv1 data'!Y79/100</f>
        <v>0.46</v>
      </c>
      <c r="E15" s="0" t="n">
        <f aca="false">'CJEv1 data'!Y114/100</f>
        <v>0.37</v>
      </c>
      <c r="F15" s="0" t="n">
        <f aca="false">'CJEv1 data'!Y149/100</f>
        <v>0.43</v>
      </c>
      <c r="G15" s="0" t="n">
        <f aca="false">'CJEv1 data'!Y184/100</f>
        <v>0.5</v>
      </c>
      <c r="H15" s="0" t="n">
        <f aca="false">'CJEv1 data'!Y534/100</f>
        <v>0.56</v>
      </c>
      <c r="J15" s="0" t="n">
        <f aca="false">'CJEv1 data'!Y254/100</f>
        <v>0.4</v>
      </c>
      <c r="K15" s="0" t="n">
        <f aca="false">'CJEv1 data'!Y289/100</f>
        <v>0.48</v>
      </c>
      <c r="L15" s="0" t="n">
        <f aca="false">'CJEv1 data'!Y569/100</f>
        <v>0.45</v>
      </c>
      <c r="M15" s="0" t="n">
        <f aca="false">'CJEv1 data'!Y324/100</f>
        <v>0.278</v>
      </c>
      <c r="N15" s="0" t="n">
        <f aca="false">'CJEv1 data'!Y359/100</f>
        <v>0.36</v>
      </c>
      <c r="O15" s="0" t="n">
        <f aca="false">'CJEv1 data'!Y394/100</f>
        <v>0.4</v>
      </c>
      <c r="R15" s="0" t="n">
        <f aca="false">'CJEv1 data'!Y499/100</f>
        <v>0.48</v>
      </c>
      <c r="T15" s="6" t="n">
        <f aca="false">AVERAGE(B15:R15)</f>
        <v>0.435214285714286</v>
      </c>
      <c r="U15" s="21" t="n">
        <v>14</v>
      </c>
      <c r="V15" s="6" t="n">
        <f aca="false">STDEV(B15:R15)</f>
        <v>0.071278628333764</v>
      </c>
      <c r="W15" s="6" t="n">
        <f aca="false">T15+V15</f>
        <v>0.50649291404805</v>
      </c>
      <c r="X15" s="6" t="n">
        <f aca="false">T15-V15</f>
        <v>0.363935657380522</v>
      </c>
      <c r="Y15" s="0" t="n">
        <f aca="false">AVERAGE(B15:H15,J15:O15,R15)</f>
        <v>0.435214285714286</v>
      </c>
    </row>
    <row r="16" customFormat="false" ht="15" hidden="false" customHeight="false" outlineLevel="0" collapsed="false">
      <c r="A16" s="0" t="n">
        <v>1978</v>
      </c>
      <c r="B16" s="0" t="n">
        <f aca="false">'CJEv1 data'!Y10/100</f>
        <v>0.425</v>
      </c>
      <c r="C16" s="0" t="n">
        <f aca="false">'CJEv1 data'!Y45/100</f>
        <v>0.5</v>
      </c>
      <c r="D16" s="0" t="n">
        <f aca="false">'CJEv1 data'!Y80/100</f>
        <v>0.46</v>
      </c>
      <c r="E16" s="0" t="n">
        <f aca="false">'CJEv1 data'!Y115/100</f>
        <v>0.37</v>
      </c>
      <c r="F16" s="0" t="n">
        <f aca="false">'CJEv1 data'!Y150/100</f>
        <v>0.43</v>
      </c>
      <c r="G16" s="0" t="n">
        <f aca="false">'CJEv1 data'!Y185/100</f>
        <v>0.5</v>
      </c>
      <c r="H16" s="0" t="n">
        <f aca="false">'CJEv1 data'!Y535/100</f>
        <v>0.56</v>
      </c>
      <c r="J16" s="0" t="n">
        <f aca="false">'CJEv1 data'!Y255/100</f>
        <v>0.4</v>
      </c>
      <c r="K16" s="0" t="n">
        <f aca="false">'CJEv1 data'!Y290/100</f>
        <v>0.48</v>
      </c>
      <c r="L16" s="0" t="n">
        <f aca="false">'CJEv1 data'!Y570/100</f>
        <v>0.45</v>
      </c>
      <c r="M16" s="0" t="n">
        <f aca="false">'CJEv1 data'!Y325/100</f>
        <v>0.278</v>
      </c>
      <c r="N16" s="0" t="n">
        <f aca="false">'CJEv1 data'!Y360/100</f>
        <v>0.36</v>
      </c>
      <c r="O16" s="0" t="n">
        <f aca="false">'CJEv1 data'!Y395/100</f>
        <v>0.4</v>
      </c>
      <c r="Q16" s="0" t="n">
        <f aca="false">'CJEv1 data'!Y465/100</f>
        <v>0.52</v>
      </c>
      <c r="R16" s="0" t="n">
        <f aca="false">'CJEv1 data'!Y500/100</f>
        <v>0.48</v>
      </c>
      <c r="T16" s="6" t="n">
        <f aca="false">AVERAGE(B16:R16)</f>
        <v>0.440866666666667</v>
      </c>
      <c r="U16" s="21" t="n">
        <v>15</v>
      </c>
      <c r="V16" s="6" t="n">
        <f aca="false">STDEV(B16:R16)</f>
        <v>0.0720900891411639</v>
      </c>
      <c r="W16" s="6" t="n">
        <f aca="false">T16+V16</f>
        <v>0.512956755807831</v>
      </c>
      <c r="X16" s="6" t="n">
        <f aca="false">T16-V16</f>
        <v>0.368776577525503</v>
      </c>
      <c r="Y16" s="0" t="n">
        <f aca="false">AVERAGE(B16:H16,J16:O16,R16)</f>
        <v>0.435214285714286</v>
      </c>
    </row>
    <row r="17" customFormat="false" ht="15" hidden="false" customHeight="false" outlineLevel="0" collapsed="false">
      <c r="A17" s="0" t="n">
        <v>1979</v>
      </c>
      <c r="B17" s="0" t="n">
        <f aca="false">'CJEv1 data'!Y11/100</f>
        <v>0.425</v>
      </c>
      <c r="C17" s="0" t="n">
        <f aca="false">'CJEv1 data'!Y46/100</f>
        <v>0.5</v>
      </c>
      <c r="D17" s="0" t="n">
        <f aca="false">'CJEv1 data'!Y81/100</f>
        <v>0.46</v>
      </c>
      <c r="E17" s="0" t="n">
        <f aca="false">'CJEv1 data'!Y116/100</f>
        <v>0.37</v>
      </c>
      <c r="F17" s="0" t="n">
        <f aca="false">'CJEv1 data'!Y151/100</f>
        <v>0.43</v>
      </c>
      <c r="G17" s="0" t="n">
        <f aca="false">'CJEv1 data'!Y186/100</f>
        <v>0.5</v>
      </c>
      <c r="H17" s="0" t="n">
        <f aca="false">'CJEv1 data'!Y536/100</f>
        <v>0.56</v>
      </c>
      <c r="J17" s="0" t="n">
        <f aca="false">'CJEv1 data'!Y256/100</f>
        <v>0.4</v>
      </c>
      <c r="K17" s="0" t="n">
        <f aca="false">'CJEv1 data'!Y291/100</f>
        <v>0.48</v>
      </c>
      <c r="L17" s="0" t="n">
        <f aca="false">'CJEv1 data'!Y571/100</f>
        <v>0.45</v>
      </c>
      <c r="M17" s="0" t="n">
        <f aca="false">'CJEv1 data'!Y326/100</f>
        <v>0.278</v>
      </c>
      <c r="N17" s="0" t="n">
        <f aca="false">'CJEv1 data'!Y361/100</f>
        <v>0.33</v>
      </c>
      <c r="O17" s="0" t="n">
        <f aca="false">'CJEv1 data'!Y396/100</f>
        <v>0.4</v>
      </c>
      <c r="Q17" s="0" t="n">
        <f aca="false">'CJEv1 data'!Y466/100</f>
        <v>0.52</v>
      </c>
      <c r="R17" s="0" t="n">
        <f aca="false">'CJEv1 data'!Y501/100</f>
        <v>0.46</v>
      </c>
      <c r="T17" s="6" t="n">
        <f aca="false">AVERAGE(B17:R17)</f>
        <v>0.437533333333333</v>
      </c>
      <c r="U17" s="21" t="n">
        <v>15</v>
      </c>
      <c r="V17" s="6" t="n">
        <f aca="false">STDEV(B17:R17)</f>
        <v>0.0742475268146707</v>
      </c>
      <c r="W17" s="6" t="n">
        <f aca="false">T17+V17</f>
        <v>0.511780860148004</v>
      </c>
      <c r="X17" s="6" t="n">
        <f aca="false">T17-V17</f>
        <v>0.363285806518663</v>
      </c>
      <c r="Y17" s="0" t="n">
        <f aca="false">AVERAGE(B17:H17,J17:O17,R17)</f>
        <v>0.431642857142857</v>
      </c>
    </row>
    <row r="18" customFormat="false" ht="15" hidden="false" customHeight="false" outlineLevel="0" collapsed="false">
      <c r="A18" s="0" t="n">
        <v>1980</v>
      </c>
      <c r="B18" s="0" t="n">
        <f aca="false">'CJEv1 data'!Y12/100</f>
        <v>0.46</v>
      </c>
      <c r="C18" s="0" t="n">
        <f aca="false">'CJEv1 data'!Y47/100</f>
        <v>0.55</v>
      </c>
      <c r="D18" s="0" t="n">
        <f aca="false">'CJEv1 data'!Y82/100</f>
        <v>0.46</v>
      </c>
      <c r="E18" s="0" t="n">
        <f aca="false">'CJEv1 data'!Y117/100</f>
        <v>0.4</v>
      </c>
      <c r="F18" s="0" t="n">
        <f aca="false">'CJEv1 data'!Y152/100</f>
        <v>0.43</v>
      </c>
      <c r="G18" s="0" t="n">
        <f aca="false">'CJEv1 data'!Y187/100</f>
        <v>0.5</v>
      </c>
      <c r="H18" s="0" t="n">
        <f aca="false">'CJEv1 data'!Y537/100</f>
        <v>0.56</v>
      </c>
      <c r="J18" s="0" t="n">
        <f aca="false">'CJEv1 data'!Y257/100</f>
        <v>0.4</v>
      </c>
      <c r="K18" s="0" t="n">
        <f aca="false">'CJEv1 data'!Y292/100</f>
        <v>0.48</v>
      </c>
      <c r="L18" s="0" t="n">
        <f aca="false">'CJEv1 data'!Y572/100</f>
        <v>0.45</v>
      </c>
      <c r="M18" s="0" t="n">
        <f aca="false">'CJEv1 data'!Y327/100</f>
        <v>0.278</v>
      </c>
      <c r="N18" s="0" t="n">
        <f aca="false">'CJEv1 data'!Y362/100</f>
        <v>0.33</v>
      </c>
      <c r="O18" s="0" t="n">
        <f aca="false">'CJEv1 data'!Y397/100</f>
        <v>0.4</v>
      </c>
      <c r="Q18" s="0" t="n">
        <f aca="false">'CJEv1 data'!Y467/100</f>
        <v>0.52</v>
      </c>
      <c r="R18" s="0" t="n">
        <f aca="false">'CJEv1 data'!Y502/100</f>
        <v>0.46</v>
      </c>
      <c r="T18" s="6" t="n">
        <f aca="false">AVERAGE(B18:R18)</f>
        <v>0.4452</v>
      </c>
      <c r="U18" s="21" t="n">
        <v>15</v>
      </c>
      <c r="V18" s="6" t="n">
        <f aca="false">STDEV(B18:R18)</f>
        <v>0.0766431433891606</v>
      </c>
      <c r="W18" s="6" t="n">
        <f aca="false">T18+V18</f>
        <v>0.521843143389161</v>
      </c>
      <c r="X18" s="6" t="n">
        <f aca="false">T18-V18</f>
        <v>0.368556856610839</v>
      </c>
      <c r="Y18" s="0" t="n">
        <f aca="false">AVERAGE(B18:H18,J18:O18,R18)</f>
        <v>0.439857142857143</v>
      </c>
    </row>
    <row r="19" customFormat="false" ht="15" hidden="false" customHeight="false" outlineLevel="0" collapsed="false">
      <c r="A19" s="0" t="n">
        <v>1981</v>
      </c>
      <c r="B19" s="0" t="n">
        <f aca="false">'CJEv1 data'!Y13/100</f>
        <v>0.46</v>
      </c>
      <c r="C19" s="0" t="n">
        <f aca="false">'CJEv1 data'!Y48/100</f>
        <v>0.55</v>
      </c>
      <c r="D19" s="0" t="n">
        <f aca="false">'CJEv1 data'!Y83/100</f>
        <v>0.46</v>
      </c>
      <c r="E19" s="0" t="n">
        <f aca="false">'CJEv1 data'!Y118/100</f>
        <v>0.4</v>
      </c>
      <c r="F19" s="0" t="n">
        <f aca="false">'CJEv1 data'!Y153/100</f>
        <v>0.43</v>
      </c>
      <c r="G19" s="0" t="n">
        <f aca="false">'CJEv1 data'!Y188/100</f>
        <v>0.5</v>
      </c>
      <c r="H19" s="0" t="n">
        <f aca="false">'CJEv1 data'!Y538/100</f>
        <v>0.56</v>
      </c>
      <c r="J19" s="0" t="n">
        <f aca="false">'CJEv1 data'!Y258/100</f>
        <v>0.4</v>
      </c>
      <c r="K19" s="0" t="n">
        <f aca="false">'CJEv1 data'!Y293/100</f>
        <v>0.48</v>
      </c>
      <c r="L19" s="0" t="n">
        <f aca="false">'CJEv1 data'!Y573/100</f>
        <v>0.45</v>
      </c>
      <c r="M19" s="0" t="n">
        <f aca="false">'CJEv1 data'!Y328/100</f>
        <v>0.278</v>
      </c>
      <c r="N19" s="0" t="n">
        <f aca="false">'CJEv1 data'!Y363/100</f>
        <v>0.33</v>
      </c>
      <c r="O19" s="0" t="n">
        <f aca="false">'CJEv1 data'!Y398/100</f>
        <v>0.4</v>
      </c>
      <c r="Q19" s="0" t="n">
        <f aca="false">'CJEv1 data'!Y468/100</f>
        <v>0.52</v>
      </c>
      <c r="R19" s="0" t="n">
        <f aca="false">'CJEv1 data'!Y503/100</f>
        <v>0.46</v>
      </c>
      <c r="T19" s="6" t="n">
        <f aca="false">AVERAGE(B19:R19)</f>
        <v>0.4452</v>
      </c>
      <c r="U19" s="21" t="n">
        <v>15</v>
      </c>
      <c r="V19" s="6" t="n">
        <f aca="false">STDEV(B19:R19)</f>
        <v>0.0766431433891606</v>
      </c>
      <c r="W19" s="6" t="n">
        <f aca="false">T19+V19</f>
        <v>0.521843143389161</v>
      </c>
      <c r="X19" s="6" t="n">
        <f aca="false">T19-V19</f>
        <v>0.368556856610839</v>
      </c>
      <c r="Y19" s="0" t="n">
        <f aca="false">AVERAGE(B19:H19,J19:O19,R19)</f>
        <v>0.439857142857143</v>
      </c>
    </row>
    <row r="20" customFormat="false" ht="15" hidden="false" customHeight="false" outlineLevel="0" collapsed="false">
      <c r="A20" s="0" t="n">
        <v>1982</v>
      </c>
      <c r="B20" s="0" t="n">
        <f aca="false">'CJEv1 data'!Y14/100</f>
        <v>0.46</v>
      </c>
      <c r="C20" s="0" t="n">
        <f aca="false">'CJEv1 data'!Y49/100</f>
        <v>0.55</v>
      </c>
      <c r="D20" s="0" t="n">
        <f aca="false">'CJEv1 data'!Y84/100</f>
        <v>0.46</v>
      </c>
      <c r="E20" s="0" t="n">
        <f aca="false">'CJEv1 data'!Y119/100</f>
        <v>0.4</v>
      </c>
      <c r="F20" s="0" t="n">
        <f aca="false">'CJEv1 data'!Y154/100</f>
        <v>0.43</v>
      </c>
      <c r="G20" s="0" t="n">
        <f aca="false">'CJEv1 data'!Y189/100</f>
        <v>0.5</v>
      </c>
      <c r="H20" s="0" t="n">
        <f aca="false">'CJEv1 data'!Y539/100</f>
        <v>0.56</v>
      </c>
      <c r="J20" s="0" t="n">
        <f aca="false">'CJEv1 data'!Y259/100</f>
        <v>0.4</v>
      </c>
      <c r="K20" s="0" t="n">
        <f aca="false">'CJEv1 data'!Y294/100</f>
        <v>0.48</v>
      </c>
      <c r="L20" s="0" t="n">
        <f aca="false">'CJEv1 data'!Y574/100</f>
        <v>0.45</v>
      </c>
      <c r="M20" s="0" t="n">
        <f aca="false">'CJEv1 data'!Y329/100</f>
        <v>0.278</v>
      </c>
      <c r="N20" s="0" t="n">
        <f aca="false">'CJEv1 data'!Y364/100</f>
        <v>0.33</v>
      </c>
      <c r="O20" s="0" t="n">
        <f aca="false">'CJEv1 data'!Y399/100</f>
        <v>0.4</v>
      </c>
      <c r="Q20" s="0" t="n">
        <f aca="false">'CJEv1 data'!Y469/100</f>
        <v>0.52</v>
      </c>
      <c r="R20" s="0" t="n">
        <f aca="false">'CJEv1 data'!Y504/100</f>
        <v>0.46</v>
      </c>
      <c r="T20" s="6" t="n">
        <f aca="false">AVERAGE(B20:R20)</f>
        <v>0.4452</v>
      </c>
      <c r="U20" s="21" t="n">
        <v>15</v>
      </c>
      <c r="V20" s="6" t="n">
        <f aca="false">STDEV(B20:R20)</f>
        <v>0.0766431433891606</v>
      </c>
      <c r="W20" s="6" t="n">
        <f aca="false">T20+V20</f>
        <v>0.521843143389161</v>
      </c>
      <c r="X20" s="6" t="n">
        <f aca="false">T20-V20</f>
        <v>0.368556856610839</v>
      </c>
      <c r="Y20" s="0" t="n">
        <f aca="false">AVERAGE(B20:H20,J20:O20,R20)</f>
        <v>0.439857142857143</v>
      </c>
    </row>
    <row r="21" customFormat="false" ht="15" hidden="false" customHeight="false" outlineLevel="0" collapsed="false">
      <c r="A21" s="0" t="n">
        <v>1983</v>
      </c>
      <c r="B21" s="0" t="n">
        <f aca="false">'CJEv1 data'!Y15/100</f>
        <v>0.46</v>
      </c>
      <c r="C21" s="0" t="n">
        <f aca="false">'CJEv1 data'!Y50/100</f>
        <v>0.55</v>
      </c>
      <c r="D21" s="0" t="n">
        <f aca="false">'CJEv1 data'!Y85/100</f>
        <v>0.46</v>
      </c>
      <c r="E21" s="0" t="n">
        <f aca="false">'CJEv1 data'!Y120/100</f>
        <v>0.4</v>
      </c>
      <c r="F21" s="0" t="n">
        <f aca="false">'CJEv1 data'!Y155/100</f>
        <v>0.43</v>
      </c>
      <c r="G21" s="0" t="n">
        <f aca="false">'CJEv1 data'!Y190/100</f>
        <v>0.5</v>
      </c>
      <c r="H21" s="0" t="n">
        <f aca="false">'CJEv1 data'!Y540/100</f>
        <v>0.56</v>
      </c>
      <c r="J21" s="0" t="n">
        <f aca="false">'CJEv1 data'!Y260/100</f>
        <v>0.4</v>
      </c>
      <c r="K21" s="0" t="n">
        <f aca="false">'CJEv1 data'!Y295/100</f>
        <v>0.48</v>
      </c>
      <c r="L21" s="0" t="n">
        <f aca="false">'CJEv1 data'!Y575/100</f>
        <v>0.45</v>
      </c>
      <c r="M21" s="0" t="n">
        <f aca="false">'CJEv1 data'!Y330/100</f>
        <v>0.278</v>
      </c>
      <c r="N21" s="0" t="n">
        <f aca="false">'CJEv1 data'!Y365/100</f>
        <v>0.33</v>
      </c>
      <c r="O21" s="0" t="n">
        <f aca="false">'CJEv1 data'!Y400/100</f>
        <v>0.4</v>
      </c>
      <c r="P21" s="0" t="n">
        <f aca="false">'CJEv1 data'!Y435/100</f>
        <v>0.4</v>
      </c>
      <c r="Q21" s="0" t="n">
        <f aca="false">'CJEv1 data'!Y470/100</f>
        <v>0.52</v>
      </c>
      <c r="R21" s="0" t="n">
        <f aca="false">'CJEv1 data'!Y505/100</f>
        <v>0.46</v>
      </c>
      <c r="T21" s="6" t="n">
        <f aca="false">AVERAGE(B21:R21)</f>
        <v>0.442375</v>
      </c>
      <c r="U21" s="21" t="n">
        <v>16</v>
      </c>
      <c r="V21" s="6" t="n">
        <f aca="false">STDEV(B21:R21)</f>
        <v>0.0749016021190468</v>
      </c>
      <c r="W21" s="6" t="n">
        <f aca="false">T21+V21</f>
        <v>0.517276602119047</v>
      </c>
      <c r="X21" s="6" t="n">
        <f aca="false">T21-V21</f>
        <v>0.367473397880953</v>
      </c>
      <c r="Y21" s="0" t="n">
        <f aca="false">AVERAGE(B21:H21,J21:O21,R21)</f>
        <v>0.439857142857143</v>
      </c>
    </row>
    <row r="22" customFormat="false" ht="15" hidden="false" customHeight="false" outlineLevel="0" collapsed="false">
      <c r="A22" s="0" t="n">
        <v>1984</v>
      </c>
      <c r="B22" s="0" t="n">
        <f aca="false">'CJEv1 data'!Y16/100</f>
        <v>0.46</v>
      </c>
      <c r="C22" s="0" t="n">
        <f aca="false">'CJEv1 data'!Y51/100</f>
        <v>0.55</v>
      </c>
      <c r="D22" s="0" t="n">
        <f aca="false">'CJEv1 data'!Y86/100</f>
        <v>0.46</v>
      </c>
      <c r="E22" s="0" t="n">
        <f aca="false">'CJEv1 data'!Y121/100</f>
        <v>0.4</v>
      </c>
      <c r="F22" s="0" t="n">
        <f aca="false">'CJEv1 data'!Y156/100</f>
        <v>0.43</v>
      </c>
      <c r="G22" s="0" t="n">
        <f aca="false">'CJEv1 data'!Y191/100</f>
        <v>0.5</v>
      </c>
      <c r="H22" s="0" t="n">
        <f aca="false">'CJEv1 data'!Y541/100</f>
        <v>0.56</v>
      </c>
      <c r="J22" s="0" t="n">
        <f aca="false">'CJEv1 data'!Y261/100</f>
        <v>0.4</v>
      </c>
      <c r="K22" s="0" t="n">
        <f aca="false">'CJEv1 data'!Y296/100</f>
        <v>0.43</v>
      </c>
      <c r="L22" s="0" t="n">
        <f aca="false">'CJEv1 data'!Y576/100</f>
        <v>0.45</v>
      </c>
      <c r="M22" s="0" t="n">
        <f aca="false">'CJEv1 data'!Y331/100</f>
        <v>0.278</v>
      </c>
      <c r="N22" s="0" t="n">
        <f aca="false">'CJEv1 data'!Y366/100</f>
        <v>0.35</v>
      </c>
      <c r="O22" s="0" t="n">
        <f aca="false">'CJEv1 data'!Y401/100</f>
        <v>0.32</v>
      </c>
      <c r="P22" s="0" t="n">
        <f aca="false">'CJEv1 data'!Y436/100</f>
        <v>0.4</v>
      </c>
      <c r="Q22" s="0" t="n">
        <f aca="false">'CJEv1 data'!Y471/100</f>
        <v>0.5</v>
      </c>
      <c r="R22" s="0" t="n">
        <f aca="false">'CJEv1 data'!Y506/100</f>
        <v>0.46</v>
      </c>
      <c r="T22" s="6" t="n">
        <f aca="false">AVERAGE(B22:R22)</f>
        <v>0.43425</v>
      </c>
      <c r="U22" s="21" t="n">
        <v>16</v>
      </c>
      <c r="V22" s="6" t="n">
        <f aca="false">STDEV(B22:R22)</f>
        <v>0.0766876782801514</v>
      </c>
      <c r="W22" s="6" t="n">
        <f aca="false">T22+V22</f>
        <v>0.510937678280151</v>
      </c>
      <c r="X22" s="6" t="n">
        <f aca="false">T22-V22</f>
        <v>0.357562321719849</v>
      </c>
      <c r="Y22" s="0" t="n">
        <f aca="false">AVERAGE(B22:H22,J22:O22,R22)</f>
        <v>0.432</v>
      </c>
    </row>
    <row r="23" customFormat="false" ht="15" hidden="false" customHeight="false" outlineLevel="0" collapsed="false">
      <c r="A23" s="0" t="n">
        <v>1985</v>
      </c>
      <c r="B23" s="0" t="n">
        <f aca="false">'CJEv1 data'!Y17/100</f>
        <v>0.46</v>
      </c>
      <c r="C23" s="0" t="n">
        <f aca="false">'CJEv1 data'!Y52/100</f>
        <v>0.55</v>
      </c>
      <c r="D23" s="0" t="n">
        <f aca="false">'CJEv1 data'!Y87/100</f>
        <v>0.46</v>
      </c>
      <c r="E23" s="0" t="n">
        <f aca="false">'CJEv1 data'!Y122/100</f>
        <v>0.4</v>
      </c>
      <c r="F23" s="0" t="n">
        <f aca="false">'CJEv1 data'!Y157/100</f>
        <v>0.43</v>
      </c>
      <c r="G23" s="0" t="n">
        <f aca="false">'CJEv1 data'!Y192/100</f>
        <v>0.5</v>
      </c>
      <c r="H23" s="0" t="n">
        <f aca="false">'CJEv1 data'!Y542/100</f>
        <v>0.56</v>
      </c>
      <c r="J23" s="0" t="n">
        <f aca="false">'CJEv1 data'!Y262/100</f>
        <v>0.4</v>
      </c>
      <c r="K23" s="0" t="n">
        <f aca="false">'CJEv1 data'!Y297/100</f>
        <v>0.43</v>
      </c>
      <c r="L23" s="0" t="n">
        <f aca="false">'CJEv1 data'!Y577/100</f>
        <v>0.45</v>
      </c>
      <c r="M23" s="0" t="n">
        <f aca="false">'CJEv1 data'!Y332/100</f>
        <v>0.278</v>
      </c>
      <c r="N23" s="0" t="n">
        <f aca="false">'CJEv1 data'!Y367/100</f>
        <v>0.35</v>
      </c>
      <c r="O23" s="0" t="n">
        <f aca="false">'CJEv1 data'!Y402/100</f>
        <v>0.52</v>
      </c>
      <c r="P23" s="0" t="n">
        <f aca="false">'CJEv1 data'!Y437/100</f>
        <v>0.4</v>
      </c>
      <c r="Q23" s="0" t="n">
        <f aca="false">'CJEv1 data'!Y472/100</f>
        <v>0.45</v>
      </c>
      <c r="R23" s="0" t="n">
        <f aca="false">'CJEv1 data'!Y507/100</f>
        <v>0.46</v>
      </c>
      <c r="T23" s="6" t="n">
        <f aca="false">AVERAGE(B23:R23)</f>
        <v>0.443625</v>
      </c>
      <c r="U23" s="21" t="n">
        <v>16</v>
      </c>
      <c r="V23" s="6" t="n">
        <f aca="false">STDEV(B23:R23)</f>
        <v>0.0716629844015258</v>
      </c>
      <c r="W23" s="6" t="n">
        <f aca="false">T23+V23</f>
        <v>0.515287984401526</v>
      </c>
      <c r="X23" s="6" t="n">
        <f aca="false">T23-V23</f>
        <v>0.371962015598474</v>
      </c>
      <c r="Y23" s="0" t="n">
        <f aca="false">AVERAGE(B23:H23,J23:O23,R23)</f>
        <v>0.446285714285714</v>
      </c>
    </row>
    <row r="24" customFormat="false" ht="15" hidden="false" customHeight="false" outlineLevel="0" collapsed="false">
      <c r="A24" s="0" t="n">
        <v>1986</v>
      </c>
      <c r="B24" s="0" t="n">
        <f aca="false">'CJEv1 data'!Y18/100</f>
        <v>0.46</v>
      </c>
      <c r="C24" s="0" t="n">
        <f aca="false">'CJEv1 data'!Y53/100</f>
        <v>0.55</v>
      </c>
      <c r="D24" s="0" t="n">
        <f aca="false">'CJEv1 data'!Y88/100</f>
        <v>0.46</v>
      </c>
      <c r="E24" s="0" t="n">
        <f aca="false">'CJEv1 data'!Y123/100</f>
        <v>0.5</v>
      </c>
      <c r="F24" s="0" t="n">
        <f aca="false">'CJEv1 data'!Y158/100</f>
        <v>0.33</v>
      </c>
      <c r="G24" s="0" t="n">
        <f aca="false">'CJEv1 data'!Y193/100</f>
        <v>0.5</v>
      </c>
      <c r="H24" s="0" t="n">
        <f aca="false">'CJEv1 data'!Y543/100</f>
        <v>0.56</v>
      </c>
      <c r="J24" s="0" t="n">
        <f aca="false">'CJEv1 data'!Y263/100</f>
        <v>0.4</v>
      </c>
      <c r="K24" s="0" t="n">
        <f aca="false">'CJEv1 data'!Y298/100</f>
        <v>0.42</v>
      </c>
      <c r="L24" s="0" t="n">
        <f aca="false">'CJEv1 data'!Y578/100</f>
        <v>0.45</v>
      </c>
      <c r="M24" s="0" t="n">
        <f aca="false">'CJEv1 data'!Y333/100</f>
        <v>0.278</v>
      </c>
      <c r="N24" s="0" t="n">
        <f aca="false">'CJEv1 data'!Y368/100</f>
        <v>0.35</v>
      </c>
      <c r="O24" s="0" t="n">
        <f aca="false">'CJEv1 data'!Y403/100</f>
        <v>0.52</v>
      </c>
      <c r="P24" s="0" t="n">
        <f aca="false">'CJEv1 data'!Y438/100</f>
        <v>0.46</v>
      </c>
      <c r="Q24" s="0" t="n">
        <f aca="false">'CJEv1 data'!Y473/100</f>
        <v>0.4</v>
      </c>
      <c r="R24" s="0" t="n">
        <f aca="false">'CJEv1 data'!Y508/100</f>
        <v>0.46</v>
      </c>
      <c r="T24" s="6" t="n">
        <f aca="false">AVERAGE(B24:R24)</f>
        <v>0.443625</v>
      </c>
      <c r="U24" s="21" t="n">
        <v>16</v>
      </c>
      <c r="V24" s="6" t="n">
        <f aca="false">STDEV(B24:R24)</f>
        <v>0.0781595590229798</v>
      </c>
      <c r="W24" s="6" t="n">
        <f aca="false">T24+V24</f>
        <v>0.52178455902298</v>
      </c>
      <c r="X24" s="6" t="n">
        <f aca="false">T24-V24</f>
        <v>0.36546544097702</v>
      </c>
      <c r="Y24" s="0" t="n">
        <f aca="false">AVERAGE(B24:H24,J24:O24,R24)</f>
        <v>0.445571428571429</v>
      </c>
    </row>
    <row r="25" customFormat="false" ht="15" hidden="false" customHeight="false" outlineLevel="0" collapsed="false">
      <c r="A25" s="0" t="n">
        <v>1987</v>
      </c>
      <c r="B25" s="0" t="n">
        <f aca="false">'CJEv1 data'!Y19/100</f>
        <v>0.49</v>
      </c>
      <c r="C25" s="0" t="n">
        <f aca="false">'CJEv1 data'!Y54/100</f>
        <v>0.55</v>
      </c>
      <c r="D25" s="0" t="n">
        <f aca="false">'CJEv1 data'!Y89/100</f>
        <v>0.455</v>
      </c>
      <c r="E25" s="0" t="n">
        <f aca="false">'CJEv1 data'!Y124/100</f>
        <v>0.5</v>
      </c>
      <c r="F25" s="0" t="n">
        <f aca="false">'CJEv1 data'!Y159/100</f>
        <v>0.33</v>
      </c>
      <c r="G25" s="0" t="n">
        <f aca="false">'CJEv1 data'!Y194/100</f>
        <v>0.45</v>
      </c>
      <c r="H25" s="0" t="n">
        <f aca="false">'CJEv1 data'!Y544/100</f>
        <v>0.56</v>
      </c>
      <c r="J25" s="0" t="n">
        <f aca="false">'CJEv1 data'!Y264/100</f>
        <v>0.38</v>
      </c>
      <c r="K25" s="0" t="n">
        <f aca="false">'CJEv1 data'!Y299/100</f>
        <v>0.42</v>
      </c>
      <c r="L25" s="0" t="n">
        <f aca="false">'CJEv1 data'!Y579/100</f>
        <v>0.48</v>
      </c>
      <c r="M25" s="0" t="n">
        <f aca="false">'CJEv1 data'!Y334/100</f>
        <v>0.278</v>
      </c>
      <c r="N25" s="0" t="n">
        <f aca="false">'CJEv1 data'!Y369/100</f>
        <v>0.35</v>
      </c>
      <c r="O25" s="0" t="n">
        <f aca="false">'CJEv1 data'!Y404/100</f>
        <v>0.52</v>
      </c>
      <c r="P25" s="0" t="n">
        <f aca="false">'CJEv1 data'!Y439/100</f>
        <v>0.46</v>
      </c>
      <c r="Q25" s="0" t="n">
        <f aca="false">'CJEv1 data'!Y474/100</f>
        <v>0.35</v>
      </c>
      <c r="R25" s="0" t="n">
        <f aca="false">'CJEv1 data'!Y509/100</f>
        <v>0.4</v>
      </c>
      <c r="T25" s="6" t="n">
        <f aca="false">AVERAGE(B25:R25)</f>
        <v>0.4358125</v>
      </c>
      <c r="U25" s="21" t="n">
        <v>16</v>
      </c>
      <c r="V25" s="6" t="n">
        <f aca="false">STDEV(B25:R25)</f>
        <v>0.082133402665014</v>
      </c>
      <c r="W25" s="6" t="n">
        <f aca="false">T25+V25</f>
        <v>0.517945902665014</v>
      </c>
      <c r="X25" s="6" t="n">
        <f aca="false">T25-V25</f>
        <v>0.353679097334986</v>
      </c>
      <c r="Y25" s="0" t="n">
        <f aca="false">AVERAGE(B25:H25,J25:O25,R25)</f>
        <v>0.440214285714286</v>
      </c>
    </row>
    <row r="26" customFormat="false" ht="15" hidden="false" customHeight="false" outlineLevel="0" collapsed="false">
      <c r="A26" s="0" t="n">
        <v>1988</v>
      </c>
      <c r="B26" s="0" t="n">
        <f aca="false">'CJEv1 data'!Y20/100</f>
        <v>0.49</v>
      </c>
      <c r="C26" s="0" t="n">
        <f aca="false">'CJEv1 data'!Y55/100</f>
        <v>0.55</v>
      </c>
      <c r="D26" s="0" t="n">
        <f aca="false">'CJEv1 data'!Y90/100</f>
        <v>0.415</v>
      </c>
      <c r="E26" s="0" t="n">
        <f aca="false">'CJEv1 data'!Y125/100</f>
        <v>0.5</v>
      </c>
      <c r="F26" s="0" t="n">
        <f aca="false">'CJEv1 data'!Y160/100</f>
        <v>0.33</v>
      </c>
      <c r="G26" s="0" t="n">
        <f aca="false">'CJEv1 data'!Y195/100</f>
        <v>0.42</v>
      </c>
      <c r="H26" s="0" t="n">
        <f aca="false">'CJEv1 data'!Y545/100</f>
        <v>0.56</v>
      </c>
      <c r="J26" s="0" t="n">
        <f aca="false">'CJEv1 data'!Y265/100</f>
        <v>0.36</v>
      </c>
      <c r="K26" s="0" t="n">
        <f aca="false">'CJEv1 data'!Y300/100</f>
        <v>0.42</v>
      </c>
      <c r="L26" s="0" t="n">
        <f aca="false">'CJEv1 data'!Y580/100</f>
        <v>0.48</v>
      </c>
      <c r="M26" s="0" t="n">
        <f aca="false">'CJEv1 data'!Y335/100</f>
        <v>0.278</v>
      </c>
      <c r="N26" s="0" t="n">
        <f aca="false">'CJEv1 data'!Y370/100</f>
        <v>0.35</v>
      </c>
      <c r="O26" s="0" t="n">
        <f aca="false">'CJEv1 data'!Y405/100</f>
        <v>0.52</v>
      </c>
      <c r="P26" s="0" t="n">
        <f aca="false">'CJEv1 data'!Y440/100</f>
        <v>0.46</v>
      </c>
      <c r="Q26" s="0" t="n">
        <f aca="false">'CJEv1 data'!Y475/100</f>
        <v>0.35</v>
      </c>
      <c r="R26" s="0" t="n">
        <f aca="false">'CJEv1 data'!Y510/100</f>
        <v>0.34</v>
      </c>
      <c r="T26" s="6" t="n">
        <f aca="false">AVERAGE(B26:R26)</f>
        <v>0.4264375</v>
      </c>
      <c r="U26" s="21" t="n">
        <v>16</v>
      </c>
      <c r="V26" s="6" t="n">
        <f aca="false">STDEV(B26:R26)</f>
        <v>0.0858005196176962</v>
      </c>
      <c r="W26" s="6" t="n">
        <f aca="false">T26+V26</f>
        <v>0.512238019617696</v>
      </c>
      <c r="X26" s="6" t="n">
        <f aca="false">T26-V26</f>
        <v>0.340636980382304</v>
      </c>
      <c r="Y26" s="0" t="n">
        <f aca="false">AVERAGE(B26:H26,J26:O26,R26)</f>
        <v>0.4295</v>
      </c>
    </row>
    <row r="27" customFormat="false" ht="15" hidden="false" customHeight="false" outlineLevel="0" collapsed="false">
      <c r="A27" s="0" t="n">
        <v>1989</v>
      </c>
      <c r="B27" s="0" t="n">
        <f aca="false">'CJEv1 data'!Y21/100</f>
        <v>0.39</v>
      </c>
      <c r="C27" s="0" t="n">
        <f aca="false">'CJEv1 data'!Y56/100</f>
        <v>0.3</v>
      </c>
      <c r="D27" s="0" t="n">
        <f aca="false">'CJEv1 data'!Y91/100</f>
        <v>0.38</v>
      </c>
      <c r="E27" s="0" t="n">
        <f aca="false">'CJEv1 data'!Y126/100</f>
        <v>0.5</v>
      </c>
      <c r="F27" s="0" t="n">
        <f aca="false">'CJEv1 data'!Y161/100</f>
        <v>0.33</v>
      </c>
      <c r="G27" s="0" t="n">
        <f aca="false">'CJEv1 data'!Y196/100</f>
        <v>0.39</v>
      </c>
      <c r="H27" s="0" t="n">
        <f aca="false">'CJEv1 data'!Y546/100</f>
        <v>0.56</v>
      </c>
      <c r="J27" s="0" t="n">
        <f aca="false">'CJEv1 data'!Y266/100</f>
        <v>0.34</v>
      </c>
      <c r="K27" s="0" t="n">
        <f aca="false">'CJEv1 data'!Y301/100</f>
        <v>0.35</v>
      </c>
      <c r="L27" s="0" t="n">
        <f aca="false">'CJEv1 data'!Y581/100</f>
        <v>0.28</v>
      </c>
      <c r="M27" s="0" t="n">
        <f aca="false">'CJEv1 data'!Y336/100</f>
        <v>0.278</v>
      </c>
      <c r="N27" s="0" t="n">
        <f aca="false">'CJEv1 data'!Y371/100</f>
        <v>0.35</v>
      </c>
      <c r="O27" s="0" t="n">
        <f aca="false">'CJEv1 data'!Y406/100</f>
        <v>0.52</v>
      </c>
      <c r="P27" s="0" t="n">
        <f aca="false">'CJEv1 data'!Y441/100</f>
        <v>0.46</v>
      </c>
      <c r="Q27" s="0" t="n">
        <f aca="false">'CJEv1 data'!Y476/100</f>
        <v>0.35</v>
      </c>
      <c r="R27" s="0" t="n">
        <f aca="false">'CJEv1 data'!Y511/100</f>
        <v>0.34</v>
      </c>
      <c r="T27" s="6" t="n">
        <f aca="false">AVERAGE(B27:R27)</f>
        <v>0.382375</v>
      </c>
      <c r="U27" s="21" t="n">
        <v>16</v>
      </c>
      <c r="V27" s="6" t="n">
        <f aca="false">STDEV(B27:R27)</f>
        <v>0.0848974872027043</v>
      </c>
      <c r="W27" s="6" t="n">
        <f aca="false">T27+V27</f>
        <v>0.467272487202704</v>
      </c>
      <c r="X27" s="6" t="n">
        <f aca="false">T27-V27</f>
        <v>0.297477512797296</v>
      </c>
      <c r="Y27" s="0" t="n">
        <f aca="false">AVERAGE(B27:H27,J27:O27,R27)</f>
        <v>0.379142857142857</v>
      </c>
    </row>
    <row r="28" customFormat="false" ht="15" hidden="false" customHeight="false" outlineLevel="0" collapsed="false">
      <c r="A28" s="0" t="n">
        <v>1990</v>
      </c>
      <c r="B28" s="0" t="n">
        <f aca="false">'CJEv1 data'!Y22/100</f>
        <v>0.39</v>
      </c>
      <c r="C28" s="0" t="n">
        <f aca="false">'CJEv1 data'!Y57/100</f>
        <v>0.3</v>
      </c>
      <c r="D28" s="0" t="n">
        <f aca="false">'CJEv1 data'!Y92/100</f>
        <v>0.38</v>
      </c>
      <c r="E28" s="0" t="n">
        <f aca="false">'CJEv1 data'!Y127/100</f>
        <v>0.4</v>
      </c>
      <c r="F28" s="0" t="n">
        <f aca="false">'CJEv1 data'!Y162/100</f>
        <v>0.25</v>
      </c>
      <c r="G28" s="0" t="n">
        <f aca="false">'CJEv1 data'!Y197/100</f>
        <v>0.37</v>
      </c>
      <c r="H28" s="0" t="n">
        <f aca="false">'CJEv1 data'!Y547/100</f>
        <v>0.5</v>
      </c>
      <c r="J28" s="0" t="n">
        <f aca="false">'CJEv1 data'!Y267/100</f>
        <v>0.34</v>
      </c>
      <c r="K28" s="0" t="n">
        <f aca="false">'CJEv1 data'!Y302/100</f>
        <v>0.35</v>
      </c>
      <c r="L28" s="0" t="n">
        <f aca="false">'CJEv1 data'!Y582/100</f>
        <v>0.33</v>
      </c>
      <c r="M28" s="0" t="n">
        <f aca="false">'CJEv1 data'!Y337/100</f>
        <v>0.278</v>
      </c>
      <c r="N28" s="0" t="n">
        <f aca="false">'CJEv1 data'!Y372/100</f>
        <v>0.35</v>
      </c>
      <c r="O28" s="0" t="n">
        <f aca="false">'CJEv1 data'!Y407/100</f>
        <v>0.4</v>
      </c>
      <c r="P28" s="0" t="n">
        <f aca="false">'CJEv1 data'!Y442/100</f>
        <v>0.46</v>
      </c>
      <c r="Q28" s="0" t="n">
        <f aca="false">'CJEv1 data'!Y477/100</f>
        <v>0.35</v>
      </c>
      <c r="R28" s="0" t="n">
        <f aca="false">'CJEv1 data'!Y512/100</f>
        <v>0.34</v>
      </c>
      <c r="T28" s="6" t="n">
        <f aca="false">AVERAGE(B28:R28)</f>
        <v>0.36175</v>
      </c>
      <c r="U28" s="21" t="n">
        <v>16</v>
      </c>
      <c r="V28" s="6" t="n">
        <f aca="false">STDEV(B28:R28)</f>
        <v>0.062489999199872</v>
      </c>
      <c r="W28" s="6" t="n">
        <f aca="false">T28+V28</f>
        <v>0.424239999199872</v>
      </c>
      <c r="X28" s="6" t="n">
        <f aca="false">T28-V28</f>
        <v>0.299260000800128</v>
      </c>
      <c r="Y28" s="0" t="n">
        <f aca="false">AVERAGE(B28:H28,J28:O28,R28)</f>
        <v>0.355571428571429</v>
      </c>
    </row>
    <row r="29" customFormat="false" ht="15" hidden="false" customHeight="false" outlineLevel="0" collapsed="false">
      <c r="A29" s="0" t="n">
        <v>1991</v>
      </c>
      <c r="B29" s="0" t="n">
        <f aca="false">'CJEv1 data'!Y23/100</f>
        <v>0.39</v>
      </c>
      <c r="C29" s="0" t="n">
        <f aca="false">'CJEv1 data'!Y58/100</f>
        <v>0.3</v>
      </c>
      <c r="D29" s="0" t="n">
        <f aca="false">'CJEv1 data'!Y93/100</f>
        <v>0.38</v>
      </c>
      <c r="E29" s="0" t="n">
        <f aca="false">'CJEv1 data'!Y128/100</f>
        <v>0.38</v>
      </c>
      <c r="F29" s="0" t="n">
        <f aca="false">'CJEv1 data'!Y163/100</f>
        <v>0.23</v>
      </c>
      <c r="G29" s="0" t="n">
        <f aca="false">'CJEv1 data'!Y198/100</f>
        <v>0.34</v>
      </c>
      <c r="H29" s="0" t="n">
        <f aca="false">'CJEv1 data'!Y548/100</f>
        <v>0.5</v>
      </c>
      <c r="I29" s="0" t="n">
        <f aca="false">'CJEv1 data'!Y233/100</f>
        <v>0.5</v>
      </c>
      <c r="J29" s="0" t="n">
        <f aca="false">'CJEv1 data'!Y268/100</f>
        <v>0.33</v>
      </c>
      <c r="K29" s="0" t="n">
        <f aca="false">'CJEv1 data'!Y303/100</f>
        <v>0.35</v>
      </c>
      <c r="L29" s="0" t="n">
        <f aca="false">'CJEv1 data'!Y583/100</f>
        <v>0.33</v>
      </c>
      <c r="M29" s="0" t="n">
        <f aca="false">'CJEv1 data'!Y338/100</f>
        <v>0.278</v>
      </c>
      <c r="N29" s="0" t="n">
        <f aca="false">'CJEv1 data'!Y373/100</f>
        <v>0.35</v>
      </c>
      <c r="O29" s="0" t="n">
        <f aca="false">'CJEv1 data'!Y408/100</f>
        <v>0.3</v>
      </c>
      <c r="P29" s="0" t="n">
        <f aca="false">'CJEv1 data'!Y443/100</f>
        <v>0.46</v>
      </c>
      <c r="Q29" s="0" t="n">
        <f aca="false">'CJEv1 data'!Y478/100</f>
        <v>0.35</v>
      </c>
      <c r="R29" s="0" t="n">
        <f aca="false">'CJEv1 data'!Y513/100</f>
        <v>0.34</v>
      </c>
      <c r="T29" s="6" t="n">
        <f aca="false">AVERAGE(B29:R29)</f>
        <v>0.359294117647059</v>
      </c>
      <c r="U29" s="21" t="n">
        <v>17</v>
      </c>
      <c r="V29" s="6" t="n">
        <f aca="false">STDEV(B29:R29)</f>
        <v>0.0727218714571847</v>
      </c>
      <c r="W29" s="6" t="n">
        <f aca="false">T29+V29</f>
        <v>0.432015989104244</v>
      </c>
      <c r="X29" s="6" t="n">
        <f aca="false">T29-V29</f>
        <v>0.286572246189874</v>
      </c>
      <c r="Y29" s="0" t="n">
        <f aca="false">AVERAGE(B29:H29,J29:O29,R29)</f>
        <v>0.342714285714286</v>
      </c>
    </row>
    <row r="30" customFormat="false" ht="15" hidden="false" customHeight="false" outlineLevel="0" collapsed="false">
      <c r="A30" s="0" t="n">
        <v>1992</v>
      </c>
      <c r="B30" s="0" t="n">
        <f aca="false">'CJEv1 data'!Y24/100</f>
        <v>0.39</v>
      </c>
      <c r="C30" s="0" t="n">
        <f aca="false">'CJEv1 data'!Y59/100</f>
        <v>0.3</v>
      </c>
      <c r="D30" s="0" t="n">
        <f aca="false">'CJEv1 data'!Y94/100</f>
        <v>0.38</v>
      </c>
      <c r="E30" s="0" t="n">
        <f aca="false">'CJEv1 data'!Y129/100</f>
        <v>0.38</v>
      </c>
      <c r="F30" s="0" t="n">
        <f aca="false">'CJEv1 data'!Y164/100</f>
        <v>0.19</v>
      </c>
      <c r="G30" s="0" t="n">
        <f aca="false">'CJEv1 data'!Y199/100</f>
        <v>0.34</v>
      </c>
      <c r="H30" s="0" t="n">
        <f aca="false">'CJEv1 data'!Y549/100</f>
        <v>0.5</v>
      </c>
      <c r="I30" s="0" t="n">
        <f aca="false">'CJEv1 data'!Y234/100</f>
        <v>0.4</v>
      </c>
      <c r="J30" s="0" t="n">
        <f aca="false">'CJEv1 data'!Y269/100</f>
        <v>0.33</v>
      </c>
      <c r="K30" s="0" t="n">
        <f aca="false">'CJEv1 data'!Y304/100</f>
        <v>0.35</v>
      </c>
      <c r="L30" s="0" t="n">
        <f aca="false">'CJEv1 data'!Y584/100</f>
        <v>0.33</v>
      </c>
      <c r="M30" s="0" t="n">
        <f aca="false">'CJEv1 data'!Y339/100</f>
        <v>0.28</v>
      </c>
      <c r="N30" s="0" t="n">
        <f aca="false">'CJEv1 data'!Y374/100</f>
        <v>0.35</v>
      </c>
      <c r="O30" s="0" t="n">
        <f aca="false">'CJEv1 data'!Y409/100</f>
        <v>0.3</v>
      </c>
      <c r="P30" s="0" t="n">
        <f aca="false">'CJEv1 data'!Y444/100</f>
        <v>0.46</v>
      </c>
      <c r="Q30" s="0" t="n">
        <f aca="false">'CJEv1 data'!Y479/100</f>
        <v>0.33</v>
      </c>
      <c r="R30" s="0" t="n">
        <f aca="false">'CJEv1 data'!Y514/100</f>
        <v>0.34</v>
      </c>
      <c r="T30" s="6" t="n">
        <f aca="false">AVERAGE(B30:R30)</f>
        <v>0.35</v>
      </c>
      <c r="U30" s="21" t="n">
        <v>17</v>
      </c>
      <c r="V30" s="6" t="n">
        <f aca="false">STDEV(B30:R30)</f>
        <v>0.0695521387162178</v>
      </c>
      <c r="W30" s="6" t="n">
        <f aca="false">T30+V30</f>
        <v>0.419552138716218</v>
      </c>
      <c r="X30" s="6" t="n">
        <f aca="false">T30-V30</f>
        <v>0.280447861283782</v>
      </c>
      <c r="Y30" s="0" t="n">
        <f aca="false">AVERAGE(B30:H30,J30:O30,R30)</f>
        <v>0.34</v>
      </c>
    </row>
    <row r="31" customFormat="false" ht="15" hidden="false" customHeight="false" outlineLevel="0" collapsed="false">
      <c r="A31" s="0" t="n">
        <v>1993</v>
      </c>
      <c r="B31" s="0" t="n">
        <f aca="false">'CJEv1 data'!Y25/100</f>
        <v>0.39</v>
      </c>
      <c r="C31" s="0" t="n">
        <f aca="false">'CJEv1 data'!Y60/100</f>
        <v>0.3</v>
      </c>
      <c r="D31" s="0" t="n">
        <f aca="false">'CJEv1 data'!Y95/100</f>
        <v>0.38</v>
      </c>
      <c r="E31" s="0" t="n">
        <f aca="false">'CJEv1 data'!Y130/100</f>
        <v>0.34</v>
      </c>
      <c r="F31" s="0" t="n">
        <f aca="false">'CJEv1 data'!Y165/100</f>
        <v>0.25</v>
      </c>
      <c r="G31" s="0" t="n">
        <f aca="false">'CJEv1 data'!Y200/100</f>
        <v>0.333</v>
      </c>
      <c r="H31" s="0" t="n">
        <f aca="false">'CJEv1 data'!Y550/100</f>
        <v>0.5</v>
      </c>
      <c r="I31" s="0" t="n">
        <f aca="false">'CJEv1 data'!Y235/100</f>
        <v>0.4</v>
      </c>
      <c r="J31" s="0" t="n">
        <f aca="false">'CJEv1 data'!Y270/100</f>
        <v>0.33</v>
      </c>
      <c r="K31" s="0" t="n">
        <f aca="false">'CJEv1 data'!Y305/100</f>
        <v>0.35</v>
      </c>
      <c r="L31" s="0" t="n">
        <f aca="false">'CJEv1 data'!Y585/100</f>
        <v>0.33</v>
      </c>
      <c r="M31" s="0" t="n">
        <f aca="false">'CJEv1 data'!Y340/100</f>
        <v>0.28</v>
      </c>
      <c r="N31" s="0" t="n">
        <f aca="false">'CJEv1 data'!Y375/100</f>
        <v>0.35</v>
      </c>
      <c r="O31" s="0" t="n">
        <f aca="false">'CJEv1 data'!Y410/100</f>
        <v>0.3</v>
      </c>
      <c r="P31" s="0" t="n">
        <f aca="false">'CJEv1 data'!Y445/100</f>
        <v>0.46</v>
      </c>
      <c r="Q31" s="0" t="n">
        <f aca="false">'CJEv1 data'!Y480/100</f>
        <v>0.33</v>
      </c>
      <c r="R31" s="0" t="n">
        <f aca="false">'CJEv1 data'!Y515/100</f>
        <v>0.35</v>
      </c>
      <c r="T31" s="6" t="n">
        <f aca="false">AVERAGE(B31:R31)</f>
        <v>0.351352941176471</v>
      </c>
      <c r="U31" s="21" t="n">
        <v>17</v>
      </c>
      <c r="V31" s="6" t="n">
        <f aca="false">STDEV(B31:R31)</f>
        <v>0.0617747330796243</v>
      </c>
      <c r="W31" s="6" t="n">
        <f aca="false">T31+V31</f>
        <v>0.413127674256095</v>
      </c>
      <c r="X31" s="6" t="n">
        <f aca="false">T31-V31</f>
        <v>0.289578208096846</v>
      </c>
      <c r="Y31" s="0" t="n">
        <f aca="false">AVERAGE(B31:H31,J31:O31,R31)</f>
        <v>0.341642857142857</v>
      </c>
    </row>
    <row r="32" customFormat="false" ht="15" hidden="false" customHeight="false" outlineLevel="0" collapsed="false">
      <c r="A32" s="0" t="n">
        <v>1994</v>
      </c>
      <c r="B32" s="0" t="n">
        <f aca="false">'CJEv1 data'!Y26/100</f>
        <v>0.33</v>
      </c>
      <c r="C32" s="0" t="n">
        <f aca="false">'CJEv1 data'!Y61/100</f>
        <v>0.34</v>
      </c>
      <c r="D32" s="0" t="n">
        <f aca="false">'CJEv1 data'!Y96/100</f>
        <v>0.38</v>
      </c>
      <c r="E32" s="0" t="n">
        <f aca="false">'CJEv1 data'!Y131/100</f>
        <v>0.34</v>
      </c>
      <c r="F32" s="0" t="n">
        <f aca="false">'CJEv1 data'!Y166/100</f>
        <v>0.25</v>
      </c>
      <c r="G32" s="0" t="n">
        <f aca="false">'CJEv1 data'!Y201/100</f>
        <v>0.333</v>
      </c>
      <c r="H32" s="0" t="n">
        <f aca="false">'CJEv1 data'!Y551/100</f>
        <v>0.45</v>
      </c>
      <c r="I32" s="0" t="n">
        <f aca="false">'CJEv1 data'!Y236/100</f>
        <v>0.4</v>
      </c>
      <c r="J32" s="0" t="n">
        <f aca="false">'CJEv1 data'!Y271/100</f>
        <v>0.33</v>
      </c>
      <c r="K32" s="0" t="n">
        <f aca="false">'CJEv1 data'!Y306/100</f>
        <v>0.35</v>
      </c>
      <c r="L32" s="0" t="n">
        <f aca="false">'CJEv1 data'!Y586/100</f>
        <v>0.33</v>
      </c>
      <c r="M32" s="0" t="n">
        <f aca="false">'CJEv1 data'!Y341/100</f>
        <v>0.28</v>
      </c>
      <c r="N32" s="0" t="n">
        <f aca="false">'CJEv1 data'!Y376/100</f>
        <v>0.35</v>
      </c>
      <c r="O32" s="0" t="n">
        <f aca="false">'CJEv1 data'!Y411/100</f>
        <v>0.28</v>
      </c>
      <c r="P32" s="0" t="n">
        <f aca="false">'CJEv1 data'!Y446/100</f>
        <v>0.25</v>
      </c>
      <c r="Q32" s="0" t="n">
        <f aca="false">'CJEv1 data'!Y481/100</f>
        <v>0.33</v>
      </c>
      <c r="R32" s="0" t="n">
        <f aca="false">'CJEv1 data'!Y516/100</f>
        <v>0.35</v>
      </c>
      <c r="T32" s="6" t="n">
        <f aca="false">AVERAGE(B32:R32)</f>
        <v>0.333705882352941</v>
      </c>
      <c r="U32" s="21" t="n">
        <v>17</v>
      </c>
      <c r="V32" s="6" t="n">
        <f aca="false">STDEV(B32:R32)</f>
        <v>0.0504823789874773</v>
      </c>
      <c r="W32" s="6" t="n">
        <f aca="false">T32+V32</f>
        <v>0.384188261340419</v>
      </c>
      <c r="X32" s="6" t="n">
        <f aca="false">T32-V32</f>
        <v>0.283223503365464</v>
      </c>
      <c r="Y32" s="0" t="n">
        <f aca="false">AVERAGE(B32:H32,J32:O32,R32)</f>
        <v>0.335214285714286</v>
      </c>
    </row>
    <row r="33" customFormat="false" ht="15" hidden="false" customHeight="false" outlineLevel="0" collapsed="false">
      <c r="A33" s="0" t="n">
        <v>1995</v>
      </c>
      <c r="B33" s="0" t="n">
        <f aca="false">'CJEv1 data'!Y27/100</f>
        <v>0.33</v>
      </c>
      <c r="C33" s="0" t="n">
        <f aca="false">'CJEv1 data'!Y62/100</f>
        <v>0.34</v>
      </c>
      <c r="D33" s="0" t="n">
        <f aca="false">'CJEv1 data'!Y97/100</f>
        <v>0.38</v>
      </c>
      <c r="E33" s="0" t="n">
        <f aca="false">'CJEv1 data'!Y132/100</f>
        <v>0.34</v>
      </c>
      <c r="F33" s="0" t="n">
        <f aca="false">'CJEv1 data'!Y167/100</f>
        <v>0.25</v>
      </c>
      <c r="G33" s="45" t="n">
        <v>0.367</v>
      </c>
      <c r="H33" s="0" t="n">
        <f aca="false">'CJEv1 data'!Y552/100</f>
        <v>0.45</v>
      </c>
      <c r="I33" s="0" t="n">
        <f aca="false">'CJEv1 data'!Y237/100</f>
        <v>0.4</v>
      </c>
      <c r="J33" s="0" t="n">
        <f aca="false">'CJEv1 data'!Y272/100</f>
        <v>0.33</v>
      </c>
      <c r="K33" s="0" t="n">
        <f aca="false">'CJEv1 data'!Y307/100</f>
        <v>0.35</v>
      </c>
      <c r="L33" s="0" t="n">
        <f aca="false">'CJEv1 data'!Y587/100</f>
        <v>0.33</v>
      </c>
      <c r="M33" s="0" t="n">
        <f aca="false">'CJEv1 data'!Y342/100</f>
        <v>0.28</v>
      </c>
      <c r="N33" s="0" t="n">
        <f aca="false">'CJEv1 data'!Y377/100</f>
        <v>0.35</v>
      </c>
      <c r="O33" s="0" t="n">
        <f aca="false">'CJEv1 data'!Y412/100</f>
        <v>0.28</v>
      </c>
      <c r="P33" s="0" t="n">
        <f aca="false">'CJEv1 data'!Y447/100</f>
        <v>0.25</v>
      </c>
      <c r="Q33" s="0" t="n">
        <f aca="false">'CJEv1 data'!Y482/100</f>
        <v>0.33</v>
      </c>
      <c r="R33" s="0" t="n">
        <f aca="false">'CJEv1 data'!Y517/100</f>
        <v>0.35</v>
      </c>
      <c r="T33" s="6" t="n">
        <f aca="false">AVERAGE(B33:R33)</f>
        <v>0.335705882352941</v>
      </c>
      <c r="U33" s="21" t="n">
        <v>17</v>
      </c>
      <c r="V33" s="6" t="n">
        <f aca="false">STDEV(B33:R33)</f>
        <v>0.051122114473438</v>
      </c>
      <c r="W33" s="6" t="n">
        <f aca="false">T33+V33</f>
        <v>0.386827996826379</v>
      </c>
      <c r="X33" s="6" t="n">
        <f aca="false">T33-V33</f>
        <v>0.284583767879503</v>
      </c>
      <c r="Y33" s="0" t="n">
        <f aca="false">AVERAGE(B33:H33,J33:O33,R33)</f>
        <v>0.337642857142857</v>
      </c>
    </row>
    <row r="34" customFormat="false" ht="15" hidden="false" customHeight="false" outlineLevel="0" collapsed="false">
      <c r="A34" s="0" t="n">
        <v>1996</v>
      </c>
      <c r="B34" s="0" t="n">
        <f aca="false">'CJEv1 data'!Y28/100</f>
        <v>0.36</v>
      </c>
      <c r="C34" s="0" t="n">
        <f aca="false">'CJEv1 data'!Y63/100</f>
        <v>0.34</v>
      </c>
      <c r="D34" s="0" t="n">
        <f aca="false">'CJEv1 data'!Y98/100</f>
        <v>0.38</v>
      </c>
      <c r="E34" s="0" t="n">
        <f aca="false">'CJEv1 data'!Y133/100</f>
        <v>0.38</v>
      </c>
      <c r="F34" s="0" t="n">
        <f aca="false">'CJEv1 data'!Y168/100</f>
        <v>0.28</v>
      </c>
      <c r="G34" s="45" t="n">
        <v>0.367</v>
      </c>
      <c r="H34" s="22" t="n">
        <f aca="false">H33</f>
        <v>0.45</v>
      </c>
      <c r="I34" s="0" t="n">
        <f aca="false">'CJEv1 data'!Y238/100</f>
        <v>0.4</v>
      </c>
      <c r="J34" s="0" t="n">
        <f aca="false">'CJEv1 data'!Y273/100</f>
        <v>0.33</v>
      </c>
      <c r="K34" s="0" t="n">
        <f aca="false">'CJEv1 data'!Y308/100</f>
        <v>0.37</v>
      </c>
      <c r="L34" s="0" t="n">
        <f aca="false">'CJEv1 data'!Y588/100</f>
        <v>0.33</v>
      </c>
      <c r="M34" s="0" t="n">
        <f aca="false">'CJEv1 data'!Y343/100</f>
        <v>0.28</v>
      </c>
      <c r="N34" s="0" t="n">
        <f aca="false">'CJEv1 data'!Y378/100</f>
        <v>0.35</v>
      </c>
      <c r="O34" s="0" t="n">
        <f aca="false">'CJEv1 data'!Y413/100</f>
        <v>0.28</v>
      </c>
      <c r="P34" s="0" t="n">
        <f aca="false">'CJEv1 data'!Y448/100</f>
        <v>0.25</v>
      </c>
      <c r="Q34" s="0" t="n">
        <f aca="false">'CJEv1 data'!Y483/100</f>
        <v>0.33</v>
      </c>
      <c r="R34" s="0" t="n">
        <f aca="false">'CJEv1 data'!Y518/100</f>
        <v>0.35</v>
      </c>
      <c r="T34" s="6" t="n">
        <f aca="false">AVERAGE(B34:R34)</f>
        <v>0.342764705882353</v>
      </c>
      <c r="U34" s="21" t="n">
        <v>17</v>
      </c>
      <c r="V34" s="6" t="n">
        <f aca="false">STDEV(B34:R34)</f>
        <v>0.0501242573657764</v>
      </c>
      <c r="W34" s="6" t="n">
        <f aca="false">T34+V34</f>
        <v>0.392888963248129</v>
      </c>
      <c r="X34" s="6" t="n">
        <f aca="false">T34-V34</f>
        <v>0.292640448516577</v>
      </c>
      <c r="Y34" s="0" t="n">
        <f aca="false">AVERAGE(B34:H34,J34:O34,R34)</f>
        <v>0.346214285714286</v>
      </c>
    </row>
    <row r="35" customFormat="false" ht="15" hidden="false" customHeight="false" outlineLevel="0" collapsed="false">
      <c r="A35" s="0" t="n">
        <v>1997</v>
      </c>
      <c r="B35" s="0" t="n">
        <f aca="false">'CJEv1 data'!Y29/100</f>
        <v>0.36</v>
      </c>
      <c r="C35" s="0" t="n">
        <f aca="false">'CJEv1 data'!Y64/100</f>
        <v>0.34</v>
      </c>
      <c r="D35" s="0" t="n">
        <f aca="false">'CJEv1 data'!Y99/100</f>
        <v>0.38</v>
      </c>
      <c r="E35" s="0" t="n">
        <f aca="false">'CJEv1 data'!Y134/100</f>
        <v>0.34</v>
      </c>
      <c r="F35" s="0" t="n">
        <f aca="false">'CJEv1 data'!Y169/100</f>
        <v>0.28</v>
      </c>
      <c r="G35" s="45" t="n">
        <v>0.417</v>
      </c>
      <c r="H35" s="22" t="n">
        <f aca="false">H34</f>
        <v>0.45</v>
      </c>
      <c r="I35" s="0" t="n">
        <f aca="false">'CJEv1 data'!Y239/100</f>
        <v>0.4</v>
      </c>
      <c r="J35" s="0" t="n">
        <f aca="false">'CJEv1 data'!Y274/100</f>
        <v>0.32</v>
      </c>
      <c r="K35" s="0" t="n">
        <f aca="false">'CJEv1 data'!Y309/100</f>
        <v>0.36</v>
      </c>
      <c r="L35" s="0" t="n">
        <f aca="false">'CJEv1 data'!Y589/100</f>
        <v>0.33</v>
      </c>
      <c r="M35" s="0" t="n">
        <f aca="false">'CJEv1 data'!Y344/100</f>
        <v>0.28</v>
      </c>
      <c r="N35" s="0" t="n">
        <f aca="false">'CJEv1 data'!Y379/100</f>
        <v>0.35</v>
      </c>
      <c r="O35" s="0" t="n">
        <f aca="false">'CJEv1 data'!Y414/100</f>
        <v>0.28</v>
      </c>
      <c r="P35" s="0" t="n">
        <f aca="false">'CJEv1 data'!Y449/100</f>
        <v>0.25</v>
      </c>
      <c r="Q35" s="0" t="n">
        <f aca="false">'CJEv1 data'!Y484/100</f>
        <v>0.33</v>
      </c>
      <c r="R35" s="0" t="n">
        <f aca="false">'CJEv1 data'!Y519/100</f>
        <v>0.35</v>
      </c>
      <c r="T35" s="6" t="n">
        <f aca="false">AVERAGE(B35:R35)</f>
        <v>0.342176470588235</v>
      </c>
      <c r="U35" s="21" t="n">
        <v>17</v>
      </c>
      <c r="V35" s="6" t="n">
        <f aca="false">STDEV(B35:R35)</f>
        <v>0.052230540986713</v>
      </c>
      <c r="W35" s="6" t="n">
        <f aca="false">T35+V35</f>
        <v>0.394407011574948</v>
      </c>
      <c r="X35" s="6" t="n">
        <f aca="false">T35-V35</f>
        <v>0.289945929601522</v>
      </c>
      <c r="Y35" s="0" t="n">
        <f aca="false">AVERAGE(B35:H35,J35:O35,R35)</f>
        <v>0.3455</v>
      </c>
    </row>
    <row r="36" customFormat="false" ht="15" hidden="false" customHeight="false" outlineLevel="0" collapsed="false">
      <c r="A36" s="0" t="n">
        <v>1998</v>
      </c>
      <c r="B36" s="0" t="n">
        <f aca="false">'CJEv1 data'!Y30/100</f>
        <v>0.36</v>
      </c>
      <c r="C36" s="0" t="n">
        <f aca="false">'CJEv1 data'!Y65/100</f>
        <v>0.34</v>
      </c>
      <c r="D36" s="0" t="n">
        <f aca="false">'CJEv1 data'!Y100/100</f>
        <v>0.38</v>
      </c>
      <c r="E36" s="0" t="n">
        <f aca="false">'CJEv1 data'!Y135/100</f>
        <v>0.34</v>
      </c>
      <c r="F36" s="0" t="n">
        <f aca="false">'CJEv1 data'!Y170/100</f>
        <v>0.28</v>
      </c>
      <c r="G36" s="45" t="n">
        <v>0.417</v>
      </c>
      <c r="H36" s="22" t="n">
        <f aca="false">H35</f>
        <v>0.45</v>
      </c>
      <c r="I36" s="0" t="n">
        <f aca="false">'CJEv1 data'!Y240/100</f>
        <v>0.33</v>
      </c>
      <c r="J36" s="0" t="n">
        <f aca="false">'CJEv1 data'!Y275/100</f>
        <v>0.31</v>
      </c>
      <c r="K36" s="0" t="n">
        <f aca="false">'CJEv1 data'!Y310/100</f>
        <v>0.35</v>
      </c>
      <c r="L36" s="0" t="n">
        <f aca="false">'CJEv1 data'!Y590/100</f>
        <v>0.33</v>
      </c>
      <c r="M36" s="0" t="n">
        <f aca="false">'CJEv1 data'!Y345/100</f>
        <v>0.28</v>
      </c>
      <c r="N36" s="0" t="n">
        <f aca="false">'CJEv1 data'!Y380/100</f>
        <v>0.35</v>
      </c>
      <c r="O36" s="0" t="n">
        <f aca="false">'CJEv1 data'!Y415/100</f>
        <v>0.28</v>
      </c>
      <c r="P36" s="0" t="n">
        <f aca="false">'CJEv1 data'!Y450/100</f>
        <v>0.25</v>
      </c>
      <c r="Q36" s="0" t="n">
        <f aca="false">'CJEv1 data'!Y485/100</f>
        <v>0.31</v>
      </c>
      <c r="R36" s="0" t="n">
        <f aca="false">'CJEv1 data'!Y520/100</f>
        <v>0.35</v>
      </c>
      <c r="T36" s="6" t="n">
        <f aca="false">AVERAGE(B36:R36)</f>
        <v>0.335705882352941</v>
      </c>
      <c r="U36" s="21" t="n">
        <v>17</v>
      </c>
      <c r="V36" s="6" t="n">
        <f aca="false">STDEV(B36:R36)</f>
        <v>0.0505689686293412</v>
      </c>
      <c r="W36" s="6" t="n">
        <f aca="false">T36+V36</f>
        <v>0.386274850982282</v>
      </c>
      <c r="X36" s="6" t="n">
        <f aca="false">T36-V36</f>
        <v>0.2851369137236</v>
      </c>
      <c r="Y36" s="0" t="n">
        <f aca="false">AVERAGE(B36:H36,J36:O36,R36)</f>
        <v>0.344071428571429</v>
      </c>
    </row>
    <row r="37" customFormat="false" ht="15" hidden="false" customHeight="false" outlineLevel="0" collapsed="false">
      <c r="A37" s="0" t="n">
        <v>1999</v>
      </c>
      <c r="B37" s="0" t="n">
        <f aca="false">'CJEv1 data'!Y31/100</f>
        <v>0.36</v>
      </c>
      <c r="C37" s="0" t="n">
        <f aca="false">'CJEv1 data'!Y66/100</f>
        <v>0.34</v>
      </c>
      <c r="D37" s="0" t="n">
        <f aca="false">'CJEv1 data'!Y101/100</f>
        <v>0.38</v>
      </c>
      <c r="E37" s="0" t="n">
        <f aca="false">'CJEv1 data'!Y136/100</f>
        <v>0.32</v>
      </c>
      <c r="F37" s="0" t="n">
        <f aca="false">'CJEv1 data'!Y171/100</f>
        <v>0.28</v>
      </c>
      <c r="G37" s="45" t="n">
        <v>0.4</v>
      </c>
      <c r="H37" s="22" t="n">
        <v>0.4</v>
      </c>
      <c r="I37" s="0" t="n">
        <f aca="false">'CJEv1 data'!Y241/100</f>
        <v>0.3</v>
      </c>
      <c r="J37" s="0" t="n">
        <f aca="false">'CJEv1 data'!Y276/100</f>
        <v>0.3</v>
      </c>
      <c r="K37" s="0" t="n">
        <f aca="false">'CJEv1 data'!Y311/100</f>
        <v>0.35</v>
      </c>
      <c r="L37" s="0" t="n">
        <f aca="false">'CJEv1 data'!Y591/100</f>
        <v>0.33</v>
      </c>
      <c r="M37" s="0" t="n">
        <f aca="false">'CJEv1 data'!Y346/100</f>
        <v>0.28</v>
      </c>
      <c r="N37" s="0" t="n">
        <f aca="false">'CJEv1 data'!Y381/100</f>
        <v>0.35</v>
      </c>
      <c r="O37" s="0" t="n">
        <f aca="false">'CJEv1 data'!Y416/100</f>
        <v>0.28</v>
      </c>
      <c r="P37" s="0" t="n">
        <f aca="false">'CJEv1 data'!Y451/100</f>
        <v>0.3</v>
      </c>
      <c r="Q37" s="0" t="n">
        <f aca="false">'CJEv1 data'!Y486/100</f>
        <v>0.31</v>
      </c>
      <c r="R37" s="0" t="n">
        <f aca="false">'CJEv1 data'!Y521/100</f>
        <v>0.35</v>
      </c>
      <c r="T37" s="6" t="n">
        <f aca="false">AVERAGE(B37:R37)</f>
        <v>0.331176470588235</v>
      </c>
      <c r="U37" s="21" t="n">
        <v>17</v>
      </c>
      <c r="V37" s="6" t="n">
        <f aca="false">STDEV(B37:R37)</f>
        <v>0.0396677376688501</v>
      </c>
      <c r="W37" s="6" t="n">
        <f aca="false">T37+V37</f>
        <v>0.370844208257085</v>
      </c>
      <c r="X37" s="6" t="n">
        <f aca="false">T37-V37</f>
        <v>0.291508732919385</v>
      </c>
      <c r="Y37" s="0" t="n">
        <f aca="false">AVERAGE(B37:H37,J37:O37,R37)</f>
        <v>0.337142857142857</v>
      </c>
    </row>
    <row r="38" customFormat="false" ht="15" hidden="false" customHeight="false" outlineLevel="0" collapsed="false">
      <c r="A38" s="0" t="n">
        <v>2000</v>
      </c>
      <c r="B38" s="0" t="n">
        <f aca="false">'CJEv1 data'!Y32/100</f>
        <v>0.34</v>
      </c>
      <c r="C38" s="0" t="n">
        <f aca="false">'CJEv1 data'!Y67/100</f>
        <v>0.34</v>
      </c>
      <c r="D38" s="0" t="n">
        <f aca="false">'CJEv1 data'!Y102/100</f>
        <v>0.38</v>
      </c>
      <c r="E38" s="0" t="n">
        <f aca="false">'CJEv1 data'!Y137/100</f>
        <v>0.32</v>
      </c>
      <c r="F38" s="0" t="n">
        <f aca="false">'CJEv1 data'!Y172/100</f>
        <v>0.29</v>
      </c>
      <c r="G38" s="45" t="n">
        <v>0.3777</v>
      </c>
      <c r="H38" s="22" t="n">
        <v>0.4</v>
      </c>
      <c r="I38" s="0" t="n">
        <f aca="false">'CJEv1 data'!Y242/100</f>
        <v>0.3</v>
      </c>
      <c r="J38" s="0" t="n">
        <f aca="false">'CJEv1 data'!Y277/100</f>
        <v>0.3</v>
      </c>
      <c r="K38" s="0" t="n">
        <f aca="false">'CJEv1 data'!Y312/100</f>
        <v>0.35</v>
      </c>
      <c r="L38" s="0" t="n">
        <f aca="false">'CJEv1 data'!Y592/100</f>
        <v>0.33</v>
      </c>
      <c r="M38" s="0" t="n">
        <f aca="false">'CJEv1 data'!Y347/100</f>
        <v>0.28</v>
      </c>
      <c r="N38" s="0" t="n">
        <f aca="false">'CJEv1 data'!Y382/100</f>
        <v>0.35</v>
      </c>
      <c r="O38" s="0" t="n">
        <f aca="false">'CJEv1 data'!Y417/100</f>
        <v>0.28</v>
      </c>
      <c r="P38" s="0" t="n">
        <f aca="false">'CJEv1 data'!Y452/100</f>
        <v>0.3</v>
      </c>
      <c r="Q38" s="0" t="n">
        <f aca="false">'CJEv1 data'!Y487/100</f>
        <v>0.3</v>
      </c>
      <c r="R38" s="0" t="n">
        <f aca="false">'CJEv1 data'!Y522/100</f>
        <v>0.35</v>
      </c>
      <c r="T38" s="6" t="n">
        <f aca="false">AVERAGE(B38:R38)</f>
        <v>0.328688235294118</v>
      </c>
      <c r="U38" s="21" t="n">
        <v>17</v>
      </c>
      <c r="V38" s="6" t="n">
        <f aca="false">STDEV(B38:R38)</f>
        <v>0.0365257081100583</v>
      </c>
      <c r="W38" s="6" t="n">
        <f aca="false">T38+V38</f>
        <v>0.365213943404176</v>
      </c>
      <c r="X38" s="6" t="n">
        <f aca="false">T38-V38</f>
        <v>0.292162527184059</v>
      </c>
      <c r="Y38" s="0" t="n">
        <f aca="false">AVERAGE(B38:H38,J38:O38,R38)</f>
        <v>0.334835714285714</v>
      </c>
    </row>
    <row r="39" customFormat="false" ht="15" hidden="false" customHeight="false" outlineLevel="0" collapsed="false">
      <c r="A39" s="0" t="n">
        <v>2001</v>
      </c>
      <c r="B39" s="0" t="n">
        <f aca="false">'CJEv1 data'!Y33/100</f>
        <v>0.3</v>
      </c>
      <c r="C39" s="0" t="n">
        <f aca="false">'CJEv1 data'!Y68/100</f>
        <v>0.34</v>
      </c>
      <c r="D39" s="0" t="n">
        <f aca="false">'CJEv1 data'!Y103/100</f>
        <v>0.38</v>
      </c>
      <c r="E39" s="0" t="n">
        <f aca="false">'CJEv1 data'!Y138/100</f>
        <v>0.3</v>
      </c>
      <c r="F39" s="0" t="n">
        <f aca="false">'CJEv1 data'!Y173/100</f>
        <v>0.29</v>
      </c>
      <c r="G39" s="45" t="n">
        <v>0.3643</v>
      </c>
      <c r="H39" s="22" t="n">
        <f aca="false">'CJEv1 data'!Y558/100</f>
        <v>0.25</v>
      </c>
      <c r="I39" s="0" t="n">
        <f aca="false">'CJEv1 data'!Y243/100</f>
        <v>0.3</v>
      </c>
      <c r="J39" s="0" t="n">
        <f aca="false">'CJEv1 data'!Y278/100</f>
        <v>0.3</v>
      </c>
      <c r="K39" s="0" t="n">
        <f aca="false">'CJEv1 data'!Y313/100</f>
        <v>0.35</v>
      </c>
      <c r="L39" s="0" t="n">
        <f aca="false">'CJEv1 data'!Y593/100</f>
        <v>0.33</v>
      </c>
      <c r="M39" s="0" t="n">
        <f aca="false">'CJEv1 data'!Y348/100</f>
        <v>0.28</v>
      </c>
      <c r="N39" s="0" t="n">
        <f aca="false">'CJEv1 data'!Y383/100</f>
        <v>0.35</v>
      </c>
      <c r="O39" s="0" t="n">
        <f aca="false">'CJEv1 data'!Y418/100</f>
        <v>0.28</v>
      </c>
      <c r="P39" s="0" t="n">
        <f aca="false">'CJEv1 data'!Y453/100</f>
        <v>0.3</v>
      </c>
      <c r="Q39" s="0" t="n">
        <f aca="false">'CJEv1 data'!Y488/100</f>
        <v>0.3</v>
      </c>
      <c r="R39" s="0" t="n">
        <f aca="false">'CJEv1 data'!Y523/100</f>
        <v>0.35</v>
      </c>
      <c r="T39" s="6" t="n">
        <f aca="false">AVERAGE(B39:R39)</f>
        <v>0.315547058823529</v>
      </c>
      <c r="U39" s="21" t="n">
        <v>17</v>
      </c>
      <c r="V39" s="6" t="n">
        <f aca="false">STDEV(B39:R39)</f>
        <v>0.0352006767983064</v>
      </c>
      <c r="W39" s="6" t="n">
        <f aca="false">T39+V39</f>
        <v>0.350747735621836</v>
      </c>
      <c r="X39" s="6" t="n">
        <f aca="false">T39-V39</f>
        <v>0.280346382025223</v>
      </c>
      <c r="Y39" s="0" t="n">
        <f aca="false">AVERAGE(B39:H39,J39:O39,R39)</f>
        <v>0.318878571428571</v>
      </c>
    </row>
    <row r="40" customFormat="false" ht="15" hidden="false" customHeight="false" outlineLevel="0" collapsed="false">
      <c r="A40" s="0" t="n">
        <v>2002</v>
      </c>
      <c r="B40" s="0" t="n">
        <f aca="false">'CJEv1 data'!Y34/100</f>
        <v>0.3</v>
      </c>
      <c r="C40" s="0" t="n">
        <f aca="false">'CJEv1 data'!Y69/100</f>
        <v>0.34</v>
      </c>
      <c r="D40" s="0" t="n">
        <f aca="false">'CJEv1 data'!Y104/100</f>
        <v>0.38</v>
      </c>
      <c r="E40" s="0" t="n">
        <f aca="false">'CJEv1 data'!Y139/100</f>
        <v>0.3</v>
      </c>
      <c r="F40" s="0" t="n">
        <f aca="false">'CJEv1 data'!Y174/100</f>
        <v>0.29</v>
      </c>
      <c r="G40" s="45" t="n">
        <v>0.3543</v>
      </c>
      <c r="H40" s="22" t="n">
        <f aca="false">'CJEv1 data'!Y559/100</f>
        <v>0.25</v>
      </c>
      <c r="I40" s="0" t="n">
        <f aca="false">'CJEv1 data'!Y244/100</f>
        <v>0.18</v>
      </c>
      <c r="J40" s="0" t="n">
        <f aca="false">'CJEv1 data'!Y279/100</f>
        <v>0.3</v>
      </c>
      <c r="K40" s="0" t="n">
        <f aca="false">'CJEv1 data'!Y314/100</f>
        <v>0.345</v>
      </c>
      <c r="L40" s="0" t="n">
        <f aca="false">'CJEv1 data'!Y594/100</f>
        <v>0.33</v>
      </c>
      <c r="M40" s="0" t="n">
        <f aca="false">'CJEv1 data'!Y349/100</f>
        <v>0.28</v>
      </c>
      <c r="N40" s="0" t="n">
        <f aca="false">'CJEv1 data'!Y384/100</f>
        <v>0.35</v>
      </c>
      <c r="O40" s="0" t="n">
        <f aca="false">'CJEv1 data'!Y419/100</f>
        <v>0.28</v>
      </c>
      <c r="P40" s="0" t="n">
        <f aca="false">'CJEv1 data'!Y454/100</f>
        <v>0.3</v>
      </c>
      <c r="Q40" s="0" t="n">
        <f aca="false">'CJEv1 data'!Y489/100</f>
        <v>0.3</v>
      </c>
      <c r="R40" s="0" t="n">
        <f aca="false">'CJEv1 data'!Y524/100</f>
        <v>0.35</v>
      </c>
      <c r="T40" s="6" t="n">
        <f aca="false">AVERAGE(B40:R40)</f>
        <v>0.307605882352941</v>
      </c>
      <c r="U40" s="21" t="n">
        <v>17</v>
      </c>
      <c r="V40" s="6" t="n">
        <f aca="false">STDEV(B40:R40)</f>
        <v>0.0472295255982452</v>
      </c>
      <c r="W40" s="6" t="n">
        <f aca="false">T40+V40</f>
        <v>0.354835407951186</v>
      </c>
      <c r="X40" s="6" t="n">
        <f aca="false">T40-V40</f>
        <v>0.260376356754696</v>
      </c>
      <c r="Y40" s="0" t="n">
        <f aca="false">AVERAGE(B40:H40,J40:O40,R40)</f>
        <v>0.317807142857143</v>
      </c>
    </row>
    <row r="41" customFormat="false" ht="15" hidden="false" customHeight="false" outlineLevel="0" collapsed="false">
      <c r="A41" s="0" t="n">
        <v>2003</v>
      </c>
      <c r="B41" s="0" t="n">
        <f aca="false">'CJEv1 data'!Y35/100</f>
        <v>0.3</v>
      </c>
      <c r="C41" s="0" t="n">
        <f aca="false">'CJEv1 data'!Y70/100</f>
        <v>0.34</v>
      </c>
      <c r="D41" s="22" t="n">
        <v>0.359</v>
      </c>
      <c r="E41" s="0" t="n">
        <f aca="false">'CJEv1 data'!Y140/100</f>
        <v>0.3</v>
      </c>
      <c r="F41" s="0" t="n">
        <f aca="false">'CJEv1 data'!Y175/100</f>
        <v>0.29</v>
      </c>
      <c r="G41" s="45" t="n">
        <v>0.3543</v>
      </c>
      <c r="H41" s="22" t="n">
        <v>0.265</v>
      </c>
      <c r="I41" s="0" t="n">
        <f aca="false">'CJEv1 data'!Y245/100</f>
        <v>0.18</v>
      </c>
      <c r="J41" s="0" t="n">
        <f aca="false">'CJEv1 data'!Y280/100</f>
        <v>0.3</v>
      </c>
      <c r="K41" s="0" t="n">
        <f aca="false">'CJEv1 data'!Y315/100</f>
        <v>0.345</v>
      </c>
      <c r="L41" s="0" t="n">
        <f aca="false">'CJEv1 data'!Y595/100</f>
        <v>0.33</v>
      </c>
      <c r="M41" s="0" t="n">
        <f aca="false">'CJEv1 data'!Y350/100</f>
        <v>0.28</v>
      </c>
      <c r="N41" s="0" t="n">
        <f aca="false">'CJEv1 data'!Y385/100</f>
        <v>0.35</v>
      </c>
      <c r="O41" s="0" t="n">
        <f aca="false">'CJEv1 data'!Y420/100</f>
        <v>0.28</v>
      </c>
      <c r="P41" s="0" t="n">
        <f aca="false">'CJEv1 data'!Y455/100</f>
        <v>0.3</v>
      </c>
      <c r="Q41" s="0" t="n">
        <f aca="false">'CJEv1 data'!Y490/100</f>
        <v>0.3</v>
      </c>
      <c r="R41" s="0" t="n">
        <f aca="false">'CJEv1 data'!Y525/100</f>
        <v>0.35</v>
      </c>
      <c r="T41" s="6" t="n">
        <f aca="false">AVERAGE(B41:R41)</f>
        <v>0.307252941176471</v>
      </c>
      <c r="U41" s="21" t="n">
        <v>17</v>
      </c>
      <c r="V41" s="6" t="n">
        <f aca="false">STDEV(B41:R41)</f>
        <v>0.044430565459589</v>
      </c>
      <c r="W41" s="6" t="n">
        <f aca="false">T41+V41</f>
        <v>0.35168350663606</v>
      </c>
      <c r="X41" s="6" t="n">
        <f aca="false">T41-V41</f>
        <v>0.262822375716882</v>
      </c>
      <c r="Y41" s="0" t="n">
        <f aca="false">AVERAGE(B41:H41,J41:O41,R41)</f>
        <v>0.317378571428571</v>
      </c>
    </row>
    <row r="42" customFormat="false" ht="15" hidden="false" customHeight="false" outlineLevel="0" collapsed="false">
      <c r="A42" s="0" t="n">
        <v>2004</v>
      </c>
      <c r="B42" s="0" t="n">
        <f aca="false">'CJEv1 data'!Y36/100</f>
        <v>0.3</v>
      </c>
      <c r="C42" s="0" t="n">
        <f aca="false">'CJEv1 data'!Y71/100</f>
        <v>0.34</v>
      </c>
      <c r="D42" s="22" t="n">
        <v>0.344</v>
      </c>
      <c r="E42" s="0" t="n">
        <f aca="false">'CJEv1 data'!Y141/100</f>
        <v>0.3</v>
      </c>
      <c r="F42" s="0" t="n">
        <f aca="false">'CJEv1 data'!Y176/100</f>
        <v>0.29</v>
      </c>
      <c r="G42" s="45" t="n">
        <v>0.3543</v>
      </c>
      <c r="H42" s="22" t="n">
        <v>0.25</v>
      </c>
      <c r="I42" s="0" t="n">
        <f aca="false">'CJEv1 data'!Y246/100</f>
        <v>0.18</v>
      </c>
      <c r="J42" s="0" t="n">
        <f aca="false">'CJEv1 data'!Y281/100</f>
        <v>0.3</v>
      </c>
      <c r="K42" s="0" t="n">
        <f aca="false">'CJEv1 data'!Y316/100</f>
        <v>0.345</v>
      </c>
      <c r="L42" s="0" t="n">
        <f aca="false">'CJEv1 data'!Y596/100</f>
        <v>0.33</v>
      </c>
      <c r="M42" s="0" t="n">
        <f aca="false">'CJEv1 data'!Y351/100</f>
        <v>0.28</v>
      </c>
      <c r="N42" s="0" t="n">
        <f aca="false">'CJEv1 data'!Y386/100</f>
        <v>0.35</v>
      </c>
      <c r="O42" s="0" t="n">
        <f aca="false">'CJEv1 data'!Y421/100</f>
        <v>0.28</v>
      </c>
      <c r="P42" s="0" t="n">
        <f aca="false">'CJEv1 data'!Y456/100</f>
        <v>0.3</v>
      </c>
      <c r="Q42" s="0" t="n">
        <f aca="false">'CJEv1 data'!Y491/100</f>
        <v>0.3</v>
      </c>
      <c r="R42" s="0" t="n">
        <f aca="false">'CJEv1 data'!Y526/100</f>
        <v>0.35</v>
      </c>
      <c r="T42" s="6" t="n">
        <f aca="false">AVERAGE(B42:R42)</f>
        <v>0.305488235294118</v>
      </c>
      <c r="U42" s="21" t="n">
        <v>17</v>
      </c>
      <c r="V42" s="6" t="n">
        <f aca="false">STDEV(B42:R42)</f>
        <v>0.0445094355495683</v>
      </c>
      <c r="W42" s="6" t="n">
        <f aca="false">T42+V42</f>
        <v>0.349997670843686</v>
      </c>
      <c r="X42" s="6" t="n">
        <f aca="false">T42-V42</f>
        <v>0.260978799744549</v>
      </c>
      <c r="Y42" s="0" t="n">
        <f aca="false">AVERAGE(B42:H42,J42:O42,R42)</f>
        <v>0.315235714285714</v>
      </c>
    </row>
    <row r="43" customFormat="false" ht="15" hidden="false" customHeight="false" outlineLevel="0" collapsed="false">
      <c r="A43" s="0" t="n">
        <v>2005</v>
      </c>
      <c r="B43" s="22" t="n">
        <v>0.3</v>
      </c>
      <c r="C43" s="22" t="n">
        <v>0.25</v>
      </c>
      <c r="D43" s="22" t="n">
        <v>0.342</v>
      </c>
      <c r="E43" s="22" t="n">
        <v>0.28</v>
      </c>
      <c r="F43" s="22" t="n">
        <v>0.26</v>
      </c>
      <c r="G43" s="45" t="n">
        <v>0.3495</v>
      </c>
      <c r="H43" s="22" t="n">
        <v>0.25</v>
      </c>
      <c r="I43" s="22" t="n">
        <v>0.18</v>
      </c>
      <c r="J43" s="22" t="n">
        <v>0.3038</v>
      </c>
      <c r="K43" s="0" t="n">
        <v>0.315</v>
      </c>
      <c r="L43" s="0" t="n">
        <v>0.33</v>
      </c>
      <c r="M43" s="0" t="n">
        <v>0.28</v>
      </c>
      <c r="N43" s="0" t="n">
        <v>0.35</v>
      </c>
      <c r="O43" s="0" t="n">
        <v>0.28</v>
      </c>
      <c r="P43" s="0" t="n">
        <v>0.3</v>
      </c>
      <c r="Q43" s="0" t="n">
        <v>0.3</v>
      </c>
      <c r="R43" s="0" t="n">
        <v>0.35</v>
      </c>
      <c r="T43" s="6" t="n">
        <f aca="false">AVERAGE(B43:R43)</f>
        <v>0.295311764705882</v>
      </c>
      <c r="U43" s="21" t="n">
        <v>17</v>
      </c>
      <c r="V43" s="6" t="n">
        <f aca="false">STDEV(B43:R43)</f>
        <v>0.0448469882259799</v>
      </c>
      <c r="W43" s="6" t="n">
        <f aca="false">T43+V43</f>
        <v>0.340158752931862</v>
      </c>
      <c r="X43" s="6" t="n">
        <f aca="false">T43-V43</f>
        <v>0.250464776479902</v>
      </c>
      <c r="Y43" s="0" t="n">
        <f aca="false">AVERAGE(B43:H43,J43:O43,R43)</f>
        <v>0.302878571428571</v>
      </c>
    </row>
    <row r="44" customFormat="false" ht="15" hidden="false" customHeight="false" outlineLevel="0" collapsed="false">
      <c r="A44" s="0" t="n">
        <v>2006</v>
      </c>
      <c r="B44" s="22" t="n">
        <v>0.3</v>
      </c>
      <c r="C44" s="22" t="n">
        <v>0.25</v>
      </c>
      <c r="D44" s="22" t="n">
        <v>0.339</v>
      </c>
      <c r="E44" s="22" t="n">
        <v>0.28</v>
      </c>
      <c r="F44" s="22" t="n">
        <v>0.26</v>
      </c>
      <c r="G44" s="22" t="n">
        <v>0.3443</v>
      </c>
      <c r="H44" s="22" t="n">
        <v>0.25</v>
      </c>
      <c r="I44" s="22" t="n">
        <v>0.18</v>
      </c>
      <c r="J44" s="22" t="n">
        <v>0.2963</v>
      </c>
      <c r="K44" s="22" t="n">
        <v>0.296</v>
      </c>
      <c r="L44" s="22" t="n">
        <v>0.33</v>
      </c>
      <c r="M44" s="22" t="n">
        <v>0.28</v>
      </c>
      <c r="N44" s="22" t="n">
        <v>0.35</v>
      </c>
      <c r="O44" s="22" t="n">
        <v>0.28</v>
      </c>
      <c r="P44" s="22" t="n">
        <v>0.2</v>
      </c>
      <c r="Q44" s="22" t="n">
        <v>0.3</v>
      </c>
      <c r="R44" s="22" t="n">
        <v>0.35</v>
      </c>
      <c r="T44" s="6" t="n">
        <f aca="false">AVERAGE(B44:R44)</f>
        <v>0.287388235294118</v>
      </c>
      <c r="U44" s="21" t="n">
        <v>17</v>
      </c>
      <c r="V44" s="6" t="n">
        <f aca="false">STDEV(B44:R44)</f>
        <v>0.0493135488779826</v>
      </c>
      <c r="W44" s="6" t="n">
        <f aca="false">T44+V44</f>
        <v>0.3367017841721</v>
      </c>
      <c r="X44" s="6" t="n">
        <f aca="false">T44-V44</f>
        <v>0.238074686416135</v>
      </c>
      <c r="Y44" s="0" t="n">
        <f aca="false">AVERAGE(B44:H44,J44:O44,R44)</f>
        <v>0.3004</v>
      </c>
    </row>
    <row r="45" customFormat="false" ht="15" hidden="false" customHeight="false" outlineLevel="0" collapsed="false">
      <c r="A45" s="0" t="n">
        <f aca="false">1+A44</f>
        <v>2007</v>
      </c>
      <c r="B45" s="22" t="n">
        <v>0.3</v>
      </c>
      <c r="C45" s="22" t="n">
        <v>0.25</v>
      </c>
      <c r="D45" s="22" t="n">
        <v>0.34</v>
      </c>
      <c r="E45" s="22" t="n">
        <v>0.25</v>
      </c>
      <c r="F45" s="22" t="n">
        <v>0.26</v>
      </c>
      <c r="G45" s="22" t="n">
        <v>0.344</v>
      </c>
      <c r="H45" s="22" t="n">
        <v>0.25</v>
      </c>
      <c r="I45" s="22" t="n">
        <v>0.18</v>
      </c>
      <c r="J45" s="22" t="n">
        <v>0.2963</v>
      </c>
      <c r="K45" s="22" t="n">
        <v>0.255</v>
      </c>
      <c r="L45" s="22" t="n">
        <v>0.33</v>
      </c>
      <c r="M45" s="22" t="n">
        <v>0.28</v>
      </c>
      <c r="N45" s="22" t="n">
        <v>0.325</v>
      </c>
      <c r="O45" s="22" t="n">
        <v>0.28</v>
      </c>
      <c r="P45" s="22" t="n">
        <v>0.2</v>
      </c>
      <c r="Q45" s="22" t="n">
        <v>0.3</v>
      </c>
      <c r="R45" s="22" t="n">
        <v>0.35</v>
      </c>
      <c r="T45" s="6" t="n">
        <f aca="false">AVERAGE(B45:R45)</f>
        <v>0.281782352941177</v>
      </c>
      <c r="U45" s="21" t="n">
        <v>17</v>
      </c>
      <c r="V45" s="6" t="n">
        <f aca="false">STDEV(B45:R45)</f>
        <v>0.0488989293759858</v>
      </c>
      <c r="W45" s="6" t="n">
        <f aca="false">T45+V45</f>
        <v>0.330681282317162</v>
      </c>
      <c r="X45" s="6" t="n">
        <f aca="false">T45-V45</f>
        <v>0.232883423565191</v>
      </c>
      <c r="Y45" s="0" t="n">
        <f aca="false">AVERAGE(B45:H45,J45:O45,R45)</f>
        <v>0.293592857142857</v>
      </c>
    </row>
    <row r="46" customFormat="false" ht="15" hidden="false" customHeight="false" outlineLevel="0" collapsed="false">
      <c r="A46" s="0" t="n">
        <f aca="false">1+A45</f>
        <v>2008</v>
      </c>
      <c r="B46" s="22" t="n">
        <v>0.3</v>
      </c>
      <c r="C46" s="22" t="n">
        <v>0.25</v>
      </c>
      <c r="D46" s="22" t="n">
        <v>0.3143</v>
      </c>
      <c r="E46" s="22" t="n">
        <v>0.25</v>
      </c>
      <c r="F46" s="22" t="n">
        <v>0.26</v>
      </c>
      <c r="G46" s="22" t="n">
        <v>0.344</v>
      </c>
      <c r="H46" s="22" t="n">
        <v>0.15</v>
      </c>
      <c r="I46" s="22" t="n">
        <v>0.15</v>
      </c>
      <c r="J46" s="22" t="n">
        <v>0.2963</v>
      </c>
      <c r="K46" s="22" t="n">
        <v>0.255</v>
      </c>
      <c r="L46" s="22" t="n">
        <v>0.3</v>
      </c>
      <c r="M46" s="22" t="n">
        <v>0.28</v>
      </c>
      <c r="N46" s="22" t="n">
        <v>0.3</v>
      </c>
      <c r="O46" s="22" t="n">
        <v>0.28</v>
      </c>
      <c r="P46" s="22" t="n">
        <v>0.2</v>
      </c>
      <c r="Q46" s="22" t="n">
        <v>0.28</v>
      </c>
      <c r="R46" s="22" t="n">
        <v>0.35</v>
      </c>
      <c r="T46" s="6" t="n">
        <f aca="false">AVERAGE(B46:R46)</f>
        <v>0.268211764705882</v>
      </c>
      <c r="U46" s="21" t="n">
        <v>17</v>
      </c>
      <c r="V46" s="6" t="n">
        <f aca="false">STDEV(B46:R46)</f>
        <v>0.0571734300435191</v>
      </c>
      <c r="W46" s="6" t="n">
        <f aca="false">T46+V46</f>
        <v>0.325385194749401</v>
      </c>
      <c r="X46" s="6" t="n">
        <f aca="false">T46-V46</f>
        <v>0.211038334662363</v>
      </c>
      <c r="Y46" s="0" t="n">
        <f aca="false">AVERAGE(B46:H46,J46:O46,R46)</f>
        <v>0.280685714285714</v>
      </c>
    </row>
    <row r="47" customFormat="false" ht="15" hidden="false" customHeight="false" outlineLevel="0" collapsed="false">
      <c r="A47" s="0" t="n">
        <f aca="false">1+A46</f>
        <v>2009</v>
      </c>
      <c r="B47" s="22" t="n">
        <v>0.3</v>
      </c>
      <c r="C47" s="22" t="n">
        <v>0.25</v>
      </c>
      <c r="D47" s="22" t="n">
        <v>0.3102</v>
      </c>
      <c r="E47" s="22" t="n">
        <v>0.25</v>
      </c>
      <c r="F47" s="22" t="n">
        <v>0.26</v>
      </c>
      <c r="G47" s="22" t="n">
        <v>0.3443</v>
      </c>
      <c r="H47" s="22" t="n">
        <v>0.15</v>
      </c>
      <c r="I47" s="22" t="n">
        <v>0.15</v>
      </c>
      <c r="J47" s="22" t="n">
        <v>0.2859</v>
      </c>
      <c r="K47" s="22" t="n">
        <v>0.255</v>
      </c>
      <c r="L47" s="22" t="n">
        <v>0.3</v>
      </c>
      <c r="M47" s="22" t="n">
        <v>0.28</v>
      </c>
      <c r="N47" s="22" t="n">
        <v>0.3</v>
      </c>
      <c r="O47" s="22" t="n">
        <v>0.263</v>
      </c>
      <c r="P47" s="22" t="n">
        <v>0.2</v>
      </c>
      <c r="Q47" s="22" t="n">
        <v>0.28</v>
      </c>
      <c r="R47" s="22" t="n">
        <v>0.35</v>
      </c>
      <c r="T47" s="6" t="n">
        <f aca="false">AVERAGE(B47:R47)</f>
        <v>0.266376470588235</v>
      </c>
      <c r="U47" s="21" t="n">
        <v>17</v>
      </c>
      <c r="V47" s="6" t="n">
        <f aca="false">STDEV(B47:R47)</f>
        <v>0.0566459015442839</v>
      </c>
      <c r="W47" s="6" t="n">
        <f aca="false">T47+V47</f>
        <v>0.323022372132519</v>
      </c>
      <c r="X47" s="6" t="n">
        <f aca="false">T47-V47</f>
        <v>0.209730569043951</v>
      </c>
      <c r="Y47" s="0" t="n">
        <f aca="false">AVERAGE(B47:H47,J47:O47,R47)</f>
        <v>0.278457142857143</v>
      </c>
    </row>
    <row r="48" customFormat="false" ht="15" hidden="false" customHeight="false" outlineLevel="0" collapsed="false">
      <c r="A48" s="0" t="n">
        <f aca="false">1+A47</f>
        <v>2010</v>
      </c>
      <c r="B48" s="22" t="n">
        <v>0.3</v>
      </c>
      <c r="C48" s="22" t="n">
        <v>0.25</v>
      </c>
      <c r="D48" s="22" t="n">
        <v>0.2939</v>
      </c>
      <c r="E48" s="22" t="n">
        <v>0.25</v>
      </c>
      <c r="F48" s="22" t="n">
        <v>0.21</v>
      </c>
      <c r="G48" s="22" t="n">
        <v>0.3443</v>
      </c>
      <c r="H48" s="22" t="n">
        <v>0.15</v>
      </c>
      <c r="I48" s="22" t="n">
        <v>0.18</v>
      </c>
      <c r="J48" s="22" t="n">
        <v>0.2859</v>
      </c>
      <c r="K48" s="22" t="n">
        <v>0.255</v>
      </c>
      <c r="L48" s="22" t="n">
        <v>0.3</v>
      </c>
      <c r="M48" s="22" t="n">
        <v>0.28</v>
      </c>
      <c r="N48" s="22" t="n">
        <v>0.3</v>
      </c>
      <c r="O48" s="22" t="n">
        <v>0.263</v>
      </c>
      <c r="P48" s="22" t="n">
        <v>0.2</v>
      </c>
      <c r="Q48" s="22" t="n">
        <v>0.28</v>
      </c>
      <c r="R48" s="22" t="n">
        <v>0.35</v>
      </c>
      <c r="T48" s="6" t="n">
        <f aca="false">AVERAGE(B48:R48)</f>
        <v>0.264241176470588</v>
      </c>
      <c r="U48" s="21" t="n">
        <v>17</v>
      </c>
      <c r="V48" s="6" t="n">
        <f aca="false">STDEV(B48:R48)</f>
        <v>0.0542878446204066</v>
      </c>
      <c r="W48" s="6" t="n">
        <f aca="false">T48+V48</f>
        <v>0.318529021090995</v>
      </c>
      <c r="X48" s="6" t="n">
        <f aca="false">T48-V48</f>
        <v>0.209953331850182</v>
      </c>
      <c r="Y48" s="0" t="n">
        <f aca="false">AVERAGE(B48:H48,J48:O48,R48)</f>
        <v>0.2737214285714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D51" activeCellId="0" sqref="D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0" width="10.99"/>
  </cols>
  <sheetData>
    <row r="1" customFormat="false" ht="15" hidden="false" customHeight="false" outlineLevel="0" collapsed="false">
      <c r="L1" s="0" t="s">
        <v>26</v>
      </c>
      <c r="M1" s="0" t="s">
        <v>27</v>
      </c>
      <c r="N1" s="0" t="s">
        <v>23</v>
      </c>
      <c r="O1" s="0" t="s">
        <v>24</v>
      </c>
      <c r="P1" s="0" t="s">
        <v>28</v>
      </c>
      <c r="Q1" s="0" t="s">
        <v>29</v>
      </c>
      <c r="R1" s="0" t="n">
        <v>1996</v>
      </c>
    </row>
    <row r="2" customFormat="false" ht="15" hidden="false" customHeight="false" outlineLevel="0" collapsed="false">
      <c r="L2" s="0" t="s">
        <v>30</v>
      </c>
      <c r="M2" s="0" t="s">
        <v>31</v>
      </c>
      <c r="N2" s="0" t="s">
        <v>32</v>
      </c>
      <c r="O2" s="0" t="s">
        <v>33</v>
      </c>
      <c r="P2" s="0" t="s">
        <v>34</v>
      </c>
      <c r="Q2" s="0" t="s">
        <v>35</v>
      </c>
      <c r="R2" s="0" t="s">
        <v>36</v>
      </c>
      <c r="S2" s="0" t="s">
        <v>37</v>
      </c>
      <c r="T2" s="0" t="s">
        <v>38</v>
      </c>
      <c r="U2" s="0" t="s">
        <v>39</v>
      </c>
      <c r="V2" s="0" t="s">
        <v>40</v>
      </c>
    </row>
    <row r="3" customFormat="false" ht="15" hidden="false" customHeight="false" outlineLevel="0" collapsed="false">
      <c r="L3" s="0" t="s">
        <v>41</v>
      </c>
      <c r="M3" s="0" t="s">
        <v>42</v>
      </c>
      <c r="N3" s="0" t="s">
        <v>43</v>
      </c>
      <c r="O3" s="0" t="s">
        <v>44</v>
      </c>
      <c r="P3" s="0" t="s">
        <v>45</v>
      </c>
      <c r="Q3" s="0" t="s">
        <v>36</v>
      </c>
      <c r="R3" s="0" t="s">
        <v>46</v>
      </c>
      <c r="S3" s="0" t="s">
        <v>47</v>
      </c>
      <c r="T3" s="0" t="s">
        <v>48</v>
      </c>
    </row>
    <row r="4" customFormat="false" ht="15" hidden="false" customHeight="false" outlineLevel="0" collapsed="false">
      <c r="A4" s="0" t="s">
        <v>49</v>
      </c>
    </row>
    <row r="5" customFormat="false" ht="15" hidden="false" customHeight="false" outlineLevel="0" collapsed="false">
      <c r="B5" s="0" t="s">
        <v>2</v>
      </c>
      <c r="C5" s="0" t="s">
        <v>3</v>
      </c>
      <c r="D5" s="0" t="s">
        <v>50</v>
      </c>
      <c r="E5" s="0" t="s">
        <v>51</v>
      </c>
      <c r="F5" s="0" t="s">
        <v>52</v>
      </c>
      <c r="G5" s="0" t="s">
        <v>53</v>
      </c>
      <c r="H5" s="0" t="s">
        <v>54</v>
      </c>
    </row>
    <row r="6" customFormat="false" ht="15" hidden="false" customHeight="false" outlineLevel="0" collapsed="false">
      <c r="A6" s="0" t="n">
        <v>1965</v>
      </c>
      <c r="B6" s="0" t="n">
        <f aca="false">G7imported!B7</f>
        <v>6.392</v>
      </c>
      <c r="C6" s="0" t="n">
        <f aca="false">G7imported!C7</f>
        <v>13.33</v>
      </c>
      <c r="E6" s="0" t="n">
        <f aca="false">G7imported!E7</f>
        <v>15.87</v>
      </c>
      <c r="G6" s="0" t="n">
        <f aca="false">G7imported!G7</f>
        <v>12.932</v>
      </c>
      <c r="H6" s="0" t="n">
        <f aca="false">G7imported!H7</f>
        <v>5.802</v>
      </c>
    </row>
    <row r="7" customFormat="false" ht="15" hidden="false" customHeight="false" outlineLevel="0" collapsed="false">
      <c r="A7" s="0" t="n">
        <v>1966</v>
      </c>
      <c r="B7" s="0" t="n">
        <f aca="false">G7imported!B8</f>
        <v>5.919</v>
      </c>
      <c r="C7" s="0" t="n">
        <f aca="false">G7imported!C8</f>
        <v>13.159</v>
      </c>
      <c r="E7" s="0" t="n">
        <f aca="false">G7imported!E8</f>
        <v>15.723</v>
      </c>
      <c r="G7" s="0" t="n">
        <f aca="false">G7imported!G8</f>
        <v>13.123</v>
      </c>
      <c r="H7" s="0" t="n">
        <f aca="false">G7imported!H8</f>
        <v>5.577</v>
      </c>
    </row>
    <row r="8" customFormat="false" ht="15" hidden="false" customHeight="false" outlineLevel="0" collapsed="false">
      <c r="A8" s="0" t="n">
        <v>1967</v>
      </c>
      <c r="B8" s="0" t="n">
        <f aca="false">G7imported!B9</f>
        <v>5.889</v>
      </c>
      <c r="C8" s="0" t="n">
        <f aca="false">G7imported!C9</f>
        <v>13.148</v>
      </c>
      <c r="E8" s="0" t="n">
        <f aca="false">G7imported!E9</f>
        <v>16.02</v>
      </c>
      <c r="G8" s="0" t="n">
        <f aca="false">G7imported!G9</f>
        <v>13.364</v>
      </c>
      <c r="H8" s="0" t="n">
        <f aca="false">G7imported!H9</f>
        <v>5.812</v>
      </c>
    </row>
    <row r="9" customFormat="false" ht="15" hidden="false" customHeight="false" outlineLevel="0" collapsed="false">
      <c r="A9" s="0" t="n">
        <v>1968</v>
      </c>
      <c r="B9" s="0" t="n">
        <f aca="false">G7imported!B10</f>
        <v>5.841</v>
      </c>
      <c r="C9" s="0" t="n">
        <f aca="false">G7imported!C10</f>
        <v>13.988</v>
      </c>
      <c r="E9" s="0" t="n">
        <f aca="false">G7imported!E10</f>
        <v>15.77</v>
      </c>
      <c r="G9" s="0" t="n">
        <f aca="false">G7imported!G10</f>
        <v>12.898</v>
      </c>
      <c r="H9" s="0" t="n">
        <f aca="false">G7imported!H10</f>
        <v>6.02</v>
      </c>
    </row>
    <row r="10" customFormat="false" ht="15" hidden="false" customHeight="false" outlineLevel="0" collapsed="false">
      <c r="A10" s="0" t="n">
        <v>1969</v>
      </c>
      <c r="B10" s="0" t="n">
        <f aca="false">G7imported!B11</f>
        <v>6.154</v>
      </c>
      <c r="C10" s="0" t="n">
        <f aca="false">G7imported!C11</f>
        <v>15.546</v>
      </c>
      <c r="E10" s="0" t="n">
        <f aca="false">G7imported!E11</f>
        <v>17.494</v>
      </c>
      <c r="G10" s="0" t="n">
        <f aca="false">G7imported!G11</f>
        <v>13.122</v>
      </c>
      <c r="H10" s="0" t="n">
        <f aca="false">G7imported!H11</f>
        <v>6.119</v>
      </c>
    </row>
    <row r="11" customFormat="false" ht="15" hidden="false" customHeight="false" outlineLevel="0" collapsed="false">
      <c r="A11" s="0" t="n">
        <v>1970</v>
      </c>
      <c r="B11" s="0" t="n">
        <f aca="false">G7imported!B12</f>
        <v>6.392</v>
      </c>
      <c r="C11" s="0" t="n">
        <f aca="false">G7imported!C12</f>
        <v>15.108</v>
      </c>
      <c r="E11" s="0" t="n">
        <f aca="false">G7imported!E12</f>
        <v>17.271</v>
      </c>
      <c r="F11" s="0" t="n">
        <f aca="false">G7imported!F12</f>
        <v>13.259</v>
      </c>
      <c r="G11" s="0" t="n">
        <f aca="false">G7imported!G12</f>
        <v>12.724</v>
      </c>
      <c r="H11" s="0" t="n">
        <f aca="false">G7imported!H12</f>
        <v>5.92</v>
      </c>
    </row>
    <row r="12" customFormat="false" ht="15" hidden="false" customHeight="false" outlineLevel="0" collapsed="false">
      <c r="A12" s="0" t="n">
        <v>1971</v>
      </c>
      <c r="B12" s="0" t="n">
        <f aca="false">G7imported!B13</f>
        <v>6.416</v>
      </c>
      <c r="C12" s="0" t="n">
        <f aca="false">G7imported!C13</f>
        <v>13.962</v>
      </c>
      <c r="E12" s="0" t="n">
        <f aca="false">G7imported!E13</f>
        <v>17.017</v>
      </c>
      <c r="F12" s="0" t="n">
        <f aca="false">G7imported!F13</f>
        <v>13.025</v>
      </c>
      <c r="G12" s="0" t="n">
        <f aca="false">G7imported!G13</f>
        <v>13.087</v>
      </c>
      <c r="H12" s="0" t="n">
        <f aca="false">G7imported!H13</f>
        <v>5.523</v>
      </c>
    </row>
    <row r="13" customFormat="false" ht="15" hidden="false" customHeight="false" outlineLevel="0" collapsed="false">
      <c r="A13" s="0" t="n">
        <v>1972</v>
      </c>
      <c r="B13" s="0" t="n">
        <f aca="false">G7imported!B14</f>
        <v>6.202</v>
      </c>
      <c r="C13" s="0" t="n">
        <f aca="false">G7imported!C14</f>
        <v>12.869</v>
      </c>
      <c r="E13" s="0" t="n">
        <f aca="false">G7imported!E14</f>
        <v>17.115</v>
      </c>
      <c r="F13" s="0" t="n">
        <f aca="false">G7imported!F14</f>
        <v>11.934</v>
      </c>
      <c r="G13" s="0" t="n">
        <f aca="false">G7imported!G14</f>
        <v>13.282</v>
      </c>
      <c r="H13" s="0" t="n">
        <f aca="false">G7imported!H14</f>
        <v>5.548</v>
      </c>
    </row>
    <row r="14" customFormat="false" ht="15" hidden="false" customHeight="false" outlineLevel="0" collapsed="false">
      <c r="A14" s="0" t="n">
        <v>1973</v>
      </c>
      <c r="B14" s="0" t="n">
        <f aca="false">G7imported!B15</f>
        <v>6.198</v>
      </c>
      <c r="C14" s="0" t="n">
        <f aca="false">G7imported!C15</f>
        <v>11.793</v>
      </c>
      <c r="E14" s="0" t="n">
        <f aca="false">G7imported!E15</f>
        <v>16.791</v>
      </c>
      <c r="F14" s="0" t="n">
        <f aca="false">G7imported!F15</f>
        <v>11.581</v>
      </c>
      <c r="G14" s="0" t="n">
        <f aca="false">G7imported!G15</f>
        <v>13.745</v>
      </c>
      <c r="H14" s="0" t="n">
        <f aca="false">G7imported!H15</f>
        <v>5.19</v>
      </c>
    </row>
    <row r="15" customFormat="false" ht="15" hidden="false" customHeight="false" outlineLevel="0" collapsed="false">
      <c r="A15" s="0" t="n">
        <v>1974</v>
      </c>
      <c r="B15" s="0" t="n">
        <f aca="false">G7imported!B16</f>
        <v>6.098</v>
      </c>
      <c r="C15" s="0" t="n">
        <f aca="false">G7imported!C16</f>
        <v>12.524</v>
      </c>
      <c r="E15" s="0" t="n">
        <f aca="false">G7imported!E16</f>
        <v>15.503</v>
      </c>
      <c r="F15" s="0" t="n">
        <f aca="false">G7imported!F16</f>
        <v>12.218</v>
      </c>
      <c r="G15" s="0" t="n">
        <f aca="false">G7imported!G16</f>
        <v>12.856</v>
      </c>
      <c r="H15" s="0" t="n">
        <f aca="false">G7imported!H16</f>
        <v>4.673</v>
      </c>
    </row>
    <row r="16" customFormat="false" ht="15" hidden="false" customHeight="false" outlineLevel="0" collapsed="false">
      <c r="A16" s="0" t="n">
        <v>1975</v>
      </c>
      <c r="B16" s="0" t="n">
        <f aca="false">G7imported!B17</f>
        <v>5.799</v>
      </c>
      <c r="C16" s="0" t="n">
        <f aca="false">G7imported!C17</f>
        <v>12.146</v>
      </c>
      <c r="E16" s="0" t="n">
        <f aca="false">G7imported!E17</f>
        <v>14.665</v>
      </c>
      <c r="F16" s="0" t="n">
        <f aca="false">G7imported!F17</f>
        <v>10.801</v>
      </c>
      <c r="G16" s="0" t="n">
        <f aca="false">G7imported!G17</f>
        <v>11.239</v>
      </c>
      <c r="H16" s="0" t="n">
        <f aca="false">G7imported!H17</f>
        <v>4.356</v>
      </c>
    </row>
    <row r="17" customFormat="false" ht="15" hidden="false" customHeight="false" outlineLevel="0" collapsed="false">
      <c r="A17" s="0" t="n">
        <v>1976</v>
      </c>
      <c r="B17" s="0" t="n">
        <f aca="false">G7imported!B18</f>
        <v>5.644</v>
      </c>
      <c r="C17" s="0" t="n">
        <f aca="false">G7imported!C18</f>
        <v>12.516</v>
      </c>
      <c r="E17" s="0" t="n">
        <f aca="false">G7imported!E18</f>
        <v>14.554</v>
      </c>
      <c r="F17" s="0" t="n">
        <f aca="false">G7imported!F18</f>
        <v>11.282</v>
      </c>
      <c r="G17" s="0" t="n">
        <f aca="false">G7imported!G18</f>
        <v>11.554</v>
      </c>
      <c r="H17" s="0" t="n">
        <f aca="false">G7imported!H18</f>
        <v>4.389</v>
      </c>
    </row>
    <row r="18" customFormat="false" ht="15" hidden="false" customHeight="false" outlineLevel="0" collapsed="false">
      <c r="A18" s="0" t="n">
        <v>1977</v>
      </c>
      <c r="B18" s="0" t="n">
        <f aca="false">G7imported!B19</f>
        <v>5.525</v>
      </c>
      <c r="C18" s="0" t="n">
        <f aca="false">G7imported!C19</f>
        <v>12.562</v>
      </c>
      <c r="D18" s="0" t="n">
        <f aca="false">G7imported!D19</f>
        <v>20.841</v>
      </c>
      <c r="E18" s="0" t="n">
        <f aca="false">G7imported!E19</f>
        <v>14.399</v>
      </c>
      <c r="F18" s="0" t="n">
        <f aca="false">G7imported!F19</f>
        <v>12.034</v>
      </c>
      <c r="G18" s="0" t="n">
        <f aca="false">G7imported!G19</f>
        <v>11.253</v>
      </c>
      <c r="H18" s="0" t="n">
        <f aca="false">G7imported!H19</f>
        <v>4.521</v>
      </c>
    </row>
    <row r="19" customFormat="false" ht="15" hidden="false" customHeight="false" outlineLevel="0" collapsed="false">
      <c r="A19" s="0" t="n">
        <v>1978</v>
      </c>
      <c r="B19" s="0" t="n">
        <f aca="false">G7imported!B20</f>
        <v>5.479</v>
      </c>
      <c r="C19" s="0" t="n">
        <f aca="false">G7imported!C20</f>
        <v>11.993</v>
      </c>
      <c r="D19" s="0" t="n">
        <f aca="false">G7imported!D20</f>
        <v>21.612</v>
      </c>
      <c r="E19" s="0" t="n">
        <f aca="false">G7imported!E20</f>
        <v>15.356</v>
      </c>
      <c r="F19" s="0" t="n">
        <f aca="false">G7imported!F20</f>
        <v>10.987</v>
      </c>
      <c r="G19" s="0" t="n">
        <f aca="false">G7imported!G20</f>
        <v>10.038</v>
      </c>
      <c r="H19" s="0" t="n">
        <f aca="false">G7imported!H20</f>
        <v>4.92</v>
      </c>
    </row>
    <row r="20" customFormat="false" ht="15" hidden="false" customHeight="false" outlineLevel="0" collapsed="false">
      <c r="A20" s="0" t="n">
        <v>1979</v>
      </c>
      <c r="B20" s="0" t="n">
        <f aca="false">G7imported!B21</f>
        <v>5.313</v>
      </c>
      <c r="C20" s="0" t="n">
        <f aca="false">G7imported!C21</f>
        <v>12.254</v>
      </c>
      <c r="D20" s="0" t="n">
        <f aca="false">G7imported!D21</f>
        <v>22.94</v>
      </c>
      <c r="E20" s="0" t="n">
        <f aca="false">G7imported!E21</f>
        <v>15.854</v>
      </c>
      <c r="F20" s="0" t="n">
        <f aca="false">G7imported!F21</f>
        <v>10.862</v>
      </c>
      <c r="G20" s="0" t="n">
        <f aca="false">G7imported!G21</f>
        <v>10.209</v>
      </c>
      <c r="H20" s="0" t="n">
        <f aca="false">G7imported!H21</f>
        <v>5.045</v>
      </c>
    </row>
    <row r="21" customFormat="false" ht="15" hidden="false" customHeight="false" outlineLevel="0" collapsed="false">
      <c r="A21" s="0" t="n">
        <v>1980</v>
      </c>
      <c r="B21" s="0" t="n">
        <f aca="false">G7imported!B22</f>
        <v>5.396</v>
      </c>
      <c r="C21" s="0" t="n">
        <f aca="false">G7imported!C22</f>
        <v>15.062</v>
      </c>
      <c r="D21" s="0" t="n">
        <f aca="false">G7imported!D22</f>
        <v>22.302</v>
      </c>
      <c r="E21" s="0" t="n">
        <f aca="false">G7imported!E22</f>
        <v>15.934</v>
      </c>
      <c r="F21" s="0" t="n">
        <f aca="false">G7imported!F22</f>
        <v>11.621</v>
      </c>
      <c r="G21" s="0" t="n">
        <f aca="false">G7imported!G22</f>
        <v>10.726</v>
      </c>
      <c r="H21" s="0" t="n">
        <f aca="false">G7imported!H22</f>
        <v>4.861</v>
      </c>
    </row>
    <row r="22" customFormat="false" ht="15" hidden="false" customHeight="false" outlineLevel="0" collapsed="false">
      <c r="A22" s="0" t="n">
        <v>1981</v>
      </c>
      <c r="B22" s="0" t="n">
        <f aca="false">G7imported!B23</f>
        <v>6.073</v>
      </c>
      <c r="C22" s="0" t="n">
        <f aca="false">G7imported!C23</f>
        <v>14.792</v>
      </c>
      <c r="D22" s="0" t="n">
        <f aca="false">G7imported!D23</f>
        <v>21.277</v>
      </c>
      <c r="E22" s="0" t="n">
        <f aca="false">G7imported!E23</f>
        <v>15.681</v>
      </c>
      <c r="F22" s="0" t="n">
        <f aca="false">G7imported!F23</f>
        <v>11.217</v>
      </c>
      <c r="G22" s="0" t="n">
        <f aca="false">G7imported!G23</f>
        <v>13.855</v>
      </c>
      <c r="H22" s="0" t="n">
        <f aca="false">G7imported!H23</f>
        <v>4.973</v>
      </c>
    </row>
    <row r="23" customFormat="false" ht="15" hidden="false" customHeight="false" outlineLevel="0" collapsed="false">
      <c r="A23" s="0" t="n">
        <v>1982</v>
      </c>
      <c r="B23" s="0" t="n">
        <f aca="false">G7imported!B24</f>
        <v>5.787</v>
      </c>
      <c r="C23" s="0" t="n">
        <f aca="false">G7imported!C24</f>
        <v>16.379</v>
      </c>
      <c r="D23" s="0" t="n">
        <f aca="false">G7imported!D24</f>
        <v>21.585</v>
      </c>
      <c r="E23" s="0" t="n">
        <f aca="false">G7imported!E24</f>
        <v>15.252</v>
      </c>
      <c r="F23" s="0" t="n">
        <f aca="false">G7imported!F24</f>
        <v>11.332</v>
      </c>
      <c r="G23" s="0" t="n">
        <f aca="false">G7imported!G24</f>
        <v>13.514</v>
      </c>
      <c r="H23" s="0" t="n">
        <f aca="false">G7imported!H24</f>
        <v>4.794</v>
      </c>
    </row>
    <row r="24" customFormat="false" ht="15" hidden="false" customHeight="false" outlineLevel="0" collapsed="false">
      <c r="A24" s="0" t="n">
        <v>1983</v>
      </c>
      <c r="B24" s="0" t="n">
        <f aca="false">G7imported!B25</f>
        <v>5.463</v>
      </c>
      <c r="C24" s="0" t="n">
        <f aca="false">G7imported!C25</f>
        <v>16.288</v>
      </c>
      <c r="D24" s="0" t="n">
        <f aca="false">G7imported!D25</f>
        <v>21.326</v>
      </c>
      <c r="E24" s="0" t="n">
        <f aca="false">G7imported!E25</f>
        <v>15.746</v>
      </c>
      <c r="F24" s="0" t="n">
        <f aca="false">G7imported!F25</f>
        <v>12.593</v>
      </c>
      <c r="G24" s="0" t="n">
        <f aca="false">G7imported!G25</f>
        <v>12.549</v>
      </c>
      <c r="H24" s="0" t="n">
        <f aca="false">G7imported!H25</f>
        <v>4.674</v>
      </c>
    </row>
    <row r="25" customFormat="false" ht="15" hidden="false" customHeight="false" outlineLevel="0" collapsed="false">
      <c r="A25" s="0" t="n">
        <v>1984</v>
      </c>
      <c r="B25" s="0" t="n">
        <f aca="false">G7imported!B26</f>
        <v>5.586</v>
      </c>
      <c r="C25" s="0" t="n">
        <f aca="false">G7imported!C26</f>
        <v>17.108</v>
      </c>
      <c r="D25" s="0" t="n">
        <f aca="false">G7imported!D26</f>
        <v>21.355</v>
      </c>
      <c r="E25" s="0" t="n">
        <f aca="false">G7imported!E26</f>
        <v>15.597</v>
      </c>
      <c r="F25" s="0" t="n">
        <f aca="false">G7imported!F26</f>
        <v>12.761</v>
      </c>
      <c r="G25" s="0" t="n">
        <f aca="false">G7imported!G26</f>
        <v>12.835</v>
      </c>
      <c r="H25" s="0" t="n">
        <f aca="false">G7imported!H26</f>
        <v>4.735</v>
      </c>
    </row>
    <row r="26" customFormat="false" ht="15" hidden="false" customHeight="false" outlineLevel="0" collapsed="false">
      <c r="A26" s="0" t="n">
        <v>1985</v>
      </c>
      <c r="B26" s="0" t="n">
        <f aca="false">G7imported!B27</f>
        <v>5.497</v>
      </c>
      <c r="C26" s="0" t="n">
        <f aca="false">G7imported!C27</f>
        <v>17.677</v>
      </c>
      <c r="D26" s="0" t="n">
        <f aca="false">G7imported!D27</f>
        <v>21.711</v>
      </c>
      <c r="E26" s="0" t="n">
        <f aca="false">G7imported!E27</f>
        <v>14.924</v>
      </c>
      <c r="F26" s="0" t="n">
        <f aca="false">G7imported!F27</f>
        <v>11.837</v>
      </c>
      <c r="G26" s="0" t="n">
        <f aca="false">G7imported!G27</f>
        <v>12.456</v>
      </c>
      <c r="H26" s="0" t="n">
        <f aca="false">G7imported!H27</f>
        <v>5.117</v>
      </c>
    </row>
    <row r="27" customFormat="false" ht="15" hidden="false" customHeight="false" outlineLevel="0" collapsed="false">
      <c r="A27" s="0" t="n">
        <v>1986</v>
      </c>
      <c r="B27" s="0" t="n">
        <f aca="false">G7imported!B28</f>
        <v>5.286</v>
      </c>
      <c r="C27" s="0" t="n">
        <f aca="false">G7imported!C28</f>
        <v>17.019</v>
      </c>
      <c r="D27" s="0" t="n">
        <f aca="false">G7imported!D28</f>
        <v>21.36</v>
      </c>
      <c r="E27" s="0" t="n">
        <f aca="false">G7imported!E28</f>
        <v>14.672</v>
      </c>
      <c r="F27" s="0" t="n">
        <f aca="false">G7imported!F28</f>
        <v>13.269</v>
      </c>
      <c r="G27" s="0" t="n">
        <f aca="false">G7imported!G28</f>
        <v>12.304</v>
      </c>
      <c r="H27" s="0" t="n">
        <f aca="false">G7imported!H28</f>
        <v>5.026</v>
      </c>
    </row>
    <row r="28" customFormat="false" ht="15" hidden="false" customHeight="false" outlineLevel="0" collapsed="false">
      <c r="A28" s="0" t="n">
        <v>1987</v>
      </c>
      <c r="B28" s="0" t="n">
        <f aca="false">G7imported!B29</f>
        <v>5.161</v>
      </c>
      <c r="C28" s="0" t="n">
        <f aca="false">G7imported!C29</f>
        <v>17.03</v>
      </c>
      <c r="D28" s="0" t="n">
        <f aca="false">G7imported!D29</f>
        <v>21.401</v>
      </c>
      <c r="E28" s="0" t="n">
        <f aca="false">G7imported!E29</f>
        <v>14.889</v>
      </c>
      <c r="F28" s="0" t="n">
        <f aca="false">G7imported!F29</f>
        <v>13.384</v>
      </c>
      <c r="G28" s="0" t="n">
        <f aca="false">G7imported!G29</f>
        <v>12.787</v>
      </c>
      <c r="H28" s="0" t="n">
        <f aca="false">G7imported!H29</f>
        <v>5.105</v>
      </c>
    </row>
    <row r="29" customFormat="false" ht="15" hidden="false" customHeight="false" outlineLevel="0" collapsed="false">
      <c r="A29" s="0" t="n">
        <v>1988</v>
      </c>
      <c r="B29" s="0" t="n">
        <f aca="false">G7imported!B30</f>
        <v>5.221</v>
      </c>
      <c r="C29" s="0" t="n">
        <f aca="false">G7imported!C30</f>
        <v>17.243</v>
      </c>
      <c r="D29" s="0" t="n">
        <f aca="false">G7imported!D30</f>
        <v>21.45</v>
      </c>
      <c r="E29" s="0" t="n">
        <f aca="false">G7imported!E30</f>
        <v>14.721</v>
      </c>
      <c r="F29" s="0" t="n">
        <f aca="false">G7imported!F30</f>
        <v>14.136</v>
      </c>
      <c r="G29" s="0" t="n">
        <f aca="false">G7imported!G30</f>
        <v>13.353</v>
      </c>
      <c r="H29" s="0" t="n">
        <f aca="false">G7imported!H30</f>
        <v>5.187</v>
      </c>
    </row>
    <row r="30" customFormat="false" ht="15" hidden="false" customHeight="false" outlineLevel="0" collapsed="false">
      <c r="A30" s="0" t="n">
        <v>1989</v>
      </c>
      <c r="B30" s="0" t="n">
        <f aca="false">G7imported!B31</f>
        <v>5.035</v>
      </c>
      <c r="C30" s="0" t="n">
        <f aca="false">G7imported!C31</f>
        <v>16.262</v>
      </c>
      <c r="D30" s="0" t="n">
        <f aca="false">G7imported!D31</f>
        <v>20.97</v>
      </c>
      <c r="E30" s="0" t="n">
        <f aca="false">G7imported!E31</f>
        <v>15.316</v>
      </c>
      <c r="F30" s="0" t="n">
        <f aca="false">G7imported!F31</f>
        <v>13.726</v>
      </c>
      <c r="G30" s="0" t="n">
        <f aca="false">G7imported!G31</f>
        <v>12.619</v>
      </c>
      <c r="H30" s="0" t="n">
        <f aca="false">G7imported!H31</f>
        <v>5.34</v>
      </c>
    </row>
    <row r="31" customFormat="false" ht="15" hidden="false" customHeight="false" outlineLevel="0" collapsed="false">
      <c r="A31" s="0" t="n">
        <v>1990</v>
      </c>
      <c r="B31" s="0" t="n">
        <f aca="false">G7imported!B32</f>
        <v>5.052</v>
      </c>
      <c r="C31" s="0" t="n">
        <f aca="false">G7imported!C32</f>
        <v>16.504</v>
      </c>
      <c r="D31" s="0" t="n">
        <f aca="false">G7imported!D32</f>
        <v>20.563</v>
      </c>
      <c r="E31" s="0" t="n">
        <f aca="false">G7imported!E32</f>
        <v>15.798</v>
      </c>
      <c r="F31" s="0" t="n">
        <f aca="false">G7imported!F32</f>
        <v>15.215</v>
      </c>
      <c r="G31" s="0" t="n">
        <f aca="false">G7imported!G32</f>
        <v>11.674</v>
      </c>
      <c r="H31" s="0" t="n">
        <f aca="false">G7imported!H32</f>
        <v>5.924</v>
      </c>
    </row>
    <row r="32" customFormat="false" ht="15" hidden="false" customHeight="false" outlineLevel="0" collapsed="false">
      <c r="A32" s="0" t="n">
        <v>1991</v>
      </c>
      <c r="B32" s="0" t="n">
        <f aca="false">G7imported!B33</f>
        <v>5.231</v>
      </c>
      <c r="C32" s="0" t="n">
        <f aca="false">G7imported!C33</f>
        <v>17.735</v>
      </c>
      <c r="D32" s="0" t="n">
        <f aca="false">G7imported!D33</f>
        <v>19.328</v>
      </c>
      <c r="E32" s="0" t="n">
        <f aca="false">G7imported!E33</f>
        <v>15.778</v>
      </c>
      <c r="F32" s="0" t="n">
        <f aca="false">G7imported!F33</f>
        <v>15.39</v>
      </c>
      <c r="G32" s="0" t="n">
        <f aca="false">G7imported!G33</f>
        <v>11.664</v>
      </c>
      <c r="H32" s="0" t="n">
        <f aca="false">G7imported!H33</f>
        <v>5.958</v>
      </c>
    </row>
    <row r="33" customFormat="false" ht="15" hidden="false" customHeight="false" outlineLevel="0" collapsed="false">
      <c r="A33" s="0" t="n">
        <v>1992</v>
      </c>
      <c r="B33" s="0" t="n">
        <f aca="false">G7imported!B34</f>
        <v>5.283</v>
      </c>
      <c r="C33" s="0" t="n">
        <f aca="false">G7imported!C34</f>
        <v>17.612</v>
      </c>
      <c r="D33" s="0" t="n">
        <f aca="false">G7imported!D34</f>
        <v>18.799</v>
      </c>
      <c r="E33" s="0" t="n">
        <f aca="false">G7imported!E34</f>
        <v>16.064</v>
      </c>
      <c r="F33" s="0" t="n">
        <f aca="false">G7imported!F34</f>
        <v>15.197</v>
      </c>
      <c r="G33" s="0" t="n">
        <f aca="false">G7imported!G34</f>
        <v>11.418</v>
      </c>
      <c r="H33" s="0" t="n">
        <f aca="false">G7imported!H34</f>
        <v>5.794</v>
      </c>
    </row>
    <row r="34" customFormat="false" ht="15" hidden="false" customHeight="false" outlineLevel="0" collapsed="false">
      <c r="A34" s="0" t="n">
        <v>1993</v>
      </c>
      <c r="B34" s="0" t="n">
        <f aca="false">G7imported!B35</f>
        <v>5.41</v>
      </c>
      <c r="C34" s="0" t="n">
        <f aca="false">G7imported!C35</f>
        <v>16.941</v>
      </c>
      <c r="D34" s="0" t="n">
        <f aca="false">G7imported!D35</f>
        <v>14.595</v>
      </c>
      <c r="E34" s="0" t="n">
        <f aca="false">G7imported!E35</f>
        <v>19.897</v>
      </c>
      <c r="F34" s="0" t="n">
        <f aca="false">G7imported!F35</f>
        <v>15.078</v>
      </c>
      <c r="G34" s="0" t="n">
        <f aca="false">G7imported!G35</f>
        <v>11.451</v>
      </c>
      <c r="H34" s="0" t="n">
        <f aca="false">G7imported!H35</f>
        <v>5.848</v>
      </c>
    </row>
    <row r="35" customFormat="false" ht="15" hidden="false" customHeight="false" outlineLevel="0" collapsed="false">
      <c r="A35" s="0" t="n">
        <v>1994</v>
      </c>
      <c r="B35" s="0" t="n">
        <f aca="false">G7imported!B36</f>
        <v>5.516</v>
      </c>
      <c r="C35" s="0" t="n">
        <f aca="false">G7imported!C36</f>
        <v>17.192</v>
      </c>
      <c r="D35" s="0" t="n">
        <f aca="false">G7imported!D36</f>
        <v>15.231</v>
      </c>
      <c r="E35" s="0" t="n">
        <f aca="false">G7imported!E36</f>
        <v>17.488</v>
      </c>
      <c r="F35" s="0" t="n">
        <f aca="false">G7imported!F36</f>
        <v>16.456</v>
      </c>
      <c r="G35" s="0" t="n">
        <f aca="false">G7imported!G36</f>
        <v>10.207</v>
      </c>
      <c r="H35" s="0" t="n">
        <f aca="false">G7imported!H36</f>
        <v>5.976</v>
      </c>
    </row>
    <row r="36" customFormat="false" ht="15" hidden="false" customHeight="false" outlineLevel="0" collapsed="false">
      <c r="A36" s="0" t="n">
        <v>1995</v>
      </c>
      <c r="B36" s="0" t="n">
        <f aca="false">G7imported!B37</f>
        <v>5.573</v>
      </c>
      <c r="C36" s="0" t="n">
        <f aca="false">G7imported!C37</f>
        <v>17.311</v>
      </c>
      <c r="D36" s="0" t="n">
        <f aca="false">G7imported!D37</f>
        <v>15.609</v>
      </c>
      <c r="E36" s="0" t="n">
        <f aca="false">G7imported!E37</f>
        <v>16.684</v>
      </c>
      <c r="F36" s="0" t="n">
        <f aca="false">G7imported!F37</f>
        <v>15.704</v>
      </c>
      <c r="G36" s="0" t="n">
        <f aca="false">G7imported!G37</f>
        <v>10.169</v>
      </c>
      <c r="H36" s="0" t="n">
        <f aca="false">G7imported!H37</f>
        <v>5.976</v>
      </c>
    </row>
    <row r="37" customFormat="false" ht="15" hidden="false" customHeight="false" outlineLevel="0" collapsed="false">
      <c r="A37" s="0" t="n">
        <v>1996</v>
      </c>
      <c r="B37" s="0" t="n">
        <f aca="false">G7imported!B38</f>
        <v>5.467</v>
      </c>
      <c r="C37" s="0" t="n">
        <f aca="false">G7imported!C38</f>
        <v>15.245</v>
      </c>
      <c r="D37" s="0" t="n">
        <f aca="false">G7imported!D38</f>
        <v>15.972</v>
      </c>
      <c r="E37" s="0" t="n">
        <f aca="false">G7imported!E38</f>
        <v>16.395</v>
      </c>
      <c r="F37" s="0" t="n">
        <f aca="false">G7imported!F38</f>
        <v>14.718</v>
      </c>
      <c r="G37" s="0" t="n">
        <f aca="false">G7imported!G38</f>
        <v>10.369</v>
      </c>
      <c r="H37" s="0" t="n">
        <f aca="false">G7imported!H38</f>
        <v>6</v>
      </c>
    </row>
    <row r="39" customFormat="false" ht="15" hidden="false" customHeight="false" outlineLevel="0" collapsed="false">
      <c r="A39" s="0" t="s">
        <v>55</v>
      </c>
    </row>
    <row r="40" customFormat="false" ht="15" hidden="false" customHeight="false" outlineLevel="0" collapsed="false">
      <c r="B40" s="0" t="s">
        <v>2</v>
      </c>
      <c r="C40" s="0" t="s">
        <v>3</v>
      </c>
      <c r="D40" s="0" t="s">
        <v>50</v>
      </c>
      <c r="E40" s="0" t="s">
        <v>51</v>
      </c>
      <c r="F40" s="0" t="s">
        <v>52</v>
      </c>
      <c r="G40" s="0" t="s">
        <v>53</v>
      </c>
      <c r="H40" s="0" t="s">
        <v>54</v>
      </c>
    </row>
    <row r="41" customFormat="false" ht="15" hidden="false" customHeight="false" outlineLevel="0" collapsed="false">
      <c r="A41" s="0" t="n">
        <v>1965</v>
      </c>
      <c r="B41" s="0" t="n">
        <f aca="false">G7imported!B42</f>
        <v>36.8</v>
      </c>
      <c r="C41" s="0" t="n">
        <f aca="false">G7imported!C42</f>
        <v>39.26</v>
      </c>
      <c r="E41" s="0" t="n">
        <f aca="false">G7imported!E42</f>
        <v>20.69</v>
      </c>
      <c r="G41" s="0" t="n">
        <f aca="false">G7imported!G42</f>
        <v>36.85</v>
      </c>
      <c r="H41" s="0" t="n">
        <f aca="false">G7imported!H42</f>
        <v>20.43</v>
      </c>
    </row>
    <row r="42" customFormat="false" ht="15" hidden="false" customHeight="false" outlineLevel="0" collapsed="false">
      <c r="A42" s="0" t="n">
        <v>1966</v>
      </c>
      <c r="B42" s="0" t="n">
        <f aca="false">G7imported!B43</f>
        <v>38.66</v>
      </c>
      <c r="C42" s="0" t="n">
        <f aca="false">G7imported!C43</f>
        <v>42.39</v>
      </c>
      <c r="E42" s="0" t="n">
        <f aca="false">G7imported!E43</f>
        <v>21.1</v>
      </c>
      <c r="G42" s="0" t="n">
        <f aca="false">G7imported!G43</f>
        <v>36.06</v>
      </c>
      <c r="H42" s="0" t="n">
        <f aca="false">G7imported!H43</f>
        <v>19.5</v>
      </c>
    </row>
    <row r="43" customFormat="false" ht="15" hidden="false" customHeight="false" outlineLevel="0" collapsed="false">
      <c r="A43" s="0" t="n">
        <v>1967</v>
      </c>
      <c r="B43" s="0" t="n">
        <f aca="false">G7imported!B44</f>
        <v>42.14</v>
      </c>
      <c r="C43" s="0" t="n">
        <f aca="false">G7imported!C44</f>
        <v>46.99</v>
      </c>
      <c r="E43" s="0" t="n">
        <f aca="false">G7imported!E44</f>
        <v>20.48</v>
      </c>
      <c r="G43" s="0" t="n">
        <f aca="false">G7imported!G44</f>
        <v>39.54</v>
      </c>
      <c r="H43" s="0" t="n">
        <f aca="false">G7imported!H44</f>
        <v>19.59</v>
      </c>
    </row>
    <row r="44" customFormat="false" ht="15" hidden="false" customHeight="false" outlineLevel="0" collapsed="false">
      <c r="A44" s="0" t="n">
        <v>1968</v>
      </c>
      <c r="B44" s="0" t="n">
        <f aca="false">G7imported!B45</f>
        <v>39.15</v>
      </c>
      <c r="C44" s="0" t="n">
        <f aca="false">G7imported!C45</f>
        <v>47.19</v>
      </c>
      <c r="E44" s="0" t="n">
        <f aca="false">G7imported!E45</f>
        <v>20.7</v>
      </c>
      <c r="G44" s="0" t="n">
        <f aca="false">G7imported!G45</f>
        <v>41.44</v>
      </c>
      <c r="H44" s="0" t="n">
        <f aca="false">G7imported!H45</f>
        <v>20</v>
      </c>
    </row>
    <row r="45" customFormat="false" ht="15" hidden="false" customHeight="false" outlineLevel="0" collapsed="false">
      <c r="A45" s="0" t="n">
        <v>1969</v>
      </c>
      <c r="B45" s="0" t="n">
        <f aca="false">G7imported!B46</f>
        <v>46.43</v>
      </c>
      <c r="C45" s="0" t="n">
        <f aca="false">G7imported!C46</f>
        <v>48.61</v>
      </c>
      <c r="E45" s="0" t="n">
        <f aca="false">G7imported!E46</f>
        <v>23.59</v>
      </c>
      <c r="G45" s="0" t="n">
        <f aca="false">G7imported!G46</f>
        <v>46.55</v>
      </c>
      <c r="H45" s="0" t="n">
        <f aca="false">G7imported!H46</f>
        <v>20.94</v>
      </c>
    </row>
    <row r="46" customFormat="false" ht="15" hidden="false" customHeight="false" outlineLevel="0" collapsed="false">
      <c r="A46" s="0" t="n">
        <v>1970</v>
      </c>
      <c r="B46" s="0" t="n">
        <f aca="false">G7imported!B47</f>
        <v>48.84</v>
      </c>
      <c r="C46" s="0" t="n">
        <f aca="false">G7imported!C47</f>
        <v>55.78</v>
      </c>
      <c r="D46" s="0" t="n">
        <f aca="false">G7imported!D47</f>
        <v>16.98</v>
      </c>
      <c r="E46" s="0" t="n">
        <f aca="false">G7imported!E47</f>
        <v>20.64</v>
      </c>
      <c r="G46" s="0" t="n">
        <f aca="false">G7imported!G47</f>
        <v>45.49</v>
      </c>
      <c r="H46" s="0" t="n">
        <f aca="false">G7imported!H47</f>
        <v>22.31</v>
      </c>
    </row>
    <row r="47" customFormat="false" ht="15" hidden="false" customHeight="false" outlineLevel="0" collapsed="false">
      <c r="A47" s="0" t="n">
        <v>1971</v>
      </c>
      <c r="B47" s="0" t="n">
        <f aca="false">G7imported!B48</f>
        <v>42.44</v>
      </c>
      <c r="C47" s="0" t="n">
        <f aca="false">G7imported!C48</f>
        <v>51.06</v>
      </c>
      <c r="D47" s="0" t="n">
        <f aca="false">G7imported!D48</f>
        <v>16.1</v>
      </c>
      <c r="E47" s="0" t="n">
        <f aca="false">G7imported!E48</f>
        <v>20.92</v>
      </c>
      <c r="G47" s="0" t="n">
        <f aca="false">G7imported!G48</f>
        <v>44.2</v>
      </c>
      <c r="H47" s="0" t="n">
        <f aca="false">G7imported!H48</f>
        <v>23.99</v>
      </c>
    </row>
    <row r="48" customFormat="false" ht="15" hidden="false" customHeight="false" outlineLevel="0" collapsed="false">
      <c r="A48" s="0" t="n">
        <v>1972</v>
      </c>
      <c r="B48" s="0" t="n">
        <f aca="false">G7imported!B49</f>
        <v>43.73</v>
      </c>
      <c r="C48" s="0" t="n">
        <f aca="false">G7imported!C49</f>
        <v>48.12</v>
      </c>
      <c r="D48" s="0" t="n">
        <f aca="false">G7imported!D49</f>
        <v>16.78</v>
      </c>
      <c r="E48" s="0" t="n">
        <f aca="false">G7imported!E49</f>
        <v>23.22</v>
      </c>
      <c r="G48" s="0" t="n">
        <f aca="false">G7imported!G49</f>
        <v>44.89</v>
      </c>
      <c r="H48" s="0" t="n">
        <f aca="false">G7imported!H49</f>
        <v>25.34</v>
      </c>
    </row>
    <row r="49" customFormat="false" ht="15" hidden="false" customHeight="false" outlineLevel="0" collapsed="false">
      <c r="A49" s="0" t="n">
        <v>1973</v>
      </c>
      <c r="B49" s="0" t="n">
        <f aca="false">G7imported!B50</f>
        <v>42.77</v>
      </c>
      <c r="C49" s="0" t="n">
        <f aca="false">G7imported!C50</f>
        <v>45.88</v>
      </c>
      <c r="D49" s="0" t="n">
        <f aca="false">G7imported!D50</f>
        <v>17.39</v>
      </c>
      <c r="E49" s="0" t="n">
        <f aca="false">G7imported!E50</f>
        <v>25.88</v>
      </c>
      <c r="G49" s="0" t="n">
        <f aca="false">G7imported!G50</f>
        <v>41.37</v>
      </c>
      <c r="H49" s="0" t="n">
        <f aca="false">G7imported!H50</f>
        <v>30.23</v>
      </c>
    </row>
    <row r="50" customFormat="false" ht="15" hidden="false" customHeight="false" outlineLevel="0" collapsed="false">
      <c r="A50" s="0" t="n">
        <v>1974</v>
      </c>
      <c r="B50" s="0" t="n">
        <f aca="false">G7imported!B51</f>
        <v>47.03</v>
      </c>
      <c r="C50" s="0" t="n">
        <f aca="false">G7imported!C51</f>
        <v>67.35</v>
      </c>
      <c r="D50" s="0" t="n">
        <f aca="false">G7imported!D51</f>
        <v>19.77</v>
      </c>
      <c r="E50" s="0" t="n">
        <f aca="false">G7imported!E51</f>
        <v>27.47</v>
      </c>
      <c r="G50" s="0" t="n">
        <f aca="false">G7imported!G51</f>
        <v>42.43</v>
      </c>
      <c r="H50" s="0" t="n">
        <f aca="false">G7imported!H51</f>
        <v>34.94</v>
      </c>
    </row>
    <row r="51" customFormat="false" ht="15" hidden="false" customHeight="false" outlineLevel="0" collapsed="false">
      <c r="A51" s="0" t="n">
        <v>1975</v>
      </c>
      <c r="B51" s="0" t="n">
        <f aca="false">G7imported!B52</f>
        <v>45.38</v>
      </c>
      <c r="C51" s="0" t="n">
        <f aca="false">G7imported!C52</f>
        <v>70.47</v>
      </c>
      <c r="D51" s="0" t="n">
        <f aca="false">G7imported!D52</f>
        <v>20.22</v>
      </c>
      <c r="E51" s="0" t="n">
        <f aca="false">G7imported!E52</f>
        <v>26.58</v>
      </c>
      <c r="G51" s="0" t="n">
        <f aca="false">G7imported!G52</f>
        <v>44.02</v>
      </c>
      <c r="H51" s="0" t="n">
        <f aca="false">G7imported!H52</f>
        <v>29.64</v>
      </c>
    </row>
    <row r="52" customFormat="false" ht="15" hidden="false" customHeight="false" outlineLevel="0" collapsed="false">
      <c r="A52" s="0" t="n">
        <v>1976</v>
      </c>
      <c r="B52" s="0" t="n">
        <f aca="false">G7imported!B53</f>
        <v>43.26</v>
      </c>
      <c r="C52" s="0" t="n">
        <f aca="false">G7imported!C53</f>
        <v>60.53</v>
      </c>
      <c r="D52" s="0" t="n">
        <f aca="false">G7imported!D53</f>
        <v>24.15</v>
      </c>
      <c r="E52" s="0" t="n">
        <f aca="false">G7imported!E53</f>
        <v>26.75</v>
      </c>
      <c r="G52" s="0" t="n">
        <f aca="false">G7imported!G53</f>
        <v>41.75</v>
      </c>
      <c r="H52" s="0" t="n">
        <f aca="false">G7imported!H53</f>
        <v>29.6</v>
      </c>
    </row>
    <row r="53" customFormat="false" ht="15" hidden="false" customHeight="false" outlineLevel="0" collapsed="false">
      <c r="A53" s="0" t="n">
        <v>1977</v>
      </c>
      <c r="B53" s="0" t="n">
        <f aca="false">G7imported!B54</f>
        <v>45.3</v>
      </c>
      <c r="C53" s="0" t="n">
        <f aca="false">G7imported!C54</f>
        <v>50.79</v>
      </c>
      <c r="D53" s="0" t="n">
        <f aca="false">G7imported!D54</f>
        <v>23.28</v>
      </c>
      <c r="E53" s="0" t="n">
        <f aca="false">G7imported!E54</f>
        <v>29.96</v>
      </c>
      <c r="G53" s="0" t="n">
        <f aca="false">G7imported!G54</f>
        <v>42.61</v>
      </c>
      <c r="H53" s="0" t="n">
        <f aca="false">G7imported!H54</f>
        <v>31.15</v>
      </c>
    </row>
    <row r="54" customFormat="false" ht="15" hidden="false" customHeight="false" outlineLevel="0" collapsed="false">
      <c r="A54" s="0" t="n">
        <v>1978</v>
      </c>
      <c r="B54" s="0" t="n">
        <f aca="false">G7imported!B55</f>
        <v>43.7</v>
      </c>
      <c r="C54" s="0" t="n">
        <f aca="false">G7imported!C55</f>
        <v>49.73</v>
      </c>
      <c r="D54" s="0" t="n">
        <f aca="false">G7imported!D55</f>
        <v>21.77</v>
      </c>
      <c r="E54" s="0" t="n">
        <f aca="false">G7imported!E55</f>
        <v>29.03</v>
      </c>
      <c r="G54" s="0" t="n">
        <f aca="false">G7imported!G55</f>
        <v>39.63</v>
      </c>
      <c r="H54" s="0" t="n">
        <f aca="false">G7imported!H55</f>
        <v>33.2</v>
      </c>
    </row>
    <row r="55" customFormat="false" ht="15" hidden="false" customHeight="false" outlineLevel="0" collapsed="false">
      <c r="A55" s="0" t="n">
        <v>1979</v>
      </c>
      <c r="B55" s="0" t="n">
        <f aca="false">G7imported!B56</f>
        <v>44.59</v>
      </c>
      <c r="C55" s="0" t="n">
        <f aca="false">G7imported!C56</f>
        <v>53.19</v>
      </c>
      <c r="D55" s="0" t="n">
        <f aca="false">G7imported!D56</f>
        <v>23.06</v>
      </c>
      <c r="E55" s="0" t="n">
        <f aca="false">G7imported!E56</f>
        <v>29.33</v>
      </c>
      <c r="G55" s="0" t="n">
        <f aca="false">G7imported!G56</f>
        <v>36.5</v>
      </c>
      <c r="H55" s="0" t="n">
        <f aca="false">G7imported!H56</f>
        <v>33.1</v>
      </c>
    </row>
    <row r="56" customFormat="false" ht="15" hidden="false" customHeight="false" outlineLevel="0" collapsed="false">
      <c r="A56" s="0" t="n">
        <v>1980</v>
      </c>
      <c r="B56" s="0" t="n">
        <f aca="false">G7imported!B57</f>
        <v>46.88</v>
      </c>
      <c r="C56" s="0" t="n">
        <f aca="false">G7imported!C57</f>
        <v>64.32</v>
      </c>
      <c r="D56" s="0" t="n">
        <f aca="false">G7imported!D57</f>
        <v>27.31</v>
      </c>
      <c r="E56" s="0" t="n">
        <f aca="false">G7imported!E57</f>
        <v>32.11</v>
      </c>
      <c r="F56" s="0" t="n">
        <f aca="false">G7imported!F57</f>
        <v>20.02</v>
      </c>
      <c r="G56" s="0" t="n">
        <f aca="false">G7imported!G57</f>
        <v>37.6</v>
      </c>
      <c r="H56" s="0" t="n">
        <f aca="false">G7imported!H57</f>
        <v>35.98</v>
      </c>
    </row>
    <row r="57" customFormat="false" ht="15" hidden="false" customHeight="false" outlineLevel="0" collapsed="false">
      <c r="A57" s="0" t="n">
        <v>1981</v>
      </c>
      <c r="B57" s="0" t="n">
        <f aca="false">G7imported!B58</f>
        <v>44.88</v>
      </c>
      <c r="C57" s="0" t="n">
        <f aca="false">G7imported!C58</f>
        <v>74.33</v>
      </c>
      <c r="D57" s="0" t="n">
        <f aca="false">G7imported!D58</f>
        <v>28.39</v>
      </c>
      <c r="E57" s="0" t="n">
        <f aca="false">G7imported!E58</f>
        <v>32.21</v>
      </c>
      <c r="F57" s="0" t="n">
        <f aca="false">G7imported!F58</f>
        <v>22.7</v>
      </c>
      <c r="G57" s="0" t="n">
        <f aca="false">G7imported!G58</f>
        <v>39.83</v>
      </c>
      <c r="H57" s="0" t="n">
        <f aca="false">G7imported!H58</f>
        <v>37.3</v>
      </c>
    </row>
    <row r="58" customFormat="false" ht="15" hidden="false" customHeight="false" outlineLevel="0" collapsed="false">
      <c r="A58" s="0" t="n">
        <v>1982</v>
      </c>
      <c r="B58" s="0" t="n">
        <f aca="false">G7imported!B59</f>
        <v>45.77</v>
      </c>
      <c r="C58" s="0" t="n">
        <f aca="false">G7imported!C59</f>
        <v>70.86</v>
      </c>
      <c r="D58" s="0" t="n">
        <f aca="false">G7imported!D59</f>
        <v>29.44</v>
      </c>
      <c r="E58" s="0" t="n">
        <f aca="false">G7imported!E59</f>
        <v>32.03</v>
      </c>
      <c r="F58" s="0" t="n">
        <f aca="false">G7imported!F59</f>
        <v>25.06</v>
      </c>
      <c r="G58" s="0" t="n">
        <f aca="false">G7imported!G59</f>
        <v>40.91</v>
      </c>
      <c r="H58" s="0" t="n">
        <f aca="false">G7imported!H59</f>
        <v>38.25</v>
      </c>
    </row>
    <row r="59" customFormat="false" ht="15" hidden="false" customHeight="false" outlineLevel="0" collapsed="false">
      <c r="A59" s="0" t="n">
        <v>1983</v>
      </c>
      <c r="B59" s="0" t="n">
        <f aca="false">G7imported!B60</f>
        <v>39.21</v>
      </c>
      <c r="C59" s="0" t="n">
        <f aca="false">G7imported!C60</f>
        <v>61.62</v>
      </c>
      <c r="D59" s="0" t="n">
        <f aca="false">G7imported!D60</f>
        <v>28.63</v>
      </c>
      <c r="E59" s="0" t="n">
        <f aca="false">G7imported!E60</f>
        <v>29.67</v>
      </c>
      <c r="F59" s="0" t="n">
        <f aca="false">G7imported!F60</f>
        <v>27.12</v>
      </c>
      <c r="G59" s="0" t="n">
        <f aca="false">G7imported!G60</f>
        <v>37.22</v>
      </c>
      <c r="H59" s="0" t="n">
        <f aca="false">G7imported!H60</f>
        <v>40.29</v>
      </c>
    </row>
    <row r="60" customFormat="false" ht="15" hidden="false" customHeight="false" outlineLevel="0" collapsed="false">
      <c r="A60" s="0" t="n">
        <v>1984</v>
      </c>
      <c r="B60" s="0" t="n">
        <f aca="false">G7imported!B61</f>
        <v>37.04</v>
      </c>
      <c r="C60" s="0" t="n">
        <f aca="false">G7imported!C61</f>
        <v>63.73</v>
      </c>
      <c r="D60" s="0" t="n">
        <f aca="false">G7imported!D61</f>
        <v>28.17</v>
      </c>
      <c r="E60" s="0" t="n">
        <f aca="false">G7imported!E61</f>
        <v>29.8</v>
      </c>
      <c r="F60" s="0" t="n">
        <f aca="false">G7imported!F61</f>
        <v>26.2</v>
      </c>
      <c r="G60" s="0" t="n">
        <f aca="false">G7imported!G61</f>
        <v>35.63</v>
      </c>
      <c r="H60" s="0" t="n">
        <f aca="false">G7imported!H61</f>
        <v>41.45</v>
      </c>
    </row>
    <row r="61" customFormat="false" ht="15" hidden="false" customHeight="false" outlineLevel="0" collapsed="false">
      <c r="A61" s="0" t="n">
        <v>1985</v>
      </c>
      <c r="B61" s="0" t="n">
        <f aca="false">G7imported!B62</f>
        <v>37.84</v>
      </c>
      <c r="C61" s="0" t="n">
        <f aca="false">G7imported!C62</f>
        <v>61.85</v>
      </c>
      <c r="D61" s="0" t="n">
        <f aca="false">G7imported!D62</f>
        <v>27.16</v>
      </c>
      <c r="E61" s="0" t="n">
        <f aca="false">G7imported!E62</f>
        <v>31.46</v>
      </c>
      <c r="F61" s="0" t="n">
        <f aca="false">G7imported!F62</f>
        <v>25.28</v>
      </c>
      <c r="G61" s="0" t="n">
        <f aca="false">G7imported!G62</f>
        <v>35.87</v>
      </c>
      <c r="H61" s="0" t="n">
        <f aca="false">G7imported!H62</f>
        <v>41.25</v>
      </c>
    </row>
    <row r="62" customFormat="false" ht="15" hidden="false" customHeight="false" outlineLevel="0" collapsed="false">
      <c r="A62" s="0" t="n">
        <v>1986</v>
      </c>
      <c r="B62" s="0" t="n">
        <f aca="false">G7imported!B63</f>
        <v>38.97</v>
      </c>
      <c r="C62" s="0" t="n">
        <f aca="false">G7imported!C63</f>
        <v>62.7</v>
      </c>
      <c r="D62" s="0" t="n">
        <f aca="false">G7imported!D63</f>
        <v>26.04</v>
      </c>
      <c r="E62" s="0" t="n">
        <f aca="false">G7imported!E63</f>
        <v>29.14</v>
      </c>
      <c r="F62" s="0" t="n">
        <f aca="false">G7imported!F63</f>
        <v>27.8</v>
      </c>
      <c r="G62" s="0" t="n">
        <f aca="false">G7imported!G63</f>
        <v>39.91</v>
      </c>
      <c r="H62" s="0" t="n">
        <f aca="false">G7imported!H63</f>
        <v>43.26</v>
      </c>
    </row>
    <row r="63" customFormat="false" ht="15" hidden="false" customHeight="false" outlineLevel="0" collapsed="false">
      <c r="A63" s="0" t="n">
        <v>1987</v>
      </c>
      <c r="B63" s="0" t="n">
        <f aca="false">G7imported!B64</f>
        <v>40.77</v>
      </c>
      <c r="C63" s="0" t="n">
        <f aca="false">G7imported!C64</f>
        <v>58.77</v>
      </c>
      <c r="D63" s="0" t="n">
        <f aca="false">G7imported!D64</f>
        <v>26.5</v>
      </c>
      <c r="E63" s="0" t="n">
        <f aca="false">G7imported!E64</f>
        <v>28.43</v>
      </c>
      <c r="F63" s="0" t="n">
        <f aca="false">G7imported!F64</f>
        <v>27.01</v>
      </c>
      <c r="G63" s="0" t="n">
        <f aca="false">G7imported!G64</f>
        <v>40.78</v>
      </c>
      <c r="H63" s="0" t="n">
        <f aca="false">G7imported!H64</f>
        <v>48.75</v>
      </c>
    </row>
    <row r="64" customFormat="false" ht="15" hidden="false" customHeight="false" outlineLevel="0" collapsed="false">
      <c r="A64" s="0" t="n">
        <v>1988</v>
      </c>
      <c r="B64" s="0" t="n">
        <f aca="false">G7imported!B65</f>
        <v>39.91</v>
      </c>
      <c r="C64" s="0" t="n">
        <f aca="false">G7imported!C65</f>
        <v>58.72</v>
      </c>
      <c r="D64" s="0" t="n">
        <f aca="false">G7imported!D65</f>
        <v>25.76</v>
      </c>
      <c r="E64" s="0" t="n">
        <f aca="false">G7imported!E65</f>
        <v>27.34</v>
      </c>
      <c r="F64" s="0" t="n">
        <f aca="false">G7imported!F65</f>
        <v>26.68</v>
      </c>
      <c r="G64" s="0" t="n">
        <f aca="false">G7imported!G65</f>
        <v>39</v>
      </c>
      <c r="H64" s="0" t="n">
        <f aca="false">G7imported!H65</f>
        <v>50.7</v>
      </c>
    </row>
    <row r="65" customFormat="false" ht="15" hidden="false" customHeight="false" outlineLevel="0" collapsed="false">
      <c r="A65" s="0" t="n">
        <v>1989</v>
      </c>
      <c r="B65" s="0" t="n">
        <f aca="false">G7imported!B66</f>
        <v>38.9</v>
      </c>
      <c r="C65" s="0" t="n">
        <f aca="false">G7imported!C66</f>
        <v>62.3</v>
      </c>
      <c r="D65" s="0" t="n">
        <f aca="false">G7imported!D66</f>
        <v>25.44</v>
      </c>
      <c r="E65" s="0" t="n">
        <f aca="false">G7imported!E66</f>
        <v>28.56</v>
      </c>
      <c r="F65" s="0" t="n">
        <f aca="false">G7imported!F66</f>
        <v>28.58</v>
      </c>
      <c r="G65" s="0" t="n">
        <f aca="false">G7imported!G66</f>
        <v>43.63</v>
      </c>
      <c r="H65" s="0" t="n">
        <f aca="false">G7imported!H66</f>
        <v>49.67</v>
      </c>
    </row>
    <row r="66" customFormat="false" ht="15" hidden="false" customHeight="false" outlineLevel="0" collapsed="false">
      <c r="A66" s="0" t="n">
        <v>1990</v>
      </c>
      <c r="B66" s="0" t="n">
        <f aca="false">G7imported!B67</f>
        <v>38.51</v>
      </c>
      <c r="C66" s="0" t="n">
        <f aca="false">G7imported!C67</f>
        <v>57.05</v>
      </c>
      <c r="D66" s="0" t="n">
        <f aca="false">G7imported!D67</f>
        <v>25.82</v>
      </c>
      <c r="E66" s="0" t="n">
        <f aca="false">G7imported!E67</f>
        <v>24.93</v>
      </c>
      <c r="F66" s="0" t="n">
        <f aca="false">G7imported!F67</f>
        <v>30.47</v>
      </c>
      <c r="G66" s="0" t="n">
        <f aca="false">G7imported!G67</f>
        <v>48.17</v>
      </c>
      <c r="H66" s="0" t="n">
        <f aca="false">G7imported!H67</f>
        <v>48.47</v>
      </c>
    </row>
    <row r="67" customFormat="false" ht="15" hidden="false" customHeight="false" outlineLevel="0" collapsed="false">
      <c r="A67" s="0" t="n">
        <v>1991</v>
      </c>
      <c r="B67" s="0" t="n">
        <f aca="false">G7imported!B68</f>
        <v>39.8</v>
      </c>
      <c r="C67" s="0" t="n">
        <f aca="false">G7imported!C68</f>
        <v>52.84</v>
      </c>
      <c r="D67" s="0" t="n">
        <f aca="false">G7imported!D68</f>
        <v>25.94</v>
      </c>
      <c r="E67" s="0" t="n">
        <f aca="false">G7imported!E68</f>
        <v>26.91</v>
      </c>
      <c r="F67" s="0" t="n">
        <f aca="false">G7imported!F68</f>
        <v>31.52</v>
      </c>
      <c r="G67" s="0" t="n">
        <f aca="false">G7imported!G68</f>
        <v>52.6</v>
      </c>
      <c r="H67" s="0" t="n">
        <f aca="false">G7imported!H68</f>
        <v>45.91</v>
      </c>
    </row>
    <row r="68" customFormat="false" ht="15" hidden="false" customHeight="false" outlineLevel="0" collapsed="false">
      <c r="A68" s="0" t="n">
        <v>1992</v>
      </c>
      <c r="B68" s="0" t="n">
        <f aca="false">G7imported!B69</f>
        <v>39.81</v>
      </c>
      <c r="C68" s="0" t="n">
        <f aca="false">G7imported!C69</f>
        <v>45.25</v>
      </c>
      <c r="D68" s="0" t="n">
        <f aca="false">G7imported!D69</f>
        <v>23.65</v>
      </c>
      <c r="E68" s="0" t="n">
        <f aca="false">G7imported!E69</f>
        <v>28.12</v>
      </c>
      <c r="F68" s="0" t="n">
        <f aca="false">G7imported!F69</f>
        <v>37.56</v>
      </c>
      <c r="G68" s="0" t="n">
        <f aca="false">G7imported!G69</f>
        <v>52.95</v>
      </c>
      <c r="H68" s="0" t="n">
        <f aca="false">G7imported!H69</f>
        <v>42.65</v>
      </c>
    </row>
    <row r="69" customFormat="false" ht="15" hidden="false" customHeight="false" outlineLevel="0" collapsed="false">
      <c r="A69" s="0" t="n">
        <v>1993</v>
      </c>
      <c r="B69" s="0" t="n">
        <f aca="false">G7imported!B70</f>
        <v>40.36</v>
      </c>
      <c r="C69" s="0" t="n">
        <f aca="false">G7imported!C70</f>
        <v>42.36</v>
      </c>
      <c r="D69" s="0" t="n">
        <f aca="false">G7imported!D70</f>
        <v>24.68</v>
      </c>
      <c r="E69" s="0" t="n">
        <f aca="false">G7imported!E70</f>
        <v>27.59</v>
      </c>
      <c r="F69" s="0" t="n">
        <f aca="false">G7imported!F70</f>
        <v>38.4</v>
      </c>
      <c r="G69" s="0" t="n">
        <f aca="false">G7imported!G70</f>
        <v>50.56</v>
      </c>
      <c r="H69" s="0" t="n">
        <f aca="false">G7imported!H70</f>
        <v>41.45</v>
      </c>
    </row>
    <row r="70" customFormat="false" ht="15" hidden="false" customHeight="false" outlineLevel="0" collapsed="false">
      <c r="A70" s="0" t="n">
        <v>1994</v>
      </c>
      <c r="B70" s="0" t="n">
        <f aca="false">G7imported!B71</f>
        <v>39.76</v>
      </c>
      <c r="C70" s="0" t="n">
        <f aca="false">G7imported!C71</f>
        <v>42.34</v>
      </c>
      <c r="D70" s="0" t="n">
        <f aca="false">G7imported!D71</f>
        <v>24.45</v>
      </c>
      <c r="E70" s="0" t="n">
        <f aca="false">G7imported!E71</f>
        <v>26.79</v>
      </c>
      <c r="F70" s="0" t="n">
        <f aca="false">G7imported!F71</f>
        <v>33.13</v>
      </c>
      <c r="G70" s="0" t="n">
        <f aca="false">G7imported!G71</f>
        <v>48.05</v>
      </c>
      <c r="H70" s="0" t="n">
        <f aca="false">G7imported!H71</f>
        <v>41.51</v>
      </c>
    </row>
    <row r="71" customFormat="false" ht="15" hidden="false" customHeight="false" outlineLevel="0" collapsed="false">
      <c r="A71" s="0" t="n">
        <v>1995</v>
      </c>
      <c r="B71" s="0" t="n">
        <f aca="false">G7imported!B72</f>
        <v>39.88</v>
      </c>
      <c r="C71" s="0" t="n">
        <f aca="false">G7imported!C72</f>
        <v>46.26</v>
      </c>
      <c r="D71" s="0" t="n">
        <f aca="false">G7imported!D72</f>
        <v>24.7</v>
      </c>
      <c r="E71" s="0" t="n">
        <f aca="false">G7imported!E72</f>
        <v>24.72</v>
      </c>
      <c r="F71" s="0" t="n">
        <f aca="false">G7imported!F72</f>
        <v>32.55</v>
      </c>
      <c r="G71" s="0" t="n">
        <f aca="false">G7imported!G72</f>
        <v>48.15</v>
      </c>
      <c r="H71" s="0" t="n">
        <f aca="false">G7imported!H72</f>
        <v>44.3</v>
      </c>
    </row>
    <row r="72" customFormat="false" ht="15" hidden="false" customHeight="false" outlineLevel="0" collapsed="false">
      <c r="A72" s="0" t="n">
        <v>1996</v>
      </c>
      <c r="B72" s="0" t="n">
        <f aca="false">G7imported!B73</f>
        <v>39.62</v>
      </c>
      <c r="C72" s="0" t="n">
        <f aca="false">G7imported!C73</f>
        <v>47.17</v>
      </c>
      <c r="D72" s="0" t="n">
        <f aca="false">G7imported!D73</f>
        <v>26.11</v>
      </c>
      <c r="E72" s="0" t="n">
        <f aca="false">G7imported!E73</f>
        <v>23.91</v>
      </c>
      <c r="F72" s="0" t="n">
        <f aca="false">G7imported!F73</f>
        <v>33.86</v>
      </c>
      <c r="G72" s="0" t="n">
        <f aca="false">G7imported!G73</f>
        <v>50.66</v>
      </c>
      <c r="H72" s="0" t="n">
        <f aca="false">G7imported!H73</f>
        <v>42.61</v>
      </c>
    </row>
    <row r="74" customFormat="false" ht="15" hidden="false" customHeight="false" outlineLevel="0" collapsed="false">
      <c r="A74" s="0" t="s">
        <v>56</v>
      </c>
    </row>
    <row r="75" customFormat="false" ht="15" hidden="false" customHeight="false" outlineLevel="0" collapsed="false">
      <c r="B75" s="0" t="s">
        <v>2</v>
      </c>
      <c r="C75" s="0" t="s">
        <v>3</v>
      </c>
      <c r="D75" s="0" t="s">
        <v>50</v>
      </c>
      <c r="E75" s="0" t="s">
        <v>51</v>
      </c>
      <c r="F75" s="0" t="s">
        <v>52</v>
      </c>
      <c r="G75" s="0" t="s">
        <v>53</v>
      </c>
      <c r="H75" s="0" t="s">
        <v>54</v>
      </c>
    </row>
    <row r="76" customFormat="false" ht="15" hidden="false" customHeight="false" outlineLevel="0" collapsed="false">
      <c r="A76" s="0" t="n">
        <v>1965</v>
      </c>
      <c r="B76" s="0" t="n">
        <f aca="false">G7imported!B77</f>
        <v>17.539</v>
      </c>
      <c r="C76" s="0" t="n">
        <f aca="false">G7imported!C77</f>
        <v>20.422</v>
      </c>
      <c r="E76" s="0" t="n">
        <f aca="false">G7imported!E77</f>
        <v>28.965</v>
      </c>
      <c r="G76" s="0" t="n">
        <f aca="false">G7imported!G77</f>
        <v>12.482</v>
      </c>
      <c r="H76" s="0" t="n">
        <f aca="false">G7imported!H77</f>
        <v>15.133</v>
      </c>
    </row>
    <row r="77" customFormat="false" ht="15" hidden="false" customHeight="false" outlineLevel="0" collapsed="false">
      <c r="A77" s="0" t="n">
        <v>1966</v>
      </c>
      <c r="B77" s="0" t="n">
        <f aca="false">G7imported!B78</f>
        <v>18.197</v>
      </c>
      <c r="C77" s="0" t="n">
        <f aca="false">G7imported!C78</f>
        <v>21.158</v>
      </c>
      <c r="E77" s="0" t="n">
        <f aca="false">G7imported!E78</f>
        <v>30.171</v>
      </c>
      <c r="G77" s="0" t="n">
        <f aca="false">G7imported!G78</f>
        <v>15.066</v>
      </c>
      <c r="H77" s="0" t="n">
        <f aca="false">G7imported!H78</f>
        <v>15.375</v>
      </c>
    </row>
    <row r="78" customFormat="false" ht="15" hidden="false" customHeight="false" outlineLevel="0" collapsed="false">
      <c r="A78" s="0" t="n">
        <v>1967</v>
      </c>
      <c r="B78" s="0" t="n">
        <f aca="false">G7imported!B79</f>
        <v>19.909</v>
      </c>
      <c r="C78" s="0" t="n">
        <f aca="false">G7imported!C79</f>
        <v>21.927</v>
      </c>
      <c r="E78" s="0" t="n">
        <f aca="false">G7imported!E79</f>
        <v>30.044</v>
      </c>
      <c r="G78" s="0" t="n">
        <f aca="false">G7imported!G79</f>
        <v>16.335</v>
      </c>
      <c r="H78" s="0" t="n">
        <f aca="false">G7imported!H79</f>
        <v>15.934</v>
      </c>
    </row>
    <row r="79" customFormat="false" ht="15" hidden="false" customHeight="false" outlineLevel="0" collapsed="false">
      <c r="A79" s="0" t="n">
        <v>1968</v>
      </c>
      <c r="B79" s="0" t="n">
        <f aca="false">G7imported!B80</f>
        <v>19.967</v>
      </c>
      <c r="C79" s="0" t="n">
        <f aca="false">G7imported!C80</f>
        <v>23.122</v>
      </c>
      <c r="E79" s="0" t="n">
        <f aca="false">G7imported!E80</f>
        <v>30.825</v>
      </c>
      <c r="G79" s="0" t="n">
        <f aca="false">G7imported!G80</f>
        <v>17.81</v>
      </c>
      <c r="H79" s="0" t="n">
        <f aca="false">G7imported!H80</f>
        <v>16.168</v>
      </c>
    </row>
    <row r="80" customFormat="false" ht="15" hidden="false" customHeight="false" outlineLevel="0" collapsed="false">
      <c r="A80" s="0" t="n">
        <v>1969</v>
      </c>
      <c r="B80" s="0" t="n">
        <f aca="false">G7imported!B81</f>
        <v>22.108</v>
      </c>
      <c r="C80" s="0" t="n">
        <f aca="false">G7imported!C81</f>
        <v>24.053</v>
      </c>
      <c r="E80" s="0" t="n">
        <f aca="false">G7imported!E81</f>
        <v>31.702</v>
      </c>
      <c r="G80" s="0" t="n">
        <f aca="false">G7imported!G81</f>
        <v>19.967</v>
      </c>
      <c r="H80" s="0" t="n">
        <f aca="false">G7imported!H81</f>
        <v>16.595</v>
      </c>
    </row>
    <row r="81" customFormat="false" ht="15" hidden="false" customHeight="false" outlineLevel="0" collapsed="false">
      <c r="A81" s="0" t="n">
        <v>1970</v>
      </c>
      <c r="B81" s="0" t="n">
        <f aca="false">G7imported!B82</f>
        <v>22.628</v>
      </c>
      <c r="C81" s="0" t="n">
        <f aca="false">G7imported!C82</f>
        <v>24.664</v>
      </c>
      <c r="D81" s="0" t="n">
        <f aca="false">G7imported!D82</f>
        <v>32.597</v>
      </c>
      <c r="E81" s="0" t="n">
        <f aca="false">G7imported!E82</f>
        <v>31.54</v>
      </c>
      <c r="G81" s="0" t="n">
        <f aca="false">G7imported!G82</f>
        <v>21.195</v>
      </c>
      <c r="H81" s="0" t="n">
        <f aca="false">G7imported!H82</f>
        <v>16.954</v>
      </c>
    </row>
    <row r="82" customFormat="false" ht="15" hidden="false" customHeight="false" outlineLevel="0" collapsed="false">
      <c r="A82" s="0" t="n">
        <v>1971</v>
      </c>
      <c r="B82" s="0" t="n">
        <f aca="false">G7imported!B83</f>
        <v>21.678</v>
      </c>
      <c r="C82" s="0" t="n">
        <f aca="false">G7imported!C83</f>
        <v>24.611</v>
      </c>
      <c r="D82" s="0" t="n">
        <f aca="false">G7imported!D83</f>
        <v>32.356</v>
      </c>
      <c r="E82" s="0" t="n">
        <f aca="false">G7imported!E83</f>
        <v>32.554</v>
      </c>
      <c r="G82" s="0" t="n">
        <f aca="false">G7imported!G83</f>
        <v>21.392</v>
      </c>
      <c r="H82" s="0" t="n">
        <f aca="false">G7imported!H83</f>
        <v>17.362</v>
      </c>
    </row>
    <row r="83" customFormat="false" ht="15" hidden="false" customHeight="false" outlineLevel="0" collapsed="false">
      <c r="A83" s="0" t="n">
        <v>1972</v>
      </c>
      <c r="B83" s="0" t="n">
        <f aca="false">G7imported!B84</f>
        <v>22.135</v>
      </c>
      <c r="C83" s="0" t="n">
        <f aca="false">G7imported!C84</f>
        <v>23.663</v>
      </c>
      <c r="D83" s="0" t="n">
        <f aca="false">G7imported!D84</f>
        <v>32.754</v>
      </c>
      <c r="E83" s="0" t="n">
        <f aca="false">G7imported!E84</f>
        <v>34.02</v>
      </c>
      <c r="G83" s="0" t="n">
        <f aca="false">G7imported!G84</f>
        <v>22.033</v>
      </c>
      <c r="H83" s="0" t="n">
        <f aca="false">G7imported!H84</f>
        <v>18.079</v>
      </c>
    </row>
    <row r="84" customFormat="false" ht="15" hidden="false" customHeight="false" outlineLevel="0" collapsed="false">
      <c r="A84" s="0" t="n">
        <v>1973</v>
      </c>
      <c r="B84" s="0" t="n">
        <f aca="false">G7imported!B85</f>
        <v>22.594</v>
      </c>
      <c r="C84" s="0" t="n">
        <f aca="false">G7imported!C85</f>
        <v>23.217</v>
      </c>
      <c r="D84" s="0" t="n">
        <f aca="false">G7imported!D85</f>
        <v>32.633</v>
      </c>
      <c r="E84" s="0" t="n">
        <f aca="false">G7imported!E85</f>
        <v>36.021</v>
      </c>
      <c r="G84" s="0" t="n">
        <f aca="false">G7imported!G85</f>
        <v>21.309</v>
      </c>
      <c r="H84" s="0" t="n">
        <f aca="false">G7imported!H85</f>
        <v>18.715</v>
      </c>
    </row>
    <row r="85" customFormat="false" ht="15" hidden="false" customHeight="false" outlineLevel="0" collapsed="false">
      <c r="A85" s="0" t="n">
        <v>1974</v>
      </c>
      <c r="B85" s="0" t="n">
        <f aca="false">G7imported!B86</f>
        <v>23.984</v>
      </c>
      <c r="C85" s="0" t="n">
        <f aca="false">G7imported!C86</f>
        <v>24.845</v>
      </c>
      <c r="D85" s="0" t="n">
        <f aca="false">G7imported!D86</f>
        <v>32.88</v>
      </c>
      <c r="E85" s="0" t="n">
        <f aca="false">G7imported!E86</f>
        <v>36.567</v>
      </c>
      <c r="G85" s="0" t="n">
        <f aca="false">G7imported!G86</f>
        <v>22.823</v>
      </c>
      <c r="H85" s="0" t="n">
        <f aca="false">G7imported!H86</f>
        <v>18.478</v>
      </c>
    </row>
    <row r="86" customFormat="false" ht="15" hidden="false" customHeight="false" outlineLevel="0" collapsed="false">
      <c r="A86" s="0" t="n">
        <v>1975</v>
      </c>
      <c r="B86" s="0" t="n">
        <f aca="false">G7imported!B87</f>
        <v>24.604</v>
      </c>
      <c r="C86" s="0" t="n">
        <f aca="false">G7imported!C87</f>
        <v>27.382</v>
      </c>
      <c r="D86" s="0" t="n">
        <f aca="false">G7imported!D87</f>
        <v>34.524</v>
      </c>
      <c r="E86" s="0" t="n">
        <f aca="false">G7imported!E87</f>
        <v>36.37</v>
      </c>
      <c r="G86" s="0" t="n">
        <f aca="false">G7imported!G87</f>
        <v>22.48</v>
      </c>
      <c r="H86" s="0" t="n">
        <f aca="false">G7imported!H87</f>
        <v>18.101</v>
      </c>
    </row>
    <row r="87" customFormat="false" ht="15" hidden="false" customHeight="false" outlineLevel="0" collapsed="false">
      <c r="A87" s="0" t="n">
        <v>1976</v>
      </c>
      <c r="B87" s="0" t="n">
        <f aca="false">G7imported!B88</f>
        <v>24.246</v>
      </c>
      <c r="C87" s="0" t="n">
        <f aca="false">G7imported!C88</f>
        <v>29.005</v>
      </c>
      <c r="D87" s="0" t="n">
        <f aca="false">G7imported!D88</f>
        <v>35.963</v>
      </c>
      <c r="E87" s="0" t="n">
        <f aca="false">G7imported!E88</f>
        <v>37.903</v>
      </c>
      <c r="G87" s="0" t="n">
        <f aca="false">G7imported!G88</f>
        <v>23.234</v>
      </c>
      <c r="H87" s="0" t="n">
        <f aca="false">G7imported!H88</f>
        <v>18.782</v>
      </c>
    </row>
    <row r="88" customFormat="false" ht="15" hidden="false" customHeight="false" outlineLevel="0" collapsed="false">
      <c r="A88" s="0" t="n">
        <v>1977</v>
      </c>
      <c r="B88" s="0" t="n">
        <f aca="false">G7imported!B89</f>
        <v>25.823</v>
      </c>
      <c r="C88" s="0" t="n">
        <f aca="false">G7imported!C89</f>
        <v>28.576</v>
      </c>
      <c r="D88" s="0" t="n">
        <f aca="false">G7imported!D89</f>
        <v>37.036</v>
      </c>
      <c r="E88" s="0" t="n">
        <f aca="false">G7imported!E89</f>
        <v>38.96</v>
      </c>
      <c r="G88" s="0" t="n">
        <f aca="false">G7imported!G89</f>
        <v>22.131</v>
      </c>
      <c r="H88" s="0" t="n">
        <f aca="false">G7imported!H89</f>
        <v>19.509</v>
      </c>
    </row>
    <row r="89" customFormat="false" ht="15" hidden="false" customHeight="false" outlineLevel="0" collapsed="false">
      <c r="A89" s="0" t="n">
        <v>1978</v>
      </c>
      <c r="B89" s="0" t="n">
        <f aca="false">G7imported!B90</f>
        <v>26.034</v>
      </c>
      <c r="C89" s="0" t="n">
        <f aca="false">G7imported!C90</f>
        <v>26.307</v>
      </c>
      <c r="D89" s="0" t="n">
        <f aca="false">G7imported!D90</f>
        <v>37.101</v>
      </c>
      <c r="E89" s="0" t="n">
        <f aca="false">G7imported!E90</f>
        <v>38.529</v>
      </c>
      <c r="G89" s="0" t="n">
        <f aca="false">G7imported!G90</f>
        <v>22.154</v>
      </c>
      <c r="H89" s="0" t="n">
        <f aca="false">G7imported!H90</f>
        <v>20.672</v>
      </c>
    </row>
    <row r="90" customFormat="false" ht="15" hidden="false" customHeight="false" outlineLevel="0" collapsed="false">
      <c r="A90" s="0" t="n">
        <v>1979</v>
      </c>
      <c r="B90" s="0" t="n">
        <f aca="false">G7imported!B91</f>
        <v>26.938</v>
      </c>
      <c r="C90" s="0" t="n">
        <f aca="false">G7imported!C91</f>
        <v>24.523</v>
      </c>
      <c r="D90" s="0" t="n">
        <f aca="false">G7imported!D91</f>
        <v>39.007</v>
      </c>
      <c r="E90" s="0" t="n">
        <f aca="false">G7imported!E91</f>
        <v>38.031</v>
      </c>
      <c r="G90" s="0" t="n">
        <f aca="false">G7imported!G91</f>
        <v>22.439</v>
      </c>
      <c r="H90" s="0" t="n">
        <f aca="false">G7imported!H91</f>
        <v>21.571</v>
      </c>
    </row>
    <row r="91" customFormat="false" ht="15" hidden="false" customHeight="false" outlineLevel="0" collapsed="false">
      <c r="A91" s="0" t="n">
        <v>1980</v>
      </c>
      <c r="B91" s="0" t="n">
        <f aca="false">G7imported!B92</f>
        <v>27.597</v>
      </c>
      <c r="C91" s="0" t="n">
        <f aca="false">G7imported!C92</f>
        <v>25.046</v>
      </c>
      <c r="D91" s="0" t="n">
        <f aca="false">G7imported!D92</f>
        <v>40.207</v>
      </c>
      <c r="E91" s="0" t="n">
        <f aca="false">G7imported!E92</f>
        <v>38.276</v>
      </c>
      <c r="F91" s="0" t="n">
        <f aca="false">G7imported!F92</f>
        <v>33.847</v>
      </c>
      <c r="G91" s="0" t="n">
        <f aca="false">G7imported!G92</f>
        <v>22.954</v>
      </c>
      <c r="H91" s="0" t="n">
        <f aca="false">G7imported!H92</f>
        <v>22.632</v>
      </c>
    </row>
    <row r="92" customFormat="false" ht="15" hidden="false" customHeight="false" outlineLevel="0" collapsed="false">
      <c r="A92" s="0" t="n">
        <v>1981</v>
      </c>
      <c r="B92" s="0" t="n">
        <f aca="false">G7imported!B93</f>
        <v>28.635</v>
      </c>
      <c r="C92" s="0" t="n">
        <f aca="false">G7imported!C93</f>
        <v>25.969</v>
      </c>
      <c r="D92" s="0" t="n">
        <f aca="false">G7imported!D93</f>
        <v>39.96</v>
      </c>
      <c r="E92" s="0" t="n">
        <f aca="false">G7imported!E93</f>
        <v>37.853</v>
      </c>
      <c r="F92" s="0" t="n">
        <f aca="false">G7imported!F93</f>
        <v>34.067</v>
      </c>
      <c r="G92" s="0" t="n">
        <f aca="false">G7imported!G93</f>
        <v>24.213</v>
      </c>
      <c r="H92" s="0" t="n">
        <f aca="false">G7imported!H93</f>
        <v>23.703</v>
      </c>
    </row>
    <row r="93" customFormat="false" ht="15" hidden="false" customHeight="false" outlineLevel="0" collapsed="false">
      <c r="A93" s="0" t="n">
        <v>1982</v>
      </c>
      <c r="B93" s="0" t="n">
        <f aca="false">G7imported!B94</f>
        <v>29.172</v>
      </c>
      <c r="C93" s="0" t="n">
        <f aca="false">G7imported!C94</f>
        <v>27.95</v>
      </c>
      <c r="D93" s="0" t="n">
        <f aca="false">G7imported!D94</f>
        <v>40.941</v>
      </c>
      <c r="E93" s="0" t="n">
        <f aca="false">G7imported!E94</f>
        <v>38.292</v>
      </c>
      <c r="F93" s="0" t="n">
        <f aca="false">G7imported!F94</f>
        <v>36.712</v>
      </c>
      <c r="G93" s="0" t="n">
        <f aca="false">G7imported!G94</f>
        <v>24.434</v>
      </c>
      <c r="H93" s="0" t="n">
        <f aca="false">G7imported!H94</f>
        <v>24.165</v>
      </c>
    </row>
    <row r="94" customFormat="false" ht="15" hidden="false" customHeight="false" outlineLevel="0" collapsed="false">
      <c r="A94" s="0" t="n">
        <v>1983</v>
      </c>
      <c r="B94" s="0" t="n">
        <f aca="false">G7imported!B95</f>
        <v>27.965</v>
      </c>
      <c r="C94" s="0" t="n">
        <f aca="false">G7imported!C95</f>
        <v>27.689</v>
      </c>
      <c r="D94" s="0" t="n">
        <f aca="false">G7imported!D95</f>
        <v>42.642</v>
      </c>
      <c r="E94" s="0" t="n">
        <f aca="false">G7imported!E95</f>
        <v>38.757</v>
      </c>
      <c r="F94" s="0" t="n">
        <f aca="false">G7imported!F95</f>
        <v>38.445</v>
      </c>
      <c r="G94" s="0" t="n">
        <f aca="false">G7imported!G95</f>
        <v>25.691</v>
      </c>
      <c r="H94" s="0" t="n">
        <f aca="false">G7imported!H95</f>
        <v>24.455</v>
      </c>
    </row>
    <row r="95" customFormat="false" ht="15" hidden="false" customHeight="false" outlineLevel="0" collapsed="false">
      <c r="A95" s="0" t="n">
        <v>1984</v>
      </c>
      <c r="B95" s="0" t="n">
        <f aca="false">G7imported!B96</f>
        <v>27.47</v>
      </c>
      <c r="C95" s="0" t="n">
        <f aca="false">G7imported!C96</f>
        <v>27.084</v>
      </c>
      <c r="D95" s="0" t="n">
        <f aca="false">G7imported!D96</f>
        <v>44.06</v>
      </c>
      <c r="E95" s="0" t="n">
        <f aca="false">G7imported!E96</f>
        <v>39.278</v>
      </c>
      <c r="F95" s="0" t="n">
        <f aca="false">G7imported!F96</f>
        <v>37.86</v>
      </c>
      <c r="G95" s="0" t="n">
        <f aca="false">G7imported!G96</f>
        <v>24.899</v>
      </c>
      <c r="H95" s="0" t="n">
        <f aca="false">G7imported!H96</f>
        <v>24.32</v>
      </c>
    </row>
    <row r="96" customFormat="false" ht="15" hidden="false" customHeight="false" outlineLevel="0" collapsed="false">
      <c r="A96" s="0" t="n">
        <v>1985</v>
      </c>
      <c r="B96" s="0" t="n">
        <f aca="false">G7imported!B97</f>
        <v>28.307</v>
      </c>
      <c r="C96" s="0" t="n">
        <f aca="false">G7imported!C97</f>
        <v>26.766</v>
      </c>
      <c r="D96" s="0" t="n">
        <f aca="false">G7imported!D97</f>
        <v>44.245</v>
      </c>
      <c r="E96" s="0" t="n">
        <f aca="false">G7imported!E97</f>
        <v>40.354</v>
      </c>
      <c r="F96" s="0" t="n">
        <f aca="false">G7imported!F97</f>
        <v>38.184</v>
      </c>
      <c r="G96" s="0" t="n">
        <f aca="false">G7imported!G97</f>
        <v>25.896</v>
      </c>
      <c r="H96" s="0" t="n">
        <f aca="false">G7imported!H97</f>
        <v>25.511</v>
      </c>
    </row>
    <row r="97" customFormat="false" ht="15" hidden="false" customHeight="false" outlineLevel="0" collapsed="false">
      <c r="A97" s="0" t="n">
        <v>1986</v>
      </c>
      <c r="B97" s="0" t="n">
        <f aca="false">G7imported!B98</f>
        <v>28.261</v>
      </c>
      <c r="C97" s="0" t="n">
        <f aca="false">G7imported!C98</f>
        <v>26.893</v>
      </c>
      <c r="D97" s="0" t="n">
        <f aca="false">G7imported!D98</f>
        <v>44.624</v>
      </c>
      <c r="E97" s="0" t="n">
        <f aca="false">G7imported!E98</f>
        <v>40.726</v>
      </c>
      <c r="F97" s="0" t="n">
        <f aca="false">G7imported!F98</f>
        <v>40.624</v>
      </c>
      <c r="G97" s="0" t="n">
        <f aca="false">G7imported!G98</f>
        <v>27.165</v>
      </c>
      <c r="H97" s="0" t="n">
        <f aca="false">G7imported!H98</f>
        <v>26.09</v>
      </c>
    </row>
    <row r="98" customFormat="false" ht="15" hidden="false" customHeight="false" outlineLevel="0" collapsed="false">
      <c r="A98" s="0" t="n">
        <v>1987</v>
      </c>
      <c r="B98" s="0" t="n">
        <f aca="false">G7imported!B99</f>
        <v>28.948</v>
      </c>
      <c r="C98" s="0" t="n">
        <f aca="false">G7imported!C99</f>
        <v>26.53</v>
      </c>
      <c r="D98" s="0" t="n">
        <f aca="false">G7imported!D99</f>
        <v>45.58</v>
      </c>
      <c r="E98" s="0" t="n">
        <f aca="false">G7imported!E99</f>
        <v>41.014</v>
      </c>
      <c r="F98" s="0" t="n">
        <f aca="false">G7imported!F99</f>
        <v>40.289</v>
      </c>
      <c r="G98" s="0" t="n">
        <f aca="false">G7imported!G99</f>
        <v>29.092</v>
      </c>
      <c r="H98" s="0" t="n">
        <f aca="false">G7imported!H99</f>
        <v>26.541</v>
      </c>
    </row>
    <row r="99" customFormat="false" ht="15" hidden="false" customHeight="false" outlineLevel="0" collapsed="false">
      <c r="A99" s="0" t="n">
        <v>1988</v>
      </c>
      <c r="B99" s="0" t="n">
        <f aca="false">G7imported!B100</f>
        <v>28.538</v>
      </c>
      <c r="C99" s="0" t="n">
        <f aca="false">G7imported!C100</f>
        <v>26.729</v>
      </c>
      <c r="D99" s="0" t="n">
        <f aca="false">G7imported!D100</f>
        <v>45.513</v>
      </c>
      <c r="E99" s="0" t="n">
        <f aca="false">G7imported!E100</f>
        <v>41.174</v>
      </c>
      <c r="F99" s="0" t="n">
        <f aca="false">G7imported!F100</f>
        <v>40.744</v>
      </c>
      <c r="G99" s="0" t="n">
        <f aca="false">G7imported!G100</f>
        <v>28.017</v>
      </c>
      <c r="H99" s="0" t="n">
        <f aca="false">G7imported!H100</f>
        <v>26.571</v>
      </c>
    </row>
    <row r="100" customFormat="false" ht="15" hidden="false" customHeight="false" outlineLevel="0" collapsed="false">
      <c r="A100" s="0" t="n">
        <v>1989</v>
      </c>
      <c r="B100" s="0" t="n">
        <f aca="false">G7imported!B101</f>
        <v>28.766</v>
      </c>
      <c r="C100" s="0" t="n">
        <f aca="false">G7imported!C101</f>
        <v>25.032</v>
      </c>
      <c r="D100" s="0" t="n">
        <f aca="false">G7imported!D101</f>
        <v>47.679</v>
      </c>
      <c r="E100" s="0" t="n">
        <f aca="false">G7imported!E101</f>
        <v>41.641</v>
      </c>
      <c r="F100" s="0" t="n">
        <f aca="false">G7imported!F101</f>
        <v>42.394</v>
      </c>
      <c r="G100" s="0" t="n">
        <f aca="false">G7imported!G101</f>
        <v>28.724</v>
      </c>
      <c r="H100" s="0" t="n">
        <f aca="false">G7imported!H101</f>
        <v>27.735</v>
      </c>
    </row>
    <row r="101" customFormat="false" ht="15" hidden="false" customHeight="false" outlineLevel="0" collapsed="false">
      <c r="A101" s="0" t="n">
        <v>1990</v>
      </c>
      <c r="B101" s="0" t="n">
        <f aca="false">G7imported!B102</f>
        <v>28.722</v>
      </c>
      <c r="C101" s="0" t="n">
        <f aca="false">G7imported!C102</f>
        <v>24.506</v>
      </c>
      <c r="D101" s="0" t="n">
        <f aca="false">G7imported!D102</f>
        <v>47.491</v>
      </c>
      <c r="E101" s="0" t="n">
        <f aca="false">G7imported!E102</f>
        <v>40.195</v>
      </c>
      <c r="F101" s="0" t="n">
        <f aca="false">G7imported!F102</f>
        <v>42.627</v>
      </c>
      <c r="G101" s="0" t="n">
        <f aca="false">G7imported!G102</f>
        <v>30.156</v>
      </c>
      <c r="H101" s="0" t="n">
        <f aca="false">G7imported!H102</f>
        <v>29.604</v>
      </c>
    </row>
    <row r="102" customFormat="false" ht="15" hidden="false" customHeight="false" outlineLevel="0" collapsed="false">
      <c r="A102" s="0" t="n">
        <v>1991</v>
      </c>
      <c r="B102" s="0" t="n">
        <f aca="false">G7imported!B103</f>
        <v>28.873</v>
      </c>
      <c r="C102" s="0" t="n">
        <f aca="false">G7imported!C103</f>
        <v>24.267</v>
      </c>
      <c r="D102" s="0" t="n">
        <f aca="false">G7imported!D103</f>
        <v>48.1</v>
      </c>
      <c r="E102" s="0" t="n">
        <f aca="false">G7imported!E103</f>
        <v>40.594</v>
      </c>
      <c r="F102" s="0" t="n">
        <f aca="false">G7imported!F103</f>
        <v>43.057</v>
      </c>
      <c r="G102" s="0" t="n">
        <f aca="false">G7imported!G103</f>
        <v>31.537</v>
      </c>
      <c r="H102" s="0" t="n">
        <f aca="false">G7imported!H103</f>
        <v>28.973</v>
      </c>
    </row>
    <row r="103" customFormat="false" ht="15" hidden="false" customHeight="false" outlineLevel="0" collapsed="false">
      <c r="A103" s="0" t="n">
        <v>1992</v>
      </c>
      <c r="B103" s="0" t="n">
        <f aca="false">G7imported!B104</f>
        <v>28.563</v>
      </c>
      <c r="C103" s="0" t="n">
        <f aca="false">G7imported!C104</f>
        <v>23.978</v>
      </c>
      <c r="D103" s="0" t="n">
        <f aca="false">G7imported!D104</f>
        <v>48.58</v>
      </c>
      <c r="E103" s="0" t="n">
        <f aca="false">G7imported!E104</f>
        <v>41.538</v>
      </c>
      <c r="F103" s="0" t="n">
        <f aca="false">G7imported!F104</f>
        <v>44.497</v>
      </c>
      <c r="G103" s="0" t="n">
        <f aca="false">G7imported!G104</f>
        <v>31.392</v>
      </c>
      <c r="H103" s="0" t="n">
        <f aca="false">G7imported!H104</f>
        <v>28.066</v>
      </c>
    </row>
    <row r="104" customFormat="false" ht="15" hidden="false" customHeight="false" outlineLevel="0" collapsed="false">
      <c r="A104" s="0" t="n">
        <v>1993</v>
      </c>
      <c r="B104" s="0" t="n">
        <f aca="false">G7imported!B105</f>
        <v>26.692</v>
      </c>
      <c r="C104" s="0" t="n">
        <f aca="false">G7imported!C105</f>
        <v>23.52</v>
      </c>
      <c r="D104" s="0" t="n">
        <f aca="false">G7imported!D105</f>
        <v>48.89</v>
      </c>
      <c r="E104" s="0" t="n">
        <f aca="false">G7imported!E105</f>
        <v>41.547</v>
      </c>
      <c r="F104" s="0" t="n">
        <f aca="false">G7imported!F105</f>
        <v>47.016</v>
      </c>
      <c r="G104" s="0" t="n">
        <f aca="false">G7imported!G105</f>
        <v>30.918</v>
      </c>
      <c r="H104" s="0" t="n">
        <f aca="false">G7imported!H105</f>
        <v>28.147</v>
      </c>
    </row>
    <row r="105" customFormat="false" ht="15" hidden="false" customHeight="false" outlineLevel="0" collapsed="false">
      <c r="A105" s="0" t="n">
        <v>1994</v>
      </c>
      <c r="B105" s="0" t="n">
        <f aca="false">G7imported!B106</f>
        <v>27.096</v>
      </c>
      <c r="C105" s="0" t="n">
        <f aca="false">G7imported!C106</f>
        <v>24.77</v>
      </c>
      <c r="D105" s="0" t="n">
        <f aca="false">G7imported!D106</f>
        <v>49.158</v>
      </c>
      <c r="E105" s="0" t="n">
        <f aca="false">G7imported!E106</f>
        <v>47.447</v>
      </c>
      <c r="F105" s="0" t="n">
        <f aca="false">G7imported!F106</f>
        <v>45.623</v>
      </c>
      <c r="G105" s="0" t="n">
        <f aca="false">G7imported!G106</f>
        <v>31.75</v>
      </c>
      <c r="H105" s="0" t="n">
        <f aca="false">G7imported!H106</f>
        <v>26.666</v>
      </c>
    </row>
    <row r="106" customFormat="false" ht="15" hidden="false" customHeight="false" outlineLevel="0" collapsed="false">
      <c r="A106" s="0" t="n">
        <v>1995</v>
      </c>
      <c r="B106" s="0" t="n">
        <f aca="false">G7imported!B107</f>
        <v>27.21</v>
      </c>
      <c r="C106" s="0" t="n">
        <f aca="false">G7imported!C107</f>
        <v>25.033</v>
      </c>
      <c r="D106" s="0" t="n">
        <f aca="false">G7imported!D107</f>
        <v>49.283</v>
      </c>
      <c r="E106" s="0" t="n">
        <f aca="false">G7imported!E107</f>
        <v>43.546</v>
      </c>
      <c r="F106" s="0" t="n">
        <f aca="false">G7imported!F107</f>
        <v>47.029</v>
      </c>
      <c r="G106" s="0" t="n">
        <f aca="false">G7imported!G107</f>
        <v>32.002</v>
      </c>
      <c r="H106" s="0" t="n">
        <f aca="false">G7imported!H107</f>
        <v>27.814</v>
      </c>
    </row>
    <row r="107" customFormat="false" ht="15" hidden="false" customHeight="false" outlineLevel="0" collapsed="false">
      <c r="A107" s="0" t="n">
        <v>1996</v>
      </c>
      <c r="B107" s="0" t="n">
        <f aca="false">G7imported!B108</f>
        <v>27.733</v>
      </c>
      <c r="C107" s="0" t="n">
        <f aca="false">G7imported!C108</f>
        <v>24.406</v>
      </c>
      <c r="D107" s="0" t="n">
        <f aca="false">G7imported!D108</f>
        <v>50.081</v>
      </c>
      <c r="E107" s="0" t="n">
        <f aca="false">G7imported!E108</f>
        <v>42.384</v>
      </c>
      <c r="F107" s="0" t="n">
        <f aca="false">G7imported!F108</f>
        <v>49.769</v>
      </c>
      <c r="G107" s="0" t="n">
        <f aca="false">G7imported!G108</f>
        <v>32.633</v>
      </c>
      <c r="H107" s="0" t="n">
        <f aca="false">G7imported!H108</f>
        <v>27.4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10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88" activeCellId="0" sqref="E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</cols>
  <sheetData>
    <row r="5" customFormat="false" ht="15" hidden="false" customHeight="false" outlineLevel="0" collapsed="false">
      <c r="A5" s="0" t="s">
        <v>49</v>
      </c>
    </row>
    <row r="6" customFormat="false" ht="15" hidden="false" customHeight="false" outlineLevel="0" collapsed="false">
      <c r="B6" s="0" t="s">
        <v>2</v>
      </c>
      <c r="C6" s="0" t="s">
        <v>3</v>
      </c>
      <c r="D6" s="0" t="s">
        <v>50</v>
      </c>
      <c r="E6" s="0" t="s">
        <v>57</v>
      </c>
      <c r="F6" s="0" t="s">
        <v>52</v>
      </c>
      <c r="G6" s="0" t="s">
        <v>53</v>
      </c>
      <c r="H6" s="0" t="s">
        <v>54</v>
      </c>
    </row>
    <row r="7" customFormat="false" ht="15" hidden="false" customHeight="false" outlineLevel="0" collapsed="false">
      <c r="A7" s="0" t="n">
        <v>1965</v>
      </c>
      <c r="B7" s="0" t="n">
        <v>6.392</v>
      </c>
      <c r="C7" s="0" t="n">
        <v>13.33</v>
      </c>
      <c r="E7" s="0" t="n">
        <v>15.87</v>
      </c>
      <c r="G7" s="0" t="n">
        <v>12.932</v>
      </c>
      <c r="H7" s="0" t="n">
        <v>5.802</v>
      </c>
    </row>
    <row r="8" customFormat="false" ht="15" hidden="false" customHeight="false" outlineLevel="0" collapsed="false">
      <c r="A8" s="0" t="n">
        <v>1966</v>
      </c>
      <c r="B8" s="0" t="n">
        <v>5.919</v>
      </c>
      <c r="C8" s="0" t="n">
        <v>13.159</v>
      </c>
      <c r="E8" s="0" t="n">
        <v>15.723</v>
      </c>
      <c r="G8" s="0" t="n">
        <v>13.123</v>
      </c>
      <c r="H8" s="0" t="n">
        <v>5.577</v>
      </c>
    </row>
    <row r="9" customFormat="false" ht="15" hidden="false" customHeight="false" outlineLevel="0" collapsed="false">
      <c r="A9" s="0" t="n">
        <v>1967</v>
      </c>
      <c r="B9" s="0" t="n">
        <v>5.889</v>
      </c>
      <c r="C9" s="0" t="n">
        <v>13.148</v>
      </c>
      <c r="E9" s="0" t="n">
        <v>16.02</v>
      </c>
      <c r="G9" s="0" t="n">
        <v>13.364</v>
      </c>
      <c r="H9" s="0" t="n">
        <v>5.812</v>
      </c>
    </row>
    <row r="10" customFormat="false" ht="15" hidden="false" customHeight="false" outlineLevel="0" collapsed="false">
      <c r="A10" s="0" t="n">
        <v>1968</v>
      </c>
      <c r="B10" s="0" t="n">
        <v>5.841</v>
      </c>
      <c r="C10" s="0" t="n">
        <v>13.988</v>
      </c>
      <c r="E10" s="0" t="n">
        <v>15.77</v>
      </c>
      <c r="G10" s="0" t="n">
        <v>12.898</v>
      </c>
      <c r="H10" s="0" t="n">
        <v>6.02</v>
      </c>
    </row>
    <row r="11" customFormat="false" ht="15" hidden="false" customHeight="false" outlineLevel="0" collapsed="false">
      <c r="A11" s="0" t="n">
        <v>1969</v>
      </c>
      <c r="B11" s="0" t="n">
        <v>6.154</v>
      </c>
      <c r="C11" s="0" t="n">
        <v>15.546</v>
      </c>
      <c r="E11" s="0" t="n">
        <v>17.494</v>
      </c>
      <c r="G11" s="0" t="n">
        <v>13.122</v>
      </c>
      <c r="H11" s="0" t="n">
        <v>6.119</v>
      </c>
    </row>
    <row r="12" customFormat="false" ht="15" hidden="false" customHeight="false" outlineLevel="0" collapsed="false">
      <c r="A12" s="0" t="n">
        <v>1970</v>
      </c>
      <c r="B12" s="0" t="n">
        <v>6.392</v>
      </c>
      <c r="C12" s="0" t="n">
        <v>15.108</v>
      </c>
      <c r="E12" s="0" t="n">
        <v>17.271</v>
      </c>
      <c r="F12" s="0" t="n">
        <v>13.259</v>
      </c>
      <c r="G12" s="0" t="n">
        <v>12.724</v>
      </c>
      <c r="H12" s="0" t="n">
        <v>5.92</v>
      </c>
    </row>
    <row r="13" customFormat="false" ht="15" hidden="false" customHeight="false" outlineLevel="0" collapsed="false">
      <c r="A13" s="0" t="n">
        <v>1971</v>
      </c>
      <c r="B13" s="0" t="n">
        <v>6.416</v>
      </c>
      <c r="C13" s="0" t="n">
        <v>13.962</v>
      </c>
      <c r="E13" s="0" t="n">
        <v>17.017</v>
      </c>
      <c r="F13" s="0" t="n">
        <v>13.025</v>
      </c>
      <c r="G13" s="0" t="n">
        <v>13.087</v>
      </c>
      <c r="H13" s="0" t="n">
        <v>5.523</v>
      </c>
    </row>
    <row r="14" customFormat="false" ht="15" hidden="false" customHeight="false" outlineLevel="0" collapsed="false">
      <c r="A14" s="0" t="n">
        <v>1972</v>
      </c>
      <c r="B14" s="0" t="n">
        <v>6.202</v>
      </c>
      <c r="C14" s="0" t="n">
        <v>12.869</v>
      </c>
      <c r="E14" s="0" t="n">
        <v>17.115</v>
      </c>
      <c r="F14" s="0" t="n">
        <v>11.934</v>
      </c>
      <c r="G14" s="0" t="n">
        <v>13.282</v>
      </c>
      <c r="H14" s="0" t="n">
        <v>5.548</v>
      </c>
    </row>
    <row r="15" customFormat="false" ht="15" hidden="false" customHeight="false" outlineLevel="0" collapsed="false">
      <c r="A15" s="0" t="n">
        <v>1973</v>
      </c>
      <c r="B15" s="0" t="n">
        <v>6.198</v>
      </c>
      <c r="C15" s="0" t="n">
        <v>11.793</v>
      </c>
      <c r="E15" s="0" t="n">
        <v>16.791</v>
      </c>
      <c r="F15" s="0" t="n">
        <v>11.581</v>
      </c>
      <c r="G15" s="0" t="n">
        <v>13.745</v>
      </c>
      <c r="H15" s="0" t="n">
        <v>5.19</v>
      </c>
    </row>
    <row r="16" customFormat="false" ht="15" hidden="false" customHeight="false" outlineLevel="0" collapsed="false">
      <c r="A16" s="0" t="n">
        <v>1974</v>
      </c>
      <c r="B16" s="0" t="n">
        <v>6.098</v>
      </c>
      <c r="C16" s="0" t="n">
        <v>12.524</v>
      </c>
      <c r="E16" s="0" t="n">
        <v>15.503</v>
      </c>
      <c r="F16" s="0" t="n">
        <v>12.218</v>
      </c>
      <c r="G16" s="0" t="n">
        <v>12.856</v>
      </c>
      <c r="H16" s="0" t="n">
        <v>4.673</v>
      </c>
    </row>
    <row r="17" customFormat="false" ht="15" hidden="false" customHeight="false" outlineLevel="0" collapsed="false">
      <c r="A17" s="0" t="n">
        <v>1975</v>
      </c>
      <c r="B17" s="0" t="n">
        <v>5.799</v>
      </c>
      <c r="C17" s="0" t="n">
        <v>12.146</v>
      </c>
      <c r="E17" s="0" t="n">
        <v>14.665</v>
      </c>
      <c r="F17" s="0" t="n">
        <v>10.801</v>
      </c>
      <c r="G17" s="0" t="n">
        <v>11.239</v>
      </c>
      <c r="H17" s="0" t="n">
        <v>4.356</v>
      </c>
    </row>
    <row r="18" customFormat="false" ht="15" hidden="false" customHeight="false" outlineLevel="0" collapsed="false">
      <c r="A18" s="0" t="n">
        <v>1976</v>
      </c>
      <c r="B18" s="0" t="n">
        <v>5.644</v>
      </c>
      <c r="C18" s="0" t="n">
        <v>12.516</v>
      </c>
      <c r="E18" s="0" t="n">
        <v>14.554</v>
      </c>
      <c r="F18" s="0" t="n">
        <v>11.282</v>
      </c>
      <c r="G18" s="0" t="n">
        <v>11.554</v>
      </c>
      <c r="H18" s="0" t="n">
        <v>4.389</v>
      </c>
    </row>
    <row r="19" customFormat="false" ht="15" hidden="false" customHeight="false" outlineLevel="0" collapsed="false">
      <c r="A19" s="0" t="n">
        <v>1977</v>
      </c>
      <c r="B19" s="0" t="n">
        <v>5.525</v>
      </c>
      <c r="C19" s="0" t="n">
        <v>12.562</v>
      </c>
      <c r="D19" s="0" t="n">
        <v>20.841</v>
      </c>
      <c r="E19" s="0" t="n">
        <v>14.399</v>
      </c>
      <c r="F19" s="0" t="n">
        <v>12.034</v>
      </c>
      <c r="G19" s="0" t="n">
        <v>11.253</v>
      </c>
      <c r="H19" s="0" t="n">
        <v>4.521</v>
      </c>
    </row>
    <row r="20" customFormat="false" ht="15" hidden="false" customHeight="false" outlineLevel="0" collapsed="false">
      <c r="A20" s="0" t="n">
        <v>1978</v>
      </c>
      <c r="B20" s="0" t="n">
        <v>5.479</v>
      </c>
      <c r="C20" s="0" t="n">
        <v>11.993</v>
      </c>
      <c r="D20" s="0" t="n">
        <v>21.612</v>
      </c>
      <c r="E20" s="0" t="n">
        <v>15.356</v>
      </c>
      <c r="F20" s="0" t="n">
        <v>10.987</v>
      </c>
      <c r="G20" s="0" t="n">
        <v>10.038</v>
      </c>
      <c r="H20" s="0" t="n">
        <v>4.92</v>
      </c>
    </row>
    <row r="21" customFormat="false" ht="15" hidden="false" customHeight="false" outlineLevel="0" collapsed="false">
      <c r="A21" s="0" t="n">
        <v>1979</v>
      </c>
      <c r="B21" s="0" t="n">
        <v>5.313</v>
      </c>
      <c r="C21" s="0" t="n">
        <v>12.254</v>
      </c>
      <c r="D21" s="0" t="n">
        <v>22.94</v>
      </c>
      <c r="E21" s="0" t="n">
        <v>15.854</v>
      </c>
      <c r="F21" s="0" t="n">
        <v>10.862</v>
      </c>
      <c r="G21" s="0" t="n">
        <v>10.209</v>
      </c>
      <c r="H21" s="0" t="n">
        <v>5.045</v>
      </c>
    </row>
    <row r="22" customFormat="false" ht="15" hidden="false" customHeight="false" outlineLevel="0" collapsed="false">
      <c r="A22" s="0" t="n">
        <v>1980</v>
      </c>
      <c r="B22" s="0" t="n">
        <v>5.396</v>
      </c>
      <c r="C22" s="0" t="n">
        <v>15.062</v>
      </c>
      <c r="D22" s="0" t="n">
        <v>22.302</v>
      </c>
      <c r="E22" s="0" t="n">
        <v>15.934</v>
      </c>
      <c r="F22" s="0" t="n">
        <v>11.621</v>
      </c>
      <c r="G22" s="0" t="n">
        <v>10.726</v>
      </c>
      <c r="H22" s="0" t="n">
        <v>4.861</v>
      </c>
    </row>
    <row r="23" customFormat="false" ht="15" hidden="false" customHeight="false" outlineLevel="0" collapsed="false">
      <c r="A23" s="0" t="n">
        <v>1981</v>
      </c>
      <c r="B23" s="0" t="n">
        <v>6.073</v>
      </c>
      <c r="C23" s="0" t="n">
        <v>14.792</v>
      </c>
      <c r="D23" s="0" t="n">
        <v>21.277</v>
      </c>
      <c r="E23" s="0" t="n">
        <v>15.681</v>
      </c>
      <c r="F23" s="0" t="n">
        <v>11.217</v>
      </c>
      <c r="G23" s="0" t="n">
        <v>13.855</v>
      </c>
      <c r="H23" s="0" t="n">
        <v>4.973</v>
      </c>
    </row>
    <row r="24" customFormat="false" ht="15" hidden="false" customHeight="false" outlineLevel="0" collapsed="false">
      <c r="A24" s="0" t="n">
        <v>1982</v>
      </c>
      <c r="B24" s="0" t="n">
        <v>5.787</v>
      </c>
      <c r="C24" s="0" t="n">
        <v>16.379</v>
      </c>
      <c r="D24" s="0" t="n">
        <v>21.585</v>
      </c>
      <c r="E24" s="0" t="n">
        <v>15.252</v>
      </c>
      <c r="F24" s="0" t="n">
        <v>11.332</v>
      </c>
      <c r="G24" s="0" t="n">
        <v>13.514</v>
      </c>
      <c r="H24" s="0" t="n">
        <v>4.794</v>
      </c>
    </row>
    <row r="25" customFormat="false" ht="15" hidden="false" customHeight="false" outlineLevel="0" collapsed="false">
      <c r="A25" s="0" t="n">
        <v>1983</v>
      </c>
      <c r="B25" s="0" t="n">
        <v>5.463</v>
      </c>
      <c r="C25" s="0" t="n">
        <v>16.288</v>
      </c>
      <c r="D25" s="0" t="n">
        <v>21.326</v>
      </c>
      <c r="E25" s="0" t="n">
        <v>15.746</v>
      </c>
      <c r="F25" s="0" t="n">
        <v>12.593</v>
      </c>
      <c r="G25" s="0" t="n">
        <v>12.549</v>
      </c>
      <c r="H25" s="0" t="n">
        <v>4.674</v>
      </c>
    </row>
    <row r="26" customFormat="false" ht="15" hidden="false" customHeight="false" outlineLevel="0" collapsed="false">
      <c r="A26" s="0" t="n">
        <v>1984</v>
      </c>
      <c r="B26" s="0" t="n">
        <v>5.586</v>
      </c>
      <c r="C26" s="0" t="n">
        <v>17.108</v>
      </c>
      <c r="D26" s="0" t="n">
        <v>21.355</v>
      </c>
      <c r="E26" s="0" t="n">
        <v>15.597</v>
      </c>
      <c r="F26" s="0" t="n">
        <v>12.761</v>
      </c>
      <c r="G26" s="0" t="n">
        <v>12.835</v>
      </c>
      <c r="H26" s="0" t="n">
        <v>4.735</v>
      </c>
    </row>
    <row r="27" customFormat="false" ht="15" hidden="false" customHeight="false" outlineLevel="0" collapsed="false">
      <c r="A27" s="0" t="n">
        <v>1985</v>
      </c>
      <c r="B27" s="0" t="n">
        <v>5.497</v>
      </c>
      <c r="C27" s="0" t="n">
        <v>17.677</v>
      </c>
      <c r="D27" s="0" t="n">
        <v>21.711</v>
      </c>
      <c r="E27" s="0" t="n">
        <v>14.924</v>
      </c>
      <c r="F27" s="0" t="n">
        <v>11.837</v>
      </c>
      <c r="G27" s="0" t="n">
        <v>12.456</v>
      </c>
      <c r="H27" s="0" t="n">
        <v>5.117</v>
      </c>
    </row>
    <row r="28" customFormat="false" ht="15" hidden="false" customHeight="false" outlineLevel="0" collapsed="false">
      <c r="A28" s="0" t="n">
        <v>1986</v>
      </c>
      <c r="B28" s="0" t="n">
        <v>5.286</v>
      </c>
      <c r="C28" s="0" t="n">
        <v>17.019</v>
      </c>
      <c r="D28" s="0" t="n">
        <v>21.36</v>
      </c>
      <c r="E28" s="0" t="n">
        <v>14.672</v>
      </c>
      <c r="F28" s="0" t="n">
        <v>13.269</v>
      </c>
      <c r="G28" s="0" t="n">
        <v>12.304</v>
      </c>
      <c r="H28" s="0" t="n">
        <v>5.026</v>
      </c>
    </row>
    <row r="29" customFormat="false" ht="15" hidden="false" customHeight="false" outlineLevel="0" collapsed="false">
      <c r="A29" s="0" t="n">
        <v>1987</v>
      </c>
      <c r="B29" s="0" t="n">
        <v>5.161</v>
      </c>
      <c r="C29" s="0" t="n">
        <v>17.03</v>
      </c>
      <c r="D29" s="0" t="n">
        <v>21.401</v>
      </c>
      <c r="E29" s="0" t="n">
        <v>14.889</v>
      </c>
      <c r="F29" s="0" t="n">
        <v>13.384</v>
      </c>
      <c r="G29" s="0" t="n">
        <v>12.787</v>
      </c>
      <c r="H29" s="0" t="n">
        <v>5.105</v>
      </c>
    </row>
    <row r="30" customFormat="false" ht="15" hidden="false" customHeight="false" outlineLevel="0" collapsed="false">
      <c r="A30" s="0" t="n">
        <v>1988</v>
      </c>
      <c r="B30" s="0" t="n">
        <v>5.221</v>
      </c>
      <c r="C30" s="0" t="n">
        <v>17.243</v>
      </c>
      <c r="D30" s="0" t="n">
        <v>21.45</v>
      </c>
      <c r="E30" s="0" t="n">
        <v>14.721</v>
      </c>
      <c r="F30" s="0" t="n">
        <v>14.136</v>
      </c>
      <c r="G30" s="0" t="n">
        <v>13.353</v>
      </c>
      <c r="H30" s="0" t="n">
        <v>5.187</v>
      </c>
    </row>
    <row r="31" customFormat="false" ht="15" hidden="false" customHeight="false" outlineLevel="0" collapsed="false">
      <c r="A31" s="0" t="n">
        <v>1989</v>
      </c>
      <c r="B31" s="0" t="n">
        <v>5.035</v>
      </c>
      <c r="C31" s="0" t="n">
        <v>16.262</v>
      </c>
      <c r="D31" s="0" t="n">
        <v>20.97</v>
      </c>
      <c r="E31" s="0" t="n">
        <v>15.316</v>
      </c>
      <c r="F31" s="0" t="n">
        <v>13.726</v>
      </c>
      <c r="G31" s="0" t="n">
        <v>12.619</v>
      </c>
      <c r="H31" s="0" t="n">
        <v>5.34</v>
      </c>
    </row>
    <row r="32" customFormat="false" ht="15" hidden="false" customHeight="false" outlineLevel="0" collapsed="false">
      <c r="A32" s="0" t="n">
        <v>1990</v>
      </c>
      <c r="B32" s="0" t="n">
        <v>5.052</v>
      </c>
      <c r="C32" s="0" t="n">
        <v>16.504</v>
      </c>
      <c r="D32" s="0" t="n">
        <v>20.563</v>
      </c>
      <c r="E32" s="0" t="n">
        <v>15.798</v>
      </c>
      <c r="F32" s="0" t="n">
        <v>15.215</v>
      </c>
      <c r="G32" s="0" t="n">
        <v>11.674</v>
      </c>
      <c r="H32" s="0" t="n">
        <v>5.924</v>
      </c>
    </row>
    <row r="33" customFormat="false" ht="15" hidden="false" customHeight="false" outlineLevel="0" collapsed="false">
      <c r="A33" s="0" t="n">
        <v>1991</v>
      </c>
      <c r="B33" s="0" t="n">
        <v>5.231</v>
      </c>
      <c r="C33" s="0" t="n">
        <v>17.735</v>
      </c>
      <c r="D33" s="0" t="n">
        <v>19.328</v>
      </c>
      <c r="E33" s="0" t="n">
        <v>15.778</v>
      </c>
      <c r="F33" s="0" t="n">
        <v>15.39</v>
      </c>
      <c r="G33" s="0" t="n">
        <v>11.664</v>
      </c>
      <c r="H33" s="0" t="n">
        <v>5.958</v>
      </c>
    </row>
    <row r="34" customFormat="false" ht="15" hidden="false" customHeight="false" outlineLevel="0" collapsed="false">
      <c r="A34" s="0" t="n">
        <v>1992</v>
      </c>
      <c r="B34" s="0" t="n">
        <v>5.283</v>
      </c>
      <c r="C34" s="0" t="n">
        <v>17.612</v>
      </c>
      <c r="D34" s="0" t="n">
        <v>18.799</v>
      </c>
      <c r="E34" s="0" t="n">
        <v>16.064</v>
      </c>
      <c r="F34" s="0" t="n">
        <v>15.197</v>
      </c>
      <c r="G34" s="0" t="n">
        <v>11.418</v>
      </c>
      <c r="H34" s="0" t="n">
        <v>5.794</v>
      </c>
    </row>
    <row r="35" customFormat="false" ht="15" hidden="false" customHeight="false" outlineLevel="0" collapsed="false">
      <c r="A35" s="0" t="n">
        <v>1993</v>
      </c>
      <c r="B35" s="0" t="n">
        <v>5.41</v>
      </c>
      <c r="C35" s="0" t="n">
        <v>16.941</v>
      </c>
      <c r="D35" s="0" t="n">
        <v>14.595</v>
      </c>
      <c r="E35" s="0" t="n">
        <v>19.897</v>
      </c>
      <c r="F35" s="0" t="n">
        <v>15.078</v>
      </c>
      <c r="G35" s="0" t="n">
        <v>11.451</v>
      </c>
      <c r="H35" s="0" t="n">
        <v>5.848</v>
      </c>
    </row>
    <row r="36" customFormat="false" ht="15" hidden="false" customHeight="false" outlineLevel="0" collapsed="false">
      <c r="A36" s="0" t="n">
        <v>1994</v>
      </c>
      <c r="B36" s="0" t="n">
        <v>5.516</v>
      </c>
      <c r="C36" s="0" t="n">
        <v>17.192</v>
      </c>
      <c r="D36" s="0" t="n">
        <v>15.231</v>
      </c>
      <c r="E36" s="0" t="n">
        <v>17.488</v>
      </c>
      <c r="F36" s="0" t="n">
        <v>16.456</v>
      </c>
      <c r="G36" s="0" t="n">
        <v>10.207</v>
      </c>
      <c r="H36" s="0" t="n">
        <v>5.976</v>
      </c>
    </row>
    <row r="37" customFormat="false" ht="15" hidden="false" customHeight="false" outlineLevel="0" collapsed="false">
      <c r="A37" s="0" t="n">
        <v>1995</v>
      </c>
      <c r="B37" s="0" t="n">
        <v>5.573</v>
      </c>
      <c r="C37" s="0" t="n">
        <v>17.311</v>
      </c>
      <c r="D37" s="0" t="n">
        <v>15.609</v>
      </c>
      <c r="E37" s="0" t="n">
        <v>16.684</v>
      </c>
      <c r="F37" s="0" t="n">
        <v>15.704</v>
      </c>
      <c r="G37" s="0" t="n">
        <v>10.169</v>
      </c>
      <c r="H37" s="0" t="n">
        <v>5.976</v>
      </c>
    </row>
    <row r="38" customFormat="false" ht="15" hidden="false" customHeight="false" outlineLevel="0" collapsed="false">
      <c r="A38" s="0" t="n">
        <v>1996</v>
      </c>
      <c r="B38" s="0" t="n">
        <v>5.467</v>
      </c>
      <c r="C38" s="0" t="n">
        <v>15.245</v>
      </c>
      <c r="D38" s="0" t="n">
        <v>15.972</v>
      </c>
      <c r="E38" s="0" t="n">
        <v>16.395</v>
      </c>
      <c r="F38" s="0" t="n">
        <v>14.718</v>
      </c>
      <c r="G38" s="0" t="n">
        <v>10.369</v>
      </c>
      <c r="H38" s="0" t="n">
        <v>6</v>
      </c>
    </row>
    <row r="40" customFormat="false" ht="15" hidden="false" customHeight="false" outlineLevel="0" collapsed="false">
      <c r="A40" s="0" t="s">
        <v>58</v>
      </c>
    </row>
    <row r="41" customFormat="false" ht="15" hidden="false" customHeight="false" outlineLevel="0" collapsed="false">
      <c r="B41" s="0" t="s">
        <v>2</v>
      </c>
      <c r="C41" s="0" t="s">
        <v>3</v>
      </c>
      <c r="D41" s="0" t="s">
        <v>59</v>
      </c>
      <c r="E41" s="0" t="s">
        <v>57</v>
      </c>
      <c r="F41" s="0" t="s">
        <v>52</v>
      </c>
      <c r="G41" s="0" t="s">
        <v>53</v>
      </c>
      <c r="H41" s="0" t="s">
        <v>54</v>
      </c>
    </row>
    <row r="42" customFormat="false" ht="15" hidden="false" customHeight="false" outlineLevel="0" collapsed="false">
      <c r="A42" s="0" t="n">
        <v>1965</v>
      </c>
      <c r="B42" s="0" t="n">
        <v>36.8</v>
      </c>
      <c r="C42" s="0" t="n">
        <v>39.26</v>
      </c>
      <c r="E42" s="0" t="n">
        <v>20.69</v>
      </c>
      <c r="G42" s="0" t="n">
        <v>36.85</v>
      </c>
      <c r="H42" s="0" t="n">
        <v>20.43</v>
      </c>
    </row>
    <row r="43" customFormat="false" ht="15" hidden="false" customHeight="false" outlineLevel="0" collapsed="false">
      <c r="A43" s="0" t="n">
        <v>1966</v>
      </c>
      <c r="B43" s="0" t="n">
        <v>38.66</v>
      </c>
      <c r="C43" s="0" t="n">
        <v>42.39</v>
      </c>
      <c r="E43" s="0" t="n">
        <v>21.1</v>
      </c>
      <c r="G43" s="0" t="n">
        <v>36.06</v>
      </c>
      <c r="H43" s="0" t="n">
        <v>19.5</v>
      </c>
    </row>
    <row r="44" customFormat="false" ht="15" hidden="false" customHeight="false" outlineLevel="0" collapsed="false">
      <c r="A44" s="0" t="n">
        <v>1967</v>
      </c>
      <c r="B44" s="0" t="n">
        <v>42.14</v>
      </c>
      <c r="C44" s="0" t="n">
        <v>46.99</v>
      </c>
      <c r="E44" s="0" t="n">
        <v>20.48</v>
      </c>
      <c r="G44" s="0" t="n">
        <v>39.54</v>
      </c>
      <c r="H44" s="0" t="n">
        <v>19.59</v>
      </c>
    </row>
    <row r="45" customFormat="false" ht="15" hidden="false" customHeight="false" outlineLevel="0" collapsed="false">
      <c r="A45" s="0" t="n">
        <v>1968</v>
      </c>
      <c r="B45" s="0" t="n">
        <v>39.15</v>
      </c>
      <c r="C45" s="0" t="n">
        <v>47.19</v>
      </c>
      <c r="E45" s="0" t="n">
        <v>20.7</v>
      </c>
      <c r="G45" s="0" t="n">
        <v>41.44</v>
      </c>
      <c r="H45" s="0" t="n">
        <v>20</v>
      </c>
    </row>
    <row r="46" customFormat="false" ht="15" hidden="false" customHeight="false" outlineLevel="0" collapsed="false">
      <c r="A46" s="0" t="n">
        <v>1969</v>
      </c>
      <c r="B46" s="0" t="n">
        <v>46.43</v>
      </c>
      <c r="C46" s="0" t="n">
        <v>48.61</v>
      </c>
      <c r="E46" s="0" t="n">
        <v>23.59</v>
      </c>
      <c r="G46" s="0" t="n">
        <v>46.55</v>
      </c>
      <c r="H46" s="0" t="n">
        <v>20.94</v>
      </c>
    </row>
    <row r="47" customFormat="false" ht="15" hidden="false" customHeight="false" outlineLevel="0" collapsed="false">
      <c r="A47" s="0" t="n">
        <v>1970</v>
      </c>
      <c r="B47" s="0" t="n">
        <v>48.84</v>
      </c>
      <c r="C47" s="0" t="n">
        <v>55.78</v>
      </c>
      <c r="D47" s="0" t="n">
        <v>16.98</v>
      </c>
      <c r="E47" s="0" t="n">
        <v>20.64</v>
      </c>
      <c r="G47" s="0" t="n">
        <v>45.49</v>
      </c>
      <c r="H47" s="0" t="n">
        <v>22.31</v>
      </c>
    </row>
    <row r="48" customFormat="false" ht="15" hidden="false" customHeight="false" outlineLevel="0" collapsed="false">
      <c r="A48" s="0" t="n">
        <v>1971</v>
      </c>
      <c r="B48" s="0" t="n">
        <v>42.44</v>
      </c>
      <c r="C48" s="0" t="n">
        <v>51.06</v>
      </c>
      <c r="D48" s="0" t="n">
        <v>16.1</v>
      </c>
      <c r="E48" s="0" t="n">
        <v>20.92</v>
      </c>
      <c r="G48" s="0" t="n">
        <v>44.2</v>
      </c>
      <c r="H48" s="0" t="n">
        <v>23.99</v>
      </c>
    </row>
    <row r="49" customFormat="false" ht="15" hidden="false" customHeight="false" outlineLevel="0" collapsed="false">
      <c r="A49" s="0" t="n">
        <v>1972</v>
      </c>
      <c r="B49" s="0" t="n">
        <v>43.73</v>
      </c>
      <c r="C49" s="0" t="n">
        <v>48.12</v>
      </c>
      <c r="D49" s="0" t="n">
        <v>16.78</v>
      </c>
      <c r="E49" s="0" t="n">
        <v>23.22</v>
      </c>
      <c r="G49" s="0" t="n">
        <v>44.89</v>
      </c>
      <c r="H49" s="0" t="n">
        <v>25.34</v>
      </c>
    </row>
    <row r="50" customFormat="false" ht="15" hidden="false" customHeight="false" outlineLevel="0" collapsed="false">
      <c r="A50" s="0" t="n">
        <v>1973</v>
      </c>
      <c r="B50" s="0" t="n">
        <v>42.77</v>
      </c>
      <c r="C50" s="0" t="n">
        <v>45.88</v>
      </c>
      <c r="D50" s="0" t="n">
        <v>17.39</v>
      </c>
      <c r="E50" s="0" t="n">
        <v>25.88</v>
      </c>
      <c r="G50" s="0" t="n">
        <v>41.37</v>
      </c>
      <c r="H50" s="0" t="n">
        <v>30.23</v>
      </c>
    </row>
    <row r="51" customFormat="false" ht="15" hidden="false" customHeight="false" outlineLevel="0" collapsed="false">
      <c r="A51" s="0" t="n">
        <v>1974</v>
      </c>
      <c r="B51" s="0" t="n">
        <v>47.03</v>
      </c>
      <c r="C51" s="0" t="n">
        <v>67.35</v>
      </c>
      <c r="D51" s="0" t="n">
        <v>19.77</v>
      </c>
      <c r="E51" s="0" t="n">
        <v>27.47</v>
      </c>
      <c r="G51" s="0" t="n">
        <v>42.43</v>
      </c>
      <c r="H51" s="0" t="n">
        <v>34.94</v>
      </c>
    </row>
    <row r="52" customFormat="false" ht="15" hidden="false" customHeight="false" outlineLevel="0" collapsed="false">
      <c r="A52" s="0" t="n">
        <v>1975</v>
      </c>
      <c r="B52" s="0" t="n">
        <v>45.38</v>
      </c>
      <c r="C52" s="0" t="n">
        <v>70.47</v>
      </c>
      <c r="D52" s="0" t="n">
        <v>20.22</v>
      </c>
      <c r="E52" s="0" t="n">
        <v>26.58</v>
      </c>
      <c r="G52" s="0" t="n">
        <v>44.02</v>
      </c>
      <c r="H52" s="0" t="n">
        <v>29.64</v>
      </c>
    </row>
    <row r="53" customFormat="false" ht="15" hidden="false" customHeight="false" outlineLevel="0" collapsed="false">
      <c r="A53" s="0" t="n">
        <v>1976</v>
      </c>
      <c r="B53" s="0" t="n">
        <v>43.26</v>
      </c>
      <c r="C53" s="0" t="n">
        <v>60.53</v>
      </c>
      <c r="D53" s="0" t="n">
        <v>24.15</v>
      </c>
      <c r="E53" s="0" t="n">
        <v>26.75</v>
      </c>
      <c r="G53" s="0" t="n">
        <v>41.75</v>
      </c>
      <c r="H53" s="0" t="n">
        <v>29.6</v>
      </c>
    </row>
    <row r="54" customFormat="false" ht="15" hidden="false" customHeight="false" outlineLevel="0" collapsed="false">
      <c r="A54" s="0" t="n">
        <v>1977</v>
      </c>
      <c r="B54" s="0" t="n">
        <v>45.3</v>
      </c>
      <c r="C54" s="0" t="n">
        <v>50.79</v>
      </c>
      <c r="D54" s="0" t="n">
        <v>23.28</v>
      </c>
      <c r="E54" s="0" t="n">
        <v>29.96</v>
      </c>
      <c r="G54" s="0" t="n">
        <v>42.61</v>
      </c>
      <c r="H54" s="0" t="n">
        <v>31.15</v>
      </c>
    </row>
    <row r="55" customFormat="false" ht="15" hidden="false" customHeight="false" outlineLevel="0" collapsed="false">
      <c r="A55" s="0" t="n">
        <v>1978</v>
      </c>
      <c r="B55" s="0" t="n">
        <v>43.7</v>
      </c>
      <c r="C55" s="0" t="n">
        <v>49.73</v>
      </c>
      <c r="D55" s="0" t="n">
        <v>21.77</v>
      </c>
      <c r="E55" s="0" t="n">
        <v>29.03</v>
      </c>
      <c r="G55" s="0" t="n">
        <v>39.63</v>
      </c>
      <c r="H55" s="0" t="n">
        <v>33.2</v>
      </c>
    </row>
    <row r="56" customFormat="false" ht="15" hidden="false" customHeight="false" outlineLevel="0" collapsed="false">
      <c r="A56" s="0" t="n">
        <v>1979</v>
      </c>
      <c r="B56" s="0" t="n">
        <v>44.59</v>
      </c>
      <c r="C56" s="0" t="n">
        <v>53.19</v>
      </c>
      <c r="D56" s="0" t="n">
        <v>23.06</v>
      </c>
      <c r="E56" s="0" t="n">
        <v>29.33</v>
      </c>
      <c r="G56" s="0" t="n">
        <v>36.5</v>
      </c>
      <c r="H56" s="0" t="n">
        <v>33.1</v>
      </c>
    </row>
    <row r="57" customFormat="false" ht="15" hidden="false" customHeight="false" outlineLevel="0" collapsed="false">
      <c r="A57" s="0" t="n">
        <v>1980</v>
      </c>
      <c r="B57" s="0" t="n">
        <v>46.88</v>
      </c>
      <c r="C57" s="0" t="n">
        <v>64.32</v>
      </c>
      <c r="D57" s="0" t="n">
        <v>27.31</v>
      </c>
      <c r="E57" s="0" t="n">
        <v>32.11</v>
      </c>
      <c r="F57" s="0" t="n">
        <v>20.02</v>
      </c>
      <c r="G57" s="0" t="n">
        <v>37.6</v>
      </c>
      <c r="H57" s="0" t="n">
        <v>35.98</v>
      </c>
    </row>
    <row r="58" customFormat="false" ht="15" hidden="false" customHeight="false" outlineLevel="0" collapsed="false">
      <c r="A58" s="0" t="n">
        <v>1981</v>
      </c>
      <c r="B58" s="0" t="n">
        <v>44.88</v>
      </c>
      <c r="C58" s="0" t="n">
        <v>74.33</v>
      </c>
      <c r="D58" s="0" t="n">
        <v>28.39</v>
      </c>
      <c r="E58" s="0" t="n">
        <v>32.21</v>
      </c>
      <c r="F58" s="0" t="n">
        <v>22.7</v>
      </c>
      <c r="G58" s="0" t="n">
        <v>39.83</v>
      </c>
      <c r="H58" s="0" t="n">
        <v>37.3</v>
      </c>
    </row>
    <row r="59" customFormat="false" ht="15" hidden="false" customHeight="false" outlineLevel="0" collapsed="false">
      <c r="A59" s="0" t="n">
        <v>1982</v>
      </c>
      <c r="B59" s="0" t="n">
        <v>45.77</v>
      </c>
      <c r="C59" s="0" t="n">
        <v>70.86</v>
      </c>
      <c r="D59" s="0" t="n">
        <v>29.44</v>
      </c>
      <c r="E59" s="0" t="n">
        <v>32.03</v>
      </c>
      <c r="F59" s="0" t="n">
        <v>25.06</v>
      </c>
      <c r="G59" s="0" t="n">
        <v>40.91</v>
      </c>
      <c r="H59" s="0" t="n">
        <v>38.25</v>
      </c>
    </row>
    <row r="60" customFormat="false" ht="15" hidden="false" customHeight="false" outlineLevel="0" collapsed="false">
      <c r="A60" s="0" t="n">
        <v>1983</v>
      </c>
      <c r="B60" s="0" t="n">
        <v>39.21</v>
      </c>
      <c r="C60" s="0" t="n">
        <v>61.62</v>
      </c>
      <c r="D60" s="0" t="n">
        <v>28.63</v>
      </c>
      <c r="E60" s="0" t="n">
        <v>29.67</v>
      </c>
      <c r="F60" s="0" t="n">
        <v>27.12</v>
      </c>
      <c r="G60" s="0" t="n">
        <v>37.22</v>
      </c>
      <c r="H60" s="0" t="n">
        <v>40.29</v>
      </c>
    </row>
    <row r="61" customFormat="false" ht="15" hidden="false" customHeight="false" outlineLevel="0" collapsed="false">
      <c r="A61" s="0" t="n">
        <v>1984</v>
      </c>
      <c r="B61" s="0" t="n">
        <v>37.04</v>
      </c>
      <c r="C61" s="0" t="n">
        <v>63.73</v>
      </c>
      <c r="D61" s="0" t="n">
        <v>28.17</v>
      </c>
      <c r="E61" s="0" t="n">
        <v>29.8</v>
      </c>
      <c r="F61" s="0" t="n">
        <v>26.2</v>
      </c>
      <c r="G61" s="0" t="n">
        <v>35.63</v>
      </c>
      <c r="H61" s="0" t="n">
        <v>41.45</v>
      </c>
    </row>
    <row r="62" customFormat="false" ht="15" hidden="false" customHeight="false" outlineLevel="0" collapsed="false">
      <c r="A62" s="0" t="n">
        <v>1985</v>
      </c>
      <c r="B62" s="0" t="n">
        <v>37.84</v>
      </c>
      <c r="C62" s="0" t="n">
        <v>61.85</v>
      </c>
      <c r="D62" s="0" t="n">
        <v>27.16</v>
      </c>
      <c r="E62" s="0" t="n">
        <v>31.46</v>
      </c>
      <c r="F62" s="0" t="n">
        <v>25.28</v>
      </c>
      <c r="G62" s="0" t="n">
        <v>35.87</v>
      </c>
      <c r="H62" s="0" t="n">
        <v>41.25</v>
      </c>
    </row>
    <row r="63" customFormat="false" ht="15" hidden="false" customHeight="false" outlineLevel="0" collapsed="false">
      <c r="A63" s="0" t="n">
        <v>1986</v>
      </c>
      <c r="B63" s="0" t="n">
        <v>38.97</v>
      </c>
      <c r="C63" s="0" t="n">
        <v>62.7</v>
      </c>
      <c r="D63" s="0" t="n">
        <v>26.04</v>
      </c>
      <c r="E63" s="0" t="n">
        <v>29.14</v>
      </c>
      <c r="F63" s="0" t="n">
        <v>27.8</v>
      </c>
      <c r="G63" s="0" t="n">
        <v>39.91</v>
      </c>
      <c r="H63" s="0" t="n">
        <v>43.26</v>
      </c>
    </row>
    <row r="64" customFormat="false" ht="15" hidden="false" customHeight="false" outlineLevel="0" collapsed="false">
      <c r="A64" s="0" t="n">
        <v>1987</v>
      </c>
      <c r="B64" s="0" t="n">
        <v>40.77</v>
      </c>
      <c r="C64" s="0" t="n">
        <v>58.77</v>
      </c>
      <c r="D64" s="0" t="n">
        <v>26.5</v>
      </c>
      <c r="E64" s="0" t="n">
        <v>28.43</v>
      </c>
      <c r="F64" s="0" t="n">
        <v>27.01</v>
      </c>
      <c r="G64" s="0" t="n">
        <v>40.78</v>
      </c>
      <c r="H64" s="0" t="n">
        <v>48.75</v>
      </c>
    </row>
    <row r="65" customFormat="false" ht="15" hidden="false" customHeight="false" outlineLevel="0" collapsed="false">
      <c r="A65" s="0" t="n">
        <v>1988</v>
      </c>
      <c r="B65" s="0" t="n">
        <v>39.91</v>
      </c>
      <c r="C65" s="0" t="n">
        <v>58.72</v>
      </c>
      <c r="D65" s="0" t="n">
        <v>25.76</v>
      </c>
      <c r="E65" s="0" t="n">
        <v>27.34</v>
      </c>
      <c r="F65" s="0" t="n">
        <v>26.68</v>
      </c>
      <c r="G65" s="0" t="n">
        <v>39</v>
      </c>
      <c r="H65" s="0" t="n">
        <v>50.7</v>
      </c>
    </row>
    <row r="66" customFormat="false" ht="15" hidden="false" customHeight="false" outlineLevel="0" collapsed="false">
      <c r="A66" s="0" t="n">
        <v>1989</v>
      </c>
      <c r="B66" s="0" t="n">
        <v>38.9</v>
      </c>
      <c r="C66" s="0" t="n">
        <v>62.3</v>
      </c>
      <c r="D66" s="0" t="n">
        <v>25.44</v>
      </c>
      <c r="E66" s="0" t="n">
        <v>28.56</v>
      </c>
      <c r="F66" s="0" t="n">
        <v>28.58</v>
      </c>
      <c r="G66" s="0" t="n">
        <v>43.63</v>
      </c>
      <c r="H66" s="0" t="n">
        <v>49.67</v>
      </c>
    </row>
    <row r="67" customFormat="false" ht="15" hidden="false" customHeight="false" outlineLevel="0" collapsed="false">
      <c r="A67" s="0" t="n">
        <v>1990</v>
      </c>
      <c r="B67" s="0" t="n">
        <v>38.51</v>
      </c>
      <c r="C67" s="0" t="n">
        <v>57.05</v>
      </c>
      <c r="D67" s="0" t="n">
        <v>25.82</v>
      </c>
      <c r="E67" s="0" t="n">
        <v>24.93</v>
      </c>
      <c r="F67" s="0" t="n">
        <v>30.47</v>
      </c>
      <c r="G67" s="0" t="n">
        <v>48.17</v>
      </c>
      <c r="H67" s="0" t="n">
        <v>48.47</v>
      </c>
    </row>
    <row r="68" customFormat="false" ht="15" hidden="false" customHeight="false" outlineLevel="0" collapsed="false">
      <c r="A68" s="0" t="n">
        <v>1991</v>
      </c>
      <c r="B68" s="0" t="n">
        <v>39.8</v>
      </c>
      <c r="C68" s="0" t="n">
        <v>52.84</v>
      </c>
      <c r="D68" s="0" t="n">
        <v>25.94</v>
      </c>
      <c r="E68" s="0" t="n">
        <v>26.91</v>
      </c>
      <c r="F68" s="0" t="n">
        <v>31.52</v>
      </c>
      <c r="G68" s="0" t="n">
        <v>52.6</v>
      </c>
      <c r="H68" s="0" t="n">
        <v>45.91</v>
      </c>
    </row>
    <row r="69" customFormat="false" ht="15" hidden="false" customHeight="false" outlineLevel="0" collapsed="false">
      <c r="A69" s="0" t="n">
        <v>1992</v>
      </c>
      <c r="B69" s="0" t="n">
        <v>39.81</v>
      </c>
      <c r="C69" s="0" t="n">
        <v>45.25</v>
      </c>
      <c r="D69" s="0" t="n">
        <v>23.65</v>
      </c>
      <c r="E69" s="0" t="n">
        <v>28.12</v>
      </c>
      <c r="F69" s="0" t="n">
        <v>37.56</v>
      </c>
      <c r="G69" s="0" t="n">
        <v>52.95</v>
      </c>
      <c r="H69" s="0" t="n">
        <v>42.65</v>
      </c>
    </row>
    <row r="70" customFormat="false" ht="15" hidden="false" customHeight="false" outlineLevel="0" collapsed="false">
      <c r="A70" s="0" t="n">
        <v>1993</v>
      </c>
      <c r="B70" s="0" t="n">
        <v>40.36</v>
      </c>
      <c r="C70" s="0" t="n">
        <v>42.36</v>
      </c>
      <c r="D70" s="0" t="n">
        <v>24.68</v>
      </c>
      <c r="E70" s="0" t="n">
        <v>27.59</v>
      </c>
      <c r="F70" s="0" t="n">
        <v>38.4</v>
      </c>
      <c r="G70" s="0" t="n">
        <v>50.56</v>
      </c>
      <c r="H70" s="0" t="n">
        <v>41.45</v>
      </c>
    </row>
    <row r="71" customFormat="false" ht="15" hidden="false" customHeight="false" outlineLevel="0" collapsed="false">
      <c r="A71" s="0" t="n">
        <v>1994</v>
      </c>
      <c r="B71" s="0" t="n">
        <v>39.76</v>
      </c>
      <c r="C71" s="0" t="n">
        <v>42.34</v>
      </c>
      <c r="D71" s="0" t="n">
        <v>24.45</v>
      </c>
      <c r="E71" s="0" t="n">
        <v>26.79</v>
      </c>
      <c r="F71" s="0" t="n">
        <v>33.13</v>
      </c>
      <c r="G71" s="0" t="n">
        <v>48.05</v>
      </c>
      <c r="H71" s="0" t="n">
        <v>41.51</v>
      </c>
    </row>
    <row r="72" customFormat="false" ht="15" hidden="false" customHeight="false" outlineLevel="0" collapsed="false">
      <c r="A72" s="0" t="n">
        <v>1995</v>
      </c>
      <c r="B72" s="0" t="n">
        <v>39.88</v>
      </c>
      <c r="C72" s="0" t="n">
        <v>46.26</v>
      </c>
      <c r="D72" s="0" t="n">
        <v>24.7</v>
      </c>
      <c r="E72" s="0" t="n">
        <v>24.72</v>
      </c>
      <c r="F72" s="0" t="n">
        <v>32.55</v>
      </c>
      <c r="G72" s="0" t="n">
        <v>48.15</v>
      </c>
      <c r="H72" s="0" t="n">
        <v>44.3</v>
      </c>
    </row>
    <row r="73" customFormat="false" ht="15" hidden="false" customHeight="false" outlineLevel="0" collapsed="false">
      <c r="A73" s="0" t="n">
        <v>1996</v>
      </c>
      <c r="B73" s="0" t="n">
        <v>39.62</v>
      </c>
      <c r="C73" s="0" t="n">
        <v>47.17</v>
      </c>
      <c r="D73" s="0" t="n">
        <v>26.11</v>
      </c>
      <c r="E73" s="0" t="n">
        <v>23.91</v>
      </c>
      <c r="F73" s="0" t="n">
        <v>33.86</v>
      </c>
      <c r="G73" s="0" t="n">
        <v>50.66</v>
      </c>
      <c r="H73" s="0" t="n">
        <v>42.61</v>
      </c>
    </row>
    <row r="75" customFormat="false" ht="15" hidden="false" customHeight="false" outlineLevel="0" collapsed="false">
      <c r="A75" s="0" t="s">
        <v>56</v>
      </c>
    </row>
    <row r="76" customFormat="false" ht="15" hidden="false" customHeight="false" outlineLevel="0" collapsed="false">
      <c r="B76" s="0" t="s">
        <v>2</v>
      </c>
      <c r="C76" s="0" t="s">
        <v>3</v>
      </c>
      <c r="D76" s="0" t="s">
        <v>50</v>
      </c>
      <c r="E76" s="0" t="s">
        <v>60</v>
      </c>
      <c r="F76" s="0" t="s">
        <v>52</v>
      </c>
      <c r="G76" s="0" t="s">
        <v>53</v>
      </c>
      <c r="H76" s="0" t="s">
        <v>54</v>
      </c>
    </row>
    <row r="77" customFormat="false" ht="15" hidden="false" customHeight="false" outlineLevel="0" collapsed="false">
      <c r="A77" s="0" t="n">
        <v>1965</v>
      </c>
      <c r="B77" s="0" t="n">
        <v>17.539</v>
      </c>
      <c r="C77" s="0" t="n">
        <v>20.422</v>
      </c>
      <c r="E77" s="0" t="n">
        <v>28.965</v>
      </c>
      <c r="G77" s="0" t="n">
        <v>12.482</v>
      </c>
      <c r="H77" s="0" t="n">
        <v>15.133</v>
      </c>
    </row>
    <row r="78" customFormat="false" ht="15" hidden="false" customHeight="false" outlineLevel="0" collapsed="false">
      <c r="A78" s="0" t="n">
        <v>1966</v>
      </c>
      <c r="B78" s="0" t="n">
        <v>18.197</v>
      </c>
      <c r="C78" s="0" t="n">
        <v>21.158</v>
      </c>
      <c r="E78" s="0" t="n">
        <v>30.171</v>
      </c>
      <c r="G78" s="0" t="n">
        <v>15.066</v>
      </c>
      <c r="H78" s="0" t="n">
        <v>15.375</v>
      </c>
    </row>
    <row r="79" customFormat="false" ht="15" hidden="false" customHeight="false" outlineLevel="0" collapsed="false">
      <c r="A79" s="0" t="n">
        <v>1967</v>
      </c>
      <c r="B79" s="0" t="n">
        <v>19.909</v>
      </c>
      <c r="C79" s="0" t="n">
        <v>21.927</v>
      </c>
      <c r="E79" s="0" t="n">
        <v>30.044</v>
      </c>
      <c r="G79" s="0" t="n">
        <v>16.335</v>
      </c>
      <c r="H79" s="0" t="n">
        <v>15.934</v>
      </c>
    </row>
    <row r="80" customFormat="false" ht="15" hidden="false" customHeight="false" outlineLevel="0" collapsed="false">
      <c r="A80" s="0" t="n">
        <v>1968</v>
      </c>
      <c r="B80" s="0" t="n">
        <v>19.967</v>
      </c>
      <c r="C80" s="0" t="n">
        <v>23.122</v>
      </c>
      <c r="E80" s="0" t="n">
        <v>30.825</v>
      </c>
      <c r="G80" s="0" t="n">
        <v>17.81</v>
      </c>
      <c r="H80" s="0" t="n">
        <v>16.168</v>
      </c>
    </row>
    <row r="81" customFormat="false" ht="15" hidden="false" customHeight="false" outlineLevel="0" collapsed="false">
      <c r="A81" s="0" t="n">
        <v>1969</v>
      </c>
      <c r="B81" s="0" t="n">
        <v>22.108</v>
      </c>
      <c r="C81" s="0" t="n">
        <v>24.053</v>
      </c>
      <c r="E81" s="0" t="n">
        <v>31.702</v>
      </c>
      <c r="G81" s="0" t="n">
        <v>19.967</v>
      </c>
      <c r="H81" s="0" t="n">
        <v>16.595</v>
      </c>
    </row>
    <row r="82" customFormat="false" ht="15" hidden="false" customHeight="false" outlineLevel="0" collapsed="false">
      <c r="A82" s="0" t="n">
        <v>1970</v>
      </c>
      <c r="B82" s="0" t="n">
        <v>22.628</v>
      </c>
      <c r="C82" s="0" t="n">
        <v>24.664</v>
      </c>
      <c r="D82" s="0" t="n">
        <v>32.597</v>
      </c>
      <c r="E82" s="0" t="n">
        <v>31.54</v>
      </c>
      <c r="G82" s="0" t="n">
        <v>21.195</v>
      </c>
      <c r="H82" s="0" t="n">
        <v>16.954</v>
      </c>
    </row>
    <row r="83" customFormat="false" ht="15" hidden="false" customHeight="false" outlineLevel="0" collapsed="false">
      <c r="A83" s="0" t="n">
        <v>1971</v>
      </c>
      <c r="B83" s="0" t="n">
        <v>21.678</v>
      </c>
      <c r="C83" s="0" t="n">
        <v>24.611</v>
      </c>
      <c r="D83" s="0" t="n">
        <v>32.356</v>
      </c>
      <c r="E83" s="0" t="n">
        <v>32.554</v>
      </c>
      <c r="G83" s="0" t="n">
        <v>21.392</v>
      </c>
      <c r="H83" s="0" t="n">
        <v>17.362</v>
      </c>
    </row>
    <row r="84" customFormat="false" ht="15" hidden="false" customHeight="false" outlineLevel="0" collapsed="false">
      <c r="A84" s="0" t="n">
        <v>1972</v>
      </c>
      <c r="B84" s="0" t="n">
        <v>22.135</v>
      </c>
      <c r="C84" s="0" t="n">
        <v>23.663</v>
      </c>
      <c r="D84" s="0" t="n">
        <v>32.754</v>
      </c>
      <c r="E84" s="0" t="n">
        <v>34.02</v>
      </c>
      <c r="G84" s="0" t="n">
        <v>22.033</v>
      </c>
      <c r="H84" s="0" t="n">
        <v>18.079</v>
      </c>
    </row>
    <row r="85" customFormat="false" ht="15" hidden="false" customHeight="false" outlineLevel="0" collapsed="false">
      <c r="A85" s="0" t="n">
        <v>1973</v>
      </c>
      <c r="B85" s="0" t="n">
        <v>22.594</v>
      </c>
      <c r="C85" s="0" t="n">
        <v>23.217</v>
      </c>
      <c r="D85" s="0" t="n">
        <v>32.633</v>
      </c>
      <c r="E85" s="0" t="n">
        <v>36.021</v>
      </c>
      <c r="G85" s="0" t="n">
        <v>21.309</v>
      </c>
      <c r="H85" s="0" t="n">
        <v>18.715</v>
      </c>
    </row>
    <row r="86" customFormat="false" ht="15" hidden="false" customHeight="false" outlineLevel="0" collapsed="false">
      <c r="A86" s="0" t="n">
        <v>1974</v>
      </c>
      <c r="B86" s="0" t="n">
        <v>23.984</v>
      </c>
      <c r="C86" s="0" t="n">
        <v>24.845</v>
      </c>
      <c r="D86" s="0" t="n">
        <v>32.88</v>
      </c>
      <c r="E86" s="0" t="n">
        <v>36.567</v>
      </c>
      <c r="G86" s="0" t="n">
        <v>22.823</v>
      </c>
      <c r="H86" s="0" t="n">
        <v>18.478</v>
      </c>
    </row>
    <row r="87" customFormat="false" ht="15" hidden="false" customHeight="false" outlineLevel="0" collapsed="false">
      <c r="A87" s="0" t="n">
        <v>1975</v>
      </c>
      <c r="B87" s="0" t="n">
        <v>24.604</v>
      </c>
      <c r="C87" s="0" t="n">
        <v>27.382</v>
      </c>
      <c r="D87" s="0" t="n">
        <v>34.524</v>
      </c>
      <c r="E87" s="0" t="n">
        <v>36.37</v>
      </c>
      <c r="G87" s="0" t="n">
        <v>22.48</v>
      </c>
      <c r="H87" s="0" t="n">
        <v>18.101</v>
      </c>
    </row>
    <row r="88" customFormat="false" ht="15" hidden="false" customHeight="false" outlineLevel="0" collapsed="false">
      <c r="A88" s="0" t="n">
        <v>1976</v>
      </c>
      <c r="B88" s="0" t="n">
        <v>24.246</v>
      </c>
      <c r="C88" s="0" t="n">
        <v>29.005</v>
      </c>
      <c r="D88" s="0" t="n">
        <v>35.963</v>
      </c>
      <c r="E88" s="0" t="n">
        <v>37.903</v>
      </c>
      <c r="G88" s="0" t="n">
        <v>23.234</v>
      </c>
      <c r="H88" s="0" t="n">
        <v>18.782</v>
      </c>
    </row>
    <row r="89" customFormat="false" ht="15" hidden="false" customHeight="false" outlineLevel="0" collapsed="false">
      <c r="A89" s="0" t="n">
        <v>1977</v>
      </c>
      <c r="B89" s="0" t="n">
        <v>25.823</v>
      </c>
      <c r="C89" s="0" t="n">
        <v>28.576</v>
      </c>
      <c r="D89" s="0" t="n">
        <v>37.036</v>
      </c>
      <c r="E89" s="0" t="n">
        <v>38.96</v>
      </c>
      <c r="G89" s="0" t="n">
        <v>22.131</v>
      </c>
      <c r="H89" s="0" t="n">
        <v>19.509</v>
      </c>
    </row>
    <row r="90" customFormat="false" ht="15" hidden="false" customHeight="false" outlineLevel="0" collapsed="false">
      <c r="A90" s="0" t="n">
        <v>1978</v>
      </c>
      <c r="B90" s="0" t="n">
        <v>26.034</v>
      </c>
      <c r="C90" s="0" t="n">
        <v>26.307</v>
      </c>
      <c r="D90" s="0" t="n">
        <v>37.101</v>
      </c>
      <c r="E90" s="0" t="n">
        <v>38.529</v>
      </c>
      <c r="G90" s="0" t="n">
        <v>22.154</v>
      </c>
      <c r="H90" s="0" t="n">
        <v>20.672</v>
      </c>
    </row>
    <row r="91" customFormat="false" ht="15" hidden="false" customHeight="false" outlineLevel="0" collapsed="false">
      <c r="A91" s="0" t="n">
        <v>1979</v>
      </c>
      <c r="B91" s="0" t="n">
        <v>26.938</v>
      </c>
      <c r="C91" s="0" t="n">
        <v>24.523</v>
      </c>
      <c r="D91" s="0" t="n">
        <v>39.007</v>
      </c>
      <c r="E91" s="0" t="n">
        <v>38.031</v>
      </c>
      <c r="G91" s="0" t="n">
        <v>22.439</v>
      </c>
      <c r="H91" s="0" t="n">
        <v>21.571</v>
      </c>
    </row>
    <row r="92" customFormat="false" ht="15" hidden="false" customHeight="false" outlineLevel="0" collapsed="false">
      <c r="A92" s="0" t="n">
        <v>1980</v>
      </c>
      <c r="B92" s="0" t="n">
        <v>27.597</v>
      </c>
      <c r="C92" s="0" t="n">
        <v>25.046</v>
      </c>
      <c r="D92" s="0" t="n">
        <v>40.207</v>
      </c>
      <c r="E92" s="0" t="n">
        <v>38.276</v>
      </c>
      <c r="F92" s="0" t="n">
        <v>33.847</v>
      </c>
      <c r="G92" s="0" t="n">
        <v>22.954</v>
      </c>
      <c r="H92" s="0" t="n">
        <v>22.632</v>
      </c>
    </row>
    <row r="93" customFormat="false" ht="15" hidden="false" customHeight="false" outlineLevel="0" collapsed="false">
      <c r="A93" s="0" t="n">
        <v>1981</v>
      </c>
      <c r="B93" s="0" t="n">
        <v>28.635</v>
      </c>
      <c r="C93" s="0" t="n">
        <v>25.969</v>
      </c>
      <c r="D93" s="0" t="n">
        <v>39.96</v>
      </c>
      <c r="E93" s="0" t="n">
        <v>37.853</v>
      </c>
      <c r="F93" s="0" t="n">
        <v>34.067</v>
      </c>
      <c r="G93" s="0" t="n">
        <v>24.213</v>
      </c>
      <c r="H93" s="0" t="n">
        <v>23.703</v>
      </c>
    </row>
    <row r="94" customFormat="false" ht="15" hidden="false" customHeight="false" outlineLevel="0" collapsed="false">
      <c r="A94" s="0" t="n">
        <v>1982</v>
      </c>
      <c r="B94" s="0" t="n">
        <v>29.172</v>
      </c>
      <c r="C94" s="0" t="n">
        <v>27.95</v>
      </c>
      <c r="D94" s="0" t="n">
        <v>40.941</v>
      </c>
      <c r="E94" s="0" t="n">
        <v>38.292</v>
      </c>
      <c r="F94" s="0" t="n">
        <v>36.712</v>
      </c>
      <c r="G94" s="0" t="n">
        <v>24.434</v>
      </c>
      <c r="H94" s="0" t="n">
        <v>24.165</v>
      </c>
    </row>
    <row r="95" customFormat="false" ht="15" hidden="false" customHeight="false" outlineLevel="0" collapsed="false">
      <c r="A95" s="0" t="n">
        <v>1983</v>
      </c>
      <c r="B95" s="0" t="n">
        <v>27.965</v>
      </c>
      <c r="C95" s="0" t="n">
        <v>27.689</v>
      </c>
      <c r="D95" s="0" t="n">
        <v>42.642</v>
      </c>
      <c r="E95" s="0" t="n">
        <v>38.757</v>
      </c>
      <c r="F95" s="0" t="n">
        <v>38.445</v>
      </c>
      <c r="G95" s="0" t="n">
        <v>25.691</v>
      </c>
      <c r="H95" s="0" t="n">
        <v>24.455</v>
      </c>
    </row>
    <row r="96" customFormat="false" ht="15" hidden="false" customHeight="false" outlineLevel="0" collapsed="false">
      <c r="A96" s="0" t="n">
        <v>1984</v>
      </c>
      <c r="B96" s="0" t="n">
        <v>27.47</v>
      </c>
      <c r="C96" s="0" t="n">
        <v>27.084</v>
      </c>
      <c r="D96" s="0" t="n">
        <v>44.06</v>
      </c>
      <c r="E96" s="0" t="n">
        <v>39.278</v>
      </c>
      <c r="F96" s="0" t="n">
        <v>37.86</v>
      </c>
      <c r="G96" s="0" t="n">
        <v>24.899</v>
      </c>
      <c r="H96" s="0" t="n">
        <v>24.32</v>
      </c>
    </row>
    <row r="97" customFormat="false" ht="15" hidden="false" customHeight="false" outlineLevel="0" collapsed="false">
      <c r="A97" s="0" t="n">
        <v>1985</v>
      </c>
      <c r="B97" s="0" t="n">
        <v>28.307</v>
      </c>
      <c r="C97" s="0" t="n">
        <v>26.766</v>
      </c>
      <c r="D97" s="0" t="n">
        <v>44.245</v>
      </c>
      <c r="E97" s="0" t="n">
        <v>40.354</v>
      </c>
      <c r="F97" s="0" t="n">
        <v>38.184</v>
      </c>
      <c r="G97" s="0" t="n">
        <v>25.896</v>
      </c>
      <c r="H97" s="0" t="n">
        <v>25.511</v>
      </c>
    </row>
    <row r="98" customFormat="false" ht="15" hidden="false" customHeight="false" outlineLevel="0" collapsed="false">
      <c r="A98" s="0" t="n">
        <v>1986</v>
      </c>
      <c r="B98" s="0" t="n">
        <v>28.261</v>
      </c>
      <c r="C98" s="0" t="n">
        <v>26.893</v>
      </c>
      <c r="D98" s="0" t="n">
        <v>44.624</v>
      </c>
      <c r="E98" s="0" t="n">
        <v>40.726</v>
      </c>
      <c r="F98" s="0" t="n">
        <v>40.624</v>
      </c>
      <c r="G98" s="0" t="n">
        <v>27.165</v>
      </c>
      <c r="H98" s="0" t="n">
        <v>26.09</v>
      </c>
    </row>
    <row r="99" customFormat="false" ht="15" hidden="false" customHeight="false" outlineLevel="0" collapsed="false">
      <c r="A99" s="0" t="n">
        <v>1987</v>
      </c>
      <c r="B99" s="0" t="n">
        <v>28.948</v>
      </c>
      <c r="C99" s="0" t="n">
        <v>26.53</v>
      </c>
      <c r="D99" s="0" t="n">
        <v>45.58</v>
      </c>
      <c r="E99" s="0" t="n">
        <v>41.014</v>
      </c>
      <c r="F99" s="0" t="n">
        <v>40.289</v>
      </c>
      <c r="G99" s="0" t="n">
        <v>29.092</v>
      </c>
      <c r="H99" s="0" t="n">
        <v>26.541</v>
      </c>
    </row>
    <row r="100" customFormat="false" ht="15" hidden="false" customHeight="false" outlineLevel="0" collapsed="false">
      <c r="A100" s="0" t="n">
        <v>1988</v>
      </c>
      <c r="B100" s="0" t="n">
        <v>28.538</v>
      </c>
      <c r="C100" s="0" t="n">
        <v>26.729</v>
      </c>
      <c r="D100" s="0" t="n">
        <v>45.513</v>
      </c>
      <c r="E100" s="0" t="n">
        <v>41.174</v>
      </c>
      <c r="F100" s="0" t="n">
        <v>40.744</v>
      </c>
      <c r="G100" s="0" t="n">
        <v>28.017</v>
      </c>
      <c r="H100" s="0" t="n">
        <v>26.571</v>
      </c>
    </row>
    <row r="101" customFormat="false" ht="15" hidden="false" customHeight="false" outlineLevel="0" collapsed="false">
      <c r="A101" s="0" t="n">
        <v>1989</v>
      </c>
      <c r="B101" s="0" t="n">
        <v>28.766</v>
      </c>
      <c r="C101" s="0" t="n">
        <v>25.032</v>
      </c>
      <c r="D101" s="0" t="n">
        <v>47.679</v>
      </c>
      <c r="E101" s="0" t="n">
        <v>41.641</v>
      </c>
      <c r="F101" s="0" t="n">
        <v>42.394</v>
      </c>
      <c r="G101" s="0" t="n">
        <v>28.724</v>
      </c>
      <c r="H101" s="0" t="n">
        <v>27.735</v>
      </c>
    </row>
    <row r="102" customFormat="false" ht="15" hidden="false" customHeight="false" outlineLevel="0" collapsed="false">
      <c r="A102" s="0" t="n">
        <v>1990</v>
      </c>
      <c r="B102" s="0" t="n">
        <v>28.722</v>
      </c>
      <c r="C102" s="0" t="n">
        <v>24.506</v>
      </c>
      <c r="D102" s="0" t="n">
        <v>47.491</v>
      </c>
      <c r="E102" s="0" t="n">
        <v>40.195</v>
      </c>
      <c r="F102" s="0" t="n">
        <v>42.627</v>
      </c>
      <c r="G102" s="0" t="n">
        <v>30.156</v>
      </c>
      <c r="H102" s="0" t="n">
        <v>29.604</v>
      </c>
    </row>
    <row r="103" customFormat="false" ht="15" hidden="false" customHeight="false" outlineLevel="0" collapsed="false">
      <c r="A103" s="0" t="n">
        <v>1991</v>
      </c>
      <c r="B103" s="0" t="n">
        <v>28.873</v>
      </c>
      <c r="C103" s="0" t="n">
        <v>24.267</v>
      </c>
      <c r="D103" s="0" t="n">
        <v>48.1</v>
      </c>
      <c r="E103" s="0" t="n">
        <v>40.594</v>
      </c>
      <c r="F103" s="0" t="n">
        <v>43.057</v>
      </c>
      <c r="G103" s="0" t="n">
        <v>31.537</v>
      </c>
      <c r="H103" s="0" t="n">
        <v>28.973</v>
      </c>
    </row>
    <row r="104" customFormat="false" ht="15" hidden="false" customHeight="false" outlineLevel="0" collapsed="false">
      <c r="A104" s="0" t="n">
        <v>1992</v>
      </c>
      <c r="B104" s="0" t="n">
        <v>28.563</v>
      </c>
      <c r="C104" s="0" t="n">
        <v>23.978</v>
      </c>
      <c r="D104" s="0" t="n">
        <v>48.58</v>
      </c>
      <c r="E104" s="0" t="n">
        <v>41.538</v>
      </c>
      <c r="F104" s="0" t="n">
        <v>44.497</v>
      </c>
      <c r="G104" s="0" t="n">
        <v>31.392</v>
      </c>
      <c r="H104" s="0" t="n">
        <v>28.066</v>
      </c>
    </row>
    <row r="105" customFormat="false" ht="15" hidden="false" customHeight="false" outlineLevel="0" collapsed="false">
      <c r="A105" s="0" t="n">
        <v>1993</v>
      </c>
      <c r="B105" s="0" t="n">
        <v>26.692</v>
      </c>
      <c r="C105" s="0" t="n">
        <v>23.52</v>
      </c>
      <c r="D105" s="0" t="n">
        <v>48.89</v>
      </c>
      <c r="E105" s="0" t="n">
        <v>41.547</v>
      </c>
      <c r="F105" s="0" t="n">
        <v>47.016</v>
      </c>
      <c r="G105" s="0" t="n">
        <v>30.918</v>
      </c>
      <c r="H105" s="0" t="n">
        <v>28.147</v>
      </c>
    </row>
    <row r="106" customFormat="false" ht="15" hidden="false" customHeight="false" outlineLevel="0" collapsed="false">
      <c r="A106" s="0" t="n">
        <v>1994</v>
      </c>
      <c r="B106" s="0" t="n">
        <v>27.096</v>
      </c>
      <c r="C106" s="0" t="n">
        <v>24.77</v>
      </c>
      <c r="D106" s="0" t="n">
        <v>49.158</v>
      </c>
      <c r="E106" s="0" t="n">
        <v>47.447</v>
      </c>
      <c r="F106" s="0" t="n">
        <v>45.623</v>
      </c>
      <c r="G106" s="0" t="n">
        <v>31.75</v>
      </c>
      <c r="H106" s="0" t="n">
        <v>26.666</v>
      </c>
    </row>
    <row r="107" customFormat="false" ht="15" hidden="false" customHeight="false" outlineLevel="0" collapsed="false">
      <c r="A107" s="0" t="n">
        <v>1995</v>
      </c>
      <c r="B107" s="0" t="n">
        <v>27.21</v>
      </c>
      <c r="C107" s="0" t="n">
        <v>25.033</v>
      </c>
      <c r="D107" s="0" t="n">
        <v>49.283</v>
      </c>
      <c r="E107" s="0" t="n">
        <v>43.546</v>
      </c>
      <c r="F107" s="0" t="n">
        <v>47.029</v>
      </c>
      <c r="G107" s="0" t="n">
        <v>32.002</v>
      </c>
      <c r="H107" s="0" t="n">
        <v>27.814</v>
      </c>
    </row>
    <row r="108" customFormat="false" ht="15" hidden="false" customHeight="false" outlineLevel="0" collapsed="false">
      <c r="A108" s="0" t="n">
        <v>1996</v>
      </c>
      <c r="B108" s="0" t="n">
        <v>27.733</v>
      </c>
      <c r="C108" s="0" t="n">
        <v>24.406</v>
      </c>
      <c r="D108" s="0" t="n">
        <v>50.081</v>
      </c>
      <c r="E108" s="0" t="n">
        <v>42.384</v>
      </c>
      <c r="F108" s="0" t="n">
        <v>49.769</v>
      </c>
      <c r="G108" s="0" t="n">
        <v>32.633</v>
      </c>
      <c r="H108" s="0" t="n">
        <v>27.4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E81" activeCellId="0" sqref="E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6" width="9.14"/>
    <col collapsed="false" customWidth="true" hidden="false" outlineLevel="0" max="9" min="9" style="6" width="5.41"/>
    <col collapsed="false" customWidth="true" hidden="false" outlineLevel="0" max="10" min="10" style="6" width="4.85"/>
    <col collapsed="false" customWidth="true" hidden="false" outlineLevel="0" max="15" min="11" style="6" width="9.14"/>
    <col collapsed="false" customWidth="true" hidden="false" outlineLevel="0" max="16" min="16" style="6" width="6.41"/>
    <col collapsed="false" customWidth="true" hidden="false" outlineLevel="0" max="18" min="17" style="6" width="9.14"/>
    <col collapsed="false" customWidth="true" hidden="false" outlineLevel="0" max="19" min="19" style="0" width="3.7"/>
    <col collapsed="false" customWidth="true" hidden="false" outlineLevel="0" max="38" min="38" style="0" width="3.56"/>
  </cols>
  <sheetData>
    <row r="1" customFormat="false" ht="15" hidden="false" customHeight="false" outlineLevel="0" collapsed="false">
      <c r="B1" s="6" t="s">
        <v>19</v>
      </c>
      <c r="C1" s="6" t="s">
        <v>61</v>
      </c>
      <c r="D1" s="6" t="s">
        <v>15</v>
      </c>
      <c r="E1" s="6" t="s">
        <v>6</v>
      </c>
      <c r="F1" s="6" t="s">
        <v>17</v>
      </c>
      <c r="G1" s="6" t="s">
        <v>7</v>
      </c>
      <c r="H1" s="6" t="s">
        <v>8</v>
      </c>
      <c r="I1" s="6" t="s">
        <v>62</v>
      </c>
      <c r="J1" s="6" t="s">
        <v>63</v>
      </c>
      <c r="K1" s="6" t="s">
        <v>11</v>
      </c>
      <c r="L1" s="6" t="s">
        <v>10</v>
      </c>
      <c r="M1" s="6" t="s">
        <v>12</v>
      </c>
      <c r="N1" s="6" t="s">
        <v>18</v>
      </c>
      <c r="O1" s="6" t="s">
        <v>13</v>
      </c>
      <c r="P1" s="6" t="s">
        <v>64</v>
      </c>
      <c r="Q1" s="6" t="s">
        <v>3</v>
      </c>
      <c r="R1" s="6" t="s">
        <v>2</v>
      </c>
    </row>
    <row r="2" customFormat="false" ht="15" hidden="false" customHeight="false" outlineLevel="0" collapsed="false">
      <c r="A2" s="0" t="s">
        <v>65</v>
      </c>
      <c r="AM2" s="0" t="n">
        <f aca="false">T2</f>
        <v>0</v>
      </c>
      <c r="AN2" s="0" t="n">
        <f aca="false">U2</f>
        <v>0</v>
      </c>
      <c r="AO2" s="0" t="n">
        <f aca="false">V2</f>
        <v>0</v>
      </c>
      <c r="AP2" s="0" t="n">
        <f aca="false">W2</f>
        <v>0</v>
      </c>
      <c r="AQ2" s="0" t="n">
        <f aca="false">X2</f>
        <v>0</v>
      </c>
      <c r="AR2" s="0" t="n">
        <f aca="false">Y2</f>
        <v>0</v>
      </c>
      <c r="AS2" s="0" t="n">
        <f aca="false">Z2</f>
        <v>0</v>
      </c>
      <c r="AT2" s="0" t="n">
        <f aca="false">AA2</f>
        <v>0</v>
      </c>
      <c r="AU2" s="0" t="n">
        <f aca="false">AB2</f>
        <v>0</v>
      </c>
      <c r="AV2" s="0" t="n">
        <f aca="false">AC2</f>
        <v>0</v>
      </c>
      <c r="AW2" s="0" t="n">
        <f aca="false">AD2</f>
        <v>0</v>
      </c>
      <c r="AX2" s="0" t="n">
        <f aca="false">AE2</f>
        <v>0</v>
      </c>
      <c r="AY2" s="0" t="n">
        <f aca="false">AF2</f>
        <v>0</v>
      </c>
      <c r="AZ2" s="0" t="n">
        <f aca="false">AG2</f>
        <v>0</v>
      </c>
      <c r="BA2" s="0" t="n">
        <f aca="false">AH2</f>
        <v>0</v>
      </c>
      <c r="BB2" s="0" t="n">
        <f aca="false">AI2</f>
        <v>0</v>
      </c>
      <c r="BC2" s="0" t="n">
        <f aca="false">AJ2</f>
        <v>0</v>
      </c>
      <c r="BD2" s="0" t="n">
        <f aca="false">AK2</f>
        <v>0</v>
      </c>
    </row>
    <row r="3" customFormat="false" ht="15" hidden="false" customHeight="false" outlineLevel="0" collapsed="false">
      <c r="A3" s="0" t="n">
        <f aca="false">'Mendoza updated'!A3</f>
        <v>1965</v>
      </c>
      <c r="C3" s="6" t="n">
        <f aca="false">'Mendoza updated'!D3</f>
        <v>17.616</v>
      </c>
      <c r="D3" s="6" t="n">
        <f aca="false">'Mendoza updated'!O3</f>
        <v>12.932</v>
      </c>
      <c r="F3" s="6" t="n">
        <f aca="false">'Mendoza updated'!Q3</f>
        <v>17.691</v>
      </c>
      <c r="H3" s="6" t="n">
        <f aca="false">'Mendoza updated'!H3</f>
        <v>15.87</v>
      </c>
      <c r="M3" s="6" t="n">
        <f aca="false">'Mendoza updated'!L3</f>
        <v>23.91</v>
      </c>
      <c r="Q3" s="6" t="n">
        <f aca="false">'Mendoza updated'!C3</f>
        <v>13.33</v>
      </c>
      <c r="R3" s="6" t="n">
        <f aca="false">'Mendoza updated'!B3</f>
        <v>6.392</v>
      </c>
    </row>
    <row r="4" customFormat="false" ht="15" hidden="false" customHeight="false" outlineLevel="0" collapsed="false">
      <c r="A4" s="0" t="n">
        <f aca="false">'Mendoza updated'!A4</f>
        <v>1966</v>
      </c>
      <c r="C4" s="6" t="n">
        <f aca="false">'Mendoza updated'!D4</f>
        <v>18.15</v>
      </c>
      <c r="D4" s="6" t="n">
        <f aca="false">'Mendoza updated'!O4</f>
        <v>13.123</v>
      </c>
      <c r="F4" s="6" t="n">
        <f aca="false">'Mendoza updated'!Q4</f>
        <v>19.232</v>
      </c>
      <c r="H4" s="6" t="n">
        <f aca="false">'Mendoza updated'!H4</f>
        <v>15.723</v>
      </c>
      <c r="M4" s="6" t="n">
        <f aca="false">'Mendoza updated'!L4</f>
        <v>24.98</v>
      </c>
      <c r="Q4" s="6" t="n">
        <f aca="false">'Mendoza updated'!C4</f>
        <v>13.159</v>
      </c>
      <c r="R4" s="6" t="n">
        <f aca="false">'Mendoza updated'!B4</f>
        <v>5.919</v>
      </c>
    </row>
    <row r="5" customFormat="false" ht="15" hidden="false" customHeight="false" outlineLevel="0" collapsed="false">
      <c r="A5" s="0" t="n">
        <f aca="false">'Mendoza updated'!A5</f>
        <v>1967</v>
      </c>
      <c r="C5" s="6" t="n">
        <f aca="false">'Mendoza updated'!D5</f>
        <v>17.64</v>
      </c>
      <c r="D5" s="6" t="n">
        <f aca="false">'Mendoza updated'!O5</f>
        <v>13.364</v>
      </c>
      <c r="F5" s="6" t="n">
        <f aca="false">'Mendoza updated'!Q5</f>
        <v>20.391</v>
      </c>
      <c r="H5" s="6" t="n">
        <f aca="false">'Mendoza updated'!H5</f>
        <v>16.02</v>
      </c>
      <c r="M5" s="6" t="n">
        <f aca="false">'Mendoza updated'!L5</f>
        <v>25.67</v>
      </c>
      <c r="Q5" s="6" t="n">
        <f aca="false">'Mendoza updated'!C5</f>
        <v>13.148</v>
      </c>
      <c r="R5" s="6" t="n">
        <f aca="false">'Mendoza updated'!B5</f>
        <v>5.889</v>
      </c>
    </row>
    <row r="6" customFormat="false" ht="15" hidden="false" customHeight="false" outlineLevel="0" collapsed="false">
      <c r="A6" s="0" t="n">
        <f aca="false">'Mendoza updated'!A6</f>
        <v>1968</v>
      </c>
      <c r="C6" s="6" t="n">
        <f aca="false">'Mendoza updated'!D6</f>
        <v>19.227</v>
      </c>
      <c r="D6" s="6" t="n">
        <f aca="false">'Mendoza updated'!O6</f>
        <v>12.898</v>
      </c>
      <c r="F6" s="6" t="n">
        <f aca="false">'Mendoza updated'!Q6</f>
        <v>20.282</v>
      </c>
      <c r="H6" s="6" t="n">
        <f aca="false">'Mendoza updated'!H6</f>
        <v>15.77</v>
      </c>
      <c r="M6" s="6" t="n">
        <f aca="false">'Mendoza updated'!L6</f>
        <v>26.19</v>
      </c>
      <c r="Q6" s="6" t="n">
        <f aca="false">'Mendoza updated'!C6</f>
        <v>13.988</v>
      </c>
      <c r="R6" s="6" t="n">
        <f aca="false">'Mendoza updated'!B6</f>
        <v>5.841</v>
      </c>
    </row>
    <row r="7" customFormat="false" ht="15" hidden="false" customHeight="false" outlineLevel="0" collapsed="false">
      <c r="A7" s="0" t="n">
        <f aca="false">'Mendoza updated'!A7</f>
        <v>1969</v>
      </c>
      <c r="B7" s="6" t="n">
        <f aca="false">'Mendoza updated'!S7</f>
        <v>7.559</v>
      </c>
      <c r="C7" s="6" t="n">
        <f aca="false">'Mendoza updated'!D7</f>
        <v>19.971</v>
      </c>
      <c r="D7" s="6" t="n">
        <f aca="false">'Mendoza updated'!O7</f>
        <v>13.122</v>
      </c>
      <c r="F7" s="6" t="n">
        <f aca="false">'Mendoza updated'!Q7</f>
        <v>22.091</v>
      </c>
      <c r="H7" s="6" t="n">
        <f aca="false">'Mendoza updated'!H7</f>
        <v>17.494</v>
      </c>
      <c r="M7" s="6" t="n">
        <f aca="false">'Mendoza updated'!L7</f>
        <v>28.03</v>
      </c>
      <c r="Q7" s="6" t="n">
        <f aca="false">'Mendoza updated'!C7</f>
        <v>15.546</v>
      </c>
      <c r="R7" s="6" t="n">
        <f aca="false">'Mendoza updated'!B7</f>
        <v>6.154</v>
      </c>
    </row>
    <row r="8" customFormat="false" ht="15" hidden="false" customHeight="false" outlineLevel="0" collapsed="false">
      <c r="A8" s="0" t="n">
        <f aca="false">'Mendoza updated'!A8</f>
        <v>1970</v>
      </c>
      <c r="B8" s="6" t="n">
        <f aca="false">'Mendoza updated'!S8</f>
        <v>7.592</v>
      </c>
      <c r="C8" s="6" t="n">
        <f aca="false">'Mendoza updated'!D8</f>
        <v>20.451</v>
      </c>
      <c r="D8" s="6" t="n">
        <f aca="false">'Mendoza updated'!O8</f>
        <v>12.724</v>
      </c>
      <c r="E8" s="7" t="n">
        <f aca="false">E9/(1+'M-M1970-2001'!X5)</f>
        <v>33.9376468424235</v>
      </c>
      <c r="F8" s="6" t="n">
        <f aca="false">'Mendoza updated'!Q8</f>
        <v>23.106</v>
      </c>
      <c r="G8" s="7" t="n">
        <f aca="false">G9/(1+'M-M1970-2001'!AB5)</f>
        <v>22.7858220031988</v>
      </c>
      <c r="H8" s="6" t="n">
        <f aca="false">'Mendoza updated'!H8</f>
        <v>17.271</v>
      </c>
      <c r="K8" s="6" t="n">
        <f aca="false">'Mendoza updated'!K8</f>
        <v>15.907</v>
      </c>
      <c r="M8" s="6" t="n">
        <f aca="false">'Mendoza updated'!L8</f>
        <v>31.51</v>
      </c>
      <c r="N8" s="7" t="n">
        <f aca="false">N9/(1+'M-M1970-2001'!AA5)</f>
        <v>7.71455618828207</v>
      </c>
      <c r="O8" s="6" t="n">
        <f aca="false">'Mendoza updated'!M8</f>
        <v>17.35</v>
      </c>
      <c r="Q8" s="6" t="n">
        <f aca="false">'Mendoza updated'!C8</f>
        <v>15.108</v>
      </c>
      <c r="R8" s="6" t="n">
        <f aca="false">'Mendoza updated'!B8</f>
        <v>6.392</v>
      </c>
    </row>
    <row r="9" customFormat="false" ht="15" hidden="false" customHeight="false" outlineLevel="0" collapsed="false">
      <c r="A9" s="0" t="n">
        <f aca="false">'Mendoza updated'!A9</f>
        <v>1971</v>
      </c>
      <c r="B9" s="6" t="n">
        <f aca="false">'Mendoza updated'!S9</f>
        <v>7.659</v>
      </c>
      <c r="C9" s="6" t="n">
        <f aca="false">'Mendoza updated'!D9</f>
        <v>20.624</v>
      </c>
      <c r="D9" s="6" t="n">
        <f aca="false">'Mendoza updated'!O9</f>
        <v>13.087</v>
      </c>
      <c r="E9" s="7" t="n">
        <f aca="false">E10/(1+'M-M1970-2001'!X6)</f>
        <v>32.0542294332539</v>
      </c>
      <c r="F9" s="6" t="n">
        <f aca="false">'Mendoza updated'!Q9</f>
        <v>24.387</v>
      </c>
      <c r="G9" s="7" t="n">
        <f aca="false">G10/(1+'M-M1970-2001'!AB6)</f>
        <v>22.4141037758132</v>
      </c>
      <c r="H9" s="6" t="n">
        <f aca="false">'Mendoza updated'!H9</f>
        <v>17.017</v>
      </c>
      <c r="K9" s="6" t="n">
        <f aca="false">'Mendoza updated'!K9</f>
        <v>16.844</v>
      </c>
      <c r="L9" s="6" t="n">
        <f aca="false">'Mendoza updated'!J9</f>
        <v>8.65</v>
      </c>
      <c r="M9" s="6" t="n">
        <f aca="false">'Mendoza updated'!L9</f>
        <v>33.26</v>
      </c>
      <c r="N9" s="7" t="n">
        <f aca="false">N10/(1+'M-M1970-2001'!AA6)</f>
        <v>7.35287013055724</v>
      </c>
      <c r="O9" s="6" t="n">
        <f aca="false">'Mendoza updated'!M9</f>
        <v>21.281</v>
      </c>
      <c r="Q9" s="6" t="n">
        <f aca="false">'Mendoza updated'!C9</f>
        <v>13.962</v>
      </c>
      <c r="R9" s="6" t="n">
        <f aca="false">'Mendoza updated'!B9</f>
        <v>6.416</v>
      </c>
    </row>
    <row r="10" customFormat="false" ht="15" hidden="false" customHeight="false" outlineLevel="0" collapsed="false">
      <c r="A10" s="0" t="n">
        <f aca="false">'Mendoza updated'!A10</f>
        <v>1972</v>
      </c>
      <c r="B10" s="6" t="n">
        <f aca="false">'Mendoza updated'!S10</f>
        <v>7.305</v>
      </c>
      <c r="C10" s="6" t="n">
        <f aca="false">'Mendoza updated'!D10</f>
        <v>21.361</v>
      </c>
      <c r="D10" s="6" t="n">
        <f aca="false">'Mendoza updated'!O10</f>
        <v>13.282</v>
      </c>
      <c r="E10" s="7" t="n">
        <f aca="false">E11/(1+'M-M1970-2001'!X7)</f>
        <v>33.5849609304673</v>
      </c>
      <c r="F10" s="6" t="n">
        <f aca="false">'Mendoza updated'!Q10</f>
        <v>24.203</v>
      </c>
      <c r="G10" s="7" t="n">
        <f aca="false">G11/(1+'M-M1970-2001'!AB7)</f>
        <v>22.7071027686298</v>
      </c>
      <c r="H10" s="6" t="n">
        <f aca="false">'Mendoza updated'!H10</f>
        <v>17.115</v>
      </c>
      <c r="K10" s="6" t="n">
        <f aca="false">'Mendoza updated'!K10</f>
        <v>17.858</v>
      </c>
      <c r="L10" s="6" t="n">
        <f aca="false">'Mendoza updated'!J10</f>
        <v>8.502</v>
      </c>
      <c r="M10" s="6" t="n">
        <f aca="false">'Mendoza updated'!L10</f>
        <v>34.38</v>
      </c>
      <c r="N10" s="7" t="n">
        <f aca="false">N11/(1+'M-M1970-2001'!AA7)</f>
        <v>7.52725467072227</v>
      </c>
      <c r="O10" s="6" t="n">
        <f aca="false">'Mendoza updated'!M10</f>
        <v>21.122</v>
      </c>
      <c r="Q10" s="6" t="n">
        <f aca="false">'Mendoza updated'!C10</f>
        <v>12.869</v>
      </c>
      <c r="R10" s="6" t="n">
        <f aca="false">'Mendoza updated'!B10</f>
        <v>6.202</v>
      </c>
    </row>
    <row r="11" customFormat="false" ht="15" hidden="false" customHeight="false" outlineLevel="0" collapsed="false">
      <c r="A11" s="0" t="n">
        <f aca="false">'Mendoza updated'!A11</f>
        <v>1973</v>
      </c>
      <c r="B11" s="6" t="n">
        <f aca="false">'Mendoza updated'!S11</f>
        <v>7.655</v>
      </c>
      <c r="C11" s="6" t="n">
        <f aca="false">'Mendoza updated'!D11</f>
        <v>21.274</v>
      </c>
      <c r="D11" s="6" t="n">
        <f aca="false">'Mendoza updated'!O11</f>
        <v>13.745</v>
      </c>
      <c r="E11" s="7" t="n">
        <f aca="false">E12/(1+'M-M1970-2001'!X8)</f>
        <v>31.5216844659945</v>
      </c>
      <c r="F11" s="6" t="n">
        <f aca="false">'Mendoza updated'!Q11</f>
        <v>24.055</v>
      </c>
      <c r="G11" s="7" t="n">
        <f aca="false">G12/(1+'M-M1970-2001'!AB8)</f>
        <v>22.7071027686298</v>
      </c>
      <c r="H11" s="6" t="n">
        <f aca="false">'Mendoza updated'!H11</f>
        <v>16.791</v>
      </c>
      <c r="K11" s="6" t="n">
        <f aca="false">'Mendoza updated'!K11</f>
        <v>18.024</v>
      </c>
      <c r="L11" s="6" t="n">
        <f aca="false">'Mendoza updated'!J11</f>
        <v>8.271</v>
      </c>
      <c r="M11" s="6" t="n">
        <f aca="false">'Mendoza updated'!L11</f>
        <v>33.4</v>
      </c>
      <c r="N11" s="7" t="n">
        <f aca="false">N12/(1+'M-M1970-2001'!AA8)</f>
        <v>7.87207471477745</v>
      </c>
      <c r="O11" s="6" t="n">
        <f aca="false">'Mendoza updated'!M11</f>
        <v>20.631</v>
      </c>
      <c r="Q11" s="6" t="n">
        <f aca="false">'Mendoza updated'!C11</f>
        <v>11.793</v>
      </c>
      <c r="R11" s="6" t="n">
        <f aca="false">'Mendoza updated'!B11</f>
        <v>6.198</v>
      </c>
    </row>
    <row r="12" customFormat="false" ht="15" hidden="false" customHeight="false" outlineLevel="0" collapsed="false">
      <c r="A12" s="0" t="n">
        <f aca="false">'Mendoza updated'!A12</f>
        <v>1974</v>
      </c>
      <c r="B12" s="6" t="n">
        <f aca="false">'Mendoza updated'!S12</f>
        <v>7.066</v>
      </c>
      <c r="C12" s="6" t="n">
        <f aca="false">'Mendoza updated'!D12</f>
        <v>20.394</v>
      </c>
      <c r="D12" s="6" t="n">
        <f aca="false">'Mendoza updated'!O12</f>
        <v>12.856</v>
      </c>
      <c r="E12" s="7" t="n">
        <f aca="false">E13/(1+'M-M1970-2001'!X9)</f>
        <v>28.6127228718186</v>
      </c>
      <c r="F12" s="6" t="n">
        <f aca="false">'Mendoza updated'!Q12</f>
        <v>22.515</v>
      </c>
      <c r="G12" s="7" t="n">
        <f aca="false">G13/(1+'M-M1970-2001'!AB9)</f>
        <v>21.4178725894671</v>
      </c>
      <c r="H12" s="6" t="n">
        <f aca="false">'Mendoza updated'!H12</f>
        <v>15.503</v>
      </c>
      <c r="K12" s="6" t="n">
        <f aca="false">'Mendoza updated'!K12</f>
        <v>16.858</v>
      </c>
      <c r="L12" s="6" t="n">
        <f aca="false">'Mendoza updated'!J12</f>
        <v>7.782</v>
      </c>
      <c r="M12" s="6" t="n">
        <f aca="false">'Mendoza updated'!L12</f>
        <v>31.21</v>
      </c>
      <c r="N12" s="7" t="n">
        <f aca="false">N13/(1+'M-M1970-2001'!AA9)</f>
        <v>6.53026398318557</v>
      </c>
      <c r="O12" s="6" t="n">
        <f aca="false">'Mendoza updated'!M12</f>
        <v>18.186</v>
      </c>
      <c r="Q12" s="6" t="n">
        <f aca="false">'Mendoza updated'!C12</f>
        <v>12.524</v>
      </c>
      <c r="R12" s="6" t="n">
        <f aca="false">'Mendoza updated'!B12</f>
        <v>6.098</v>
      </c>
    </row>
    <row r="13" customFormat="false" ht="15" hidden="false" customHeight="false" outlineLevel="0" collapsed="false">
      <c r="A13" s="0" t="n">
        <f aca="false">'Mendoza updated'!A13</f>
        <v>1975</v>
      </c>
      <c r="B13" s="6" t="n">
        <f aca="false">'Mendoza updated'!S13</f>
        <v>7.678</v>
      </c>
      <c r="C13" s="6" t="n">
        <f aca="false">'Mendoza updated'!D13</f>
        <v>19.782</v>
      </c>
      <c r="D13" s="6" t="n">
        <f aca="false">'Mendoza updated'!O13</f>
        <v>11.239</v>
      </c>
      <c r="E13" s="7" t="n">
        <f aca="false">E14/(1+'M-M1970-2001'!X10)</f>
        <v>26.8294216654814</v>
      </c>
      <c r="F13" s="6" t="n">
        <f aca="false">'Mendoza updated'!Q13</f>
        <v>22.199</v>
      </c>
      <c r="G13" s="7" t="n">
        <f aca="false">G14/(1+'M-M1970-2001'!AB10)</f>
        <v>21.1214267138234</v>
      </c>
      <c r="H13" s="6" t="n">
        <f aca="false">'Mendoza updated'!H13</f>
        <v>14.665</v>
      </c>
      <c r="K13" s="6" t="n">
        <f aca="false">'Mendoza updated'!K13</f>
        <v>16.777</v>
      </c>
      <c r="L13" s="6" t="n">
        <f aca="false">'Mendoza updated'!J13</f>
        <v>9.15</v>
      </c>
      <c r="M13" s="6" t="n">
        <f aca="false">'Mendoza updated'!L13</f>
        <v>31</v>
      </c>
      <c r="N13" s="7" t="n">
        <f aca="false">N14/(1+'M-M1970-2001'!AA10)</f>
        <v>6.29491368401306</v>
      </c>
      <c r="O13" s="6" t="n">
        <f aca="false">'Mendoza updated'!M13</f>
        <v>17.78</v>
      </c>
      <c r="Q13" s="6" t="n">
        <f aca="false">'Mendoza updated'!C13</f>
        <v>12.146</v>
      </c>
      <c r="R13" s="6" t="n">
        <f aca="false">'Mendoza updated'!B13</f>
        <v>5.799</v>
      </c>
    </row>
    <row r="14" customFormat="false" ht="15" hidden="false" customHeight="false" outlineLevel="0" collapsed="false">
      <c r="A14" s="0" t="n">
        <f aca="false">'Mendoza updated'!A14</f>
        <v>1976</v>
      </c>
      <c r="B14" s="6" t="n">
        <f aca="false">'Mendoza updated'!S14</f>
        <v>7.286</v>
      </c>
      <c r="C14" s="6" t="n">
        <f aca="false">'Mendoza updated'!D14</f>
        <v>21.068</v>
      </c>
      <c r="D14" s="6" t="n">
        <f aca="false">'Mendoza updated'!O14</f>
        <v>11.554</v>
      </c>
      <c r="E14" s="7" t="n">
        <f aca="false">E15/(1+'M-M1970-2001'!X11)</f>
        <v>28.0932073316408</v>
      </c>
      <c r="F14" s="6" t="n">
        <f aca="false">'Mendoza updated'!Q14</f>
        <v>22.397</v>
      </c>
      <c r="G14" s="7" t="n">
        <f aca="false">G15/(1+'M-M1970-2001'!AB11)</f>
        <v>22.1273990600723</v>
      </c>
      <c r="H14" s="6" t="n">
        <f aca="false">'Mendoza updated'!H14</f>
        <v>14.554</v>
      </c>
      <c r="K14" s="6" t="n">
        <f aca="false">'Mendoza updated'!K14</f>
        <v>17.049</v>
      </c>
      <c r="L14" s="6" t="n">
        <f aca="false">'Mendoza updated'!J14</f>
        <v>9.041</v>
      </c>
      <c r="M14" s="6" t="n">
        <f aca="false">'Mendoza updated'!L14</f>
        <v>33.49</v>
      </c>
      <c r="N14" s="7" t="n">
        <f aca="false">N15/(1+'M-M1970-2001'!AA11)</f>
        <v>6.05956239676394</v>
      </c>
      <c r="O14" s="6" t="n">
        <f aca="false">'Mendoza updated'!M14</f>
        <v>19.29</v>
      </c>
      <c r="Q14" s="6" t="n">
        <f aca="false">'Mendoza updated'!C14</f>
        <v>12.516</v>
      </c>
      <c r="R14" s="6" t="n">
        <f aca="false">'Mendoza updated'!B14</f>
        <v>5.644</v>
      </c>
    </row>
    <row r="15" customFormat="false" ht="15" hidden="false" customHeight="false" outlineLevel="0" collapsed="false">
      <c r="A15" s="0" t="n">
        <f aca="false">'Mendoza updated'!A15</f>
        <v>1977</v>
      </c>
      <c r="B15" s="6" t="n">
        <f aca="false">'Mendoza updated'!S15</f>
        <v>7.209</v>
      </c>
      <c r="C15" s="6" t="n">
        <f aca="false">'Mendoza updated'!D15</f>
        <v>20.468</v>
      </c>
      <c r="D15" s="6" t="n">
        <f aca="false">'Mendoza updated'!O15</f>
        <v>11.253</v>
      </c>
      <c r="E15" s="7" t="n">
        <f aca="false">E16/(1+'M-M1970-2001'!X12)</f>
        <v>30.2489057223267</v>
      </c>
      <c r="F15" s="6" t="n">
        <f aca="false">'Mendoza updated'!Q15</f>
        <v>24.839</v>
      </c>
      <c r="G15" s="6" t="n">
        <f aca="false">'Mendoza updated'!G15</f>
        <v>20.841</v>
      </c>
      <c r="H15" s="6" t="n">
        <f aca="false">'Mendoza updated'!H15</f>
        <v>14.399</v>
      </c>
      <c r="K15" s="6" t="n">
        <f aca="false">'Mendoza updated'!K15</f>
        <v>17.782</v>
      </c>
      <c r="L15" s="6" t="n">
        <f aca="false">'Mendoza updated'!J15</f>
        <v>9.132</v>
      </c>
      <c r="M15" s="6" t="n">
        <f aca="false">'Mendoza updated'!L15</f>
        <v>33.64</v>
      </c>
      <c r="N15" s="7" t="n">
        <f aca="false">N16/(1+'M-M1970-2001'!AA12)</f>
        <v>6.23026558351519</v>
      </c>
      <c r="O15" s="6" t="n">
        <f aca="false">'Mendoza updated'!M15</f>
        <v>19.562</v>
      </c>
      <c r="Q15" s="6" t="n">
        <f aca="false">'Mendoza updated'!C15</f>
        <v>12.562</v>
      </c>
      <c r="R15" s="6" t="n">
        <f aca="false">'Mendoza updated'!B15</f>
        <v>5.525</v>
      </c>
    </row>
    <row r="16" customFormat="false" ht="15" hidden="false" customHeight="false" outlineLevel="0" collapsed="false">
      <c r="A16" s="0" t="n">
        <f aca="false">'Mendoza updated'!A16</f>
        <v>1978</v>
      </c>
      <c r="B16" s="6" t="n">
        <f aca="false">'Mendoza updated'!S16</f>
        <v>7.961</v>
      </c>
      <c r="C16" s="6" t="n">
        <f aca="false">'Mendoza updated'!D16</f>
        <v>21.052</v>
      </c>
      <c r="D16" s="6" t="n">
        <f aca="false">'Mendoza updated'!O16</f>
        <v>10.038</v>
      </c>
      <c r="E16" s="7" t="n">
        <f aca="false">E17/(1+'M-M1970-2001'!X13)</f>
        <v>32.8809046616558</v>
      </c>
      <c r="F16" s="6" t="n">
        <f aca="false">'Mendoza updated'!Q16</f>
        <v>25.497</v>
      </c>
      <c r="G16" s="6" t="n">
        <f aca="false">'Mendoza updated'!G16</f>
        <v>21.612</v>
      </c>
      <c r="H16" s="6" t="n">
        <f aca="false">'Mendoza updated'!H16</f>
        <v>15.356</v>
      </c>
      <c r="K16" s="6" t="n">
        <f aca="false">'Mendoza updated'!K16</f>
        <v>17.765</v>
      </c>
      <c r="L16" s="6" t="n">
        <f aca="false">'Mendoza updated'!J16</f>
        <v>9.793</v>
      </c>
      <c r="M16" s="6" t="n">
        <f aca="false">'Mendoza updated'!L16</f>
        <v>33.75</v>
      </c>
      <c r="N16" s="7" t="n">
        <f aca="false">N17/(1+'M-M1970-2001'!AA13)</f>
        <v>5.75077785765328</v>
      </c>
      <c r="O16" s="6" t="n">
        <f aca="false">'Mendoza updated'!M16</f>
        <v>20.156</v>
      </c>
      <c r="Q16" s="6" t="n">
        <f aca="false">'Mendoza updated'!C16</f>
        <v>11.993</v>
      </c>
      <c r="R16" s="6" t="n">
        <f aca="false">'Mendoza updated'!B16</f>
        <v>5.479</v>
      </c>
    </row>
    <row r="17" customFormat="false" ht="15" hidden="false" customHeight="false" outlineLevel="0" collapsed="false">
      <c r="A17" s="0" t="n">
        <f aca="false">'Mendoza updated'!A17</f>
        <v>1979</v>
      </c>
      <c r="B17" s="6" t="n">
        <f aca="false">'Mendoza updated'!S17</f>
        <v>8.77</v>
      </c>
      <c r="C17" s="6" t="n">
        <f aca="false">'Mendoza updated'!D17</f>
        <v>21.426</v>
      </c>
      <c r="D17" s="6" t="n">
        <f aca="false">'Mendoza updated'!O17</f>
        <v>10.209</v>
      </c>
      <c r="E17" s="7" t="n">
        <f aca="false">E18/(1+'M-M1970-2001'!X14)</f>
        <v>34.6316324673051</v>
      </c>
      <c r="F17" s="6" t="n">
        <f aca="false">'Mendoza updated'!Q17</f>
        <v>25.833</v>
      </c>
      <c r="G17" s="6" t="n">
        <f aca="false">'Mendoza updated'!G17</f>
        <v>22.94</v>
      </c>
      <c r="H17" s="6" t="n">
        <f aca="false">'Mendoza updated'!H17</f>
        <v>15.854</v>
      </c>
      <c r="K17" s="6" t="n">
        <f aca="false">'Mendoza updated'!K17</f>
        <v>17.2</v>
      </c>
      <c r="L17" s="6" t="n">
        <f aca="false">'Mendoza updated'!J17</f>
        <v>9.82</v>
      </c>
      <c r="M17" s="6" t="n">
        <f aca="false">'Mendoza updated'!L17</f>
        <v>33.56</v>
      </c>
      <c r="N17" s="7" t="n">
        <f aca="false">N18/(1+'M-M1970-2001'!AA14)</f>
        <v>5.808</v>
      </c>
      <c r="O17" s="6" t="n">
        <f aca="false">'Mendoza updated'!M17</f>
        <v>20.018</v>
      </c>
      <c r="Q17" s="6" t="n">
        <f aca="false">'Mendoza updated'!C17</f>
        <v>12.254</v>
      </c>
      <c r="R17" s="6" t="n">
        <f aca="false">'Mendoza updated'!B17</f>
        <v>5.313</v>
      </c>
    </row>
    <row r="18" customFormat="false" ht="15" hidden="false" customHeight="false" outlineLevel="0" collapsed="false">
      <c r="A18" s="0" t="n">
        <f aca="false">'Mendoza updated'!A18</f>
        <v>1980</v>
      </c>
      <c r="B18" s="6" t="n">
        <f aca="false">'Mendoza updated'!S18</f>
        <v>8.825</v>
      </c>
      <c r="C18" s="6" t="n">
        <f aca="false">'Mendoza updated'!D18</f>
        <v>21.268</v>
      </c>
      <c r="D18" s="6" t="n">
        <f aca="false">'Mendoza updated'!O18</f>
        <v>10.726</v>
      </c>
      <c r="E18" s="7" t="n">
        <f aca="false">E19/(1+'M-M1970-2001'!X15)</f>
        <v>33.3246232994076</v>
      </c>
      <c r="F18" s="6" t="n">
        <f aca="false">'Mendoza updated'!Q18</f>
        <v>25.931</v>
      </c>
      <c r="G18" s="6" t="n">
        <f aca="false">'Mendoza updated'!G18</f>
        <v>22.302</v>
      </c>
      <c r="H18" s="6" t="n">
        <f aca="false">'Mendoza updated'!H18</f>
        <v>15.934</v>
      </c>
      <c r="K18" s="6" t="n">
        <f aca="false">'Mendoza updated'!K18</f>
        <v>17.321</v>
      </c>
      <c r="L18" s="6" t="n">
        <f aca="false">'Mendoza updated'!J18</f>
        <v>9.519</v>
      </c>
      <c r="M18" s="6" t="n">
        <f aca="false">'Mendoza updated'!L18</f>
        <v>36.08</v>
      </c>
      <c r="N18" s="6" t="n">
        <f aca="false">'Mendoza updated'!R18</f>
        <v>5.808</v>
      </c>
      <c r="O18" s="6" t="n">
        <f aca="false">'Mendoza updated'!M18</f>
        <v>20.675</v>
      </c>
      <c r="Q18" s="6" t="n">
        <f aca="false">'Mendoza updated'!C18</f>
        <v>15.062</v>
      </c>
      <c r="R18" s="6" t="n">
        <f aca="false">'Mendoza updated'!B18</f>
        <v>5.396</v>
      </c>
    </row>
    <row r="19" customFormat="false" ht="15" hidden="false" customHeight="false" outlineLevel="0" collapsed="false">
      <c r="A19" s="0" t="n">
        <f aca="false">'Mendoza updated'!A19</f>
        <v>1981</v>
      </c>
      <c r="B19" s="6" t="n">
        <f aca="false">'Mendoza updated'!S19</f>
        <v>8.586</v>
      </c>
      <c r="C19" s="6" t="n">
        <f aca="false">'Mendoza updated'!D19</f>
        <v>21.744</v>
      </c>
      <c r="D19" s="6" t="n">
        <f aca="false">'Mendoza updated'!O19</f>
        <v>13.855</v>
      </c>
      <c r="E19" s="6" t="n">
        <f aca="false">'Mendoza updated'!F19</f>
        <v>32.459</v>
      </c>
      <c r="F19" s="6" t="n">
        <f aca="false">'Mendoza updated'!Q19</f>
        <v>26.584</v>
      </c>
      <c r="G19" s="6" t="n">
        <f aca="false">'Mendoza updated'!G19</f>
        <v>21.277</v>
      </c>
      <c r="H19" s="6" t="n">
        <f aca="false">'Mendoza updated'!H19</f>
        <v>15.681</v>
      </c>
      <c r="K19" s="6" t="n">
        <f aca="false">'Mendoza updated'!K19</f>
        <v>16.8</v>
      </c>
      <c r="L19" s="6" t="n">
        <f aca="false">'Mendoza updated'!J19</f>
        <v>10.448</v>
      </c>
      <c r="M19" s="6" t="n">
        <f aca="false">'Mendoza updated'!L19</f>
        <v>36.85</v>
      </c>
      <c r="N19" s="6" t="n">
        <f aca="false">'Mendoza updated'!R19</f>
        <v>6.502</v>
      </c>
      <c r="O19" s="6" t="n">
        <f aca="false">'Mendoza updated'!M19</f>
        <v>20.892</v>
      </c>
      <c r="Q19" s="6" t="n">
        <f aca="false">'Mendoza updated'!C19</f>
        <v>14.792</v>
      </c>
      <c r="R19" s="6" t="n">
        <f aca="false">'Mendoza updated'!B19</f>
        <v>6.073</v>
      </c>
    </row>
    <row r="20" customFormat="false" ht="15" hidden="false" customHeight="false" outlineLevel="0" collapsed="false">
      <c r="A20" s="0" t="n">
        <f aca="false">'Mendoza updated'!A20</f>
        <v>1982</v>
      </c>
      <c r="B20" s="6" t="n">
        <f aca="false">'Mendoza updated'!S20</f>
        <v>9.039</v>
      </c>
      <c r="C20" s="6" t="n">
        <f aca="false">'Mendoza updated'!D20</f>
        <v>20.892</v>
      </c>
      <c r="D20" s="6" t="n">
        <f aca="false">'Mendoza updated'!O20</f>
        <v>13.514</v>
      </c>
      <c r="E20" s="6" t="n">
        <f aca="false">'Mendoza updated'!F20</f>
        <v>31.91</v>
      </c>
      <c r="F20" s="6" t="n">
        <f aca="false">'Mendoza updated'!Q20</f>
        <v>25.896</v>
      </c>
      <c r="G20" s="6" t="n">
        <f aca="false">'Mendoza updated'!G20</f>
        <v>21.585</v>
      </c>
      <c r="H20" s="6" t="n">
        <f aca="false">'Mendoza updated'!H20</f>
        <v>15.252</v>
      </c>
      <c r="K20" s="6" t="n">
        <f aca="false">'Mendoza updated'!K20</f>
        <v>16.441</v>
      </c>
      <c r="L20" s="6" t="n">
        <f aca="false">'Mendoza updated'!J20</f>
        <v>10.735</v>
      </c>
      <c r="M20" s="6" t="n">
        <f aca="false">'Mendoza updated'!L20</f>
        <v>36.02</v>
      </c>
      <c r="N20" s="6" t="n">
        <f aca="false">'Mendoza updated'!R20</f>
        <v>6.777</v>
      </c>
      <c r="O20" s="6" t="n">
        <f aca="false">'Mendoza updated'!M20</f>
        <v>20.129</v>
      </c>
      <c r="Q20" s="6" t="n">
        <f aca="false">'Mendoza updated'!C20</f>
        <v>16.379</v>
      </c>
      <c r="R20" s="6" t="n">
        <f aca="false">'Mendoza updated'!B20</f>
        <v>5.787</v>
      </c>
    </row>
    <row r="21" customFormat="false" ht="15" hidden="false" customHeight="false" outlineLevel="0" collapsed="false">
      <c r="A21" s="0" t="n">
        <f aca="false">'Mendoza updated'!A21</f>
        <v>1983</v>
      </c>
      <c r="B21" s="6" t="n">
        <f aca="false">'Mendoza updated'!S21</f>
        <v>9.512</v>
      </c>
      <c r="C21" s="6" t="n">
        <f aca="false">'Mendoza updated'!D21</f>
        <v>20.955</v>
      </c>
      <c r="D21" s="6" t="n">
        <f aca="false">'Mendoza updated'!O21</f>
        <v>12.549</v>
      </c>
      <c r="E21" s="6" t="n">
        <f aca="false">'Mendoza updated'!F21</f>
        <v>33.249</v>
      </c>
      <c r="F21" s="6" t="n">
        <f aca="false">'Mendoza updated'!Q21</f>
        <v>25.83</v>
      </c>
      <c r="G21" s="6" t="n">
        <f aca="false">'Mendoza updated'!G21</f>
        <v>21.326</v>
      </c>
      <c r="H21" s="6" t="n">
        <f aca="false">'Mendoza updated'!H21</f>
        <v>15.746</v>
      </c>
      <c r="K21" s="6" t="n">
        <f aca="false">'Mendoza updated'!K21</f>
        <v>16.885</v>
      </c>
      <c r="L21" s="6" t="n">
        <f aca="false">'Mendoza updated'!J21</f>
        <v>10.999</v>
      </c>
      <c r="M21" s="6" t="n">
        <f aca="false">'Mendoza updated'!L21</f>
        <v>37.18</v>
      </c>
      <c r="N21" s="6" t="n">
        <f aca="false">'Mendoza updated'!R21</f>
        <v>7.643</v>
      </c>
      <c r="O21" s="6" t="n">
        <f aca="false">'Mendoza updated'!M21</f>
        <v>21.853</v>
      </c>
      <c r="Q21" s="6" t="n">
        <f aca="false">'Mendoza updated'!C21</f>
        <v>16.288</v>
      </c>
      <c r="R21" s="6" t="n">
        <f aca="false">'Mendoza updated'!B21</f>
        <v>5.463</v>
      </c>
    </row>
    <row r="22" customFormat="false" ht="15" hidden="false" customHeight="false" outlineLevel="0" collapsed="false">
      <c r="A22" s="0" t="n">
        <f aca="false">'Mendoza updated'!A22</f>
        <v>1984</v>
      </c>
      <c r="B22" s="6" t="n">
        <f aca="false">'Mendoza updated'!S22</f>
        <v>9.868</v>
      </c>
      <c r="C22" s="6" t="n">
        <f aca="false">'Mendoza updated'!D22</f>
        <v>22.509</v>
      </c>
      <c r="D22" s="6" t="n">
        <f aca="false">'Mendoza updated'!O22</f>
        <v>12.835</v>
      </c>
      <c r="E22" s="6" t="n">
        <f aca="false">'Mendoza updated'!F22</f>
        <v>33.869</v>
      </c>
      <c r="F22" s="6" t="n">
        <f aca="false">'Mendoza updated'!Q22</f>
        <v>28.119</v>
      </c>
      <c r="G22" s="6" t="n">
        <f aca="false">'Mendoza updated'!G22</f>
        <v>21.355</v>
      </c>
      <c r="H22" s="6" t="n">
        <f aca="false">'Mendoza updated'!H22</f>
        <v>15.597</v>
      </c>
      <c r="K22" s="6" t="n">
        <f aca="false">'Mendoza updated'!K22</f>
        <v>17.626</v>
      </c>
      <c r="L22" s="6" t="n">
        <f aca="false">'Mendoza updated'!J22</f>
        <v>11.376</v>
      </c>
      <c r="M22" s="6" t="n">
        <f aca="false">'Mendoza updated'!L22</f>
        <v>37.91</v>
      </c>
      <c r="N22" s="6" t="n">
        <f aca="false">'Mendoza updated'!R22</f>
        <v>9.338</v>
      </c>
      <c r="O22" s="6" t="n">
        <f aca="false">'Mendoza updated'!M22</f>
        <v>22.847</v>
      </c>
      <c r="Q22" s="6" t="n">
        <f aca="false">'Mendoza updated'!C22</f>
        <v>17.108</v>
      </c>
      <c r="R22" s="6" t="n">
        <f aca="false">'Mendoza updated'!B22</f>
        <v>5.586</v>
      </c>
    </row>
    <row r="23" customFormat="false" ht="15" hidden="false" customHeight="false" outlineLevel="0" collapsed="false">
      <c r="A23" s="0" t="n">
        <f aca="false">'Mendoza updated'!A23</f>
        <v>1985</v>
      </c>
      <c r="B23" s="6" t="n">
        <f aca="false">'Mendoza updated'!S23</f>
        <v>9.624</v>
      </c>
      <c r="C23" s="6" t="n">
        <f aca="false">'Mendoza updated'!D23</f>
        <v>21.872</v>
      </c>
      <c r="D23" s="6" t="n">
        <f aca="false">'Mendoza updated'!O23</f>
        <v>12.456</v>
      </c>
      <c r="E23" s="6" t="n">
        <f aca="false">'Mendoza updated'!F23</f>
        <v>33.742</v>
      </c>
      <c r="F23" s="6" t="n">
        <f aca="false">'Mendoza updated'!Q23</f>
        <v>28.204</v>
      </c>
      <c r="G23" s="6" t="n">
        <f aca="false">'Mendoza updated'!G23</f>
        <v>21.711</v>
      </c>
      <c r="H23" s="6" t="n">
        <f aca="false">'Mendoza updated'!H23</f>
        <v>14.924</v>
      </c>
      <c r="K23" s="6" t="n">
        <f aca="false">'Mendoza updated'!K23</f>
        <v>17.291</v>
      </c>
      <c r="L23" s="6" t="n">
        <f aca="false">'Mendoza updated'!J23</f>
        <v>9.928</v>
      </c>
      <c r="M23" s="6" t="n">
        <f aca="false">'Mendoza updated'!L23</f>
        <v>40.27</v>
      </c>
      <c r="N23" s="6" t="n">
        <f aca="false">'Mendoza updated'!R23</f>
        <v>9.293</v>
      </c>
      <c r="O23" s="6" t="n">
        <f aca="false">'Mendoza updated'!M23</f>
        <v>24.053</v>
      </c>
      <c r="Q23" s="6" t="n">
        <f aca="false">'Mendoza updated'!C23</f>
        <v>17.677</v>
      </c>
      <c r="R23" s="6" t="n">
        <f aca="false">'Mendoza updated'!B23</f>
        <v>5.497</v>
      </c>
    </row>
    <row r="24" customFormat="false" ht="15" hidden="false" customHeight="false" outlineLevel="0" collapsed="false">
      <c r="A24" s="0" t="n">
        <f aca="false">'Mendoza updated'!A24</f>
        <v>1986</v>
      </c>
      <c r="B24" s="6" t="n">
        <f aca="false">'Mendoza updated'!S24</f>
        <v>9.37</v>
      </c>
      <c r="C24" s="6" t="n">
        <f aca="false">'Mendoza updated'!D24</f>
        <v>21.732</v>
      </c>
      <c r="D24" s="6" t="n">
        <f aca="false">'Mendoza updated'!O24</f>
        <v>12.304</v>
      </c>
      <c r="E24" s="6" t="n">
        <f aca="false">'Mendoza updated'!F24</f>
        <v>37.441</v>
      </c>
      <c r="F24" s="6" t="n">
        <f aca="false">'Mendoza updated'!Q24</f>
        <v>28.923</v>
      </c>
      <c r="G24" s="6" t="n">
        <f aca="false">'Mendoza updated'!G24</f>
        <v>21.36</v>
      </c>
      <c r="H24" s="6" t="n">
        <f aca="false">'Mendoza updated'!H24</f>
        <v>14.672</v>
      </c>
      <c r="K24" s="6" t="n">
        <f aca="false">'Mendoza updated'!K24</f>
        <v>17.981</v>
      </c>
      <c r="L24" s="6" t="n">
        <f aca="false">'Mendoza updated'!J24</f>
        <v>12.437</v>
      </c>
      <c r="M24" s="6" t="n">
        <f aca="false">'Mendoza updated'!L24</f>
        <v>38.73</v>
      </c>
      <c r="N24" s="6" t="n">
        <f aca="false">'Mendoza updated'!R24</f>
        <v>11.694</v>
      </c>
      <c r="O24" s="6" t="n">
        <f aca="false">'Mendoza updated'!M24</f>
        <v>23.48</v>
      </c>
      <c r="Q24" s="6" t="n">
        <f aca="false">'Mendoza updated'!C24</f>
        <v>17.019</v>
      </c>
      <c r="R24" s="6" t="n">
        <f aca="false">'Mendoza updated'!B24</f>
        <v>5.286</v>
      </c>
    </row>
    <row r="25" customFormat="false" ht="15" hidden="false" customHeight="false" outlineLevel="0" collapsed="false">
      <c r="A25" s="0" t="n">
        <f aca="false">'Mendoza updated'!A25</f>
        <v>1987</v>
      </c>
      <c r="B25" s="6" t="n">
        <f aca="false">'Mendoza updated'!S25</f>
        <v>9.388</v>
      </c>
      <c r="C25" s="6" t="n">
        <f aca="false">'Mendoza updated'!D25</f>
        <v>21.593</v>
      </c>
      <c r="D25" s="6" t="n">
        <f aca="false">'Mendoza updated'!O25</f>
        <v>12.787</v>
      </c>
      <c r="E25" s="6" t="n">
        <f aca="false">'Mendoza updated'!F25</f>
        <v>36.595</v>
      </c>
      <c r="F25" s="6" t="n">
        <f aca="false">'Mendoza updated'!Q25</f>
        <v>29.011</v>
      </c>
      <c r="G25" s="6" t="n">
        <f aca="false">'Mendoza updated'!G25</f>
        <v>21.401</v>
      </c>
      <c r="H25" s="6" t="n">
        <f aca="false">'Mendoza updated'!H25</f>
        <v>14.889</v>
      </c>
      <c r="K25" s="6" t="n">
        <f aca="false">'Mendoza updated'!K25</f>
        <v>18.855</v>
      </c>
      <c r="L25" s="6" t="n">
        <f aca="false">'Mendoza updated'!J25</f>
        <v>19.875</v>
      </c>
      <c r="M25" s="6" t="n">
        <f aca="false">'Mendoza updated'!L25</f>
        <v>38.53</v>
      </c>
      <c r="N25" s="6" t="n">
        <f aca="false">'Mendoza updated'!R25</f>
        <v>12.431</v>
      </c>
      <c r="O25" s="6" t="n">
        <f aca="false">'Mendoza updated'!M25</f>
        <v>24.144</v>
      </c>
      <c r="Q25" s="6" t="n">
        <f aca="false">'Mendoza updated'!C25</f>
        <v>17.03</v>
      </c>
      <c r="R25" s="6" t="n">
        <f aca="false">'Mendoza updated'!B25</f>
        <v>5.161</v>
      </c>
    </row>
    <row r="26" customFormat="false" ht="15" hidden="false" customHeight="false" outlineLevel="0" collapsed="false">
      <c r="A26" s="0" t="n">
        <f aca="false">'Mendoza updated'!A26</f>
        <v>1988</v>
      </c>
      <c r="B26" s="6" t="n">
        <f aca="false">'Mendoza updated'!S26</f>
        <v>8.841</v>
      </c>
      <c r="C26" s="6" t="n">
        <f aca="false">'Mendoza updated'!D26</f>
        <v>21.303</v>
      </c>
      <c r="D26" s="6" t="n">
        <f aca="false">'Mendoza updated'!O26</f>
        <v>13.353</v>
      </c>
      <c r="E26" s="6" t="n">
        <f aca="false">'Mendoza updated'!F26</f>
        <v>36.859</v>
      </c>
      <c r="F26" s="6" t="n">
        <f aca="false">'Mendoza updated'!Q26</f>
        <v>31.198</v>
      </c>
      <c r="G26" s="6" t="n">
        <f aca="false">'Mendoza updated'!G26</f>
        <v>21.45</v>
      </c>
      <c r="H26" s="6" t="n">
        <f aca="false">'Mendoza updated'!H26</f>
        <v>14.721</v>
      </c>
      <c r="K26" s="6" t="n">
        <f aca="false">'Mendoza updated'!K26</f>
        <v>19.24</v>
      </c>
      <c r="L26" s="6" t="n">
        <f aca="false">'Mendoza updated'!J26</f>
        <v>18.197</v>
      </c>
      <c r="M26" s="6" t="n">
        <f aca="false">'Mendoza updated'!L26</f>
        <v>34.59</v>
      </c>
      <c r="N26" s="6" t="n">
        <f aca="false">'Mendoza updated'!R26</f>
        <v>12.714</v>
      </c>
      <c r="O26" s="6" t="n">
        <f aca="false">'Mendoza updated'!M26</f>
        <v>23.982</v>
      </c>
      <c r="Q26" s="6" t="n">
        <f aca="false">'Mendoza updated'!C26</f>
        <v>17.243</v>
      </c>
      <c r="R26" s="6" t="n">
        <f aca="false">'Mendoza updated'!B26</f>
        <v>5.221</v>
      </c>
    </row>
    <row r="27" customFormat="false" ht="15" hidden="false" customHeight="false" outlineLevel="0" collapsed="false">
      <c r="A27" s="0" t="n">
        <f aca="false">'Mendoza updated'!A27</f>
        <v>1989</v>
      </c>
      <c r="B27" s="6" t="n">
        <f aca="false">'Mendoza updated'!S27</f>
        <v>8.476</v>
      </c>
      <c r="C27" s="6" t="n">
        <f aca="false">'Mendoza updated'!D27</f>
        <v>21.092</v>
      </c>
      <c r="D27" s="6" t="n">
        <f aca="false">'Mendoza updated'!O27</f>
        <v>12.619</v>
      </c>
      <c r="E27" s="6" t="n">
        <f aca="false">'Mendoza updated'!F27</f>
        <v>35.165</v>
      </c>
      <c r="F27" s="6" t="n">
        <f aca="false">'Mendoza updated'!Q27</f>
        <v>32.635</v>
      </c>
      <c r="G27" s="6" t="n">
        <f aca="false">'Mendoza updated'!G27</f>
        <v>20.97</v>
      </c>
      <c r="H27" s="6" t="n">
        <f aca="false">'Mendoza updated'!H27</f>
        <v>15.316</v>
      </c>
      <c r="K27" s="6" t="n">
        <f aca="false">'Mendoza updated'!K27</f>
        <v>18.131</v>
      </c>
      <c r="L27" s="6" t="n">
        <f aca="false">'Mendoza updated'!J27</f>
        <v>19.609</v>
      </c>
      <c r="M27" s="6" t="n">
        <f aca="false">'Mendoza updated'!L27</f>
        <v>34.13</v>
      </c>
      <c r="N27" s="6" t="n">
        <f aca="false">'Mendoza updated'!R27</f>
        <v>12.83</v>
      </c>
      <c r="O27" s="6" t="n">
        <f aca="false">'Mendoza updated'!M27</f>
        <v>24.841</v>
      </c>
      <c r="Q27" s="6" t="n">
        <f aca="false">'Mendoza updated'!C27</f>
        <v>16.262</v>
      </c>
      <c r="R27" s="6" t="n">
        <f aca="false">'Mendoza updated'!B27</f>
        <v>5.035</v>
      </c>
    </row>
    <row r="28" customFormat="false" ht="15" hidden="false" customHeight="false" outlineLevel="0" collapsed="false">
      <c r="A28" s="0" t="n">
        <f aca="false">'Mendoza updated'!A28</f>
        <v>1990</v>
      </c>
      <c r="B28" s="6" t="n">
        <f aca="false">'Mendoza updated'!S28</f>
        <v>8.079</v>
      </c>
      <c r="C28" s="6" t="n">
        <f aca="false">'Mendoza updated'!D28</f>
        <v>20.756</v>
      </c>
      <c r="D28" s="6" t="n">
        <f aca="false">'Mendoza updated'!O28</f>
        <v>11.674</v>
      </c>
      <c r="E28" s="6" t="n">
        <f aca="false">'Mendoza updated'!F28</f>
        <v>34.238</v>
      </c>
      <c r="F28" s="6" t="n">
        <f aca="false">'Mendoza updated'!Q28</f>
        <v>31.962</v>
      </c>
      <c r="G28" s="6" t="n">
        <f aca="false">'Mendoza updated'!G28</f>
        <v>20.563</v>
      </c>
      <c r="H28" s="6" t="n">
        <f aca="false">'Mendoza updated'!H28</f>
        <v>15.798</v>
      </c>
      <c r="K28" s="6" t="n">
        <f aca="false">'Mendoza updated'!K28</f>
        <v>18.316</v>
      </c>
      <c r="L28" s="6" t="n">
        <f aca="false">'Mendoza updated'!J28</f>
        <v>19.198</v>
      </c>
      <c r="M28" s="6" t="n">
        <f aca="false">'Mendoza updated'!L28</f>
        <v>33.35</v>
      </c>
      <c r="N28" s="6" t="n">
        <f aca="false">'Mendoza updated'!R28</f>
        <v>12.686</v>
      </c>
      <c r="O28" s="6" t="n">
        <f aca="false">'Mendoza updated'!M28</f>
        <v>26.14</v>
      </c>
      <c r="Q28" s="6" t="n">
        <f aca="false">'Mendoza updated'!C28</f>
        <v>16.504</v>
      </c>
      <c r="R28" s="6" t="n">
        <f aca="false">'Mendoza updated'!B28</f>
        <v>5.052</v>
      </c>
    </row>
    <row r="29" customFormat="false" ht="15" hidden="false" customHeight="false" outlineLevel="0" collapsed="false">
      <c r="A29" s="0" t="n">
        <f aca="false">'Mendoza updated'!A29</f>
        <v>1991</v>
      </c>
      <c r="B29" s="6" t="n">
        <f aca="false">'Mendoza updated'!S29</f>
        <v>7.036</v>
      </c>
      <c r="C29" s="6" t="n">
        <f aca="false">'Mendoza updated'!D29</f>
        <v>20.41</v>
      </c>
      <c r="D29" s="6" t="n">
        <f aca="false">'Mendoza updated'!O29</f>
        <v>11.664</v>
      </c>
      <c r="E29" s="6" t="n">
        <f aca="false">'Mendoza updated'!F29</f>
        <v>33.606</v>
      </c>
      <c r="F29" s="6" t="n">
        <f aca="false">'Mendoza updated'!Q29</f>
        <v>29.081</v>
      </c>
      <c r="G29" s="6" t="n">
        <f aca="false">'Mendoza updated'!G29</f>
        <v>19.328</v>
      </c>
      <c r="H29" s="6" t="n">
        <f aca="false">'Mendoza updated'!H29</f>
        <v>15.778</v>
      </c>
      <c r="K29" s="6" t="n">
        <f aca="false">'Mendoza updated'!K29</f>
        <v>18.228</v>
      </c>
      <c r="L29" s="6" t="n">
        <f aca="false">'Mendoza updated'!J29</f>
        <v>16.106</v>
      </c>
      <c r="M29" s="6" t="n">
        <f aca="false">'Mendoza updated'!L29</f>
        <v>33.39</v>
      </c>
      <c r="N29" s="6" t="n">
        <f aca="false">'Mendoza updated'!R29</f>
        <v>13.238</v>
      </c>
      <c r="O29" s="6" t="n">
        <f aca="false">'Mendoza updated'!M29</f>
        <v>25.671</v>
      </c>
      <c r="Q29" s="6" t="n">
        <f aca="false">'Mendoza updated'!C29</f>
        <v>17.735</v>
      </c>
      <c r="R29" s="6" t="n">
        <f aca="false">'Mendoza updated'!B29</f>
        <v>5.231</v>
      </c>
    </row>
    <row r="30" customFormat="false" ht="15" hidden="false" customHeight="false" outlineLevel="0" collapsed="false">
      <c r="A30" s="0" t="n">
        <f aca="false">'Mendoza updated'!A30</f>
        <v>1992</v>
      </c>
      <c r="B30" s="8" t="n">
        <f aca="false">+B29*'Mc Daniel II'!B45/'Mc Daniel II'!B44</f>
        <v>6.86323626746704</v>
      </c>
      <c r="C30" s="7" t="n">
        <f aca="false">C29*(1+'M-M1970-2001'!AG26)</f>
        <v>20.1595674102011</v>
      </c>
      <c r="D30" s="6" t="n">
        <f aca="false">'Mendoza updated'!O30</f>
        <v>11.418</v>
      </c>
      <c r="E30" s="7" t="n">
        <f aca="false">E29*(1+'M-M1970-2001'!X26)</f>
        <v>33.1843382573535</v>
      </c>
      <c r="F30" s="7" t="n">
        <f aca="false">F29*(1+'M-M1970-2001'!AI26)</f>
        <v>27.4748924901204</v>
      </c>
      <c r="G30" s="6" t="n">
        <f aca="false">'Mendoza updated'!G30</f>
        <v>18.799</v>
      </c>
      <c r="H30" s="6" t="n">
        <f aca="false">'Mendoza updated'!H30</f>
        <v>16.064</v>
      </c>
      <c r="K30" s="7" t="n">
        <f aca="false">K29*(1+'M-M1970-2001'!AF26)</f>
        <v>18.5907582408957</v>
      </c>
      <c r="L30" s="8" t="n">
        <f aca="false">+'Mc Daniel II'!R179/'Mc Daniel II'!R178*'G-K-S'!L29</f>
        <v>15.6167065897099</v>
      </c>
      <c r="M30" s="9" t="n">
        <f aca="false">M29-0.25*(M$29-M$33)</f>
        <v>32.7925</v>
      </c>
      <c r="N30" s="7" t="n">
        <f aca="false">N29*(1+'M-M1970-2001'!AA26)</f>
        <v>13.7403150040459</v>
      </c>
      <c r="O30" s="7" t="n">
        <f aca="false">O29*(1+'M-M1970-2001'!AJ26)</f>
        <v>22.1602613253108</v>
      </c>
      <c r="Q30" s="6" t="n">
        <f aca="false">'Mendoza updated'!C30</f>
        <v>17.612</v>
      </c>
      <c r="R30" s="6" t="n">
        <f aca="false">'Mendoza updated'!B30</f>
        <v>5.283</v>
      </c>
    </row>
    <row r="31" customFormat="false" ht="15" hidden="false" customHeight="false" outlineLevel="0" collapsed="false">
      <c r="A31" s="0" t="n">
        <f aca="false">'Mendoza updated'!A31</f>
        <v>1993</v>
      </c>
      <c r="B31" s="8" t="n">
        <f aca="false">+B30*'Mc Daniel II'!B46/'Mc Daniel II'!B45</f>
        <v>6.99563674955608</v>
      </c>
      <c r="C31" s="7" t="n">
        <f aca="false">C30*(1+'M-M1970-2001'!AG27)</f>
        <v>20.1595674102011</v>
      </c>
      <c r="D31" s="6" t="n">
        <f aca="false">'Mendoza updated'!O31</f>
        <v>11.451</v>
      </c>
      <c r="E31" s="7" t="n">
        <f aca="false">E30*(1+'M-M1970-2001'!X27)</f>
        <v>33.1004334382981</v>
      </c>
      <c r="F31" s="7" t="n">
        <f aca="false">F30*(1+'M-M1970-2001'!AI27)</f>
        <v>26.8613925267223</v>
      </c>
      <c r="G31" s="6" t="n">
        <f aca="false">'Mendoza updated'!G31</f>
        <v>14.595</v>
      </c>
      <c r="H31" s="6" t="n">
        <f aca="false">'Mendoza updated'!H31</f>
        <v>19.897</v>
      </c>
      <c r="K31" s="7" t="n">
        <f aca="false">K30*(1+'M-M1970-2001'!AF27)</f>
        <v>18.863488191845</v>
      </c>
      <c r="L31" s="8" t="n">
        <f aca="false">+'Mc Daniel II'!R180/'Mc Daniel II'!R179*'G-K-S'!L30</f>
        <v>15.2641440152031</v>
      </c>
      <c r="M31" s="9" t="n">
        <f aca="false">M30-0.25*(M$29-M$33)</f>
        <v>32.195</v>
      </c>
      <c r="N31" s="7" t="n">
        <f aca="false">N30*(1+'M-M1970-2001'!AA27)</f>
        <v>12.5978027504594</v>
      </c>
      <c r="O31" s="7" t="n">
        <f aca="false">O30*(1+'M-M1970-2001'!AJ27)</f>
        <v>20.3014257199436</v>
      </c>
      <c r="Q31" s="6" t="n">
        <f aca="false">'Mendoza updated'!C31</f>
        <v>16.941</v>
      </c>
      <c r="R31" s="6" t="n">
        <f aca="false">'Mendoza updated'!B31</f>
        <v>5.41</v>
      </c>
    </row>
    <row r="32" customFormat="false" ht="15" hidden="false" customHeight="false" outlineLevel="0" collapsed="false">
      <c r="A32" s="0" t="n">
        <f aca="false">'Mendoza updated'!A32</f>
        <v>1994</v>
      </c>
      <c r="B32" s="8" t="n">
        <f aca="false">+B31*'Mc Daniel II'!B47/'Mc Daniel II'!B46</f>
        <v>7.34187675545671</v>
      </c>
      <c r="C32" s="7" t="n">
        <f aca="false">C31*(1+'M-M1970-2001'!AG28)</f>
        <v>19.9091347808856</v>
      </c>
      <c r="D32" s="6" t="n">
        <f aca="false">'Mendoza updated'!O32</f>
        <v>10.207</v>
      </c>
      <c r="E32" s="7" t="n">
        <f aca="false">E31*(1+'M-M1970-2001'!X28)</f>
        <v>33.5167965814711</v>
      </c>
      <c r="F32" s="7" t="n">
        <f aca="false">F31*(1+'M-M1970-2001'!AI28)</f>
        <v>27.2911839761906</v>
      </c>
      <c r="G32" s="6" t="n">
        <f aca="false">'Mendoza updated'!G32</f>
        <v>15.231</v>
      </c>
      <c r="H32" s="6" t="n">
        <f aca="false">'Mendoza updated'!H32</f>
        <v>17.488</v>
      </c>
      <c r="K32" s="7" t="n">
        <f aca="false">K31*(1+'M-M1970-2001'!AF28)</f>
        <v>18.863488191845</v>
      </c>
      <c r="L32" s="8" t="n">
        <f aca="false">+'Mc Daniel II'!R181/'Mc Daniel II'!R180*'G-K-S'!L31</f>
        <v>14.7661126344966</v>
      </c>
      <c r="M32" s="9" t="n">
        <f aca="false">M31-0.25*(M$29-M$33)</f>
        <v>31.5975</v>
      </c>
      <c r="N32" s="7" t="n">
        <f aca="false">N31*(1+'M-M1970-2001'!AA28)</f>
        <v>13.3743837580515</v>
      </c>
      <c r="O32" s="7" t="n">
        <f aca="false">O31*(1+'M-M1970-2001'!AJ28)</f>
        <v>19.5254806069482</v>
      </c>
      <c r="Q32" s="6" t="n">
        <f aca="false">'Mendoza updated'!C32</f>
        <v>17.192</v>
      </c>
      <c r="R32" s="6" t="n">
        <f aca="false">'Mendoza updated'!B32</f>
        <v>5.516</v>
      </c>
    </row>
    <row r="33" customFormat="false" ht="15" hidden="false" customHeight="false" outlineLevel="0" collapsed="false">
      <c r="A33" s="0" t="n">
        <f aca="false">'Mendoza updated'!A33</f>
        <v>1995</v>
      </c>
      <c r="B33" s="8" t="n">
        <f aca="false">+B32*'Mc Daniel II'!B48/'Mc Daniel II'!B47</f>
        <v>7.64104102231898</v>
      </c>
      <c r="C33" s="7" t="n">
        <f aca="false">C32*(1+'M-M1970-2001'!AG29)</f>
        <v>17.6727578974128</v>
      </c>
      <c r="D33" s="6" t="n">
        <f aca="false">'Mendoza updated'!O33</f>
        <v>10.169</v>
      </c>
      <c r="E33" s="7" t="n">
        <f aca="false">E32*(1+'M-M1970-2001'!X29)</f>
        <v>33.6004840071755</v>
      </c>
      <c r="F33" s="7" t="n">
        <f aca="false">F32*(1+'M-M1970-2001'!AI29)</f>
        <v>26.1409800673869</v>
      </c>
      <c r="G33" s="6" t="n">
        <f aca="false">'Mendoza updated'!G33</f>
        <v>15.609</v>
      </c>
      <c r="H33" s="6" t="n">
        <f aca="false">'Mendoza updated'!H33</f>
        <v>16.684</v>
      </c>
      <c r="K33" s="7" t="n">
        <f aca="false">K32*(1+'M-M1970-2001'!AF29)</f>
        <v>19.0457455342392</v>
      </c>
      <c r="L33" s="8" t="n">
        <f aca="false">+'Mc Daniel II'!R182/'Mc Daniel II'!R181*'G-K-S'!L32</f>
        <v>14.3206431637577</v>
      </c>
      <c r="M33" s="10" t="n">
        <f aca="false">'EUC95-2010'!M4</f>
        <v>31</v>
      </c>
      <c r="N33" s="7" t="n">
        <f aca="false">N32*(1+'M-M1970-2001'!AA29)</f>
        <v>13.1545259234445</v>
      </c>
      <c r="O33" s="7" t="n">
        <f aca="false">O32*(1+'M-M1970-2001'!AJ29)</f>
        <v>19.0765992146888</v>
      </c>
      <c r="Q33" s="6" t="n">
        <f aca="false">'Mendoza updated'!C33</f>
        <v>17.311</v>
      </c>
      <c r="R33" s="6" t="n">
        <f aca="false">'Mendoza updated'!B33</f>
        <v>5.573</v>
      </c>
    </row>
    <row r="34" customFormat="false" ht="15" hidden="false" customHeight="false" outlineLevel="0" collapsed="false">
      <c r="A34" s="0" t="n">
        <f aca="false">'Mendoza updated'!A34</f>
        <v>1996</v>
      </c>
      <c r="B34" s="8" t="n">
        <f aca="false">+B33*'Mc Daniel II'!B49/'Mc Daniel II'!B48</f>
        <v>7.97182594514811</v>
      </c>
      <c r="C34" s="7" t="n">
        <f aca="false">C33*(1+'M-M1970-2001'!AG30)</f>
        <v>17.6727578974128</v>
      </c>
      <c r="D34" s="6" t="n">
        <f aca="false">'Mendoza updated'!O34</f>
        <v>10.369</v>
      </c>
      <c r="E34" s="7" t="n">
        <f aca="false">E33*(1+'M-M1970-2001'!X30)</f>
        <v>34.8344225690518</v>
      </c>
      <c r="F34" s="7" t="n">
        <f aca="false">F33*(1+'M-M1970-2001'!AI30)</f>
        <v>24.9001582635563</v>
      </c>
      <c r="G34" s="6" t="n">
        <f aca="false">'Mendoza updated'!G34</f>
        <v>15.972</v>
      </c>
      <c r="H34" s="6" t="n">
        <f aca="false">'Mendoza updated'!H34</f>
        <v>16.395</v>
      </c>
      <c r="K34" s="7" t="n">
        <f aca="false">K33*(1+'M-M1970-2001'!AF30)</f>
        <v>19.9400762851844</v>
      </c>
      <c r="L34" s="8" t="n">
        <f aca="false">+'Mc Daniel II'!R183/'Mc Daniel II'!R182*'G-K-S'!L33</f>
        <v>14.0235162962634</v>
      </c>
      <c r="M34" s="10" t="n">
        <f aca="false">'EUC95-2010'!M5</f>
        <v>31.1</v>
      </c>
      <c r="N34" s="7" t="n">
        <f aca="false">N33*(1+'M-M1970-2001'!AA30)</f>
        <v>13.2270028336392</v>
      </c>
      <c r="O34" s="7" t="n">
        <f aca="false">O33*(1+'M-M1970-2001'!AJ30)</f>
        <v>20.0043314117012</v>
      </c>
      <c r="Q34" s="6" t="n">
        <f aca="false">'Mendoza updated'!C34</f>
        <v>15.245</v>
      </c>
      <c r="R34" s="6" t="n">
        <f aca="false">'Mendoza updated'!B34</f>
        <v>5.467</v>
      </c>
    </row>
    <row r="35" customFormat="false" ht="15" hidden="false" customHeight="false" outlineLevel="0" collapsed="false">
      <c r="A35" s="0" t="n">
        <f aca="false">A34+1</f>
        <v>1997</v>
      </c>
      <c r="B35" s="8" t="n">
        <f aca="false">+B34*'Mc Daniel II'!B50/'Mc Daniel II'!B49</f>
        <v>8.00691860313269</v>
      </c>
      <c r="C35" s="7" t="n">
        <f aca="false">C34*(1+'M-M1970-2001'!AG31)</f>
        <v>18.2801289405673</v>
      </c>
      <c r="D35" s="8" t="n">
        <f aca="false">+D34*'Mc Daniel'!E251/'Mc Daniel'!E250</f>
        <v>10.0856838814924</v>
      </c>
      <c r="E35" s="7" t="n">
        <f aca="false">E34*(1+'M-M1970-2001'!X31)</f>
        <v>35.4979554418387</v>
      </c>
      <c r="F35" s="7" t="n">
        <f aca="false">F34*(1+'M-M1970-2001'!AI31)</f>
        <v>27.6787934530259</v>
      </c>
      <c r="G35" s="7" t="n">
        <f aca="false">G34*(1+'M-M1970-2001'!AB31)</f>
        <v>16.2181065641356</v>
      </c>
      <c r="H35" s="7" t="n">
        <f aca="false">H34*(1+'M-M1970-2001'!Y31)</f>
        <v>16.395</v>
      </c>
      <c r="K35" s="7" t="n">
        <f aca="false">K34*(1+'M-M1970-2001'!AF31)</f>
        <v>20.5702891641453</v>
      </c>
      <c r="L35" s="8" t="n">
        <f aca="false">+'Mc Daniel II'!R184/'Mc Daniel II'!R183*'G-K-S'!L34</f>
        <v>13.9841527560757</v>
      </c>
      <c r="M35" s="10" t="n">
        <f aca="false">'EUC95-2010'!M6</f>
        <v>31.9</v>
      </c>
      <c r="N35" s="7" t="n">
        <f aca="false">N34*(1+'M-M1970-2001'!AA31)</f>
        <v>13.7261942588108</v>
      </c>
      <c r="O35" s="7" t="n">
        <f aca="false">O34*(1+'M-M1970-2001'!AJ31)</f>
        <v>20.7499207454014</v>
      </c>
      <c r="Q35" s="7" t="n">
        <f aca="false">Q34*(1+'M-M1970-2001'!AK31)</f>
        <v>15.8045123376348</v>
      </c>
      <c r="R35" s="7" t="n">
        <f aca="false">R34*(1+'M-M1970-2001'!AL31)</f>
        <v>5.41566628950743</v>
      </c>
    </row>
    <row r="36" customFormat="false" ht="15" hidden="false" customHeight="false" outlineLevel="0" collapsed="false">
      <c r="A36" s="0" t="n">
        <f aca="false">A35+1</f>
        <v>1998</v>
      </c>
      <c r="B36" s="8" t="n">
        <f aca="false">+B35*'Mc Daniel II'!B51/'Mc Daniel II'!B50</f>
        <v>8.16967298870041</v>
      </c>
      <c r="C36" s="7" t="n">
        <f aca="false">C35*(1+'M-M1970-2001'!AG32)</f>
        <v>18.646966580659</v>
      </c>
      <c r="D36" s="8" t="n">
        <f aca="false">+D35*'Mc Daniel'!E252/'Mc Daniel'!E251</f>
        <v>9.97339512259485</v>
      </c>
      <c r="E36" s="7" t="n">
        <f aca="false">E35*(1+'M-M1970-2001'!X32)</f>
        <v>36.569984461873</v>
      </c>
      <c r="F36" s="7" t="n">
        <f aca="false">F35*(1+'M-M1970-2001'!AI32)</f>
        <v>27.5927007134663</v>
      </c>
      <c r="G36" s="7" t="n">
        <f aca="false">G35*(1+'M-M1970-2001'!AB32)</f>
        <v>16.4152896200177</v>
      </c>
      <c r="H36" s="7" t="n">
        <f aca="false">H35*(1+'M-M1970-2001'!Y32)</f>
        <v>16.7998353834191</v>
      </c>
      <c r="K36" s="7" t="n">
        <f aca="false">K35*(1+'M-M1970-2001'!AF32)</f>
        <v>20.9327705994463</v>
      </c>
      <c r="L36" s="8" t="n">
        <f aca="false">+'Mc Daniel II'!R185/'Mc Daniel II'!R184*'G-K-S'!L35</f>
        <v>13.1858629830442</v>
      </c>
      <c r="M36" s="10" t="n">
        <f aca="false">'EUC95-2010'!M7</f>
        <v>31.6</v>
      </c>
      <c r="N36" s="7" t="n">
        <f aca="false">N35*(1+'M-M1970-2001'!AA32)</f>
        <v>14.7070538799631</v>
      </c>
      <c r="O36" s="7" t="n">
        <f aca="false">O35*(1+'M-M1970-2001'!AJ32)</f>
        <v>21.9780851357605</v>
      </c>
      <c r="Q36" s="7" t="n">
        <f aca="false">Q35*(1+'M-M1970-2001'!AK32)</f>
        <v>15.7331600162712</v>
      </c>
      <c r="R36" s="7" t="n">
        <f aca="false">R35*(1+'M-M1970-2001'!AL32)</f>
        <v>5.31250762212868</v>
      </c>
    </row>
    <row r="37" customFormat="false" ht="15" hidden="false" customHeight="false" outlineLevel="0" collapsed="false">
      <c r="A37" s="0" t="n">
        <f aca="false">A36+1</f>
        <v>1999</v>
      </c>
      <c r="B37" s="8" t="n">
        <f aca="false">+B36*'Mc Daniel II'!B52/'Mc Daniel II'!B51</f>
        <v>8.11548360573789</v>
      </c>
      <c r="C37" s="7" t="n">
        <f aca="false">C36*(1+'M-M1970-2001'!AG33)</f>
        <v>18.8923249440414</v>
      </c>
      <c r="D37" s="8" t="n">
        <f aca="false">+D36*'Mc Daniel'!E253/'Mc Daniel'!E252</f>
        <v>9.91354923233181</v>
      </c>
      <c r="E37" s="7" t="n">
        <f aca="false">E36*(1+'M-M1970-2001'!X33)</f>
        <v>36.1491514581211</v>
      </c>
      <c r="F37" s="7" t="n">
        <f aca="false">F36*(1+'M-M1970-2001'!AI33)</f>
        <v>27.764084498694</v>
      </c>
      <c r="G37" s="7" t="n">
        <f aca="false">G36*(1+'M-M1970-2001'!AB33)</f>
        <v>16.2658322329062</v>
      </c>
      <c r="H37" s="7" t="n">
        <f aca="false">H36*(1+'M-M1970-2001'!Y33)</f>
        <v>17.7555339087685</v>
      </c>
      <c r="K37" s="7" t="n">
        <f aca="false">K36*(1+'M-M1970-2001'!AF33)</f>
        <v>21.914871718596</v>
      </c>
      <c r="L37" s="8" t="n">
        <f aca="false">+'Mc Daniel II'!R186/'Mc Daniel II'!R185*'G-K-S'!L36</f>
        <v>13.1410311609709</v>
      </c>
      <c r="M37" s="10" t="n">
        <f aca="false">'EUC95-2010'!M8</f>
        <v>31.4</v>
      </c>
      <c r="N37" s="7" t="n">
        <f aca="false">N36*(1+'M-M1970-2001'!AA33)</f>
        <v>15.5517101203057</v>
      </c>
      <c r="O37" s="7" t="n">
        <f aca="false">O36*(1+'M-M1970-2001'!AJ33)</f>
        <v>24.4259353314774</v>
      </c>
      <c r="Q37" s="7" t="n">
        <f aca="false">Q36*(1+'M-M1970-2001'!AK33)</f>
        <v>15.6618076943555</v>
      </c>
      <c r="R37" s="7" t="n">
        <f aca="false">R36*(1+'M-M1970-2001'!AL33)</f>
        <v>5.26117864676574</v>
      </c>
    </row>
    <row r="38" customFormat="false" ht="15" hidden="false" customHeight="false" outlineLevel="0" collapsed="false">
      <c r="A38" s="0" t="n">
        <f aca="false">A37+1</f>
        <v>2000</v>
      </c>
      <c r="B38" s="8" t="n">
        <f aca="false">+B37*'Mc Daniel II'!B53/'Mc Daniel II'!B52</f>
        <v>7.48920758912567</v>
      </c>
      <c r="C38" s="7" t="n">
        <f aca="false">C37*(1+'M-M1970-2001'!AG34)</f>
        <v>19.3798958738538</v>
      </c>
      <c r="D38" s="8" t="n">
        <f aca="false">+D37*'Mc Daniel'!E254/'Mc Daniel'!E253</f>
        <v>9.6598631281078</v>
      </c>
      <c r="E38" s="7" t="n">
        <f aca="false">E37*(1+'M-M1970-2001'!X34)</f>
        <v>35.216765266947</v>
      </c>
      <c r="F38" s="7" t="n">
        <f aca="false">F37*(1+'M-M1970-2001'!AI34)</f>
        <v>27.9354682805415</v>
      </c>
      <c r="G38" s="7" t="n">
        <f aca="false">G37*(1+'M-M1970-2001'!AB34)</f>
        <v>15.7622058656747</v>
      </c>
      <c r="H38" s="7" t="n">
        <f aca="false">H37*(1+'M-M1970-2001'!Y34)</f>
        <v>17.9184298578296</v>
      </c>
      <c r="K38" s="7" t="n">
        <f aca="false">K37*(1+'M-M1970-2001'!AF34)</f>
        <v>22.0967389176979</v>
      </c>
      <c r="L38" s="8" t="n">
        <f aca="false">+'Mc Daniel II'!R187/'Mc Daniel II'!R186*'G-K-S'!L37</f>
        <v>13.0580301257431</v>
      </c>
      <c r="M38" s="10" t="n">
        <f aca="false">'EUC95-2010'!M9</f>
        <v>31.2</v>
      </c>
      <c r="N38" s="7" t="n">
        <f aca="false">N37*(1+'M-M1970-2001'!AA34)</f>
        <v>15.9092364435417</v>
      </c>
      <c r="O38" s="7" t="n">
        <f aca="false">O37*(1+'M-M1970-2001'!AJ34)</f>
        <v>19.9599992247195</v>
      </c>
      <c r="Q38" s="7" t="n">
        <f aca="false">Q37*(1+'M-M1970-2001'!AK34)</f>
        <v>15.803544477934</v>
      </c>
      <c r="R38" s="7" t="n">
        <f aca="false">R37*(1+'M-M1970-2001'!AL34)</f>
        <v>5.1580149758015</v>
      </c>
    </row>
    <row r="39" customFormat="false" ht="15" hidden="false" customHeight="false" outlineLevel="0" collapsed="false">
      <c r="A39" s="0" t="n">
        <f aca="false">A38+1</f>
        <v>2001</v>
      </c>
      <c r="B39" s="8" t="n">
        <f aca="false">+B38*'Mc Daniel II'!B54/'Mc Daniel II'!B53</f>
        <v>7.62079770462675</v>
      </c>
      <c r="C39" s="7" t="n">
        <f aca="false">C38*(1+'M-M1970-2001'!AG35)</f>
        <v>19.6252142871616</v>
      </c>
      <c r="D39" s="8" t="n">
        <f aca="false">+D38*'Mc Daniel'!E255/'Mc Daniel'!E254</f>
        <v>9.1503082499271</v>
      </c>
      <c r="E39" s="7" t="n">
        <f aca="false">E38*(1+'M-M1970-2001'!X35)</f>
        <v>35.1330154884352</v>
      </c>
      <c r="F39" s="7" t="n">
        <f aca="false">F38*(1+'M-M1970-2001'!AI35)</f>
        <v>28.4464971946649</v>
      </c>
      <c r="G39" s="7" t="n">
        <f aca="false">G38*(1+'M-M1970-2001'!AB35)</f>
        <v>15.6127999521151</v>
      </c>
      <c r="H39" s="7" t="n">
        <f aca="false">H38*(1+'M-M1970-2001'!Y35)</f>
        <v>18.4822022446711</v>
      </c>
      <c r="K39" s="7" t="n">
        <f aca="false">K38*(1+'M-M1970-2001'!AF35)</f>
        <v>23.1661446456419</v>
      </c>
      <c r="L39" s="8" t="n">
        <f aca="false">+'Mc Daniel II'!R188/'Mc Daniel II'!R187*'G-K-S'!L38</f>
        <v>12.9947330284925</v>
      </c>
      <c r="M39" s="10" t="n">
        <f aca="false">'EUC95-2010'!M10</f>
        <v>30.6</v>
      </c>
      <c r="N39" s="7" t="n">
        <f aca="false">N38*(1+'M-M1970-2001'!AA35)</f>
        <v>16.1958971079431</v>
      </c>
      <c r="O39" s="7" t="n">
        <f aca="false">O38*(1+'M-M1970-2001'!AJ35)</f>
        <v>19.6495730731476</v>
      </c>
      <c r="Q39" s="7" t="n">
        <f aca="false">Q38*(1+'M-M1970-2001'!AK35)</f>
        <v>16.0857581287849</v>
      </c>
      <c r="R39" s="7" t="n">
        <f aca="false">R38*(1+'M-M1970-2001'!AL35)</f>
        <v>5.10669102024668</v>
      </c>
    </row>
    <row r="40" customFormat="false" ht="15" hidden="false" customHeight="false" outlineLevel="0" collapsed="false">
      <c r="A40" s="0" t="n">
        <f aca="false">A39+1</f>
        <v>2002</v>
      </c>
      <c r="B40" s="8" t="n">
        <f aca="false">+B39*'Mc Daniel II'!B55/'Mc Daniel II'!B54</f>
        <v>7.63660462993058</v>
      </c>
      <c r="C40" s="10" t="n">
        <f aca="false">C39*(1+'EUC95-2010'!V11)</f>
        <v>19.9772455069564</v>
      </c>
      <c r="D40" s="8" t="n">
        <f aca="false">+D39*'Mc Daniel'!E256/'Mc Daniel'!E255</f>
        <v>9.39590131085587</v>
      </c>
      <c r="E40" s="10" t="n">
        <f aca="false">E39*(1+'EUC95-2010'!X11)</f>
        <v>35.342141198088</v>
      </c>
      <c r="F40" s="10" t="n">
        <f aca="false">F39*(1+'EUC95-2010'!Y11)</f>
        <v>28.5493779476542</v>
      </c>
      <c r="G40" s="10" t="n">
        <f aca="false">G39*(1+'EUC95-2010'!Z11)</f>
        <v>15.6891463142821</v>
      </c>
      <c r="H40" s="10" t="n">
        <f aca="false">H39*(1+'EUC95-2010'!AA11)</f>
        <v>18.4822022446711</v>
      </c>
      <c r="K40" s="10" t="n">
        <f aca="false">K39*(1+'EUC95-2010'!AD11)</f>
        <v>22.6864971877042</v>
      </c>
      <c r="L40" s="8" t="n">
        <f aca="false">+'Mc Daniel II'!R189/'Mc Daniel II'!R188*'G-K-S'!L39</f>
        <v>13.3367507995409</v>
      </c>
      <c r="M40" s="10" t="n">
        <f aca="false">'EUC95-2010'!M11</f>
        <v>29.7</v>
      </c>
      <c r="N40" s="10" t="n">
        <f aca="false">N39*(1+'EUC95-2010'!AG11)</f>
        <v>16.3007252869057</v>
      </c>
      <c r="O40" s="10" t="n">
        <f aca="false">O39*(1+'EUC95-2010'!AH11)</f>
        <v>19.7967615746566</v>
      </c>
      <c r="Q40" s="10" t="n">
        <f aca="false">Q39*(1+'EUC95-2010'!AJ11)</f>
        <v>15.9990422415354</v>
      </c>
      <c r="R40" s="8" t="n">
        <f aca="false">+R39*'Mc Daniel'!P256/'Mc Daniel'!P255</f>
        <v>5.38162578321491</v>
      </c>
    </row>
    <row r="41" customFormat="false" ht="15" hidden="false" customHeight="false" outlineLevel="0" collapsed="false">
      <c r="A41" s="0" t="n">
        <f aca="false">A40+1</f>
        <v>2003</v>
      </c>
      <c r="B41" s="8" t="n">
        <f aca="false">+B40*'Mc Daniel II'!B56/'Mc Daniel II'!B55</f>
        <v>7.69703494034532</v>
      </c>
      <c r="C41" s="10" t="n">
        <f aca="false">C40*(1+'EUC95-2010'!V12)</f>
        <v>19.7090905343364</v>
      </c>
      <c r="D41" s="8" t="n">
        <f aca="false">+D40*'Mc Daniel'!E257/'Mc Daniel'!E256</f>
        <v>9.02164679184448</v>
      </c>
      <c r="E41" s="10" t="n">
        <f aca="false">E40*(1+'EUC95-2010'!X12)</f>
        <v>34.9201404684963</v>
      </c>
      <c r="F41" s="10" t="n">
        <f aca="false">F40*(1+'EUC95-2010'!Y12)</f>
        <v>28.9586950370182</v>
      </c>
      <c r="G41" s="10" t="n">
        <f aca="false">G40*(1+'EUC95-2010'!Z12)</f>
        <v>15.4578524991008</v>
      </c>
      <c r="H41" s="10" t="n">
        <f aca="false">H40*(1+'EUC95-2010'!AA12)</f>
        <v>18.5797338812655</v>
      </c>
      <c r="K41" s="10" t="n">
        <f aca="false">K40*(1+'EUC95-2010'!AD12)</f>
        <v>22.9694925061826</v>
      </c>
      <c r="L41" s="8" t="n">
        <f aca="false">+'Mc Daniel II'!R190/'Mc Daniel II'!R189*'G-K-S'!L40</f>
        <v>13.0793578766603</v>
      </c>
      <c r="M41" s="10" t="n">
        <f aca="false">'EUC95-2010'!M12</f>
        <v>28.4</v>
      </c>
      <c r="N41" s="10" t="n">
        <f aca="false">N40*(1+'EUC95-2010'!AG12)</f>
        <v>16.7160528569587</v>
      </c>
      <c r="O41" s="10" t="n">
        <f aca="false">O40*(1+'EUC95-2010'!AH12)</f>
        <v>19.8704926154697</v>
      </c>
      <c r="Q41" s="10" t="n">
        <f aca="false">Q40*(1+'EUC95-2010'!AJ12)</f>
        <v>16.1710766113782</v>
      </c>
      <c r="R41" s="8" t="n">
        <f aca="false">+R40*'Mc Daniel'!P257/'Mc Daniel'!P256</f>
        <v>5.37908340545054</v>
      </c>
    </row>
    <row r="42" customFormat="false" ht="15" hidden="false" customHeight="false" outlineLevel="0" collapsed="false">
      <c r="A42" s="0" t="n">
        <f aca="false">A41+1</f>
        <v>2004</v>
      </c>
      <c r="B42" s="8" t="n">
        <f aca="false">+B41*'Mc Daniel II'!B57/'Mc Daniel II'!B56</f>
        <v>7.85146410277443</v>
      </c>
      <c r="C42" s="10" t="n">
        <f aca="false">C41*(1+'EUC95-2010'!V13)</f>
        <v>19.6201102904954</v>
      </c>
      <c r="D42" s="8" t="n">
        <f aca="false">+D41*'Mc Daniel'!E258/'Mc Daniel'!E257</f>
        <v>9.07747768466142</v>
      </c>
      <c r="E42" s="10" t="n">
        <f aca="false">E41*(1+'EUC95-2010'!X13)</f>
        <v>34.9201404684963</v>
      </c>
      <c r="F42" s="10" t="n">
        <f aca="false">F41*(1+'EUC95-2010'!Y13)</f>
        <v>28.5435095017654</v>
      </c>
      <c r="G42" s="10" t="n">
        <f aca="false">G41*(1+'EUC95-2010'!Z13)</f>
        <v>15.6101478442943</v>
      </c>
      <c r="H42" s="10" t="n">
        <f aca="false">H41*(1+'EUC95-2010'!AA13)</f>
        <v>18.0842449473991</v>
      </c>
      <c r="K42" s="10" t="n">
        <f aca="false">K41*(1+'EUC95-2010'!AD13)</f>
        <v>23.5320388067319</v>
      </c>
      <c r="L42" s="8" t="n">
        <f aca="false">+'Mc Daniel II'!R191/'Mc Daniel II'!R190*'G-K-S'!L41</f>
        <v>13.0137960076748</v>
      </c>
      <c r="M42" s="10" t="n">
        <f aca="false">'EUC95-2010'!M13</f>
        <v>28.8</v>
      </c>
      <c r="N42" s="10" t="n">
        <f aca="false">N41*(1+'EUC95-2010'!AG13)</f>
        <v>16.9250062384462</v>
      </c>
      <c r="O42" s="10" t="n">
        <f aca="false">O41*(1+'EUC95-2010'!AH13)</f>
        <v>19.7964869708352</v>
      </c>
      <c r="Q42" s="10" t="n">
        <f aca="false">Q41*(1+'EUC95-2010'!AJ13)</f>
        <v>16.1710766113782</v>
      </c>
      <c r="R42" s="8" t="n">
        <f aca="false">+R41*'Mc Daniel'!P258/'Mc Daniel'!P257</f>
        <v>5.47563833912541</v>
      </c>
    </row>
    <row r="43" customFormat="false" ht="15" hidden="false" customHeight="false" outlineLevel="0" collapsed="false">
      <c r="A43" s="0" t="n">
        <f aca="false">A42+1</f>
        <v>2005</v>
      </c>
      <c r="B43" s="8" t="n">
        <f aca="false">+B42*'Mc Daniel II'!B58/'Mc Daniel II'!B57</f>
        <v>7.61930989919837</v>
      </c>
      <c r="C43" s="10" t="n">
        <f aca="false">C42*(1+'EUC95-2010'!V14)</f>
        <v>19.2617421486866</v>
      </c>
      <c r="D43" s="8" t="n">
        <f aca="false">+D42*'Mc Daniel'!E259/'Mc Daniel'!E258</f>
        <v>8.87871115045036</v>
      </c>
      <c r="E43" s="10" t="n">
        <f aca="false">E42*(1+'EUC95-2010'!X14)</f>
        <v>35.5437309765372</v>
      </c>
      <c r="F43" s="10" t="n">
        <f aca="false">F42*(1+'EUC95-2010'!Y14)</f>
        <v>28.4402778901401</v>
      </c>
      <c r="G43" s="10" t="n">
        <f aca="false">G42*(1+'EUC95-2010'!Z14)</f>
        <v>15.6101478442943</v>
      </c>
      <c r="H43" s="10" t="n">
        <f aca="false">H42*(1+'EUC95-2010'!AA14)</f>
        <v>17.9862271196522</v>
      </c>
      <c r="K43" s="10" t="n">
        <f aca="false">K42*(1+'EUC95-2010'!AD14)</f>
        <v>23.7210521828143</v>
      </c>
      <c r="L43" s="8" t="n">
        <f aca="false">+'Mc Daniel II'!R192/'Mc Daniel II'!R191*'G-K-S'!L42</f>
        <v>12.8094465598312</v>
      </c>
      <c r="M43" s="10" t="n">
        <f aca="false">'EUC95-2010'!M14</f>
        <v>29.4</v>
      </c>
      <c r="N43" s="10" t="n">
        <f aca="false">N42*(1+'EUC95-2010'!AG14)</f>
        <v>17.544282864499</v>
      </c>
      <c r="O43" s="10" t="n">
        <f aca="false">O42*(1+'EUC95-2010'!AH14)</f>
        <v>20.0897736235526</v>
      </c>
      <c r="Q43" s="10" t="n">
        <f aca="false">Q42*(1+'EUC95-2010'!AJ14)</f>
        <v>15.6437121624039</v>
      </c>
      <c r="R43" s="8" t="n">
        <f aca="false">+R42*'Mc Daniel'!P259/'Mc Daniel'!P258</f>
        <v>5.43454197300464</v>
      </c>
    </row>
    <row r="44" customFormat="false" ht="15" hidden="false" customHeight="false" outlineLevel="0" collapsed="false">
      <c r="A44" s="0" t="n">
        <f aca="false">A43+1</f>
        <v>2006</v>
      </c>
      <c r="B44" s="8" t="n">
        <f aca="false">+B43*'Mc Daniel II'!B59/'Mc Daniel II'!B58</f>
        <v>7.19305244761855</v>
      </c>
      <c r="C44" s="10" t="n">
        <f aca="false">C43*(1+'EUC95-2010'!V15)</f>
        <v>18.9033738180574</v>
      </c>
      <c r="D44" s="8" t="n">
        <f aca="false">+D43*'Mc Daniel'!E260/'Mc Daniel'!E259</f>
        <v>8.59695482822627</v>
      </c>
      <c r="E44" s="10" t="n">
        <f aca="false">E43*(1+'EUC95-2010'!X15)</f>
        <v>35.8568936276936</v>
      </c>
      <c r="F44" s="10" t="n">
        <f aca="false">F43*(1+'EUC95-2010'!Y15)</f>
        <v>28.0250839777401</v>
      </c>
      <c r="G44" s="10" t="n">
        <f aca="false">G43*(1+'EUC95-2010'!Z15)</f>
        <v>15.4563520402131</v>
      </c>
      <c r="H44" s="10" t="n">
        <f aca="false">H43*(1+'EUC95-2010'!AA15)</f>
        <v>18.0837136841596</v>
      </c>
      <c r="K44" s="10" t="n">
        <f aca="false">K43*(1+'EUC95-2010'!AD15)</f>
        <v>25.1032519930587</v>
      </c>
      <c r="L44" s="8" t="n">
        <f aca="false">+'Mc Daniel II'!R193/'Mc Daniel II'!R192*'G-K-S'!L43</f>
        <v>13.0012932321765</v>
      </c>
      <c r="M44" s="10" t="n">
        <f aca="false">'EUC95-2010'!M15</f>
        <v>30.6</v>
      </c>
      <c r="N44" s="10" t="n">
        <f aca="false">N43*(1+'EUC95-2010'!AG15)</f>
        <v>17.4389114794957</v>
      </c>
      <c r="O44" s="10" t="n">
        <f aca="false">O43*(1+'EUC95-2010'!AH15)</f>
        <v>20.0897736235526</v>
      </c>
      <c r="Q44" s="10" t="n">
        <f aca="false">Q43*(1+'EUC95-2010'!AJ15)</f>
        <v>15.4698913500825</v>
      </c>
      <c r="R44" s="8" t="n">
        <f aca="false">+R43*'Mc Daniel'!P260/'Mc Daniel'!P259</f>
        <v>5.56096508834072</v>
      </c>
    </row>
    <row r="45" customFormat="false" ht="15" hidden="false" customHeight="false" outlineLevel="0" collapsed="false">
      <c r="A45" s="0" t="n">
        <f aca="false">A44+1</f>
        <v>2007</v>
      </c>
      <c r="B45" s="8" t="n">
        <f aca="false">+B44*'Mc Daniel II'!B60/'Mc Daniel II'!B59</f>
        <v>7.2019596058101</v>
      </c>
      <c r="C45" s="10" t="n">
        <f aca="false">C44*(1+'EUC95-2010'!V16)</f>
        <v>19.1677609784157</v>
      </c>
      <c r="D45" s="8" t="n">
        <f aca="false">+D44*'Mc Daniel'!E261/'Mc Daniel'!E260</f>
        <v>8.36604425788498</v>
      </c>
      <c r="E45" s="10" t="n">
        <f aca="false">E44*(1+'EUC95-2010'!X16)</f>
        <v>35.5409718163876</v>
      </c>
      <c r="F45" s="10" t="n">
        <f aca="false">F44*(1+'EUC95-2010'!Y16)</f>
        <v>27.2944072535708</v>
      </c>
      <c r="G45" s="10" t="n">
        <f aca="false">G44*(1+'EUC95-2010'!Z16)</f>
        <v>15.2250806125889</v>
      </c>
      <c r="H45" s="10" t="n">
        <f aca="false">H44*(1+'EUC95-2010'!AA16)</f>
        <v>19.5837411511471</v>
      </c>
      <c r="K45" s="10" t="n">
        <f aca="false">K44*(1+'EUC95-2010'!AD16)</f>
        <v>25.2919991378416</v>
      </c>
      <c r="L45" s="8" t="n">
        <f aca="false">+'Mc Daniel II'!R194/'Mc Daniel II'!R193*'G-K-S'!L44</f>
        <v>13.2077897347345</v>
      </c>
      <c r="M45" s="10" t="n">
        <f aca="false">'EUC95-2010'!M16</f>
        <v>31.1</v>
      </c>
      <c r="N45" s="10" t="n">
        <f aca="false">N44*(1+'EUC95-2010'!AG16)</f>
        <v>16.4668319721235</v>
      </c>
      <c r="O45" s="10" t="n">
        <f aca="false">O44*(1+'EUC95-2010'!AH16)</f>
        <v>20.2369521105594</v>
      </c>
      <c r="Q45" s="10" t="n">
        <f aca="false">Q44*(1+'EUC95-2010'!AJ16)</f>
        <v>15.4698913500825</v>
      </c>
      <c r="R45" s="8" t="n">
        <f aca="false">+R44*'Mc Daniel'!P261/'Mc Daniel'!P260</f>
        <v>5.51627172158124</v>
      </c>
    </row>
    <row r="46" customFormat="false" ht="15" hidden="false" customHeight="false" outlineLevel="0" collapsed="false">
      <c r="A46" s="0" t="n">
        <f aca="false">A45+1</f>
        <v>2008</v>
      </c>
      <c r="B46" s="8" t="n">
        <f aca="false">+B45*'Mc Daniel II'!B61/'Mc Daniel II'!B60</f>
        <v>6.62332696832934</v>
      </c>
      <c r="C46" s="10" t="n">
        <f aca="false">C45*(1+'EUC95-2010'!V17)</f>
        <v>19.1677609784157</v>
      </c>
      <c r="D46" s="8" t="n">
        <f aca="false">+D45*'Mc Daniel'!E262/'Mc Daniel'!E261</f>
        <v>7.81422282904468</v>
      </c>
      <c r="E46" s="10" t="n">
        <f aca="false">E45*(1+'EUC95-2010'!X17)</f>
        <v>34.1512229331892</v>
      </c>
      <c r="F46" s="10" t="n">
        <f aca="false">F45*(1+'EUC95-2010'!Y17)</f>
        <v>26.6693171723048</v>
      </c>
      <c r="G46" s="10" t="n">
        <f aca="false">G45*(1+'EUC95-2010'!Z17)</f>
        <v>14.9159312984315</v>
      </c>
      <c r="H46" s="10" t="n">
        <f aca="false">H45*(1+'EUC95-2010'!AA17)</f>
        <v>19.5837411511471</v>
      </c>
      <c r="K46" s="10" t="n">
        <f aca="false">K45*(1+'EUC95-2010'!AD17)</f>
        <v>25.4807462760382</v>
      </c>
      <c r="L46" s="8"/>
      <c r="M46" s="10" t="n">
        <f aca="false">'EUC95-2010'!M17</f>
        <v>29.1</v>
      </c>
      <c r="N46" s="10" t="n">
        <f aca="false">N45*(1+'EUC95-2010'!AG17)</f>
        <v>14.4616350133851</v>
      </c>
      <c r="O46" s="10" t="n">
        <f aca="false">O45*(1+'EUC95-2010'!AH17)</f>
        <v>20.5302464052794</v>
      </c>
      <c r="Q46" s="10" t="n">
        <f aca="false">Q45*(1+'EUC95-2010'!AJ17)</f>
        <v>15.3832250654291</v>
      </c>
      <c r="R46" s="8" t="n">
        <f aca="false">+R45*'Mc Daniel'!P262/'Mc Daniel'!P261</f>
        <v>5.47451944353193</v>
      </c>
    </row>
    <row r="47" customFormat="false" ht="15" hidden="false" customHeight="false" outlineLevel="0" collapsed="false">
      <c r="A47" s="0" t="n">
        <f aca="false">A46+1</f>
        <v>2009</v>
      </c>
      <c r="C47" s="10" t="n">
        <f aca="false">C46*(1+'EUC95-2010'!V18)</f>
        <v>19.3444236204874</v>
      </c>
      <c r="D47" s="8" t="n">
        <f aca="false">+D46*'Mc Daniel'!E263/'Mc Daniel'!E262</f>
        <v>7.86979963843421</v>
      </c>
      <c r="E47" s="10" t="n">
        <f aca="false">E46*(1+'EUC95-2010'!X18)</f>
        <v>33.0872358528205</v>
      </c>
      <c r="F47" s="10" t="n">
        <f aca="false">F46*(1+'EUC95-2010'!Y18)</f>
        <v>26.3586031664121</v>
      </c>
      <c r="G47" s="10" t="n">
        <f aca="false">G46*(1+'EUC95-2010'!Z18)</f>
        <v>14.6067817595558</v>
      </c>
      <c r="H47" s="10" t="n">
        <f aca="false">H46*(1+'EUC95-2010'!AA18)</f>
        <v>19.680931133011</v>
      </c>
      <c r="K47" s="10" t="n">
        <f aca="false">K46*(1+'EUC95-2010'!AD18)</f>
        <v>24.8088986026484</v>
      </c>
      <c r="M47" s="10" t="n">
        <f aca="false">'EUC95-2010'!M18</f>
        <v>28.6</v>
      </c>
      <c r="N47" s="10" t="n">
        <f aca="false">N46*(1+'EUC95-2010'!AG18)</f>
        <v>13.0416177695566</v>
      </c>
      <c r="O47" s="10" t="n">
        <f aca="false">O46*(1+'EUC95-2010'!AH18)</f>
        <v>20.4562634552888</v>
      </c>
      <c r="Q47" s="10" t="n">
        <f aca="false">Q46*(1+'EUC95-2010'!AJ18)</f>
        <v>14.6758257187709</v>
      </c>
      <c r="R47" s="8" t="n">
        <f aca="false">+R46*'Mc Daniel'!P263/'Mc Daniel'!P262</f>
        <v>5.46408208006323</v>
      </c>
    </row>
    <row r="48" customFormat="false" ht="15" hidden="false" customHeight="false" outlineLevel="0" collapsed="false">
      <c r="A48" s="0" t="n">
        <f aca="false">A47+1</f>
        <v>2010</v>
      </c>
      <c r="C48" s="10" t="n">
        <f aca="false">C47*(1+'EUC95-2010'!V19)</f>
        <v>18.9861833154299</v>
      </c>
      <c r="D48" s="8" t="n">
        <f aca="false">+D47*'Mc Daniel'!E264/'Mc Daniel'!E263</f>
        <v>7.84973884363365</v>
      </c>
      <c r="E48" s="10" t="n">
        <f aca="false">E47*(1+'EUC95-2010'!X19)</f>
        <v>32.9823633851409</v>
      </c>
      <c r="F48" s="10" t="n">
        <f aca="false">F47*(1+'EUC95-2010'!Y19)</f>
        <v>25.9434984745659</v>
      </c>
      <c r="G48" s="10" t="n">
        <f aca="false">G47*(1+'EUC95-2010'!Z19)</f>
        <v>14.7589371120539</v>
      </c>
      <c r="H48" s="10" t="n">
        <f aca="false">H47*(1+'EUC95-2010'!AA19)</f>
        <v>19.2872993889427</v>
      </c>
      <c r="K48" s="10" t="n">
        <f aca="false">K47*(1+'EUC95-2010'!AD19)</f>
        <v>25.5550871398558</v>
      </c>
      <c r="M48" s="10" t="n">
        <f aca="false">'EUC95-2010'!M19</f>
        <v>29.1</v>
      </c>
      <c r="N48" s="10" t="n">
        <f aca="false">N47*(1+'EUC95-2010'!AG19)</f>
        <v>14.9629703874245</v>
      </c>
      <c r="O48" s="10" t="n">
        <f aca="false">O47*(1+'EUC95-2010'!AH19)</f>
        <v>20.7495482418132</v>
      </c>
      <c r="Q48" s="10" t="n">
        <f aca="false">Q47*(1+'EUC95-2010'!AJ19)</f>
        <v>15.8372312431413</v>
      </c>
      <c r="R48" s="8" t="n">
        <f aca="false">+R47*'Mc Daniel'!P264/'Mc Daniel'!P263</f>
        <v>5.49385405273116</v>
      </c>
    </row>
    <row r="50" customFormat="false" ht="15" hidden="false" customHeight="false" outlineLevel="0" collapsed="false">
      <c r="B50" s="6" t="n">
        <f aca="false">+CORREL('G-K-S'!B7:B29,'Mc Daniel'!B223:B245)</f>
        <v>0.777725991594703</v>
      </c>
      <c r="D50" s="6" t="n">
        <f aca="false">+CORREL(D8:D34,'Mc Daniel'!E224:E250)</f>
        <v>0.018125098472469</v>
      </c>
      <c r="L50" s="6" t="n">
        <f aca="false">+CORREL(L9:L29,'Mc Daniel II'!R158:R178)</f>
        <v>0.958630344101873</v>
      </c>
      <c r="R50" s="6" t="n">
        <f aca="false">+CORREL(R3:R39,'Mc Daniel'!P219:P255)</f>
        <v>0.897359740070055</v>
      </c>
    </row>
    <row r="51" customFormat="false" ht="15" hidden="false" customHeight="false" outlineLevel="0" collapsed="false">
      <c r="A51" s="0" t="s">
        <v>66</v>
      </c>
      <c r="B51" s="6" t="str">
        <f aca="false">B1</f>
        <v>AUS</v>
      </c>
      <c r="C51" s="6" t="str">
        <f aca="false">C1</f>
        <v>AUT</v>
      </c>
      <c r="D51" s="6" t="str">
        <f aca="false">D1</f>
        <v>CAN</v>
      </c>
      <c r="E51" s="6" t="str">
        <f aca="false">E1</f>
        <v>DEN</v>
      </c>
      <c r="F51" s="6" t="str">
        <f aca="false">F1</f>
        <v>FIN</v>
      </c>
      <c r="G51" s="6" t="str">
        <f aca="false">G1</f>
        <v>FRA</v>
      </c>
      <c r="H51" s="6" t="str">
        <f aca="false">H1</f>
        <v>GER</v>
      </c>
      <c r="I51" s="6" t="str">
        <f aca="false">I1</f>
        <v>ICE</v>
      </c>
      <c r="J51" s="6" t="str">
        <f aca="false">J1</f>
        <v>LUX</v>
      </c>
      <c r="K51" s="6" t="str">
        <f aca="false">K1</f>
        <v>NETH</v>
      </c>
      <c r="L51" s="6" t="str">
        <f aca="false">L1</f>
        <v>NZ</v>
      </c>
      <c r="M51" s="6" t="str">
        <f aca="false">M1</f>
        <v>NOR</v>
      </c>
      <c r="N51" s="6" t="str">
        <f aca="false">N1</f>
        <v>SPA</v>
      </c>
      <c r="O51" s="6" t="str">
        <f aca="false">O1</f>
        <v>SWE</v>
      </c>
      <c r="P51" s="6" t="str">
        <f aca="false">P1</f>
        <v>TUR</v>
      </c>
      <c r="Q51" s="6" t="str">
        <f aca="false">Q1</f>
        <v>UK</v>
      </c>
      <c r="R51" s="6" t="str">
        <f aca="false">R1</f>
        <v>US</v>
      </c>
    </row>
    <row r="52" customFormat="false" ht="15" hidden="false" customHeight="false" outlineLevel="0" collapsed="false">
      <c r="A52" s="0" t="n">
        <f aca="false">A3</f>
        <v>1965</v>
      </c>
      <c r="B52" s="6" t="n">
        <f aca="false">'Mendoza updated'!S38</f>
        <v>31.335</v>
      </c>
      <c r="D52" s="6" t="n">
        <f aca="false">'Mendoza updated'!O38</f>
        <v>36.85</v>
      </c>
      <c r="F52" s="6" t="n">
        <f aca="false">'Mendoza updated'!Q38</f>
        <v>23.187</v>
      </c>
      <c r="H52" s="6" t="n">
        <f aca="false">'Mendoza updated'!H38</f>
        <v>20.69</v>
      </c>
      <c r="Q52" s="6" t="n">
        <f aca="false">'Mendoza updated'!C38</f>
        <v>39.26</v>
      </c>
      <c r="R52" s="6" t="n">
        <f aca="false">'Mendoza updated'!B38</f>
        <v>36.8</v>
      </c>
    </row>
    <row r="53" customFormat="false" ht="15" hidden="false" customHeight="false" outlineLevel="0" collapsed="false">
      <c r="A53" s="0" t="n">
        <f aca="false">A4</f>
        <v>1966</v>
      </c>
      <c r="B53" s="6" t="n">
        <f aca="false">'Mendoza updated'!S39</f>
        <v>29.282</v>
      </c>
      <c r="D53" s="6" t="n">
        <f aca="false">'Mendoza updated'!O39</f>
        <v>36.06</v>
      </c>
      <c r="F53" s="6" t="n">
        <f aca="false">'Mendoza updated'!Q39</f>
        <v>25.163</v>
      </c>
      <c r="H53" s="6" t="n">
        <f aca="false">'Mendoza updated'!H39</f>
        <v>21.1</v>
      </c>
      <c r="Q53" s="6" t="n">
        <f aca="false">'Mendoza updated'!C39</f>
        <v>42.39</v>
      </c>
      <c r="R53" s="6" t="n">
        <f aca="false">'Mendoza updated'!B39</f>
        <v>38.66</v>
      </c>
    </row>
    <row r="54" customFormat="false" ht="15" hidden="false" customHeight="false" outlineLevel="0" collapsed="false">
      <c r="A54" s="0" t="n">
        <f aca="false">A5</f>
        <v>1967</v>
      </c>
      <c r="B54" s="6" t="n">
        <f aca="false">'Mendoza updated'!S40</f>
        <v>30.996</v>
      </c>
      <c r="D54" s="6" t="n">
        <f aca="false">'Mendoza updated'!O40</f>
        <v>39.54</v>
      </c>
      <c r="F54" s="6" t="n">
        <f aca="false">'Mendoza updated'!Q40</f>
        <v>25.724</v>
      </c>
      <c r="H54" s="6" t="n">
        <f aca="false">'Mendoza updated'!H40</f>
        <v>20.48</v>
      </c>
      <c r="Q54" s="6" t="n">
        <f aca="false">'Mendoza updated'!C40</f>
        <v>46.99</v>
      </c>
      <c r="R54" s="6" t="n">
        <f aca="false">'Mendoza updated'!B40</f>
        <v>42.14</v>
      </c>
    </row>
    <row r="55" customFormat="false" ht="15" hidden="false" customHeight="false" outlineLevel="0" collapsed="false">
      <c r="A55" s="0" t="n">
        <f aca="false">A6</f>
        <v>1968</v>
      </c>
      <c r="B55" s="6" t="n">
        <f aca="false">'Mendoza updated'!S41</f>
        <v>30.54</v>
      </c>
      <c r="D55" s="6" t="n">
        <f aca="false">'Mendoza updated'!O41</f>
        <v>41.44</v>
      </c>
      <c r="F55" s="6" t="n">
        <f aca="false">'Mendoza updated'!Q41</f>
        <v>25.271</v>
      </c>
      <c r="H55" s="6" t="n">
        <f aca="false">'Mendoza updated'!H41</f>
        <v>20.7</v>
      </c>
      <c r="Q55" s="6" t="n">
        <f aca="false">'Mendoza updated'!C41</f>
        <v>47.19</v>
      </c>
      <c r="R55" s="6" t="n">
        <f aca="false">'Mendoza updated'!B41</f>
        <v>39.15</v>
      </c>
    </row>
    <row r="56" customFormat="false" ht="15" hidden="false" customHeight="false" outlineLevel="0" collapsed="false">
      <c r="A56" s="0" t="n">
        <f aca="false">A7</f>
        <v>1969</v>
      </c>
      <c r="B56" s="6" t="n">
        <f aca="false">'Mendoza updated'!S42</f>
        <v>32.349</v>
      </c>
      <c r="D56" s="6" t="n">
        <f aca="false">'Mendoza updated'!O42</f>
        <v>46.55</v>
      </c>
      <c r="F56" s="6" t="n">
        <f aca="false">'Mendoza updated'!Q42</f>
        <v>21.614</v>
      </c>
      <c r="H56" s="6" t="n">
        <f aca="false">'Mendoza updated'!H42</f>
        <v>23.59</v>
      </c>
      <c r="Q56" s="6" t="n">
        <f aca="false">'Mendoza updated'!C42</f>
        <v>48.61</v>
      </c>
      <c r="R56" s="6" t="n">
        <f aca="false">'Mendoza updated'!B42</f>
        <v>46.43</v>
      </c>
    </row>
    <row r="57" customFormat="false" ht="15" hidden="false" customHeight="false" outlineLevel="0" collapsed="false">
      <c r="A57" s="0" t="n">
        <f aca="false">A8</f>
        <v>1970</v>
      </c>
      <c r="B57" s="6" t="n">
        <f aca="false">'Mendoza updated'!S43</f>
        <v>35.473</v>
      </c>
      <c r="C57" s="6" t="n">
        <f aca="false">'Mendoza updated'!D43</f>
        <v>17.339</v>
      </c>
      <c r="D57" s="6" t="n">
        <f aca="false">'Mendoza updated'!O43</f>
        <v>45.49</v>
      </c>
      <c r="E57" s="7" t="n">
        <f aca="false">E58/(1+'M-M1970-2001'!X41)</f>
        <v>27.0048369763522</v>
      </c>
      <c r="F57" s="6" t="n">
        <f aca="false">'Mendoza updated'!Q43</f>
        <v>23.351</v>
      </c>
      <c r="G57" s="6" t="n">
        <f aca="false">'Mendoza updated'!G43</f>
        <v>16.98</v>
      </c>
      <c r="H57" s="6" t="n">
        <f aca="false">'Mendoza updated'!H43</f>
        <v>20.64</v>
      </c>
      <c r="K57" s="7" t="n">
        <f aca="false">K58/(1+'M-M1970-2001'!AF41)</f>
        <v>30.3610418264606</v>
      </c>
      <c r="M57" s="7"/>
      <c r="N57" s="7" t="n">
        <f aca="false">N58/(1+'M-M1970-2001'!AA41)</f>
        <v>9.79478443298966</v>
      </c>
      <c r="O57" s="6" t="n">
        <f aca="false">'Mendoza updated'!M43</f>
        <v>40.108</v>
      </c>
      <c r="Q57" s="6" t="n">
        <f aca="false">'Mendoza updated'!C43</f>
        <v>55.78</v>
      </c>
      <c r="R57" s="6" t="n">
        <f aca="false">'Mendoza updated'!B43</f>
        <v>48.84</v>
      </c>
    </row>
    <row r="58" customFormat="false" ht="15" hidden="false" customHeight="false" outlineLevel="0" collapsed="false">
      <c r="A58" s="0" t="n">
        <f aca="false">A9</f>
        <v>1971</v>
      </c>
      <c r="B58" s="6" t="n">
        <f aca="false">'Mendoza updated'!S44</f>
        <v>35.322</v>
      </c>
      <c r="C58" s="6" t="n">
        <f aca="false">'Mendoza updated'!D44</f>
        <v>18.341</v>
      </c>
      <c r="D58" s="6" t="n">
        <f aca="false">'Mendoza updated'!O44</f>
        <v>44.2</v>
      </c>
      <c r="E58" s="7" t="n">
        <f aca="false">E59/(1+'M-M1970-2001'!X42)</f>
        <v>29.1023847135937</v>
      </c>
      <c r="F58" s="6" t="n">
        <f aca="false">'Mendoza updated'!Q44</f>
        <v>25.581</v>
      </c>
      <c r="G58" s="6" t="n">
        <f aca="false">'Mendoza updated'!G44</f>
        <v>16.1</v>
      </c>
      <c r="H58" s="6" t="n">
        <f aca="false">'Mendoza updated'!H44</f>
        <v>20.92</v>
      </c>
      <c r="K58" s="7" t="n">
        <f aca="false">K59/(1+'M-M1970-2001'!AF42)</f>
        <v>36.2558207017614</v>
      </c>
      <c r="N58" s="7" t="n">
        <f aca="false">N59/(1+'M-M1970-2001'!AA42)</f>
        <v>10.6114893182235</v>
      </c>
      <c r="O58" s="6" t="n">
        <f aca="false">'Mendoza updated'!M44</f>
        <v>40.134</v>
      </c>
      <c r="Q58" s="6" t="n">
        <f aca="false">'Mendoza updated'!C44</f>
        <v>51.06</v>
      </c>
      <c r="R58" s="6" t="n">
        <f aca="false">'Mendoza updated'!B44</f>
        <v>42.44</v>
      </c>
    </row>
    <row r="59" customFormat="false" ht="15" hidden="false" customHeight="false" outlineLevel="0" collapsed="false">
      <c r="A59" s="0" t="n">
        <f aca="false">A10</f>
        <v>1972</v>
      </c>
      <c r="B59" s="6" t="n">
        <f aca="false">'Mendoza updated'!S45</f>
        <v>32.937</v>
      </c>
      <c r="C59" s="6" t="n">
        <f aca="false">'Mendoza updated'!D45</f>
        <v>18.254</v>
      </c>
      <c r="D59" s="6" t="n">
        <f aca="false">'Mendoza updated'!O45</f>
        <v>44.89</v>
      </c>
      <c r="E59" s="7" t="n">
        <f aca="false">E60/(1+'M-M1970-2001'!X43)</f>
        <v>24.5730472978669</v>
      </c>
      <c r="F59" s="6" t="n">
        <f aca="false">'Mendoza updated'!Q45</f>
        <v>26.636</v>
      </c>
      <c r="G59" s="6" t="n">
        <f aca="false">'Mendoza updated'!G45</f>
        <v>16.78</v>
      </c>
      <c r="H59" s="6" t="n">
        <f aca="false">'Mendoza updated'!H45</f>
        <v>23.22</v>
      </c>
      <c r="K59" s="7" t="n">
        <f aca="false">K60/(1+'M-M1970-2001'!AF43)</f>
        <v>34.8582070296996</v>
      </c>
      <c r="N59" s="7" t="n">
        <f aca="false">N60/(1+'M-M1970-2001'!AA43)</f>
        <v>10.3428296692374</v>
      </c>
      <c r="O59" s="6" t="n">
        <f aca="false">'Mendoza updated'!M45</f>
        <v>41.067</v>
      </c>
      <c r="Q59" s="6" t="n">
        <f aca="false">'Mendoza updated'!C45</f>
        <v>48.12</v>
      </c>
      <c r="R59" s="6" t="n">
        <f aca="false">'Mendoza updated'!B45</f>
        <v>43.73</v>
      </c>
    </row>
    <row r="60" customFormat="false" ht="15" hidden="false" customHeight="false" outlineLevel="0" collapsed="false">
      <c r="A60" s="0" t="n">
        <f aca="false">A11</f>
        <v>1973</v>
      </c>
      <c r="B60" s="6" t="n">
        <f aca="false">'Mendoza updated'!S46</f>
        <v>36.864</v>
      </c>
      <c r="C60" s="6" t="n">
        <f aca="false">'Mendoza updated'!D46</f>
        <v>17.71</v>
      </c>
      <c r="D60" s="6" t="n">
        <f aca="false">'Mendoza updated'!O46</f>
        <v>41.37</v>
      </c>
      <c r="E60" s="7" t="n">
        <f aca="false">E61/(1+'M-M1970-2001'!X44)</f>
        <v>24.9783851036127</v>
      </c>
      <c r="F60" s="6" t="n">
        <f aca="false">'Mendoza updated'!Q46</f>
        <v>27.697</v>
      </c>
      <c r="G60" s="6" t="n">
        <f aca="false">'Mendoza updated'!G46</f>
        <v>17.39</v>
      </c>
      <c r="H60" s="6" t="n">
        <f aca="false">'Mendoza updated'!H46</f>
        <v>25.88</v>
      </c>
      <c r="K60" s="7" t="n">
        <f aca="false">K61/(1+'M-M1970-2001'!AF44)</f>
        <v>35.0100948823423</v>
      </c>
      <c r="N60" s="7" t="n">
        <f aca="false">N61/(1+'M-M1970-2001'!AA44)</f>
        <v>10.7586778278515</v>
      </c>
      <c r="O60" s="6" t="n">
        <f aca="false">'Mendoza updated'!M46</f>
        <v>38.14</v>
      </c>
      <c r="Q60" s="6" t="n">
        <f aca="false">'Mendoza updated'!C46</f>
        <v>45.88</v>
      </c>
      <c r="R60" s="6" t="n">
        <f aca="false">'Mendoza updated'!B46</f>
        <v>42.77</v>
      </c>
    </row>
    <row r="61" customFormat="false" ht="15" hidden="false" customHeight="false" outlineLevel="0" collapsed="false">
      <c r="A61" s="0" t="n">
        <f aca="false">A12</f>
        <v>1974</v>
      </c>
      <c r="B61" s="6" t="n">
        <f aca="false">'Mendoza updated'!S47</f>
        <v>45.535</v>
      </c>
      <c r="C61" s="6" t="n">
        <f aca="false">'Mendoza updated'!D47</f>
        <v>19.182</v>
      </c>
      <c r="D61" s="6" t="n">
        <f aca="false">'Mendoza updated'!O47</f>
        <v>42.43</v>
      </c>
      <c r="E61" s="7" t="n">
        <f aca="false">E62/(1+'M-M1970-2001'!X45)</f>
        <v>29.8371013896834</v>
      </c>
      <c r="F61" s="6" t="n">
        <f aca="false">'Mendoza updated'!Q47</f>
        <v>26.91</v>
      </c>
      <c r="G61" s="6" t="n">
        <f aca="false">'Mendoza updated'!G47</f>
        <v>19.77</v>
      </c>
      <c r="H61" s="6" t="n">
        <f aca="false">'Mendoza updated'!H47</f>
        <v>27.47</v>
      </c>
      <c r="K61" s="7" t="n">
        <f aca="false">K62/(1+'M-M1970-2001'!AF45)</f>
        <v>39.6374411996377</v>
      </c>
      <c r="N61" s="7" t="n">
        <f aca="false">N62/(1+'M-M1970-2001'!AA45)</f>
        <v>9.81773133877354</v>
      </c>
      <c r="O61" s="6" t="n">
        <f aca="false">'Mendoza updated'!M47</f>
        <v>38.143</v>
      </c>
      <c r="Q61" s="6" t="n">
        <f aca="false">'Mendoza updated'!C47</f>
        <v>67.35</v>
      </c>
      <c r="R61" s="6" t="n">
        <f aca="false">'Mendoza updated'!B47</f>
        <v>47.03</v>
      </c>
    </row>
    <row r="62" customFormat="false" ht="15" hidden="false" customHeight="false" outlineLevel="0" collapsed="false">
      <c r="A62" s="0" t="n">
        <f aca="false">A13</f>
        <v>1975</v>
      </c>
      <c r="B62" s="6" t="n">
        <f aca="false">'Mendoza updated'!S48</f>
        <v>43.498</v>
      </c>
      <c r="C62" s="6" t="n">
        <f aca="false">'Mendoza updated'!D48</f>
        <v>21.174</v>
      </c>
      <c r="D62" s="6" t="n">
        <f aca="false">'Mendoza updated'!O48</f>
        <v>44.02</v>
      </c>
      <c r="E62" s="7" t="n">
        <f aca="false">E63/(1+'M-M1970-2001'!X46)</f>
        <v>30.9222064761137</v>
      </c>
      <c r="F62" s="6" t="n">
        <f aca="false">'Mendoza updated'!Q48</f>
        <v>33.66</v>
      </c>
      <c r="G62" s="6" t="n">
        <f aca="false">'Mendoza updated'!G48</f>
        <v>20.22</v>
      </c>
      <c r="H62" s="6" t="n">
        <f aca="false">'Mendoza updated'!H48</f>
        <v>26.58</v>
      </c>
      <c r="K62" s="7" t="n">
        <f aca="false">K63/(1+'M-M1970-2001'!AF46)</f>
        <v>52.7037759049129</v>
      </c>
      <c r="M62" s="6" t="n">
        <f aca="false">'Mendoza updated'!L48</f>
        <v>27.32</v>
      </c>
      <c r="N62" s="7" t="n">
        <f aca="false">N63/(1+'M-M1970-2001'!AA46)</f>
        <v>11.4212128604858</v>
      </c>
      <c r="O62" s="6" t="n">
        <f aca="false">'Mendoza updated'!M48</f>
        <v>41.874</v>
      </c>
      <c r="Q62" s="6" t="n">
        <f aca="false">'Mendoza updated'!C48</f>
        <v>70.47</v>
      </c>
      <c r="R62" s="6" t="n">
        <f aca="false">'Mendoza updated'!B48</f>
        <v>45.38</v>
      </c>
    </row>
    <row r="63" customFormat="false" ht="15" hidden="false" customHeight="false" outlineLevel="0" collapsed="false">
      <c r="A63" s="0" t="n">
        <f aca="false">A14</f>
        <v>1976</v>
      </c>
      <c r="B63" s="6" t="n">
        <f aca="false">'Mendoza updated'!S49</f>
        <v>43.161</v>
      </c>
      <c r="C63" s="6" t="n">
        <f aca="false">'Mendoza updated'!D49</f>
        <v>18.704</v>
      </c>
      <c r="D63" s="6" t="n">
        <f aca="false">'Mendoza updated'!O49</f>
        <v>41.75</v>
      </c>
      <c r="E63" s="7" t="n">
        <f aca="false">E64/(1+'M-M1970-2001'!X47)</f>
        <v>28.899748930186</v>
      </c>
      <c r="F63" s="6" t="n">
        <f aca="false">'Mendoza updated'!Q49</f>
        <v>42.71</v>
      </c>
      <c r="G63" s="6" t="n">
        <f aca="false">'Mendoza updated'!G49</f>
        <v>24.15</v>
      </c>
      <c r="H63" s="6" t="n">
        <f aca="false">'Mendoza updated'!H49</f>
        <v>26.75</v>
      </c>
      <c r="K63" s="7" t="n">
        <f aca="false">K64/(1+'M-M1970-2001'!AF47)</f>
        <v>38.5430317419311</v>
      </c>
      <c r="M63" s="6" t="n">
        <f aca="false">'Mendoza updated'!L49</f>
        <v>35.14</v>
      </c>
      <c r="N63" s="7" t="n">
        <f aca="false">N64/(1+'M-M1970-2001'!AA47)</f>
        <v>11.8309864209764</v>
      </c>
      <c r="O63" s="6" t="n">
        <f aca="false">'Mendoza updated'!M49</f>
        <v>50.147</v>
      </c>
      <c r="Q63" s="6" t="n">
        <f aca="false">'Mendoza updated'!C49</f>
        <v>60.53</v>
      </c>
      <c r="R63" s="6" t="n">
        <f aca="false">'Mendoza updated'!B49</f>
        <v>43.26</v>
      </c>
    </row>
    <row r="64" customFormat="false" ht="15" hidden="false" customHeight="false" outlineLevel="0" collapsed="false">
      <c r="A64" s="0" t="n">
        <f aca="false">A15</f>
        <v>1977</v>
      </c>
      <c r="B64" s="6" t="n">
        <f aca="false">'Mendoza updated'!S50</f>
        <v>45.443</v>
      </c>
      <c r="C64" s="6" t="n">
        <f aca="false">'Mendoza updated'!D50</f>
        <v>19.686</v>
      </c>
      <c r="D64" s="6" t="n">
        <f aca="false">'Mendoza updated'!O50</f>
        <v>42.61</v>
      </c>
      <c r="E64" s="7" t="n">
        <f aca="false">E65/(1+'M-M1970-2001'!X48)</f>
        <v>29.592584312053</v>
      </c>
      <c r="F64" s="6" t="n">
        <f aca="false">'Mendoza updated'!Q50</f>
        <v>42.61</v>
      </c>
      <c r="G64" s="6" t="n">
        <f aca="false">'Mendoza updated'!G50</f>
        <v>23.28</v>
      </c>
      <c r="H64" s="6" t="n">
        <f aca="false">'Mendoza updated'!H50</f>
        <v>29.96</v>
      </c>
      <c r="K64" s="7" t="n">
        <f aca="false">K65/(1+'M-M1970-2001'!AF48)</f>
        <v>41.4683893785706</v>
      </c>
      <c r="M64" s="6" t="n">
        <f aca="false">'Mendoza updated'!L50</f>
        <v>43.13</v>
      </c>
      <c r="N64" s="7" t="n">
        <f aca="false">N65/(1+'M-M1970-2001'!AA48)</f>
        <v>10.9662373338257</v>
      </c>
      <c r="O64" s="6" t="n">
        <f aca="false">'Mendoza updated'!M50</f>
        <v>62.188</v>
      </c>
      <c r="Q64" s="6" t="n">
        <f aca="false">'Mendoza updated'!C50</f>
        <v>50.79</v>
      </c>
      <c r="R64" s="6" t="n">
        <f aca="false">'Mendoza updated'!B50</f>
        <v>45.3</v>
      </c>
    </row>
    <row r="65" customFormat="false" ht="15" hidden="false" customHeight="false" outlineLevel="0" collapsed="false">
      <c r="A65" s="0" t="n">
        <f aca="false">A16</f>
        <v>1978</v>
      </c>
      <c r="B65" s="6" t="n">
        <f aca="false">'Mendoza updated'!S51</f>
        <v>37.493</v>
      </c>
      <c r="C65" s="6" t="n">
        <f aca="false">'Mendoza updated'!D51</f>
        <v>22.303</v>
      </c>
      <c r="D65" s="6" t="n">
        <f aca="false">'Mendoza updated'!O51</f>
        <v>39.63</v>
      </c>
      <c r="E65" s="7" t="n">
        <f aca="false">E66/(1+'M-M1970-2001'!X49)</f>
        <v>31.2951745245822</v>
      </c>
      <c r="F65" s="6" t="n">
        <f aca="false">'Mendoza updated'!Q51</f>
        <v>34.188</v>
      </c>
      <c r="G65" s="6" t="n">
        <f aca="false">'Mendoza updated'!G51</f>
        <v>21.77</v>
      </c>
      <c r="H65" s="6" t="n">
        <f aca="false">'Mendoza updated'!H51</f>
        <v>29.03</v>
      </c>
      <c r="K65" s="7" t="n">
        <f aca="false">K66/(1+'M-M1970-2001'!AF49)</f>
        <v>41.9477980634348</v>
      </c>
      <c r="M65" s="6" t="n">
        <f aca="false">'Mendoza updated'!L51</f>
        <v>37.53</v>
      </c>
      <c r="N65" s="7" t="n">
        <f aca="false">N66/(1+'M-M1970-2001'!AA49)</f>
        <v>10.4882142663438</v>
      </c>
      <c r="O65" s="6" t="n">
        <f aca="false">'Mendoza updated'!M51</f>
        <v>60.331</v>
      </c>
      <c r="Q65" s="6" t="n">
        <f aca="false">'Mendoza updated'!C51</f>
        <v>49.73</v>
      </c>
      <c r="R65" s="6" t="n">
        <f aca="false">'Mendoza updated'!B51</f>
        <v>43.7</v>
      </c>
    </row>
    <row r="66" customFormat="false" ht="15" hidden="false" customHeight="false" outlineLevel="0" collapsed="false">
      <c r="A66" s="0" t="n">
        <f aca="false">A17</f>
        <v>1979</v>
      </c>
      <c r="B66" s="6" t="n">
        <f aca="false">'Mendoza updated'!S52</f>
        <v>37.926</v>
      </c>
      <c r="C66" s="6" t="n">
        <f aca="false">'Mendoza updated'!D52</f>
        <v>21.43</v>
      </c>
      <c r="D66" s="6" t="n">
        <f aca="false">'Mendoza updated'!O52</f>
        <v>36.5</v>
      </c>
      <c r="E66" s="7" t="n">
        <f aca="false">E67/(1+'M-M1970-2001'!X50)</f>
        <v>33.5142518028603</v>
      </c>
      <c r="F66" s="6" t="n">
        <f aca="false">'Mendoza updated'!Q52</f>
        <v>28.936</v>
      </c>
      <c r="G66" s="6" t="n">
        <f aca="false">'Mendoza updated'!G52</f>
        <v>23.06</v>
      </c>
      <c r="H66" s="6" t="n">
        <f aca="false">'Mendoza updated'!H52</f>
        <v>29.33</v>
      </c>
      <c r="K66" s="7" t="n">
        <f aca="false">K67/(1+'M-M1970-2001'!AF50)</f>
        <v>44.8740287015629</v>
      </c>
      <c r="M66" s="6" t="n">
        <f aca="false">'Mendoza updated'!L52</f>
        <v>31.83</v>
      </c>
      <c r="N66" s="7" t="n">
        <f aca="false">N67/(1+'M-M1970-2001'!AA50)</f>
        <v>12.0305420224698</v>
      </c>
      <c r="O66" s="6" t="n">
        <f aca="false">'Mendoza updated'!M52</f>
        <v>50.769</v>
      </c>
      <c r="Q66" s="6" t="n">
        <f aca="false">'Mendoza updated'!C52</f>
        <v>53.19</v>
      </c>
      <c r="R66" s="6" t="n">
        <f aca="false">'Mendoza updated'!B52</f>
        <v>44.59</v>
      </c>
    </row>
    <row r="67" customFormat="false" ht="15" hidden="false" customHeight="false" outlineLevel="0" collapsed="false">
      <c r="A67" s="0" t="n">
        <f aca="false">A18</f>
        <v>1980</v>
      </c>
      <c r="B67" s="6" t="n">
        <f aca="false">'Mendoza updated'!S53</f>
        <v>42.835</v>
      </c>
      <c r="C67" s="6" t="n">
        <f aca="false">'Mendoza updated'!D53</f>
        <v>21.919</v>
      </c>
      <c r="D67" s="6" t="n">
        <f aca="false">'Mendoza updated'!O53</f>
        <v>37.6</v>
      </c>
      <c r="E67" s="7" t="n">
        <f aca="false">E68/(1+'M-M1970-2001'!X51)</f>
        <v>37.8582851114855</v>
      </c>
      <c r="F67" s="6" t="n">
        <f aca="false">'Mendoza updated'!Q53</f>
        <v>30.551</v>
      </c>
      <c r="G67" s="6" t="n">
        <f aca="false">'Mendoza updated'!G53</f>
        <v>27.31</v>
      </c>
      <c r="H67" s="6" t="n">
        <f aca="false">'Mendoza updated'!H53</f>
        <v>32.11</v>
      </c>
      <c r="K67" s="7" t="n">
        <f aca="false">K68/(1+'M-M1970-2001'!AF51)</f>
        <v>45.284464752194</v>
      </c>
      <c r="M67" s="6" t="n">
        <f aca="false">'Mendoza updated'!L53</f>
        <v>39.09</v>
      </c>
      <c r="N67" s="6" t="n">
        <f aca="false">'Mendoza updated'!R53</f>
        <v>12.681</v>
      </c>
      <c r="O67" s="6" t="n">
        <f aca="false">'Mendoza updated'!M53</f>
        <v>46.885</v>
      </c>
      <c r="Q67" s="6" t="n">
        <f aca="false">'Mendoza updated'!C53</f>
        <v>64.32</v>
      </c>
      <c r="R67" s="6" t="n">
        <f aca="false">'Mendoza updated'!B53</f>
        <v>46.88</v>
      </c>
    </row>
    <row r="68" customFormat="false" ht="15" hidden="false" customHeight="false" outlineLevel="0" collapsed="false">
      <c r="A68" s="0" t="n">
        <f aca="false">A19</f>
        <v>1981</v>
      </c>
      <c r="B68" s="6" t="n">
        <f aca="false">'Mendoza updated'!S54</f>
        <v>46.548</v>
      </c>
      <c r="C68" s="6" t="n">
        <f aca="false">'Mendoza updated'!D54</f>
        <v>23.43</v>
      </c>
      <c r="D68" s="6" t="n">
        <f aca="false">'Mendoza updated'!O54</f>
        <v>39.83</v>
      </c>
      <c r="E68" s="6" t="n">
        <f aca="false">'Mendoza updated'!F54</f>
        <v>33.897</v>
      </c>
      <c r="F68" s="6" t="n">
        <f aca="false">'Mendoza updated'!Q54</f>
        <v>35.284</v>
      </c>
      <c r="G68" s="6" t="n">
        <f aca="false">'Mendoza updated'!G54</f>
        <v>28.39</v>
      </c>
      <c r="H68" s="6" t="n">
        <f aca="false">'Mendoza updated'!H54</f>
        <v>32.21</v>
      </c>
      <c r="K68" s="7" t="n">
        <f aca="false">K69/(1+'M-M1970-2001'!AF52)</f>
        <v>40.0451103856465</v>
      </c>
      <c r="M68" s="6" t="n">
        <f aca="false">'Mendoza updated'!L54</f>
        <v>44.38</v>
      </c>
      <c r="N68" s="6" t="n">
        <f aca="false">'Mendoza updated'!R54</f>
        <v>13.3</v>
      </c>
      <c r="O68" s="6" t="n">
        <f aca="false">'Mendoza updated'!M54</f>
        <v>52.792</v>
      </c>
      <c r="Q68" s="6" t="n">
        <f aca="false">'Mendoza updated'!C54</f>
        <v>74.33</v>
      </c>
      <c r="R68" s="6" t="n">
        <f aca="false">'Mendoza updated'!B54</f>
        <v>44.88</v>
      </c>
    </row>
    <row r="69" customFormat="false" ht="15" hidden="false" customHeight="false" outlineLevel="0" collapsed="false">
      <c r="A69" s="0" t="n">
        <f aca="false">A20</f>
        <v>1982</v>
      </c>
      <c r="B69" s="6" t="n">
        <f aca="false">'Mendoza updated'!S55</f>
        <v>50.625</v>
      </c>
      <c r="C69" s="6" t="n">
        <f aca="false">'Mendoza updated'!D55</f>
        <v>21.68</v>
      </c>
      <c r="D69" s="6" t="n">
        <f aca="false">'Mendoza updated'!O55</f>
        <v>40.91</v>
      </c>
      <c r="E69" s="6" t="n">
        <f aca="false">'Mendoza updated'!F55</f>
        <v>31.767</v>
      </c>
      <c r="F69" s="6" t="n">
        <f aca="false">'Mendoza updated'!Q55</f>
        <v>33.796</v>
      </c>
      <c r="G69" s="6" t="n">
        <f aca="false">'Mendoza updated'!G55</f>
        <v>29.44</v>
      </c>
      <c r="H69" s="6" t="n">
        <f aca="false">'Mendoza updated'!H55</f>
        <v>32.03</v>
      </c>
      <c r="K69" s="7" t="n">
        <f aca="false">K70/(1+'M-M1970-2001'!AF53)</f>
        <v>38.8682463009474</v>
      </c>
      <c r="L69" s="6" t="n">
        <f aca="false">'Mendoza updated'!J55</f>
        <v>37.451</v>
      </c>
      <c r="M69" s="6" t="n">
        <f aca="false">'Mendoza updated'!L55</f>
        <v>46.42</v>
      </c>
      <c r="N69" s="6" t="n">
        <f aca="false">'Mendoza updated'!R55</f>
        <v>12.975</v>
      </c>
      <c r="O69" s="6" t="n">
        <f aca="false">'Mendoza updated'!M55</f>
        <v>47.643</v>
      </c>
      <c r="Q69" s="6" t="n">
        <f aca="false">'Mendoza updated'!C55</f>
        <v>70.86</v>
      </c>
      <c r="R69" s="6" t="n">
        <f aca="false">'Mendoza updated'!B55</f>
        <v>45.77</v>
      </c>
    </row>
    <row r="70" customFormat="false" ht="15" hidden="false" customHeight="false" outlineLevel="0" collapsed="false">
      <c r="A70" s="0" t="n">
        <f aca="false">A21</f>
        <v>1983</v>
      </c>
      <c r="B70" s="6" t="n">
        <f aca="false">'Mendoza updated'!S56</f>
        <v>39.892</v>
      </c>
      <c r="C70" s="6" t="n">
        <f aca="false">'Mendoza updated'!D56</f>
        <v>21.2</v>
      </c>
      <c r="D70" s="6" t="n">
        <f aca="false">'Mendoza updated'!O56</f>
        <v>37.22</v>
      </c>
      <c r="E70" s="6" t="n">
        <f aca="false">'Mendoza updated'!F56</f>
        <v>31.477</v>
      </c>
      <c r="F70" s="6" t="n">
        <f aca="false">'Mendoza updated'!Q56</f>
        <v>33.646</v>
      </c>
      <c r="G70" s="6" t="n">
        <f aca="false">'Mendoza updated'!G56</f>
        <v>28.63</v>
      </c>
      <c r="H70" s="6" t="n">
        <f aca="false">'Mendoza updated'!H56</f>
        <v>29.67</v>
      </c>
      <c r="K70" s="7" t="n">
        <f aca="false">K71/(1+'M-M1970-2001'!AF54)</f>
        <v>31.8634689985395</v>
      </c>
      <c r="L70" s="6" t="n">
        <f aca="false">'Mendoza updated'!J56</f>
        <v>31.628</v>
      </c>
      <c r="M70" s="6" t="n">
        <f aca="false">'Mendoza updated'!L56</f>
        <v>40.26</v>
      </c>
      <c r="N70" s="6" t="n">
        <f aca="false">'Mendoza updated'!R56</f>
        <v>14.555</v>
      </c>
      <c r="O70" s="6" t="n">
        <f aca="false">'Mendoza updated'!M56</f>
        <v>45.022</v>
      </c>
      <c r="Q70" s="6" t="n">
        <f aca="false">'Mendoza updated'!C56</f>
        <v>61.62</v>
      </c>
      <c r="R70" s="6" t="n">
        <f aca="false">'Mendoza updated'!B56</f>
        <v>39.21</v>
      </c>
    </row>
    <row r="71" customFormat="false" ht="15" hidden="false" customHeight="false" outlineLevel="0" collapsed="false">
      <c r="A71" s="0" t="n">
        <f aca="false">A22</f>
        <v>1984</v>
      </c>
      <c r="B71" s="6" t="n">
        <f aca="false">'Mendoza updated'!S57</f>
        <v>42.021</v>
      </c>
      <c r="C71" s="6" t="n">
        <f aca="false">'Mendoza updated'!D57</f>
        <v>22.507</v>
      </c>
      <c r="D71" s="6" t="n">
        <f aca="false">'Mendoza updated'!O57</f>
        <v>35.63</v>
      </c>
      <c r="E71" s="6" t="n">
        <f aca="false">'Mendoza updated'!F57</f>
        <v>35.828</v>
      </c>
      <c r="F71" s="6" t="n">
        <f aca="false">'Mendoza updated'!Q57</f>
        <v>35.068</v>
      </c>
      <c r="G71" s="6" t="n">
        <f aca="false">'Mendoza updated'!G57</f>
        <v>28.17</v>
      </c>
      <c r="H71" s="6" t="n">
        <f aca="false">'Mendoza updated'!H57</f>
        <v>29.8</v>
      </c>
      <c r="K71" s="7" t="n">
        <f aca="false">K72/(1+'M-M1970-2001'!AF55)</f>
        <v>25.514</v>
      </c>
      <c r="L71" s="6" t="n">
        <f aca="false">'Mendoza updated'!J57</f>
        <v>33.193</v>
      </c>
      <c r="M71" s="6" t="n">
        <f aca="false">'Mendoza updated'!L57</f>
        <v>39.52</v>
      </c>
      <c r="N71" s="6" t="n">
        <f aca="false">'Mendoza updated'!R57</f>
        <v>15.081</v>
      </c>
      <c r="O71" s="6" t="n">
        <f aca="false">'Mendoza updated'!M57</f>
        <v>43.582</v>
      </c>
      <c r="Q71" s="6" t="n">
        <f aca="false">'Mendoza updated'!C57</f>
        <v>63.73</v>
      </c>
      <c r="R71" s="6" t="n">
        <f aca="false">'Mendoza updated'!B57</f>
        <v>37.04</v>
      </c>
    </row>
    <row r="72" customFormat="false" ht="15" hidden="false" customHeight="false" outlineLevel="0" collapsed="false">
      <c r="A72" s="0" t="n">
        <f aca="false">A23</f>
        <v>1985</v>
      </c>
      <c r="B72" s="6" t="n">
        <f aca="false">'Mendoza updated'!S58</f>
        <v>43.611</v>
      </c>
      <c r="C72" s="6" t="n">
        <f aca="false">'Mendoza updated'!D58</f>
        <v>23.797</v>
      </c>
      <c r="D72" s="6" t="n">
        <f aca="false">'Mendoza updated'!O58</f>
        <v>35.87</v>
      </c>
      <c r="E72" s="6" t="n">
        <f aca="false">'Mendoza updated'!F58</f>
        <v>35.72</v>
      </c>
      <c r="F72" s="6" t="n">
        <f aca="false">'Mendoza updated'!Q58</f>
        <v>38.177</v>
      </c>
      <c r="G72" s="6" t="n">
        <f aca="false">'Mendoza updated'!G58</f>
        <v>27.16</v>
      </c>
      <c r="H72" s="6" t="n">
        <f aca="false">'Mendoza updated'!H58</f>
        <v>31.46</v>
      </c>
      <c r="K72" s="6" t="n">
        <f aca="false">'Mendoza updated'!K58</f>
        <v>25.514</v>
      </c>
      <c r="L72" s="6" t="n">
        <f aca="false">'Mendoza updated'!J58</f>
        <v>36.888</v>
      </c>
      <c r="M72" s="6" t="n">
        <f aca="false">'Mendoza updated'!L58</f>
        <v>42.37</v>
      </c>
      <c r="N72" s="6" t="n">
        <f aca="false">'Mendoza updated'!R58</f>
        <v>13.797</v>
      </c>
      <c r="O72" s="6" t="n">
        <f aca="false">'Mendoza updated'!M58</f>
        <v>48.187</v>
      </c>
      <c r="Q72" s="6" t="n">
        <f aca="false">'Mendoza updated'!C58</f>
        <v>61.85</v>
      </c>
      <c r="R72" s="6" t="n">
        <f aca="false">'Mendoza updated'!B58</f>
        <v>37.84</v>
      </c>
    </row>
    <row r="73" customFormat="false" ht="15" hidden="false" customHeight="false" outlineLevel="0" collapsed="false">
      <c r="A73" s="0" t="n">
        <f aca="false">A24</f>
        <v>1986</v>
      </c>
      <c r="B73" s="6" t="n">
        <f aca="false">'Mendoza updated'!S59</f>
        <v>46.409</v>
      </c>
      <c r="C73" s="6" t="n">
        <f aca="false">'Mendoza updated'!D59</f>
        <v>23.613</v>
      </c>
      <c r="D73" s="6" t="n">
        <f aca="false">'Mendoza updated'!O59</f>
        <v>39.91</v>
      </c>
      <c r="E73" s="6" t="n">
        <f aca="false">'Mendoza updated'!F59</f>
        <v>39.608</v>
      </c>
      <c r="F73" s="6" t="n">
        <f aca="false">'Mendoza updated'!Q59</f>
        <v>40.809</v>
      </c>
      <c r="G73" s="6" t="n">
        <f aca="false">'Mendoza updated'!G59</f>
        <v>26.04</v>
      </c>
      <c r="H73" s="6" t="n">
        <f aca="false">'Mendoza updated'!H59</f>
        <v>29.14</v>
      </c>
      <c r="K73" s="6" t="n">
        <f aca="false">'Mendoza updated'!K59</f>
        <v>28.338</v>
      </c>
      <c r="L73" s="6" t="n">
        <f aca="false">'Mendoza updated'!J59</f>
        <v>34.683</v>
      </c>
      <c r="M73" s="6" t="n">
        <f aca="false">'Mendoza updated'!L59</f>
        <v>51.05</v>
      </c>
      <c r="N73" s="6" t="n">
        <f aca="false">'Mendoza updated'!R59</f>
        <v>14.059</v>
      </c>
      <c r="O73" s="6" t="n">
        <f aca="false">'Mendoza updated'!M59</f>
        <v>56.534</v>
      </c>
      <c r="Q73" s="6" t="n">
        <f aca="false">'Mendoza updated'!C59</f>
        <v>62.7</v>
      </c>
      <c r="R73" s="6" t="n">
        <f aca="false">'Mendoza updated'!B59</f>
        <v>38.97</v>
      </c>
    </row>
    <row r="74" customFormat="false" ht="15" hidden="false" customHeight="false" outlineLevel="0" collapsed="false">
      <c r="A74" s="0" t="n">
        <f aca="false">A25</f>
        <v>1987</v>
      </c>
      <c r="B74" s="6" t="n">
        <f aca="false">'Mendoza updated'!S60</f>
        <v>46.38</v>
      </c>
      <c r="C74" s="6" t="n">
        <f aca="false">'Mendoza updated'!D60</f>
        <v>22.679</v>
      </c>
      <c r="D74" s="6" t="n">
        <f aca="false">'Mendoza updated'!O60</f>
        <v>40.78</v>
      </c>
      <c r="E74" s="6" t="n">
        <f aca="false">'Mendoza updated'!F60</f>
        <v>37.906</v>
      </c>
      <c r="F74" s="6" t="n">
        <f aca="false">'Mendoza updated'!Q60</f>
        <v>36.376</v>
      </c>
      <c r="G74" s="6" t="n">
        <f aca="false">'Mendoza updated'!G60</f>
        <v>26.5</v>
      </c>
      <c r="H74" s="6" t="n">
        <f aca="false">'Mendoza updated'!H60</f>
        <v>28.43</v>
      </c>
      <c r="K74" s="6" t="n">
        <f aca="false">'Mendoza updated'!K60</f>
        <v>32.197</v>
      </c>
      <c r="L74" s="6" t="n">
        <f aca="false">'Mendoza updated'!J60</f>
        <v>40.912</v>
      </c>
      <c r="M74" s="6" t="n">
        <f aca="false">'Mendoza updated'!L60</f>
        <v>39.67</v>
      </c>
      <c r="N74" s="7" t="n">
        <f aca="false">N73*(1+'M-M1970-2001'!AA57)</f>
        <v>16.7921883152861</v>
      </c>
      <c r="O74" s="6" t="n">
        <f aca="false">'Mendoza updated'!M60</f>
        <v>59.435</v>
      </c>
      <c r="Q74" s="6" t="n">
        <f aca="false">'Mendoza updated'!C60</f>
        <v>58.77</v>
      </c>
      <c r="R74" s="6" t="n">
        <f aca="false">'Mendoza updated'!B60</f>
        <v>40.77</v>
      </c>
    </row>
    <row r="75" customFormat="false" ht="15" hidden="false" customHeight="false" outlineLevel="0" collapsed="false">
      <c r="A75" s="0" t="n">
        <f aca="false">A26</f>
        <v>1988</v>
      </c>
      <c r="B75" s="6" t="n">
        <f aca="false">'Mendoza updated'!S61</f>
        <v>45.156</v>
      </c>
      <c r="C75" s="6" t="n">
        <f aca="false">'Mendoza updated'!D61</f>
        <v>22.062</v>
      </c>
      <c r="D75" s="6" t="n">
        <f aca="false">'Mendoza updated'!O61</f>
        <v>39</v>
      </c>
      <c r="E75" s="6" t="n">
        <f aca="false">'Mendoza updated'!F61</f>
        <v>37.751</v>
      </c>
      <c r="F75" s="6" t="n">
        <f aca="false">'Mendoza updated'!Q61</f>
        <v>40.249</v>
      </c>
      <c r="G75" s="6" t="n">
        <f aca="false">'Mendoza updated'!G61</f>
        <v>25.76</v>
      </c>
      <c r="H75" s="6" t="n">
        <f aca="false">'Mendoza updated'!H61</f>
        <v>27.34</v>
      </c>
      <c r="K75" s="6" t="n">
        <f aca="false">'Mendoza updated'!K61</f>
        <v>31.663</v>
      </c>
      <c r="L75" s="6" t="n">
        <f aca="false">'Mendoza updated'!J61</f>
        <v>38.533</v>
      </c>
      <c r="M75" s="6" t="n">
        <f aca="false">'Mendoza updated'!L61</f>
        <v>41</v>
      </c>
      <c r="N75" s="7" t="n">
        <f aca="false">N74*(1+'M-M1970-2001'!AA58)</f>
        <v>16.6730942819381</v>
      </c>
      <c r="O75" s="6" t="n">
        <f aca="false">'Mendoza updated'!M61</f>
        <v>63.479</v>
      </c>
      <c r="Q75" s="6" t="n">
        <f aca="false">'Mendoza updated'!C61</f>
        <v>58.72</v>
      </c>
      <c r="R75" s="6" t="n">
        <f aca="false">'Mendoza updated'!B61</f>
        <v>39.91</v>
      </c>
    </row>
    <row r="76" customFormat="false" ht="15" hidden="false" customHeight="false" outlineLevel="0" collapsed="false">
      <c r="A76" s="0" t="n">
        <f aca="false">A27</f>
        <v>1989</v>
      </c>
      <c r="B76" s="6" t="n">
        <f aca="false">'Mendoza updated'!S62</f>
        <v>48.022</v>
      </c>
      <c r="C76" s="6" t="n">
        <f aca="false">'Mendoza updated'!D62</f>
        <v>21.006</v>
      </c>
      <c r="D76" s="6" t="n">
        <f aca="false">'Mendoza updated'!O62</f>
        <v>43.63</v>
      </c>
      <c r="E76" s="6" t="n">
        <f aca="false">'Mendoza updated'!F62</f>
        <v>34.702</v>
      </c>
      <c r="F76" s="6" t="n">
        <f aca="false">'Mendoza updated'!Q62</f>
        <v>41.464</v>
      </c>
      <c r="G76" s="6" t="n">
        <f aca="false">'Mendoza updated'!G62</f>
        <v>25.44</v>
      </c>
      <c r="H76" s="6" t="n">
        <f aca="false">'Mendoza updated'!H62</f>
        <v>28.56</v>
      </c>
      <c r="K76" s="6" t="n">
        <f aca="false">'Mendoza updated'!K62</f>
        <v>29.182</v>
      </c>
      <c r="L76" s="6" t="n">
        <f aca="false">'Mendoza updated'!J62</f>
        <v>39.885</v>
      </c>
      <c r="M76" s="6" t="n">
        <f aca="false">'Mendoza updated'!L62</f>
        <v>30.21</v>
      </c>
      <c r="N76" s="7" t="n">
        <f aca="false">N75*(1+'M-M1970-2001'!AA59)</f>
        <v>18.6303078747963</v>
      </c>
      <c r="O76" s="6" t="n">
        <f aca="false">'Mendoza updated'!M62</f>
        <v>64.491</v>
      </c>
      <c r="Q76" s="6" t="n">
        <f aca="false">'Mendoza updated'!C62</f>
        <v>62.3</v>
      </c>
      <c r="R76" s="6" t="n">
        <f aca="false">'Mendoza updated'!B62</f>
        <v>38.9</v>
      </c>
    </row>
    <row r="77" customFormat="false" ht="15" hidden="false" customHeight="false" outlineLevel="0" collapsed="false">
      <c r="A77" s="0" t="n">
        <f aca="false">A28</f>
        <v>1990</v>
      </c>
      <c r="B77" s="6" t="n">
        <f aca="false">'Mendoza updated'!S63</f>
        <v>50.9</v>
      </c>
      <c r="C77" s="6" t="n">
        <f aca="false">'Mendoza updated'!D63</f>
        <v>21.279</v>
      </c>
      <c r="D77" s="6" t="n">
        <f aca="false">'Mendoza updated'!O63</f>
        <v>48.17</v>
      </c>
      <c r="E77" s="6" t="n">
        <f aca="false">'Mendoza updated'!F63</f>
        <v>31.108</v>
      </c>
      <c r="F77" s="6" t="n">
        <f aca="false">'Mendoza updated'!Q63</f>
        <v>48.067</v>
      </c>
      <c r="G77" s="6" t="n">
        <f aca="false">'Mendoza updated'!G63</f>
        <v>25.82</v>
      </c>
      <c r="H77" s="6" t="n">
        <f aca="false">'Mendoza updated'!H63</f>
        <v>24.93</v>
      </c>
      <c r="K77" s="6" t="n">
        <f aca="false">'Mendoza updated'!K63</f>
        <v>30.685</v>
      </c>
      <c r="L77" s="6" t="n">
        <f aca="false">'Mendoza updated'!J63</f>
        <v>33.908</v>
      </c>
      <c r="M77" s="6" t="n">
        <f aca="false">'Mendoza updated'!L63</f>
        <v>34.28</v>
      </c>
      <c r="N77" s="7" t="n">
        <f aca="false">N76*(1+'M-M1970-2001'!AA60)</f>
        <v>19.7736302397385</v>
      </c>
      <c r="O77" s="6" t="n">
        <f aca="false">'Mendoza updated'!M63</f>
        <v>73.391</v>
      </c>
      <c r="Q77" s="6" t="n">
        <f aca="false">'Mendoza updated'!C63</f>
        <v>57.05</v>
      </c>
      <c r="R77" s="6" t="n">
        <f aca="false">'Mendoza updated'!B63</f>
        <v>38.51</v>
      </c>
    </row>
    <row r="78" customFormat="false" ht="15" hidden="false" customHeight="false" outlineLevel="0" collapsed="false">
      <c r="A78" s="0" t="n">
        <f aca="false">A29</f>
        <v>1991</v>
      </c>
      <c r="B78" s="6" t="n">
        <f aca="false">'Mendoza updated'!S64</f>
        <v>47.47</v>
      </c>
      <c r="C78" s="6" t="n">
        <f aca="false">'Mendoza updated'!D64</f>
        <v>22.4</v>
      </c>
      <c r="D78" s="6" t="n">
        <f aca="false">'Mendoza updated'!O64</f>
        <v>52.6</v>
      </c>
      <c r="E78" s="6" t="n">
        <f aca="false">'Mendoza updated'!F64</f>
        <v>31.048</v>
      </c>
      <c r="F78" s="6" t="n">
        <f aca="false">'Mendoza updated'!Q64</f>
        <v>57.517</v>
      </c>
      <c r="G78" s="6" t="n">
        <f aca="false">'Mendoza updated'!G64</f>
        <v>25.94</v>
      </c>
      <c r="H78" s="6" t="n">
        <f aca="false">'Mendoza updated'!H64</f>
        <v>26.91</v>
      </c>
      <c r="K78" s="6" t="n">
        <f aca="false">'Mendoza updated'!K64</f>
        <v>33.305</v>
      </c>
      <c r="L78" s="6" t="n">
        <f aca="false">'Mendoza updated'!J64</f>
        <v>31.879</v>
      </c>
      <c r="M78" s="6" t="n">
        <f aca="false">'Mendoza updated'!L64</f>
        <v>35.87</v>
      </c>
      <c r="N78" s="7" t="n">
        <f aca="false">N77*(1+'M-M1970-2001'!AA61)</f>
        <v>18.6848985646389</v>
      </c>
      <c r="O78" s="6" t="n">
        <f aca="false">'Mendoza updated'!M64</f>
        <v>66.103</v>
      </c>
      <c r="Q78" s="6" t="n">
        <f aca="false">'Mendoza updated'!C64</f>
        <v>52.84</v>
      </c>
      <c r="R78" s="6" t="n">
        <f aca="false">'Mendoza updated'!B64</f>
        <v>39.8</v>
      </c>
    </row>
    <row r="79" customFormat="false" ht="15" hidden="false" customHeight="false" outlineLevel="0" collapsed="false">
      <c r="A79" s="0" t="n">
        <f aca="false">A30</f>
        <v>1992</v>
      </c>
      <c r="B79" s="9" t="n">
        <f aca="false">B78*(1+Carey!J16)</f>
        <v>43.6085224951209</v>
      </c>
      <c r="C79" s="6" t="n">
        <f aca="false">'Mendoza updated'!D65</f>
        <v>24.342</v>
      </c>
      <c r="D79" s="6" t="n">
        <f aca="false">'Mendoza updated'!O65</f>
        <v>52.95</v>
      </c>
      <c r="E79" s="6" t="n">
        <f aca="false">'Mendoza updated'!F65</f>
        <v>30.869</v>
      </c>
      <c r="F79" s="6" t="n">
        <f aca="false">'Mendoza updated'!Q65</f>
        <v>52.831</v>
      </c>
      <c r="G79" s="6" t="n">
        <f aca="false">'Mendoza updated'!G65</f>
        <v>23.65</v>
      </c>
      <c r="H79" s="6" t="n">
        <f aca="false">'Mendoza updated'!H65</f>
        <v>28.12</v>
      </c>
      <c r="K79" s="6" t="n">
        <f aca="false">'Mendoza updated'!K65</f>
        <v>33.263</v>
      </c>
      <c r="L79" s="9" t="n">
        <f aca="false">L78*(1+Carey!G16)</f>
        <v>31.6094085413291</v>
      </c>
      <c r="M79" s="9" t="n">
        <f aca="false">M78*(1+Carey!H16)</f>
        <v>31.1183547251698</v>
      </c>
      <c r="N79" s="7" t="n">
        <f aca="false">N78*(1+'M-M1970-2001'!AA62)</f>
        <v>19.3203041009941</v>
      </c>
      <c r="O79" s="6" t="n">
        <f aca="false">'Mendoza updated'!M65</f>
        <v>53.381</v>
      </c>
      <c r="Q79" s="6" t="n">
        <f aca="false">'Mendoza updated'!C65</f>
        <v>45.25</v>
      </c>
      <c r="R79" s="6" t="n">
        <f aca="false">'Mendoza updated'!B65</f>
        <v>39.81</v>
      </c>
    </row>
    <row r="80" customFormat="false" ht="15" hidden="false" customHeight="false" outlineLevel="0" collapsed="false">
      <c r="A80" s="0" t="n">
        <f aca="false">A31</f>
        <v>1993</v>
      </c>
      <c r="B80" s="9" t="n">
        <f aca="false">B79*(1+Carey!J17)</f>
        <v>39.4768170012915</v>
      </c>
      <c r="C80" s="7" t="n">
        <f aca="false">C79*(1+'M-M1970-2001'!AG63)</f>
        <v>25.791864560946</v>
      </c>
      <c r="D80" s="6" t="n">
        <f aca="false">'Mendoza updated'!O66</f>
        <v>50.56</v>
      </c>
      <c r="E80" s="7" t="n">
        <f aca="false">E79*(1+'M-M1970-2001'!X63)</f>
        <v>33.1342458104374</v>
      </c>
      <c r="F80" s="7" t="n">
        <f aca="false">F79*(1+'M-M1970-2001'!AI63)</f>
        <v>21.9417837791373</v>
      </c>
      <c r="G80" s="6" t="n">
        <f aca="false">'Mendoza updated'!G66</f>
        <v>24.68</v>
      </c>
      <c r="H80" s="6" t="n">
        <f aca="false">'Mendoza updated'!H66</f>
        <v>27.59</v>
      </c>
      <c r="K80" s="7" t="n">
        <f aca="false">K79*(1+'M-M1970-2001'!AF63)</f>
        <v>36.2737674328307</v>
      </c>
      <c r="L80" s="9" t="n">
        <f aca="false">L79*(1+Carey!G17)</f>
        <v>29.8854585204728</v>
      </c>
      <c r="M80" s="9" t="n">
        <f aca="false">M79*(1+Carey!H17)</f>
        <v>29.3033590431843</v>
      </c>
      <c r="N80" s="7" t="n">
        <f aca="false">N79*(1+'M-M1970-2001'!AA63)</f>
        <v>17.7297611235504</v>
      </c>
      <c r="O80" s="7" t="n">
        <f aca="false">O79*(1+'M-M1970-2001'!AJ63)</f>
        <v>53.4889494806708</v>
      </c>
      <c r="Q80" s="6" t="n">
        <f aca="false">'Mendoza updated'!C66</f>
        <v>42.36</v>
      </c>
      <c r="R80" s="6" t="n">
        <f aca="false">'Mendoza updated'!B66</f>
        <v>40.36</v>
      </c>
    </row>
    <row r="81" customFormat="false" ht="15" hidden="false" customHeight="false" outlineLevel="0" collapsed="false">
      <c r="A81" s="0" t="n">
        <f aca="false">A32</f>
        <v>1994</v>
      </c>
      <c r="B81" s="9" t="n">
        <f aca="false">B80*(1+Carey!J18)</f>
        <v>40.6841532090241</v>
      </c>
      <c r="C81" s="7" t="n">
        <f aca="false">C80*(1+'M-M1970-2001'!AG64)</f>
        <v>19.2911912752289</v>
      </c>
      <c r="D81" s="6" t="n">
        <f aca="false">'Mendoza updated'!O67</f>
        <v>48.05</v>
      </c>
      <c r="E81" s="7" t="n">
        <f aca="false">E80*(1+'M-M1970-2001'!X64)</f>
        <v>30.3646630124189</v>
      </c>
      <c r="F81" s="7" t="n">
        <f aca="false">F80*(1+'M-M1970-2001'!AI64)</f>
        <v>21.7740750611725</v>
      </c>
      <c r="G81" s="6" t="n">
        <f aca="false">'Mendoza updated'!G67</f>
        <v>24.45</v>
      </c>
      <c r="H81" s="6" t="n">
        <f aca="false">'Mendoza updated'!H67</f>
        <v>26.79</v>
      </c>
      <c r="K81" s="7" t="n">
        <f aca="false">K80*(1+'M-M1970-2001'!AF64)</f>
        <v>30.8676854951459</v>
      </c>
      <c r="L81" s="9" t="n">
        <f aca="false">L80*(1+Carey!G18)</f>
        <v>30.7441053408826</v>
      </c>
      <c r="M81" s="9" t="n">
        <f aca="false">M80*(1+Carey!H18)</f>
        <v>29.7400788855924</v>
      </c>
      <c r="N81" s="7" t="n">
        <f aca="false">N80*(1+'M-M1970-2001'!AA64)</f>
        <v>16.0750081258368</v>
      </c>
      <c r="O81" s="7" t="n">
        <f aca="false">O80*(1+'M-M1970-2001'!AJ64)</f>
        <v>49.0993813526155</v>
      </c>
      <c r="Q81" s="6" t="n">
        <f aca="false">'Mendoza updated'!C67</f>
        <v>42.34</v>
      </c>
      <c r="R81" s="6" t="n">
        <f aca="false">'Mendoza updated'!B67</f>
        <v>39.76</v>
      </c>
    </row>
    <row r="82" customFormat="false" ht="15" hidden="false" customHeight="false" outlineLevel="0" collapsed="false">
      <c r="A82" s="0" t="n">
        <f aca="false">A33</f>
        <v>1995</v>
      </c>
      <c r="B82" s="9" t="n">
        <f aca="false">B81*(1+Carey!J19)</f>
        <v>40.7657663822481</v>
      </c>
      <c r="C82" s="7" t="n">
        <f aca="false">C81*(1+'M-M1970-2001'!AG65)</f>
        <v>19.2911912752289</v>
      </c>
      <c r="D82" s="6" t="n">
        <f aca="false">'Mendoza updated'!O68</f>
        <v>48.15</v>
      </c>
      <c r="E82" s="7" t="n">
        <f aca="false">E81*(1+'M-M1970-2001'!X65)</f>
        <v>29.5759261212002</v>
      </c>
      <c r="F82" s="7" t="n">
        <f aca="false">F81*(1+'M-M1970-2001'!AI65)</f>
        <v>22.9659886480357</v>
      </c>
      <c r="G82" s="6" t="n">
        <f aca="false">'Mendoza updated'!G68</f>
        <v>24.7</v>
      </c>
      <c r="H82" s="6" t="n">
        <f aca="false">'Mendoza updated'!H68</f>
        <v>24.72</v>
      </c>
      <c r="K82" s="7" t="n">
        <f aca="false">K81*(1+'M-M1970-2001'!AF65)</f>
        <v>29.8876766606912</v>
      </c>
      <c r="L82" s="9" t="n">
        <f aca="false">L81*(1+Carey!G19)</f>
        <v>32.7533919114756</v>
      </c>
      <c r="M82" s="9" t="n">
        <f aca="false">M81*(1+Carey!H19)</f>
        <v>30.9470883178087</v>
      </c>
      <c r="N82" s="7" t="n">
        <f aca="false">N81*(1+'M-M1970-2001'!AA65)</f>
        <v>15.2382016843917</v>
      </c>
      <c r="O82" s="7" t="n">
        <f aca="false">O81*(1+'M-M1970-2001'!AJ65)</f>
        <v>48.230343066832</v>
      </c>
      <c r="Q82" s="6" t="n">
        <f aca="false">'Mendoza updated'!C68</f>
        <v>46.26</v>
      </c>
      <c r="R82" s="6" t="n">
        <f aca="false">'Mendoza updated'!B68</f>
        <v>39.88</v>
      </c>
    </row>
    <row r="83" customFormat="false" ht="15" hidden="false" customHeight="false" outlineLevel="0" collapsed="false">
      <c r="A83" s="0" t="n">
        <f aca="false">A34</f>
        <v>1996</v>
      </c>
      <c r="B83" s="9" t="n">
        <f aca="false">B82*(1+Carey!J20)</f>
        <v>44.5842627477787</v>
      </c>
      <c r="C83" s="7" t="n">
        <f aca="false">C82*(1+'M-M1970-2001'!AG66)</f>
        <v>19.501108376708</v>
      </c>
      <c r="D83" s="6" t="n">
        <f aca="false">'Mendoza updated'!O69</f>
        <v>50.66</v>
      </c>
      <c r="E83" s="7" t="n">
        <f aca="false">E82*(1+'M-M1970-2001'!X66)</f>
        <v>30.3441751880253</v>
      </c>
      <c r="F83" s="7" t="n">
        <f aca="false">F82*(1+'M-M1970-2001'!AI66)</f>
        <v>25.8372126929068</v>
      </c>
      <c r="G83" s="6" t="n">
        <f aca="false">'Mendoza updated'!G69</f>
        <v>26.11</v>
      </c>
      <c r="H83" s="6" t="n">
        <f aca="false">'Mendoza updated'!H69</f>
        <v>23.91</v>
      </c>
      <c r="K83" s="7" t="n">
        <f aca="false">K82*(1+'M-M1970-2001'!AF66)</f>
        <v>33.9988922504969</v>
      </c>
      <c r="L83" s="9" t="n">
        <f aca="false">L82*(1+Carey!G20)</f>
        <v>31.9412827406057</v>
      </c>
      <c r="M83" s="10" t="n">
        <f aca="false">M82*(1+'EUC95-2010'!AF24)</f>
        <v>30.1362011851948</v>
      </c>
      <c r="N83" s="7" t="n">
        <f aca="false">N82*(1+'M-M1970-2001'!AA66)</f>
        <v>15.8089875769043</v>
      </c>
      <c r="O83" s="7" t="n">
        <f aca="false">O82*(1+'M-M1970-2001'!AJ66)</f>
        <v>55.7879631603026</v>
      </c>
      <c r="Q83" s="6" t="n">
        <f aca="false">'Mendoza updated'!C69</f>
        <v>47.17</v>
      </c>
      <c r="R83" s="6" t="n">
        <f aca="false">'Mendoza updated'!B69</f>
        <v>39.62</v>
      </c>
    </row>
    <row r="84" customFormat="false" ht="15" hidden="false" customHeight="false" outlineLevel="0" collapsed="false">
      <c r="A84" s="0" t="n">
        <f aca="false">A35</f>
        <v>1997</v>
      </c>
      <c r="B84" s="9" t="n">
        <f aca="false">B83*(1+Carey!J21)</f>
        <v>42.4171243210829</v>
      </c>
      <c r="C84" s="7" t="n">
        <f aca="false">C83*(1+'M-M1970-2001'!AG67)</f>
        <v>19.3315324527217</v>
      </c>
      <c r="D84" s="9" t="n">
        <f aca="false">D83*(1+Carey!I21)</f>
        <v>55.2573190921164</v>
      </c>
      <c r="E84" s="7" t="n">
        <f aca="false">E83*(1+'M-M1970-2001'!X67)</f>
        <v>31.4643893989377</v>
      </c>
      <c r="F84" s="7" t="n">
        <f aca="false">F83*(1+'M-M1970-2001'!AI67)</f>
        <v>26.2208050808725</v>
      </c>
      <c r="G84" s="7" t="n">
        <f aca="false">G83*(1+'M-M1970-2001'!AB67)</f>
        <v>27.5569075599864</v>
      </c>
      <c r="H84" s="7" t="n">
        <f aca="false">H83*(1+'M-M1970-2001'!Y67)</f>
        <v>22.9902712254074</v>
      </c>
      <c r="K84" s="7" t="n">
        <f aca="false">K83*(1+'M-M1970-2001'!AF67)</f>
        <v>33.3092359010002</v>
      </c>
      <c r="L84" s="9" t="n">
        <f aca="false">L83*(1+Carey!G21)</f>
        <v>32.405650170058</v>
      </c>
      <c r="M84" s="10" t="n">
        <f aca="false">M83*(1+'EUC95-2010'!AF25)</f>
        <v>30.1362011851948</v>
      </c>
      <c r="N84" s="7" t="n">
        <f aca="false">N83*(1+'M-M1970-2001'!AA67)</f>
        <v>17.199073000799</v>
      </c>
      <c r="O84" s="7" t="n">
        <f aca="false">O83*(1+'M-M1970-2001'!AJ67)</f>
        <v>58.6920815633662</v>
      </c>
      <c r="Q84" s="7" t="n">
        <f aca="false">Q83*(1+'M-M1970-2001'!AK67)</f>
        <v>49.0686114916466</v>
      </c>
      <c r="R84" s="7" t="n">
        <f aca="false">R83*(1+'M-M1970-2001'!AL67)</f>
        <v>40.2140141253029</v>
      </c>
    </row>
    <row r="85" customFormat="false" ht="15" hidden="false" customHeight="false" outlineLevel="0" collapsed="false">
      <c r="A85" s="0" t="n">
        <f aca="false">A36</f>
        <v>1998</v>
      </c>
      <c r="B85" s="8" t="n">
        <f aca="false">+'Mc Daniel'!B185/'Mc Daniel'!B184*'G-K-S'!B84</f>
        <v>42.2003519964421</v>
      </c>
      <c r="C85" s="7" t="n">
        <f aca="false">C84*(1+'M-M1970-2001'!AG68)</f>
        <v>20.0767373201023</v>
      </c>
      <c r="D85" s="8" t="n">
        <f aca="false">+'Mc Daniel'!E185/'Mc Daniel'!E184*'G-K-S'!D84</f>
        <v>55.1952314752719</v>
      </c>
      <c r="E85" s="7" t="n">
        <f aca="false">E84*(1+'M-M1970-2001'!X68)</f>
        <v>32.1311414256961</v>
      </c>
      <c r="F85" s="7" t="n">
        <f aca="false">F84*(1+'M-M1970-2001'!AI68)</f>
        <v>26.4953709936363</v>
      </c>
      <c r="G85" s="7" t="n">
        <f aca="false">G84*(1+'M-M1970-2001'!AB68)</f>
        <v>29.9732351233652</v>
      </c>
      <c r="H85" s="7" t="n">
        <f aca="false">H84*(1+'M-M1970-2001'!Y68)</f>
        <v>22.5350034528926</v>
      </c>
      <c r="K85" s="7" t="n">
        <f aca="false">K84*(1+'M-M1970-2001'!AF68)</f>
        <v>33.3774226922653</v>
      </c>
      <c r="M85" s="10" t="n">
        <f aca="false">M84*(1+'EUC95-2010'!AF26)</f>
        <v>30.5336073992657</v>
      </c>
      <c r="N85" s="7" t="n">
        <f aca="false">N84*(1+'M-M1970-2001'!AA68)</f>
        <v>17.2568850653189</v>
      </c>
      <c r="O85" s="7" t="n">
        <f aca="false">O84*(1+'M-M1970-2001'!AJ68)</f>
        <v>62.400182810421</v>
      </c>
      <c r="Q85" s="7" t="n">
        <f aca="false">Q84*(1+'M-M1970-2001'!AK68)</f>
        <v>51.3704089093667</v>
      </c>
      <c r="R85" s="7" t="n">
        <f aca="false">R84*(1+'M-M1970-2001'!AL68)</f>
        <v>41.9703637459224</v>
      </c>
    </row>
    <row r="86" customFormat="false" ht="15" hidden="false" customHeight="false" outlineLevel="0" collapsed="false">
      <c r="A86" s="0" t="n">
        <f aca="false">A37</f>
        <v>1999</v>
      </c>
      <c r="B86" s="8" t="n">
        <f aca="false">+'Mc Daniel'!B186/'Mc Daniel'!B185*'G-K-S'!B85</f>
        <v>45.5388085644667</v>
      </c>
      <c r="C86" s="7" t="n">
        <f aca="false">C85*(1+'M-M1970-2001'!AG69)</f>
        <v>20.617697684071</v>
      </c>
      <c r="D86" s="8" t="n">
        <f aca="false">+'Mc Daniel'!E186/'Mc Daniel'!E185*'G-K-S'!D85</f>
        <v>55.9075844324281</v>
      </c>
      <c r="E86" s="7" t="n">
        <f aca="false">E85*(1+'M-M1970-2001'!X69)</f>
        <v>32.645250656358</v>
      </c>
      <c r="F86" s="7" t="n">
        <f aca="false">F85*(1+'M-M1970-2001'!AI69)</f>
        <v>26.8245102696739</v>
      </c>
      <c r="G86" s="7" t="n">
        <f aca="false">G85*(1+'M-M1970-2001'!AB69)</f>
        <v>31.6987898280276</v>
      </c>
      <c r="H86" s="7" t="n">
        <f aca="false">H85*(1+'M-M1970-2001'!Y69)</f>
        <v>23.7771170511606</v>
      </c>
      <c r="K86" s="7" t="n">
        <f aca="false">K85*(1+'M-M1970-2001'!AF69)</f>
        <v>34.8462662947526</v>
      </c>
      <c r="M86" s="10" t="n">
        <f aca="false">M85*(1+'EUC95-2010'!AF27)</f>
        <v>33.5768152620188</v>
      </c>
      <c r="N86" s="7" t="n">
        <f aca="false">N85*(1+'M-M1970-2001'!AA69)</f>
        <v>17.314697129657</v>
      </c>
      <c r="O86" s="7" t="n">
        <f aca="false">O85*(1+'M-M1970-2001'!AJ69)</f>
        <v>66.4074971370518</v>
      </c>
      <c r="Q86" s="7" t="n">
        <f aca="false">Q85*(1+'M-M1970-2001'!AK69)</f>
        <v>53.4304447134255</v>
      </c>
      <c r="R86" s="7" t="n">
        <f aca="false">R85*(1+'M-M1970-2001'!AL69)</f>
        <v>43.2654847418551</v>
      </c>
    </row>
    <row r="87" customFormat="false" ht="15" hidden="false" customHeight="false" outlineLevel="0" collapsed="false">
      <c r="A87" s="0" t="n">
        <f aca="false">A38</f>
        <v>2000</v>
      </c>
      <c r="B87" s="8" t="n">
        <f aca="false">+'Mc Daniel'!B187/'Mc Daniel'!B186*'G-K-S'!B86</f>
        <v>42.870594689686</v>
      </c>
      <c r="C87" s="7" t="n">
        <f aca="false">C86*(1+'M-M1970-2001'!AG70)</f>
        <v>18.8122212155916</v>
      </c>
      <c r="D87" s="8" t="n">
        <f aca="false">+'Mc Daniel'!E187/'Mc Daniel'!E186*'G-K-S'!D86</f>
        <v>55.3052326036842</v>
      </c>
      <c r="E87" s="7" t="n">
        <f aca="false">E86*(1+'M-M1970-2001'!X70)</f>
        <v>31.1611200591892</v>
      </c>
      <c r="F87" s="7" t="n">
        <f aca="false">F86*(1+'M-M1970-2001'!AI70)</f>
        <v>26.8245102696739</v>
      </c>
      <c r="G87" s="7" t="n">
        <f aca="false">G86*(1+'M-M1970-2001'!AB70)</f>
        <v>29.2414794090971</v>
      </c>
      <c r="H87" s="7" t="n">
        <f aca="false">H86*(1+'M-M1970-2001'!Y70)</f>
        <v>23.3227634098517</v>
      </c>
      <c r="K87" s="7" t="n">
        <f aca="false">K86*(1+'M-M1970-2001'!AF70)</f>
        <v>32.8825768612006</v>
      </c>
      <c r="M87" s="10" t="n">
        <f aca="false">M86*(1+'EUC95-2010'!AF28)</f>
        <v>31.383263826721</v>
      </c>
      <c r="N87" s="7" t="n">
        <f aca="false">N86*(1+'M-M1970-2001'!AA70)</f>
        <v>17.2566913898804</v>
      </c>
      <c r="O87" s="7" t="n">
        <f aca="false">O86*(1+'M-M1970-2001'!AJ70)</f>
        <v>57.4643162435283</v>
      </c>
      <c r="Q87" s="7" t="n">
        <f aca="false">Q86*(1+'M-M1970-2001'!AK70)</f>
        <v>51.8964509883576</v>
      </c>
      <c r="R87" s="7" t="n">
        <f aca="false">R86*(1+'M-M1970-2001'!AL70)</f>
        <v>43.0257861523468</v>
      </c>
    </row>
    <row r="88" customFormat="false" ht="15" hidden="false" customHeight="false" outlineLevel="0" collapsed="false">
      <c r="A88" s="0" t="n">
        <f aca="false">A39</f>
        <v>2001</v>
      </c>
      <c r="B88" s="8" t="n">
        <f aca="false">+'Mc Daniel'!B188/'Mc Daniel'!B187*'G-K-S'!B87</f>
        <v>42.2538409725612</v>
      </c>
      <c r="C88" s="7" t="n">
        <f aca="false">C87*(1+'M-M1970-2001'!AG71)</f>
        <v>17.8649527703556</v>
      </c>
      <c r="D88" s="8" t="n">
        <f aca="false">+'Mc Daniel'!E188/'Mc Daniel'!E187*'G-K-S'!D87</f>
        <v>50.0066172573757</v>
      </c>
      <c r="E88" s="7" t="n">
        <f aca="false">E87*(1+'M-M1970-2001'!X71)</f>
        <v>30.5336937608738</v>
      </c>
      <c r="F88" s="7" t="n">
        <f aca="false">F87*(1+'M-M1970-2001'!AI71)</f>
        <v>26.0972110080129</v>
      </c>
      <c r="G88" s="7" t="n">
        <f aca="false">G87*(1+'M-M1970-2001'!AB71)</f>
        <v>28.4954828439196</v>
      </c>
      <c r="H88" s="7" t="n">
        <f aca="false">H87*(1+'M-M1970-2001'!Y71)</f>
        <v>20.6225610072232</v>
      </c>
      <c r="K88" s="7" t="n">
        <f aca="false">K87*(1+'M-M1970-2001'!AF71)</f>
        <v>30.9188545360324</v>
      </c>
      <c r="M88" s="10" t="n">
        <f aca="false">M87*(1+'EUC95-2010'!AF29)</f>
        <v>31.1173023720302</v>
      </c>
      <c r="N88" s="7" t="n">
        <f aca="false">N87*(1+'M-M1970-2001'!AA71)</f>
        <v>17.314502805389</v>
      </c>
      <c r="O88" s="7" t="n">
        <f aca="false">O87*(1+'M-M1970-2001'!AJ71)</f>
        <v>54.2290726710217</v>
      </c>
      <c r="Q88" s="7" t="n">
        <f aca="false">Q87*(1+'M-M1970-2001'!AK71)</f>
        <v>52.1477660121204</v>
      </c>
      <c r="R88" s="7" t="n">
        <f aca="false">R87*(1+'M-M1970-2001'!AL71)</f>
        <v>43.6192546807431</v>
      </c>
    </row>
    <row r="89" customFormat="false" ht="15" hidden="false" customHeight="false" outlineLevel="0" collapsed="false">
      <c r="A89" s="0" t="n">
        <f aca="false">A40</f>
        <v>2002</v>
      </c>
      <c r="B89" s="8" t="n">
        <f aca="false">+'Mc Daniel'!B189/'Mc Daniel'!B188*'G-K-S'!B88</f>
        <v>43.0482301183388</v>
      </c>
      <c r="C89" s="10" t="n">
        <f aca="false">C88*(1+'EUC95-2010'!V30)</f>
        <v>13.9371736134813</v>
      </c>
      <c r="D89" s="8" t="n">
        <f aca="false">+'Mc Daniel'!E189/'Mc Daniel'!E188*'G-K-S'!D88</f>
        <v>47.9644376848482</v>
      </c>
      <c r="E89" s="10" t="n">
        <f aca="false">E88*(1+'EUC95-2010'!X30)</f>
        <v>29.8357503729159</v>
      </c>
      <c r="F89" s="10" t="n">
        <f aca="false">F88*(1+'EUC95-2010'!Y30)</f>
        <v>27.942688980219</v>
      </c>
      <c r="G89" s="10" t="n">
        <f aca="false">G88*(1+'EUC95-2010'!Z30)</f>
        <v>26.4044117652135</v>
      </c>
      <c r="H89" s="10" t="n">
        <f aca="false">H88*(1+'EUC95-2010'!AA30)</f>
        <v>19.1816692696829</v>
      </c>
      <c r="K89" s="10" t="n">
        <f aca="false">K88*(1+'EUC95-2010'!AD30)</f>
        <v>32.1158629065806</v>
      </c>
      <c r="M89" s="10" t="n">
        <f aca="false">M88*(1+'EUC95-2010'!AF30)</f>
        <v>31.3810099025985</v>
      </c>
      <c r="N89" s="10" t="n">
        <f aca="false">N88*(1+'EUC95-2010'!AG30)</f>
        <v>18.4101896480344</v>
      </c>
      <c r="O89" s="10" t="n">
        <f aca="false">O88*(1+'EUC95-2010'!AH30)</f>
        <v>43.2179848801467</v>
      </c>
      <c r="Q89" s="10" t="n">
        <f aca="false">Q88*(1+'EUC95-2010'!AJ30)</f>
        <v>44.839432252587</v>
      </c>
      <c r="R89" s="8" t="n">
        <f aca="false">+'Mc Daniel'!P189/'Mc Daniel'!P188*'G-K-S'!R88</f>
        <v>38.3926032078994</v>
      </c>
    </row>
    <row r="90" customFormat="false" ht="15" hidden="false" customHeight="false" outlineLevel="0" collapsed="false">
      <c r="A90" s="0" t="n">
        <f aca="false">A41</f>
        <v>2003</v>
      </c>
      <c r="B90" s="8" t="n">
        <f aca="false">+'Mc Daniel'!B190/'Mc Daniel'!B189*'G-K-S'!B89</f>
        <v>42.2796189207537</v>
      </c>
      <c r="C90" s="10" t="n">
        <f aca="false">C89*(1+'EUC95-2010'!V31)</f>
        <v>13.1741061836847</v>
      </c>
      <c r="D90" s="8" t="n">
        <f aca="false">+'Mc Daniel'!E190/'Mc Daniel'!E189*'G-K-S'!D89</f>
        <v>47.2885947461443</v>
      </c>
      <c r="E90" s="10" t="n">
        <f aca="false">E89*(1+'EUC95-2010'!X31)</f>
        <v>36.1813496518804</v>
      </c>
      <c r="F90" s="10" t="n">
        <f aca="false">F89*(1+'EUC95-2010'!Y31)</f>
        <v>25.9667070647044</v>
      </c>
      <c r="G90" s="10" t="n">
        <f aca="false">G89*(1+'EUC95-2010'!Z31)</f>
        <v>24.8872920255225</v>
      </c>
      <c r="H90" s="10" t="n">
        <f aca="false">H89*(1+'EUC95-2010'!AA31)</f>
        <v>19.4324136149742</v>
      </c>
      <c r="K90" s="10" t="n">
        <f aca="false">K89*(1+'EUC95-2010'!AD31)</f>
        <v>26.3416520201227</v>
      </c>
      <c r="M90" s="10" t="n">
        <f aca="false">M89*(1+'EUC95-2010'!AF31)</f>
        <v>27.4356045295317</v>
      </c>
      <c r="N90" s="10" t="n">
        <f aca="false">N89*(1+'EUC95-2010'!AG31)</f>
        <v>17.9707847889171</v>
      </c>
      <c r="O90" s="10" t="n">
        <f aca="false">O89*(1+'EUC95-2010'!AH31)</f>
        <v>43.8915255495875</v>
      </c>
      <c r="Q90" s="10" t="n">
        <f aca="false">Q89*(1+'EUC95-2010'!AJ31)</f>
        <v>39.5829015196677</v>
      </c>
      <c r="R90" s="8" t="n">
        <f aca="false">+'Mc Daniel'!P190/'Mc Daniel'!P189*'G-K-S'!R89</f>
        <v>39.1611724429199</v>
      </c>
    </row>
    <row r="91" customFormat="false" ht="15" hidden="false" customHeight="false" outlineLevel="0" collapsed="false">
      <c r="A91" s="0" t="n">
        <f aca="false">A42</f>
        <v>2004</v>
      </c>
      <c r="B91" s="8" t="n">
        <f aca="false">+'Mc Daniel'!B191/'Mc Daniel'!B190*'G-K-S'!B90</f>
        <v>43.9754419468701</v>
      </c>
      <c r="C91" s="10" t="n">
        <f aca="false">C90*(1+'EUC95-2010'!V32)</f>
        <v>12.9439849407866</v>
      </c>
      <c r="D91" s="8" t="n">
        <f aca="false">+'Mc Daniel'!E191/'Mc Daniel'!E190*'G-K-S'!D90</f>
        <v>48.4118385851603</v>
      </c>
      <c r="E91" s="10" t="n">
        <f aca="false">E90*(1+'EUC95-2010'!X32)</f>
        <v>48.763659682325</v>
      </c>
      <c r="F91" s="10" t="n">
        <f aca="false">F90*(1+'EUC95-2010'!Y32)</f>
        <v>25.7418856857061</v>
      </c>
      <c r="G91" s="10" t="n">
        <f aca="false">G90*(1+'EUC95-2010'!Z32)</f>
        <v>25.5474711071078</v>
      </c>
      <c r="H91" s="10" t="n">
        <f aca="false">H90*(1+'EUC95-2010'!AA32)</f>
        <v>19.683157914787</v>
      </c>
      <c r="K91" s="10" t="n">
        <f aca="false">K90*(1+'EUC95-2010'!AD32)</f>
        <v>25.5310756954411</v>
      </c>
      <c r="M91" s="10" t="n">
        <f aca="false">M90*(1+'EUC95-2010'!AF32)</f>
        <v>28.8428670693654</v>
      </c>
      <c r="N91" s="10" t="n">
        <f aca="false">N90*(1+'EUC95-2010'!AG32)</f>
        <v>19.2279955289083</v>
      </c>
      <c r="O91" s="10" t="n">
        <f aca="false">O90*(1+'EUC95-2010'!AH32)</f>
        <v>44.5650660130358</v>
      </c>
      <c r="Q91" s="10" t="n">
        <f aca="false">Q90*(1+'EUC95-2010'!AJ32)</f>
        <v>41.1277961958656</v>
      </c>
      <c r="R91" s="8" t="n">
        <f aca="false">+'Mc Daniel'!P191/'Mc Daniel'!P190*'G-K-S'!R90</f>
        <v>40.6736828516123</v>
      </c>
    </row>
    <row r="92" customFormat="false" ht="15" hidden="false" customHeight="false" outlineLevel="0" collapsed="false">
      <c r="A92" s="0" t="n">
        <f aca="false">A43</f>
        <v>2005</v>
      </c>
      <c r="B92" s="8" t="n">
        <f aca="false">+'Mc Daniel'!B192/'Mc Daniel'!B191*'G-K-S'!B91</f>
        <v>43.6375158254941</v>
      </c>
      <c r="C92" s="10" t="n">
        <f aca="false">C91*(1+'EUC95-2010'!V33)</f>
        <v>11.6244746196117</v>
      </c>
      <c r="D92" s="8" t="n">
        <f aca="false">+'Mc Daniel'!E192/'Mc Daniel'!E191*'G-K-S'!D91</f>
        <v>47.7456783176406</v>
      </c>
      <c r="E92" s="10" t="n">
        <f aca="false">E91*(1+'EUC95-2010'!X33)</f>
        <v>57.3043783096195</v>
      </c>
      <c r="F92" s="10" t="n">
        <f aca="false">F91*(1+'EUC95-2010'!Y33)</f>
        <v>26.075478505678</v>
      </c>
      <c r="G92" s="10" t="n">
        <f aca="false">G91*(1+'EUC95-2010'!Z33)</f>
        <v>26.076971327656</v>
      </c>
      <c r="H92" s="10" t="n">
        <f aca="false">H91*(1+'EUC95-2010'!AA33)</f>
        <v>20.9061075738432</v>
      </c>
      <c r="K92" s="10" t="n">
        <f aca="false">K91*(1+'EUC95-2010'!AD33)</f>
        <v>22.5737648453289</v>
      </c>
      <c r="M92" s="10" t="n">
        <f aca="false">M91*(1+'EUC95-2010'!AF33)</f>
        <v>28.0453176269351</v>
      </c>
      <c r="N92" s="10" t="n">
        <f aca="false">N91*(1+'EUC95-2010'!AG33)</f>
        <v>21.1235072618582</v>
      </c>
      <c r="O92" s="10" t="n">
        <f aca="false">O91*(1+'EUC95-2010'!AH33)</f>
        <v>56.2399419487393</v>
      </c>
      <c r="Q92" s="10" t="n">
        <f aca="false">Q91*(1+'EUC95-2010'!AJ33)</f>
        <v>44.886373018034</v>
      </c>
      <c r="R92" s="8" t="n">
        <f aca="false">+'Mc Daniel'!P192/'Mc Daniel'!P191*'G-K-S'!R91</f>
        <v>45.3508784669908</v>
      </c>
    </row>
    <row r="93" customFormat="false" ht="15" hidden="false" customHeight="false" outlineLevel="0" collapsed="false">
      <c r="A93" s="0" t="n">
        <f aca="false">A44</f>
        <v>2006</v>
      </c>
      <c r="B93" s="8" t="n">
        <f aca="false">+'Mc Daniel'!B193/'Mc Daniel'!B192*'G-K-S'!B92</f>
        <v>44.0796580294712</v>
      </c>
      <c r="C93" s="10" t="n">
        <f aca="false">C92*(1+'EUC95-2010'!V34)</f>
        <v>11.4531033397224</v>
      </c>
      <c r="D93" s="8" t="n">
        <f aca="false">+'Mc Daniel'!E193/'Mc Daniel'!E192*'G-K-S'!D92</f>
        <v>49.6310206896355</v>
      </c>
      <c r="E93" s="10" t="n">
        <f aca="false">E92*(1+'EUC95-2010'!X34)</f>
        <v>48.2056936815187</v>
      </c>
      <c r="F93" s="10" t="n">
        <f aca="false">F92*(1+'EUC95-2010'!Y34)</f>
        <v>24.3403277497876</v>
      </c>
      <c r="G93" s="10" t="n">
        <f aca="false">G92*(1+'EUC95-2010'!Z34)</f>
        <v>28.9844363945028</v>
      </c>
      <c r="H93" s="10" t="n">
        <f aca="false">H92*(1+'EUC95-2010'!AA34)</f>
        <v>22.8298645693154</v>
      </c>
      <c r="K93" s="10" t="n">
        <f aca="false">K92*(1+'EUC95-2010'!AD34)</f>
        <v>22.3748757627446</v>
      </c>
      <c r="M93" s="10" t="n">
        <f aca="false">M92*(1+'EUC95-2010'!AF34)</f>
        <v>29.2006657011281</v>
      </c>
      <c r="N93" s="10" t="n">
        <f aca="false">N92*(1+'EUC95-2010'!AG34)</f>
        <v>23.5635445718147</v>
      </c>
      <c r="O93" s="10" t="n">
        <f aca="false">O92*(1+'EUC95-2010'!AH34)</f>
        <v>48.4785109095291</v>
      </c>
      <c r="Q93" s="10" t="n">
        <f aca="false">Q92*(1+'EUC95-2010'!AJ34)</f>
        <v>49.1823168890045</v>
      </c>
      <c r="R93" s="8" t="n">
        <f aca="false">+'Mc Daniel'!P193/'Mc Daniel'!P192*'G-K-S'!R92</f>
        <v>48.0390918107381</v>
      </c>
    </row>
    <row r="94" customFormat="false" ht="15" hidden="false" customHeight="false" outlineLevel="0" collapsed="false">
      <c r="A94" s="0" t="n">
        <f aca="false">A45</f>
        <v>2007</v>
      </c>
      <c r="B94" s="8" t="n">
        <f aca="false">+'Mc Daniel'!B194/'Mc Daniel'!B193*'G-K-S'!B93</f>
        <v>43.9900734201826</v>
      </c>
      <c r="C94" s="10" t="n">
        <f aca="false">C93*(1+'EUC95-2010'!V35)</f>
        <v>12.2205839294614</v>
      </c>
      <c r="D94" s="8" t="n">
        <f aca="false">+'Mc Daniel'!E194/'Mc Daniel'!E193*'G-K-S'!D93</f>
        <v>48.5520959905509</v>
      </c>
      <c r="E94" s="10" t="n">
        <f aca="false">E93*(1+'EUC95-2010'!X35)</f>
        <v>47.2573543691992</v>
      </c>
      <c r="F94" s="10" t="n">
        <f aca="false">F93*(1+'EUC95-2010'!Y35)</f>
        <v>26.0642570825313</v>
      </c>
      <c r="G94" s="10" t="n">
        <f aca="false">G93*(1+'EUC95-2010'!Z35)</f>
        <v>27.7624290548258</v>
      </c>
      <c r="H94" s="10" t="n">
        <f aca="false">H93*(1+'EUC95-2010'!AA35)</f>
        <v>23.6914711459653</v>
      </c>
      <c r="K94" s="10" t="n">
        <f aca="false">K93*(1+'EUC95-2010'!AD35)</f>
        <v>20.3016459423729</v>
      </c>
      <c r="M94" s="10" t="n">
        <f aca="false">M93*(1+'EUC95-2010'!AF35)</f>
        <v>29.8481571011243</v>
      </c>
      <c r="N94" s="10" t="n">
        <f aca="false">N93*(1+'EUC95-2010'!AG35)</f>
        <v>26.2339700993114</v>
      </c>
      <c r="O94" s="10" t="n">
        <f aca="false">O93*(1+'EUC95-2010'!AH35)</f>
        <v>58.1078118246932</v>
      </c>
      <c r="Q94" s="10" t="n">
        <f aca="false">Q93*(1+'EUC95-2010'!AJ35)</f>
        <v>46.5773491339174</v>
      </c>
      <c r="R94" s="8" t="n">
        <f aca="false">+'Mc Daniel'!P194/'Mc Daniel'!P193*'G-K-S'!R93</f>
        <v>46.0189162859182</v>
      </c>
    </row>
    <row r="95" customFormat="false" ht="15" hidden="false" customHeight="false" outlineLevel="0" collapsed="false">
      <c r="A95" s="0" t="n">
        <f aca="false">A46</f>
        <v>2008</v>
      </c>
      <c r="B95" s="8" t="n">
        <f aca="false">+'Mc Daniel'!B195/'Mc Daniel'!B194*'G-K-S'!B94</f>
        <v>39.9985495240232</v>
      </c>
      <c r="C95" s="10" t="n">
        <f aca="false">C94*(1+'EUC95-2010'!V36)</f>
        <v>12.9347987979311</v>
      </c>
      <c r="D95" s="8" t="n">
        <f aca="false">+'Mc Daniel'!E195/'Mc Daniel'!E194*'G-K-S'!D94</f>
        <v>45.5011689535486</v>
      </c>
      <c r="E95" s="10" t="n">
        <f aca="false">E94*(1+'EUC95-2010'!X36)</f>
        <v>39.2631362163426</v>
      </c>
      <c r="F95" s="10" t="n">
        <f aca="false">F94*(1+'EUC95-2010'!Y36)</f>
        <v>26.5060347278568</v>
      </c>
      <c r="G95" s="10" t="n">
        <f aca="false">G94*(1+'EUC95-2010'!Z36)</f>
        <v>27.3610375464048</v>
      </c>
      <c r="H95" s="10" t="n">
        <f aca="false">H94*(1+'EUC95-2010'!AA36)</f>
        <v>22.7973472545204</v>
      </c>
      <c r="K95" s="10" t="n">
        <f aca="false">K94*(1+'EUC95-2010'!AD36)</f>
        <v>21.6365071298757</v>
      </c>
      <c r="M95" s="10" t="n">
        <f aca="false">M94*(1+'EUC95-2010'!AF36)</f>
        <v>29.1863083190958</v>
      </c>
      <c r="N95" s="10" t="n">
        <f aca="false">N94*(1+'EUC95-2010'!AG36)</f>
        <v>18.112856819892</v>
      </c>
      <c r="O95" s="10" t="n">
        <f aca="false">O94*(1+'EUC95-2010'!AH36)</f>
        <v>40.5303638763578</v>
      </c>
      <c r="Q95" s="10" t="n">
        <f aca="false">Q94*(1+'EUC95-2010'!AJ36)</f>
        <v>45.98899584811</v>
      </c>
      <c r="R95" s="8" t="n">
        <f aca="false">+'Mc Daniel'!P195/'Mc Daniel'!P194*'G-K-S'!R94</f>
        <v>39.8840877881595</v>
      </c>
    </row>
    <row r="96" customFormat="false" ht="15" hidden="false" customHeight="false" outlineLevel="0" collapsed="false">
      <c r="A96" s="0" t="n">
        <f aca="false">A47</f>
        <v>2009</v>
      </c>
      <c r="B96" s="8"/>
      <c r="C96" s="10" t="n">
        <f aca="false">C95*(1+'EUC95-2010'!V37)</f>
        <v>12.2980582236962</v>
      </c>
      <c r="D96" s="8" t="n">
        <f aca="false">+'Mc Daniel'!E196/'Mc Daniel'!E195*'G-K-S'!D95</f>
        <v>49.1740127617254</v>
      </c>
      <c r="E96" s="10" t="n">
        <f aca="false">E95*(1+'EUC95-2010'!X37)</f>
        <v>28.9310856629763</v>
      </c>
      <c r="F96" s="10" t="n">
        <f aca="false">F95*(1+'EUC95-2010'!Y37)</f>
        <v>25.0171835616779</v>
      </c>
      <c r="G96" s="10" t="n">
        <f aca="false">G95*(1+'EUC95-2010'!Z37)</f>
        <v>20.102670430451</v>
      </c>
      <c r="H96" s="10" t="n">
        <f aca="false">H95*(1+'EUC95-2010'!AA37)</f>
        <v>22.0331188032091</v>
      </c>
      <c r="K96" s="10" t="n">
        <f aca="false">K95*(1+'EUC95-2010'!AD37)</f>
        <v>18.4645200152587</v>
      </c>
      <c r="M96" s="10" t="n">
        <f aca="false">M95*(1+'EUC95-2010'!AF37)</f>
        <v>32.8701375305946</v>
      </c>
      <c r="N96" s="10" t="n">
        <f aca="false">N95*(1+'EUC95-2010'!AG37)</f>
        <v>15.3474430734736</v>
      </c>
      <c r="O96" s="10" t="n">
        <f aca="false">O95*(1+'EUC95-2010'!AH37)</f>
        <v>49.046759493887</v>
      </c>
      <c r="Q96" s="10" t="n">
        <f aca="false">Q95*(1+'EUC95-2010'!AJ37)</f>
        <v>39.5127414820602</v>
      </c>
      <c r="R96" s="8" t="n">
        <f aca="false">+'Mc Daniel'!P196/'Mc Daniel'!P195*'G-K-S'!R95</f>
        <v>34.7536145194498</v>
      </c>
    </row>
    <row r="97" customFormat="false" ht="15" hidden="false" customHeight="false" outlineLevel="0" collapsed="false">
      <c r="A97" s="0" t="n">
        <f aca="false">A48</f>
        <v>2010</v>
      </c>
      <c r="B97" s="8"/>
      <c r="C97" s="10" t="n">
        <f aca="false">C96*(1+'EUC95-2010'!V38)</f>
        <v>11.4817737612103</v>
      </c>
      <c r="D97" s="8" t="n">
        <f aca="false">+'Mc Daniel'!E197/'Mc Daniel'!E196*'G-K-S'!D96</f>
        <v>46.493080482281</v>
      </c>
      <c r="E97" s="10"/>
      <c r="F97" s="10" t="n">
        <f aca="false">F96*(1+'EUC95-2010'!Y38)</f>
        <v>24.7938143673933</v>
      </c>
      <c r="G97" s="10" t="n">
        <f aca="false">G96*(1+'EUC95-2010'!Z38)</f>
        <v>23.8101866219568</v>
      </c>
      <c r="H97" s="10" t="n">
        <f aca="false">H96*(1+'EUC95-2010'!AA38)</f>
        <v>21.3981146569961</v>
      </c>
      <c r="K97" s="10" t="n">
        <f aca="false">K96*(1+'EUC95-2010'!AD38)</f>
        <v>16.4107920495561</v>
      </c>
      <c r="M97" s="10" t="n">
        <f aca="false">M96*(1+'EUC95-2010'!AF38)</f>
        <v>33.5134092839816</v>
      </c>
      <c r="N97" s="10"/>
      <c r="O97" s="10" t="n">
        <f aca="false">O96*(1+'EUC95-2010'!AH38)</f>
        <v>54.2933953141135</v>
      </c>
      <c r="Q97" s="10"/>
      <c r="R97" s="8" t="n">
        <f aca="false">+'Mc Daniel'!P197/'Mc Daniel'!P196*'G-K-S'!R96</f>
        <v>37.9721953500787</v>
      </c>
    </row>
    <row r="99" customFormat="false" ht="15" hidden="false" customHeight="false" outlineLevel="0" collapsed="false">
      <c r="B99" s="6" t="n">
        <f aca="false">+CORREL(B52:B84,'Mc Daniel'!B152:B184)</f>
        <v>0.637369934484252</v>
      </c>
      <c r="D99" s="6" t="n">
        <f aca="false">+CORREL(D52:D84,'Mc Daniel'!D152:D184)</f>
        <v>0.0984330638958993</v>
      </c>
      <c r="R99" s="6" t="n">
        <f aca="false">+CORREL(R52:R88,'Mc Daniel'!P152:P188)</f>
        <v>0.523052403225182</v>
      </c>
    </row>
    <row r="100" customFormat="false" ht="15" hidden="false" customHeight="false" outlineLevel="0" collapsed="false">
      <c r="A100" s="0" t="s">
        <v>67</v>
      </c>
      <c r="B100" s="6" t="str">
        <f aca="false">B51</f>
        <v>AUS</v>
      </c>
      <c r="C100" s="6" t="str">
        <f aca="false">C51</f>
        <v>AUT</v>
      </c>
      <c r="D100" s="6" t="str">
        <f aca="false">D51</f>
        <v>CAN</v>
      </c>
      <c r="E100" s="6" t="str">
        <f aca="false">E51</f>
        <v>DEN</v>
      </c>
      <c r="F100" s="6" t="str">
        <f aca="false">F51</f>
        <v>FIN</v>
      </c>
      <c r="G100" s="6" t="str">
        <f aca="false">G51</f>
        <v>FRA</v>
      </c>
      <c r="H100" s="6" t="str">
        <f aca="false">H51</f>
        <v>GER</v>
      </c>
      <c r="I100" s="6" t="str">
        <f aca="false">I51</f>
        <v>ICE</v>
      </c>
      <c r="J100" s="6" t="str">
        <f aca="false">J51</f>
        <v>LUX</v>
      </c>
      <c r="K100" s="6" t="str">
        <f aca="false">K51</f>
        <v>NETH</v>
      </c>
      <c r="L100" s="6" t="str">
        <f aca="false">L51</f>
        <v>NZ</v>
      </c>
      <c r="M100" s="6" t="str">
        <f aca="false">M51</f>
        <v>NOR</v>
      </c>
      <c r="N100" s="6" t="str">
        <f aca="false">N51</f>
        <v>SPA</v>
      </c>
      <c r="O100" s="6" t="str">
        <f aca="false">O51</f>
        <v>SWE</v>
      </c>
      <c r="P100" s="6" t="str">
        <f aca="false">P51</f>
        <v>TUR</v>
      </c>
      <c r="Q100" s="6" t="str">
        <f aca="false">Q51</f>
        <v>UK</v>
      </c>
      <c r="R100" s="6" t="str">
        <f aca="false">R51</f>
        <v>US</v>
      </c>
    </row>
    <row r="101" customFormat="false" ht="15" hidden="false" customHeight="false" outlineLevel="0" collapsed="false">
      <c r="A101" s="0" t="n">
        <f aca="false">A52</f>
        <v>1965</v>
      </c>
      <c r="B101" s="6" t="n">
        <f aca="false">'Mendoza updated'!S73</f>
        <v>10.96</v>
      </c>
      <c r="C101" s="6" t="n">
        <f aca="false">'Mendoza updated'!D73</f>
        <v>0</v>
      </c>
      <c r="D101" s="6" t="n">
        <f aca="false">'Mendoza updated'!O73</f>
        <v>12.482</v>
      </c>
      <c r="F101" s="6" t="n">
        <f aca="false">'Mendoza updated'!Q73</f>
        <v>17.58</v>
      </c>
      <c r="H101" s="6" t="n">
        <f aca="false">'Mendoza updated'!H73</f>
        <v>28.965</v>
      </c>
      <c r="Q101" s="6" t="n">
        <f aca="false">'Mendoza updated'!C73</f>
        <v>20.422</v>
      </c>
      <c r="R101" s="6" t="n">
        <f aca="false">'Mendoza updated'!B73</f>
        <v>17.539</v>
      </c>
    </row>
    <row r="102" customFormat="false" ht="15" hidden="false" customHeight="false" outlineLevel="0" collapsed="false">
      <c r="A102" s="0" t="n">
        <f aca="false">A53</f>
        <v>1966</v>
      </c>
      <c r="B102" s="6" t="n">
        <f aca="false">'Mendoza updated'!S74</f>
        <v>10.973</v>
      </c>
      <c r="C102" s="6" t="n">
        <f aca="false">'Mendoza updated'!D74</f>
        <v>0</v>
      </c>
      <c r="D102" s="6" t="n">
        <f aca="false">'Mendoza updated'!O74</f>
        <v>15.066</v>
      </c>
      <c r="F102" s="6" t="n">
        <f aca="false">'Mendoza updated'!Q74</f>
        <v>18.511</v>
      </c>
      <c r="H102" s="6" t="n">
        <f aca="false">'Mendoza updated'!H74</f>
        <v>30.171</v>
      </c>
      <c r="Q102" s="6" t="n">
        <f aca="false">'Mendoza updated'!C74</f>
        <v>21.158</v>
      </c>
      <c r="R102" s="6" t="n">
        <f aca="false">'Mendoza updated'!B74</f>
        <v>18.197</v>
      </c>
    </row>
    <row r="103" customFormat="false" ht="15" hidden="false" customHeight="false" outlineLevel="0" collapsed="false">
      <c r="A103" s="0" t="n">
        <f aca="false">A54</f>
        <v>1967</v>
      </c>
      <c r="B103" s="6" t="n">
        <f aca="false">'Mendoza updated'!S75</f>
        <v>11.78</v>
      </c>
      <c r="C103" s="6" t="n">
        <f aca="false">'Mendoza updated'!D75</f>
        <v>0</v>
      </c>
      <c r="D103" s="6" t="n">
        <f aca="false">'Mendoza updated'!O75</f>
        <v>16.335</v>
      </c>
      <c r="F103" s="6" t="n">
        <f aca="false">'Mendoza updated'!Q75</f>
        <v>20.573</v>
      </c>
      <c r="H103" s="6" t="n">
        <f aca="false">'Mendoza updated'!H75</f>
        <v>30.044</v>
      </c>
      <c r="Q103" s="6" t="n">
        <f aca="false">'Mendoza updated'!C75</f>
        <v>21.927</v>
      </c>
      <c r="R103" s="6" t="n">
        <f aca="false">'Mendoza updated'!B75</f>
        <v>19.909</v>
      </c>
    </row>
    <row r="104" customFormat="false" ht="15" hidden="false" customHeight="false" outlineLevel="0" collapsed="false">
      <c r="A104" s="0" t="n">
        <f aca="false">A55</f>
        <v>1968</v>
      </c>
      <c r="B104" s="6" t="n">
        <f aca="false">'Mendoza updated'!S76</f>
        <v>11.444</v>
      </c>
      <c r="C104" s="6" t="n">
        <f aca="false">'Mendoza updated'!D76</f>
        <v>0</v>
      </c>
      <c r="D104" s="6" t="n">
        <f aca="false">'Mendoza updated'!O76</f>
        <v>17.81</v>
      </c>
      <c r="F104" s="6" t="n">
        <f aca="false">'Mendoza updated'!Q76</f>
        <v>21.72</v>
      </c>
      <c r="H104" s="6" t="n">
        <f aca="false">'Mendoza updated'!H76</f>
        <v>30.825</v>
      </c>
      <c r="Q104" s="6" t="n">
        <f aca="false">'Mendoza updated'!C76</f>
        <v>23.122</v>
      </c>
      <c r="R104" s="6" t="n">
        <f aca="false">'Mendoza updated'!B76</f>
        <v>19.967</v>
      </c>
    </row>
    <row r="105" customFormat="false" ht="15" hidden="false" customHeight="false" outlineLevel="0" collapsed="false">
      <c r="A105" s="0" t="n">
        <f aca="false">A56</f>
        <v>1969</v>
      </c>
      <c r="B105" s="6" t="n">
        <f aca="false">'Mendoza updated'!S77</f>
        <v>12.467</v>
      </c>
      <c r="C105" s="6" t="n">
        <f aca="false">'Mendoza updated'!D77</f>
        <v>0</v>
      </c>
      <c r="D105" s="6" t="n">
        <f aca="false">'Mendoza updated'!O77</f>
        <v>19.967</v>
      </c>
      <c r="F105" s="6" t="n">
        <f aca="false">'Mendoza updated'!Q77</f>
        <v>22.251</v>
      </c>
      <c r="H105" s="6" t="n">
        <f aca="false">'Mendoza updated'!H77</f>
        <v>31.702</v>
      </c>
      <c r="Q105" s="6" t="n">
        <f aca="false">'Mendoza updated'!C77</f>
        <v>24.053</v>
      </c>
      <c r="R105" s="6" t="n">
        <f aca="false">'Mendoza updated'!B77</f>
        <v>22.108</v>
      </c>
    </row>
    <row r="106" customFormat="false" ht="15" hidden="false" customHeight="false" outlineLevel="0" collapsed="false">
      <c r="A106" s="0" t="n">
        <f aca="false">A57</f>
        <v>1970</v>
      </c>
      <c r="B106" s="6" t="n">
        <f aca="false">'Mendoza updated'!S78</f>
        <v>12.384</v>
      </c>
      <c r="C106" s="6" t="n">
        <f aca="false">'Mendoza updated'!D78</f>
        <v>31.599</v>
      </c>
      <c r="D106" s="6" t="n">
        <f aca="false">'Mendoza updated'!O78</f>
        <v>21.195</v>
      </c>
      <c r="E106" s="7" t="n">
        <f aca="false">E107/(1+'M-M1970-2001'!X113)</f>
        <v>32.8832287763188</v>
      </c>
      <c r="F106" s="6" t="n">
        <f aca="false">'Mendoza updated'!Q78</f>
        <v>23.5</v>
      </c>
      <c r="G106" s="6" t="n">
        <f aca="false">'Mendoza updated'!G78</f>
        <v>32.597</v>
      </c>
      <c r="H106" s="6" t="n">
        <f aca="false">'Mendoza updated'!H78</f>
        <v>31.54</v>
      </c>
      <c r="K106" s="7" t="n">
        <f aca="false">K107/(1+'M-M1970-2001'!AF113)</f>
        <v>39.6551697515506</v>
      </c>
      <c r="N106" s="7" t="n">
        <f aca="false">N107/(1+'M-M1970-2001'!AA113)</f>
        <v>16.6347375151328</v>
      </c>
      <c r="O106" s="6" t="n">
        <f aca="false">'Mendoza updated'!M78</f>
        <v>36.8</v>
      </c>
      <c r="Q106" s="6" t="n">
        <f aca="false">'Mendoza updated'!C78</f>
        <v>24.664</v>
      </c>
      <c r="R106" s="6" t="n">
        <f aca="false">'Mendoza updated'!B78</f>
        <v>22.628</v>
      </c>
    </row>
    <row r="107" customFormat="false" ht="15" hidden="false" customHeight="false" outlineLevel="0" collapsed="false">
      <c r="A107" s="0" t="n">
        <f aca="false">A58</f>
        <v>1971</v>
      </c>
      <c r="B107" s="6" t="n">
        <f aca="false">'Mendoza updated'!S79</f>
        <v>13.058</v>
      </c>
      <c r="C107" s="6" t="n">
        <f aca="false">'Mendoza updated'!D79</f>
        <v>31.905</v>
      </c>
      <c r="D107" s="6" t="n">
        <f aca="false">'Mendoza updated'!O79</f>
        <v>21.392</v>
      </c>
      <c r="E107" s="7" t="n">
        <f aca="false">E108/(1+'M-M1970-2001'!X114)</f>
        <v>35.5152914446238</v>
      </c>
      <c r="F107" s="6" t="n">
        <f aca="false">'Mendoza updated'!Q79</f>
        <v>25.921</v>
      </c>
      <c r="G107" s="6" t="n">
        <f aca="false">'Mendoza updated'!G79</f>
        <v>32.356</v>
      </c>
      <c r="H107" s="6" t="n">
        <f aca="false">'Mendoza updated'!H79</f>
        <v>32.554</v>
      </c>
      <c r="K107" s="7" t="n">
        <f aca="false">K108/(1+'M-M1970-2001'!AF114)</f>
        <v>42.2227440206695</v>
      </c>
      <c r="N107" s="7" t="n">
        <f aca="false">N108/(1+'M-M1970-2001'!AA114)</f>
        <v>18.2076947169028</v>
      </c>
      <c r="O107" s="6" t="n">
        <f aca="false">'Mendoza updated'!M79</f>
        <v>36.006</v>
      </c>
      <c r="Q107" s="6" t="n">
        <f aca="false">'Mendoza updated'!C79</f>
        <v>24.611</v>
      </c>
      <c r="R107" s="6" t="n">
        <f aca="false">'Mendoza updated'!B79</f>
        <v>21.678</v>
      </c>
    </row>
    <row r="108" customFormat="false" ht="15" hidden="false" customHeight="false" outlineLevel="0" collapsed="false">
      <c r="A108" s="0" t="n">
        <f aca="false">A59</f>
        <v>1972</v>
      </c>
      <c r="B108" s="6" t="n">
        <f aca="false">'Mendoza updated'!S80</f>
        <v>12.406</v>
      </c>
      <c r="C108" s="6" t="n">
        <f aca="false">'Mendoza updated'!D80</f>
        <v>32.962</v>
      </c>
      <c r="D108" s="6" t="n">
        <f aca="false">'Mendoza updated'!O80</f>
        <v>22.033</v>
      </c>
      <c r="E108" s="7" t="n">
        <f aca="false">E109/(1+'M-M1970-2001'!X115)</f>
        <v>34.4053482536897</v>
      </c>
      <c r="F108" s="6" t="n">
        <f aca="false">'Mendoza updated'!Q80</f>
        <v>26.61</v>
      </c>
      <c r="G108" s="6" t="n">
        <f aca="false">'Mendoza updated'!G80</f>
        <v>32.754</v>
      </c>
      <c r="H108" s="6" t="n">
        <f aca="false">'Mendoza updated'!H80</f>
        <v>34.02</v>
      </c>
      <c r="K108" s="7" t="n">
        <f aca="false">K109/(1+'M-M1970-2001'!AF115)</f>
        <v>43.6541605589753</v>
      </c>
      <c r="N108" s="7" t="n">
        <f aca="false">N109/(1+'M-M1970-2001'!AA115)</f>
        <v>18.6138311401525</v>
      </c>
      <c r="O108" s="6" t="n">
        <f aca="false">'Mendoza updated'!M80</f>
        <v>38.245</v>
      </c>
      <c r="Q108" s="6" t="n">
        <f aca="false">'Mendoza updated'!C80</f>
        <v>23.663</v>
      </c>
      <c r="R108" s="6" t="n">
        <f aca="false">'Mendoza updated'!B80</f>
        <v>22.135</v>
      </c>
    </row>
    <row r="109" customFormat="false" ht="15" hidden="false" customHeight="false" outlineLevel="0" collapsed="false">
      <c r="A109" s="0" t="n">
        <f aca="false">A60</f>
        <v>1973</v>
      </c>
      <c r="B109" s="6" t="n">
        <f aca="false">'Mendoza updated'!S81</f>
        <v>13.528</v>
      </c>
      <c r="C109" s="6" t="n">
        <f aca="false">'Mendoza updated'!D81</f>
        <v>33.25</v>
      </c>
      <c r="D109" s="6" t="n">
        <f aca="false">'Mendoza updated'!O81</f>
        <v>21.309</v>
      </c>
      <c r="E109" s="7" t="n">
        <f aca="false">E110/(1+'M-M1970-2001'!X116)</f>
        <v>33.6321618218447</v>
      </c>
      <c r="F109" s="6" t="n">
        <f aca="false">'Mendoza updated'!Q81</f>
        <v>28.541</v>
      </c>
      <c r="G109" s="6" t="n">
        <f aca="false">'Mendoza updated'!G81</f>
        <v>32.633</v>
      </c>
      <c r="H109" s="6" t="n">
        <f aca="false">'Mendoza updated'!H81</f>
        <v>36.021</v>
      </c>
      <c r="K109" s="7" t="n">
        <f aca="false">K110/(1+'M-M1970-2001'!AF116)</f>
        <v>45.2134034717452</v>
      </c>
      <c r="N109" s="7" t="n">
        <f aca="false">N110/(1+'M-M1970-2001'!AA116)</f>
        <v>19.0199672039953</v>
      </c>
      <c r="O109" s="6" t="n">
        <f aca="false">'Mendoza updated'!M81</f>
        <v>37.226</v>
      </c>
      <c r="Q109" s="6" t="n">
        <f aca="false">'Mendoza updated'!C81</f>
        <v>23.217</v>
      </c>
      <c r="R109" s="6" t="n">
        <f aca="false">'Mendoza updated'!B81</f>
        <v>22.594</v>
      </c>
    </row>
    <row r="110" customFormat="false" ht="15" hidden="false" customHeight="false" outlineLevel="0" collapsed="false">
      <c r="A110" s="0" t="n">
        <f aca="false">A61</f>
        <v>1974</v>
      </c>
      <c r="B110" s="6" t="n">
        <f aca="false">'Mendoza updated'!S82</f>
        <v>15.414</v>
      </c>
      <c r="C110" s="6" t="n">
        <f aca="false">'Mendoza updated'!D82</f>
        <v>34.15</v>
      </c>
      <c r="D110" s="6" t="n">
        <f aca="false">'Mendoza updated'!O82</f>
        <v>22.823</v>
      </c>
      <c r="E110" s="7" t="n">
        <f aca="false">E111/(1+'M-M1970-2001'!X117)</f>
        <v>37.5448936298091</v>
      </c>
      <c r="F110" s="6" t="n">
        <f aca="false">'Mendoza updated'!Q82</f>
        <v>29.052</v>
      </c>
      <c r="G110" s="6" t="n">
        <f aca="false">'Mendoza updated'!G82</f>
        <v>32.88</v>
      </c>
      <c r="H110" s="6" t="n">
        <f aca="false">'Mendoza updated'!H82</f>
        <v>36.567</v>
      </c>
      <c r="K110" s="7" t="n">
        <f aca="false">K111/(1+'M-M1970-2001'!AF117)</f>
        <v>46.7726408646486</v>
      </c>
      <c r="N110" s="7" t="n">
        <f aca="false">N111/(1+'M-M1970-2001'!AA117)</f>
        <v>19.1563116387806</v>
      </c>
      <c r="O110" s="6" t="n">
        <f aca="false">'Mendoza updated'!M82</f>
        <v>40.583</v>
      </c>
      <c r="Q110" s="6" t="n">
        <f aca="false">'Mendoza updated'!C82</f>
        <v>24.845</v>
      </c>
      <c r="R110" s="6" t="n">
        <f aca="false">'Mendoza updated'!B82</f>
        <v>23.984</v>
      </c>
    </row>
    <row r="111" customFormat="false" ht="15" hidden="false" customHeight="false" outlineLevel="0" collapsed="false">
      <c r="A111" s="0" t="n">
        <f aca="false">A62</f>
        <v>1975</v>
      </c>
      <c r="B111" s="6" t="n">
        <f aca="false">'Mendoza updated'!S83</f>
        <v>16.019</v>
      </c>
      <c r="C111" s="6" t="n">
        <f aca="false">'Mendoza updated'!D83</f>
        <v>33.177</v>
      </c>
      <c r="D111" s="6" t="n">
        <f aca="false">'Mendoza updated'!O83</f>
        <v>22.48</v>
      </c>
      <c r="E111" s="7" t="n">
        <f aca="false">E112/(1+'M-M1970-2001'!X118)</f>
        <v>34.7291147656978</v>
      </c>
      <c r="F111" s="6" t="n">
        <f aca="false">'Mendoza updated'!Q83</f>
        <v>30.48</v>
      </c>
      <c r="G111" s="6" t="n">
        <f aca="false">'Mendoza updated'!G83</f>
        <v>34.524</v>
      </c>
      <c r="H111" s="6" t="n">
        <f aca="false">'Mendoza updated'!H83</f>
        <v>36.37</v>
      </c>
      <c r="K111" s="7" t="n">
        <f aca="false">K112/(1+'M-M1970-2001'!AF118)</f>
        <v>47.8178830406644</v>
      </c>
      <c r="M111" s="6" t="n">
        <f aca="false">'Mendoza updated'!L83</f>
        <v>38.86</v>
      </c>
      <c r="N111" s="7" t="n">
        <f aca="false">N112/(1+'M-M1970-2001'!AA118)</f>
        <v>21.5941779487134</v>
      </c>
      <c r="O111" s="6" t="n">
        <f aca="false">'Mendoza updated'!M83</f>
        <v>42.223</v>
      </c>
      <c r="Q111" s="6" t="n">
        <f aca="false">'Mendoza updated'!C83</f>
        <v>27.382</v>
      </c>
      <c r="R111" s="6" t="n">
        <f aca="false">'Mendoza updated'!B83</f>
        <v>24.604</v>
      </c>
    </row>
    <row r="112" customFormat="false" ht="15" hidden="false" customHeight="false" outlineLevel="0" collapsed="false">
      <c r="A112" s="0" t="n">
        <f aca="false">A63</f>
        <v>1976</v>
      </c>
      <c r="B112" s="6" t="n">
        <f aca="false">'Mendoza updated'!S84</f>
        <v>16.799</v>
      </c>
      <c r="C112" s="6" t="n">
        <f aca="false">'Mendoza updated'!D84</f>
        <v>33.385</v>
      </c>
      <c r="D112" s="6" t="n">
        <f aca="false">'Mendoza updated'!O84</f>
        <v>23.234</v>
      </c>
      <c r="E112" s="7" t="n">
        <f aca="false">E113/(1+'M-M1970-2001'!X119)</f>
        <v>33.6300004154591</v>
      </c>
      <c r="F112" s="6" t="n">
        <f aca="false">'Mendoza updated'!Q84</f>
        <v>33.258</v>
      </c>
      <c r="G112" s="6" t="n">
        <f aca="false">'Mendoza updated'!G84</f>
        <v>35.963</v>
      </c>
      <c r="H112" s="6" t="n">
        <f aca="false">'Mendoza updated'!H84</f>
        <v>37.903</v>
      </c>
      <c r="K112" s="7" t="n">
        <f aca="false">K113/(1+'M-M1970-2001'!AF119)</f>
        <v>47.5529633434391</v>
      </c>
      <c r="M112" s="6" t="n">
        <f aca="false">'Mendoza updated'!L84</f>
        <v>38.19</v>
      </c>
      <c r="N112" s="7" t="n">
        <f aca="false">N113/(1+'M-M1970-2001'!AA119)</f>
        <v>22.7831485750202</v>
      </c>
      <c r="O112" s="6" t="n">
        <f aca="false">'Mendoza updated'!M84</f>
        <v>45.098</v>
      </c>
      <c r="Q112" s="6" t="n">
        <f aca="false">'Mendoza updated'!C84</f>
        <v>29.005</v>
      </c>
      <c r="R112" s="6" t="n">
        <f aca="false">'Mendoza updated'!B84</f>
        <v>24.246</v>
      </c>
    </row>
    <row r="113" customFormat="false" ht="15" hidden="false" customHeight="false" outlineLevel="0" collapsed="false">
      <c r="A113" s="0" t="n">
        <f aca="false">A64</f>
        <v>1977</v>
      </c>
      <c r="B113" s="6" t="n">
        <f aca="false">'Mendoza updated'!S85</f>
        <v>16.781</v>
      </c>
      <c r="C113" s="6" t="n">
        <f aca="false">'Mendoza updated'!D85</f>
        <v>34.436</v>
      </c>
      <c r="D113" s="6" t="n">
        <f aca="false">'Mendoza updated'!O85</f>
        <v>22.131</v>
      </c>
      <c r="E113" s="7" t="n">
        <f aca="false">E114/(1+'M-M1970-2001'!X120)</f>
        <v>33.6300004154591</v>
      </c>
      <c r="F113" s="6" t="n">
        <f aca="false">'Mendoza updated'!Q85</f>
        <v>33.283</v>
      </c>
      <c r="G113" s="6" t="n">
        <f aca="false">'Mendoza updated'!G85</f>
        <v>37.036</v>
      </c>
      <c r="H113" s="6" t="n">
        <f aca="false">'Mendoza updated'!H85</f>
        <v>38.96</v>
      </c>
      <c r="K113" s="7" t="n">
        <f aca="false">K114/(1+'M-M1970-2001'!AF120)</f>
        <v>47.2880436424177</v>
      </c>
      <c r="M113" s="6" t="n">
        <f aca="false">'Mendoza updated'!L85</f>
        <v>37.77</v>
      </c>
      <c r="N113" s="7" t="n">
        <f aca="false">N114/(1+'M-M1970-2001'!AA120)</f>
        <v>24.6067734762933</v>
      </c>
      <c r="O113" s="6" t="n">
        <f aca="false">'Mendoza updated'!M85</f>
        <v>46.538</v>
      </c>
      <c r="Q113" s="6" t="n">
        <f aca="false">'Mendoza updated'!C85</f>
        <v>28.576</v>
      </c>
      <c r="R113" s="6" t="n">
        <f aca="false">'Mendoza updated'!B85</f>
        <v>25.823</v>
      </c>
    </row>
    <row r="114" customFormat="false" ht="15" hidden="false" customHeight="false" outlineLevel="0" collapsed="false">
      <c r="A114" s="0" t="n">
        <f aca="false">A65</f>
        <v>1978</v>
      </c>
      <c r="B114" s="6" t="n">
        <f aca="false">'Mendoza updated'!S86</f>
        <v>15.751</v>
      </c>
      <c r="C114" s="6" t="n">
        <f aca="false">'Mendoza updated'!D86</f>
        <v>37.59</v>
      </c>
      <c r="D114" s="6" t="n">
        <f aca="false">'Mendoza updated'!O86</f>
        <v>22.154</v>
      </c>
      <c r="E114" s="7" t="n">
        <f aca="false">E115/(1+'M-M1970-2001'!X121)</f>
        <v>34.5893998792683</v>
      </c>
      <c r="F114" s="6" t="n">
        <f aca="false">'Mendoza updated'!Q86</f>
        <v>29.85</v>
      </c>
      <c r="G114" s="6" t="n">
        <f aca="false">'Mendoza updated'!G86</f>
        <v>37.101</v>
      </c>
      <c r="H114" s="6" t="n">
        <f aca="false">'Mendoza updated'!H86</f>
        <v>38.529</v>
      </c>
      <c r="K114" s="7" t="n">
        <f aca="false">K115/(1+'M-M1970-2001'!AF121)</f>
        <v>47.9439216135313</v>
      </c>
      <c r="M114" s="6" t="n">
        <f aca="false">'Mendoza updated'!L86</f>
        <v>38.14</v>
      </c>
      <c r="N114" s="7" t="n">
        <f aca="false">N115/(1+'M-M1970-2001'!AA121)</f>
        <v>26.5555571404428</v>
      </c>
      <c r="O114" s="6" t="n">
        <f aca="false">'Mendoza updated'!M86</f>
        <v>48.375</v>
      </c>
      <c r="Q114" s="6" t="n">
        <f aca="false">'Mendoza updated'!C86</f>
        <v>26.307</v>
      </c>
      <c r="R114" s="6" t="n">
        <f aca="false">'Mendoza updated'!B86</f>
        <v>26.034</v>
      </c>
    </row>
    <row r="115" customFormat="false" ht="15" hidden="false" customHeight="false" outlineLevel="0" collapsed="false">
      <c r="A115" s="0" t="n">
        <f aca="false">A66</f>
        <v>1979</v>
      </c>
      <c r="B115" s="6" t="n">
        <f aca="false">'Mendoza updated'!S87</f>
        <v>16.543</v>
      </c>
      <c r="C115" s="6" t="n">
        <f aca="false">'Mendoza updated'!D87</f>
        <v>37.546</v>
      </c>
      <c r="D115" s="6" t="n">
        <f aca="false">'Mendoza updated'!O87</f>
        <v>22.439</v>
      </c>
      <c r="E115" s="7" t="n">
        <f aca="false">E116/(1+'M-M1970-2001'!X122)</f>
        <v>35.5487975883342</v>
      </c>
      <c r="F115" s="6" t="n">
        <f aca="false">'Mendoza updated'!Q87</f>
        <v>29.183</v>
      </c>
      <c r="G115" s="6" t="n">
        <f aca="false">'Mendoza updated'!G87</f>
        <v>39.007</v>
      </c>
      <c r="H115" s="6" t="n">
        <f aca="false">'Mendoza updated'!H87</f>
        <v>38.031</v>
      </c>
      <c r="K115" s="7" t="n">
        <f aca="false">K116/(1+'M-M1970-2001'!AF122)</f>
        <v>49.2468257487422</v>
      </c>
      <c r="M115" s="6" t="n">
        <f aca="false">'Mendoza updated'!L87</f>
        <v>40</v>
      </c>
      <c r="N115" s="7" t="n">
        <f aca="false">N116/(1+'M-M1970-2001'!AA122)</f>
        <v>28.125801128737</v>
      </c>
      <c r="O115" s="6" t="n">
        <f aca="false">'Mendoza updated'!M87</f>
        <v>48.658</v>
      </c>
      <c r="Q115" s="6" t="n">
        <f aca="false">'Mendoza updated'!C87</f>
        <v>24.523</v>
      </c>
      <c r="R115" s="6" t="n">
        <f aca="false">'Mendoza updated'!B87</f>
        <v>26.938</v>
      </c>
    </row>
    <row r="116" customFormat="false" ht="15" hidden="false" customHeight="false" outlineLevel="0" collapsed="false">
      <c r="A116" s="0" t="n">
        <f aca="false">A67</f>
        <v>1980</v>
      </c>
      <c r="B116" s="6" t="n">
        <f aca="false">'Mendoza updated'!S88</f>
        <v>16.852</v>
      </c>
      <c r="C116" s="6" t="n">
        <f aca="false">'Mendoza updated'!D88</f>
        <v>38.275</v>
      </c>
      <c r="D116" s="6" t="n">
        <f aca="false">'Mendoza updated'!O88</f>
        <v>22.954</v>
      </c>
      <c r="E116" s="7" t="n">
        <f aca="false">E117/(1+'M-M1970-2001'!X123)</f>
        <v>37.5446751955307</v>
      </c>
      <c r="F116" s="6" t="n">
        <f aca="false">'Mendoza updated'!Q88</f>
        <v>28.753</v>
      </c>
      <c r="G116" s="6" t="n">
        <f aca="false">'Mendoza updated'!G88</f>
        <v>40.207</v>
      </c>
      <c r="H116" s="6" t="n">
        <f aca="false">'Mendoza updated'!H88</f>
        <v>38.276</v>
      </c>
      <c r="K116" s="7" t="n">
        <f aca="false">K117/(1+'M-M1970-2001'!AF123)</f>
        <v>49.9025854479304</v>
      </c>
      <c r="M116" s="6" t="n">
        <f aca="false">'Mendoza updated'!L88</f>
        <v>39.65</v>
      </c>
      <c r="N116" s="6" t="n">
        <f aca="false">'Mendoza updated'!R88</f>
        <v>29.823</v>
      </c>
      <c r="O116" s="6" t="n">
        <f aca="false">'Mendoza updated'!M88</f>
        <v>47.389</v>
      </c>
      <c r="Q116" s="6" t="n">
        <f aca="false">'Mendoza updated'!C88</f>
        <v>25.046</v>
      </c>
      <c r="R116" s="6" t="n">
        <f aca="false">'Mendoza updated'!B88</f>
        <v>27.597</v>
      </c>
    </row>
    <row r="117" customFormat="false" ht="15" hidden="false" customHeight="false" outlineLevel="0" collapsed="false">
      <c r="A117" s="0" t="n">
        <f aca="false">A68</f>
        <v>1981</v>
      </c>
      <c r="B117" s="6" t="n">
        <f aca="false">'Mendoza updated'!S89</f>
        <v>17.693</v>
      </c>
      <c r="C117" s="6" t="n">
        <f aca="false">'Mendoza updated'!D89</f>
        <v>39.529</v>
      </c>
      <c r="D117" s="6" t="n">
        <f aca="false">'Mendoza updated'!O89</f>
        <v>24.213</v>
      </c>
      <c r="E117" s="6" t="n">
        <f aca="false">'Mendoza updated'!F89</f>
        <v>38.398</v>
      </c>
      <c r="F117" s="6" t="n">
        <f aca="false">'Mendoza updated'!Q89</f>
        <v>30.508</v>
      </c>
      <c r="G117" s="6" t="n">
        <f aca="false">'Mendoza updated'!G89</f>
        <v>39.96</v>
      </c>
      <c r="H117" s="6" t="n">
        <f aca="false">'Mendoza updated'!H89</f>
        <v>37.853</v>
      </c>
      <c r="K117" s="7" t="n">
        <f aca="false">K118/(1+'M-M1970-2001'!AF124)</f>
        <v>50.4278806714737</v>
      </c>
      <c r="M117" s="6" t="n">
        <f aca="false">'Mendoza updated'!L89</f>
        <v>39.99</v>
      </c>
      <c r="N117" s="6" t="n">
        <f aca="false">'Mendoza updated'!R89</f>
        <v>30.724</v>
      </c>
      <c r="O117" s="6" t="n">
        <f aca="false">'Mendoza updated'!M89</f>
        <v>48.1</v>
      </c>
      <c r="Q117" s="6" t="n">
        <f aca="false">'Mendoza updated'!C89</f>
        <v>25.969</v>
      </c>
      <c r="R117" s="6" t="n">
        <f aca="false">'Mendoza updated'!B89</f>
        <v>28.635</v>
      </c>
    </row>
    <row r="118" customFormat="false" ht="15" hidden="false" customHeight="false" outlineLevel="0" collapsed="false">
      <c r="A118" s="0" t="n">
        <f aca="false">A69</f>
        <v>1982</v>
      </c>
      <c r="B118" s="6" t="n">
        <f aca="false">'Mendoza updated'!S90</f>
        <v>17.564</v>
      </c>
      <c r="C118" s="6" t="n">
        <f aca="false">'Mendoza updated'!D90</f>
        <v>39.22</v>
      </c>
      <c r="D118" s="6" t="n">
        <f aca="false">'Mendoza updated'!O90</f>
        <v>24.434</v>
      </c>
      <c r="E118" s="6" t="n">
        <f aca="false">'Mendoza updated'!F90</f>
        <v>38.357</v>
      </c>
      <c r="F118" s="6" t="n">
        <f aca="false">'Mendoza updated'!Q90</f>
        <v>29.912</v>
      </c>
      <c r="G118" s="6" t="n">
        <f aca="false">'Mendoza updated'!G90</f>
        <v>40.941</v>
      </c>
      <c r="H118" s="6" t="n">
        <f aca="false">'Mendoza updated'!H90</f>
        <v>38.292</v>
      </c>
      <c r="K118" s="7" t="n">
        <f aca="false">K119/(1+'M-M1970-2001'!AF125)</f>
        <v>52.1154575797473</v>
      </c>
      <c r="L118" s="6" t="n">
        <f aca="false">'Mendoza updated'!J90</f>
        <v>27.362</v>
      </c>
      <c r="M118" s="6" t="n">
        <f aca="false">'Mendoza updated'!L90</f>
        <v>38.7</v>
      </c>
      <c r="N118" s="6" t="n">
        <f aca="false">'Mendoza updated'!R90</f>
        <v>31.294</v>
      </c>
      <c r="O118" s="6" t="n">
        <f aca="false">'Mendoza updated'!M90</f>
        <v>48.046</v>
      </c>
      <c r="Q118" s="6" t="n">
        <f aca="false">'Mendoza updated'!C90</f>
        <v>27.95</v>
      </c>
      <c r="R118" s="6" t="n">
        <f aca="false">'Mendoza updated'!B90</f>
        <v>29.172</v>
      </c>
    </row>
    <row r="119" customFormat="false" ht="15" hidden="false" customHeight="false" outlineLevel="0" collapsed="false">
      <c r="A119" s="0" t="n">
        <f aca="false">A70</f>
        <v>1983</v>
      </c>
      <c r="B119" s="6" t="n">
        <f aca="false">'Mendoza updated'!S91</f>
        <v>17.213</v>
      </c>
      <c r="C119" s="6" t="n">
        <f aca="false">'Mendoza updated'!D91</f>
        <v>39.288</v>
      </c>
      <c r="D119" s="6" t="n">
        <f aca="false">'Mendoza updated'!O91</f>
        <v>25.691</v>
      </c>
      <c r="E119" s="6" t="n">
        <f aca="false">'Mendoza updated'!F91</f>
        <v>41.004</v>
      </c>
      <c r="F119" s="6" t="n">
        <f aca="false">'Mendoza updated'!Q91</f>
        <v>30.05</v>
      </c>
      <c r="G119" s="6" t="n">
        <f aca="false">'Mendoza updated'!G91</f>
        <v>42.642</v>
      </c>
      <c r="H119" s="6" t="n">
        <f aca="false">'Mendoza updated'!H91</f>
        <v>38.757</v>
      </c>
      <c r="K119" s="7" t="n">
        <f aca="false">K120/(1+'M-M1970-2001'!AF126)</f>
        <v>55.0649666949843</v>
      </c>
      <c r="L119" s="6" t="n">
        <f aca="false">'Mendoza updated'!J91</f>
        <v>26.594</v>
      </c>
      <c r="M119" s="6" t="n">
        <f aca="false">'Mendoza updated'!L91</f>
        <v>38.71</v>
      </c>
      <c r="N119" s="6" t="n">
        <f aca="false">'Mendoza updated'!R91</f>
        <v>33.36</v>
      </c>
      <c r="O119" s="6" t="n">
        <f aca="false">'Mendoza updated'!M91</f>
        <v>48.42</v>
      </c>
      <c r="Q119" s="6" t="n">
        <f aca="false">'Mendoza updated'!C91</f>
        <v>27.689</v>
      </c>
      <c r="R119" s="6" t="n">
        <f aca="false">'Mendoza updated'!B91</f>
        <v>27.965</v>
      </c>
    </row>
    <row r="120" customFormat="false" ht="15" hidden="false" customHeight="false" outlineLevel="0" collapsed="false">
      <c r="A120" s="0" t="n">
        <f aca="false">A71</f>
        <v>1984</v>
      </c>
      <c r="B120" s="6" t="n">
        <f aca="false">'Mendoza updated'!S92</f>
        <v>18.617</v>
      </c>
      <c r="C120" s="6" t="n">
        <f aca="false">'Mendoza updated'!D92</f>
        <v>40.395</v>
      </c>
      <c r="D120" s="6" t="n">
        <f aca="false">'Mendoza updated'!O92</f>
        <v>24.899</v>
      </c>
      <c r="E120" s="6" t="n">
        <f aca="false">'Mendoza updated'!F92</f>
        <v>40.661</v>
      </c>
      <c r="F120" s="6" t="n">
        <f aca="false">'Mendoza updated'!Q92</f>
        <v>31.639</v>
      </c>
      <c r="G120" s="6" t="n">
        <f aca="false">'Mendoza updated'!G92</f>
        <v>44.06</v>
      </c>
      <c r="H120" s="6" t="n">
        <f aca="false">'Mendoza updated'!H92</f>
        <v>39.278</v>
      </c>
      <c r="K120" s="7" t="n">
        <f aca="false">K121/(1+'M-M1970-2001'!AF127)</f>
        <v>53.5964805575915</v>
      </c>
      <c r="L120" s="6" t="n">
        <f aca="false">'Mendoza updated'!J92</f>
        <v>25.365</v>
      </c>
      <c r="M120" s="6" t="n">
        <f aca="false">'Mendoza updated'!L92</f>
        <v>37.49</v>
      </c>
      <c r="N120" s="6" t="n">
        <f aca="false">'Mendoza updated'!R92</f>
        <v>34.384</v>
      </c>
      <c r="O120" s="6" t="n">
        <f aca="false">'Mendoza updated'!M92</f>
        <v>48.31</v>
      </c>
      <c r="Q120" s="6" t="n">
        <f aca="false">'Mendoza updated'!C92</f>
        <v>27.084</v>
      </c>
      <c r="R120" s="6" t="n">
        <f aca="false">'Mendoza updated'!B92</f>
        <v>27.47</v>
      </c>
    </row>
    <row r="121" customFormat="false" ht="15" hidden="false" customHeight="false" outlineLevel="0" collapsed="false">
      <c r="A121" s="0" t="n">
        <f aca="false">A72</f>
        <v>1985</v>
      </c>
      <c r="B121" s="6" t="n">
        <f aca="false">'Mendoza updated'!S93</f>
        <v>18.462</v>
      </c>
      <c r="C121" s="6" t="n">
        <f aca="false">'Mendoza updated'!D93</f>
        <v>41.253</v>
      </c>
      <c r="D121" s="6" t="n">
        <f aca="false">'Mendoza updated'!O93</f>
        <v>25.896</v>
      </c>
      <c r="E121" s="6" t="n">
        <f aca="false">'Mendoza updated'!F93</f>
        <v>42.821</v>
      </c>
      <c r="F121" s="6" t="n">
        <f aca="false">'Mendoza updated'!Q93</f>
        <v>33.346</v>
      </c>
      <c r="G121" s="6" t="n">
        <f aca="false">'Mendoza updated'!G93</f>
        <v>44.245</v>
      </c>
      <c r="H121" s="6" t="n">
        <f aca="false">'Mendoza updated'!H93</f>
        <v>40.354</v>
      </c>
      <c r="K121" s="6" t="n">
        <f aca="false">'Mendoza updated'!K93</f>
        <v>52.398</v>
      </c>
      <c r="L121" s="6" t="n">
        <f aca="false">'Mendoza updated'!J93</f>
        <v>26.947</v>
      </c>
      <c r="M121" s="6" t="n">
        <f aca="false">'Mendoza updated'!L93</f>
        <v>37.28</v>
      </c>
      <c r="N121" s="6" t="n">
        <f aca="false">'Mendoza updated'!R93</f>
        <v>34.197</v>
      </c>
      <c r="O121" s="6" t="n">
        <f aca="false">'Mendoza updated'!M93</f>
        <v>47.722</v>
      </c>
      <c r="Q121" s="6" t="n">
        <f aca="false">'Mendoza updated'!C93</f>
        <v>26.766</v>
      </c>
      <c r="R121" s="6" t="n">
        <f aca="false">'Mendoza updated'!B93</f>
        <v>28.307</v>
      </c>
    </row>
    <row r="122" customFormat="false" ht="15" hidden="false" customHeight="false" outlineLevel="0" collapsed="false">
      <c r="A122" s="0" t="n">
        <f aca="false">A73</f>
        <v>1986</v>
      </c>
      <c r="B122" s="6" t="n">
        <f aca="false">'Mendoza updated'!S94</f>
        <v>19.386</v>
      </c>
      <c r="C122" s="6" t="n">
        <f aca="false">'Mendoza updated'!D94</f>
        <v>41.12</v>
      </c>
      <c r="D122" s="6" t="n">
        <f aca="false">'Mendoza updated'!O94</f>
        <v>27.165</v>
      </c>
      <c r="E122" s="6" t="n">
        <f aca="false">'Mendoza updated'!F94</f>
        <v>42.793</v>
      </c>
      <c r="F122" s="6" t="n">
        <f aca="false">'Mendoza updated'!Q94</f>
        <v>35.351</v>
      </c>
      <c r="G122" s="6" t="n">
        <f aca="false">'Mendoza updated'!G94</f>
        <v>44.624</v>
      </c>
      <c r="H122" s="6" t="n">
        <f aca="false">'Mendoza updated'!H94</f>
        <v>40.726</v>
      </c>
      <c r="K122" s="6" t="n">
        <f aca="false">'Mendoza updated'!K94</f>
        <v>51.414</v>
      </c>
      <c r="L122" s="6" t="n">
        <f aca="false">'Mendoza updated'!J94</f>
        <v>27.439</v>
      </c>
      <c r="M122" s="6" t="n">
        <f aca="false">'Mendoza updated'!L94</f>
        <v>37.58</v>
      </c>
      <c r="N122" s="6" t="n">
        <f aca="false">'Mendoza updated'!R94</f>
        <v>34.381</v>
      </c>
      <c r="O122" s="6" t="n">
        <f aca="false">'Mendoza updated'!M94</f>
        <v>49.409</v>
      </c>
      <c r="Q122" s="6" t="n">
        <f aca="false">'Mendoza updated'!C94</f>
        <v>26.893</v>
      </c>
      <c r="R122" s="6" t="n">
        <f aca="false">'Mendoza updated'!B94</f>
        <v>28.261</v>
      </c>
    </row>
    <row r="123" customFormat="false" ht="15" hidden="false" customHeight="false" outlineLevel="0" collapsed="false">
      <c r="A123" s="0" t="n">
        <f aca="false">A74</f>
        <v>1987</v>
      </c>
      <c r="B123" s="6" t="n">
        <f aca="false">'Mendoza updated'!S95</f>
        <v>19.281</v>
      </c>
      <c r="C123" s="6" t="n">
        <f aca="false">'Mendoza updated'!D95</f>
        <v>40.57</v>
      </c>
      <c r="D123" s="6" t="n">
        <f aca="false">'Mendoza updated'!O95</f>
        <v>29.092</v>
      </c>
      <c r="E123" s="6" t="n">
        <f aca="false">'Mendoza updated'!F95</f>
        <v>44.483</v>
      </c>
      <c r="F123" s="6" t="n">
        <f aca="false">'Mendoza updated'!Q95</f>
        <v>32.276</v>
      </c>
      <c r="G123" s="6" t="n">
        <f aca="false">'Mendoza updated'!G95</f>
        <v>45.58</v>
      </c>
      <c r="H123" s="6" t="n">
        <f aca="false">'Mendoza updated'!H95</f>
        <v>41.014</v>
      </c>
      <c r="K123" s="6" t="n">
        <f aca="false">'Mendoza updated'!K95</f>
        <v>52.481</v>
      </c>
      <c r="L123" s="6" t="n">
        <f aca="false">'Mendoza updated'!J95</f>
        <v>25.198</v>
      </c>
      <c r="M123" s="6" t="n">
        <f aca="false">'Mendoza updated'!L95</f>
        <v>38.44</v>
      </c>
      <c r="N123" s="7" t="n">
        <f aca="false">N122*(1+'M-M1970-2001'!AA129)</f>
        <v>36.0971066900947</v>
      </c>
      <c r="O123" s="6" t="n">
        <f aca="false">'Mendoza updated'!M95</f>
        <v>50.397</v>
      </c>
      <c r="Q123" s="6" t="n">
        <f aca="false">'Mendoza updated'!C95</f>
        <v>26.53</v>
      </c>
      <c r="R123" s="6" t="n">
        <f aca="false">'Mendoza updated'!B95</f>
        <v>28.948</v>
      </c>
    </row>
    <row r="124" customFormat="false" ht="15" hidden="false" customHeight="false" outlineLevel="0" collapsed="false">
      <c r="A124" s="0" t="n">
        <f aca="false">A75</f>
        <v>1988</v>
      </c>
      <c r="B124" s="6" t="n">
        <f aca="false">'Mendoza updated'!S96</f>
        <v>18.972</v>
      </c>
      <c r="C124" s="6" t="n">
        <f aca="false">'Mendoza updated'!D96</f>
        <v>40.929</v>
      </c>
      <c r="D124" s="6" t="n">
        <f aca="false">'Mendoza updated'!O96</f>
        <v>28.017</v>
      </c>
      <c r="E124" s="6" t="n">
        <f aca="false">'Mendoza updated'!F96</f>
        <v>44.54</v>
      </c>
      <c r="F124" s="6" t="n">
        <f aca="false">'Mendoza updated'!Q96</f>
        <v>34.533</v>
      </c>
      <c r="G124" s="6" t="n">
        <f aca="false">'Mendoza updated'!G96</f>
        <v>45.513</v>
      </c>
      <c r="H124" s="6" t="n">
        <f aca="false">'Mendoza updated'!H96</f>
        <v>41.174</v>
      </c>
      <c r="K124" s="6" t="n">
        <f aca="false">'Mendoza updated'!K96</f>
        <v>53.581</v>
      </c>
      <c r="L124" s="6" t="n">
        <f aca="false">'Mendoza updated'!J96</f>
        <v>25.531</v>
      </c>
      <c r="M124" s="6" t="n">
        <f aca="false">'Mendoza updated'!L96</f>
        <v>39.84</v>
      </c>
      <c r="N124" s="7" t="n">
        <f aca="false">N123*(1+'M-M1970-2001'!AA130)</f>
        <v>35.8256985942606</v>
      </c>
      <c r="O124" s="6" t="n">
        <f aca="false">'Mendoza updated'!M96</f>
        <v>51.895</v>
      </c>
      <c r="Q124" s="6" t="n">
        <f aca="false">'Mendoza updated'!C96</f>
        <v>26.729</v>
      </c>
      <c r="R124" s="6" t="n">
        <f aca="false">'Mendoza updated'!B96</f>
        <v>28.538</v>
      </c>
    </row>
    <row r="125" customFormat="false" ht="15" hidden="false" customHeight="false" outlineLevel="0" collapsed="false">
      <c r="A125" s="0" t="n">
        <f aca="false">A76</f>
        <v>1989</v>
      </c>
      <c r="B125" s="6" t="n">
        <f aca="false">'Mendoza updated'!S97</f>
        <v>17.852</v>
      </c>
      <c r="C125" s="6" t="n">
        <f aca="false">'Mendoza updated'!D97</f>
        <v>39.206</v>
      </c>
      <c r="D125" s="6" t="n">
        <f aca="false">'Mendoza updated'!O97</f>
        <v>28.724</v>
      </c>
      <c r="E125" s="6" t="n">
        <f aca="false">'Mendoza updated'!F97</f>
        <v>44.718</v>
      </c>
      <c r="F125" s="6" t="n">
        <f aca="false">'Mendoza updated'!Q97</f>
        <v>33.508</v>
      </c>
      <c r="G125" s="6" t="n">
        <f aca="false">'Mendoza updated'!G97</f>
        <v>47.679</v>
      </c>
      <c r="H125" s="6" t="n">
        <f aca="false">'Mendoza updated'!H97</f>
        <v>41.641</v>
      </c>
      <c r="K125" s="6" t="n">
        <f aca="false">'Mendoza updated'!K97</f>
        <v>50.939</v>
      </c>
      <c r="L125" s="6" t="n">
        <f aca="false">'Mendoza updated'!J97</f>
        <v>25.676</v>
      </c>
      <c r="M125" s="6" t="n">
        <f aca="false">'Mendoza updated'!L97</f>
        <v>41.42</v>
      </c>
      <c r="N125" s="7" t="n">
        <f aca="false">N124*(1+'M-M1970-2001'!AA131)</f>
        <v>37.9259745621647</v>
      </c>
      <c r="O125" s="6" t="n">
        <f aca="false">'Mendoza updated'!M97</f>
        <v>52.944</v>
      </c>
      <c r="Q125" s="6" t="n">
        <f aca="false">'Mendoza updated'!C97</f>
        <v>25.032</v>
      </c>
      <c r="R125" s="6" t="n">
        <f aca="false">'Mendoza updated'!B97</f>
        <v>28.766</v>
      </c>
    </row>
    <row r="126" customFormat="false" ht="15" hidden="false" customHeight="false" outlineLevel="0" collapsed="false">
      <c r="A126" s="0" t="n">
        <f aca="false">A77</f>
        <v>1990</v>
      </c>
      <c r="B126" s="6" t="n">
        <f aca="false">'Mendoza updated'!S98</f>
        <v>17.409</v>
      </c>
      <c r="C126" s="6" t="n">
        <f aca="false">'Mendoza updated'!D98</f>
        <v>39.607</v>
      </c>
      <c r="D126" s="6" t="n">
        <f aca="false">'Mendoza updated'!O98</f>
        <v>30.156</v>
      </c>
      <c r="E126" s="6" t="n">
        <f aca="false">'Mendoza updated'!F98</f>
        <v>43.711</v>
      </c>
      <c r="F126" s="6" t="n">
        <f aca="false">'Mendoza updated'!Q98</f>
        <v>34.101</v>
      </c>
      <c r="G126" s="6" t="n">
        <f aca="false">'Mendoza updated'!G98</f>
        <v>47.491</v>
      </c>
      <c r="H126" s="6" t="n">
        <f aca="false">'Mendoza updated'!H98</f>
        <v>40.195</v>
      </c>
      <c r="K126" s="6" t="n">
        <f aca="false">'Mendoza updated'!K98</f>
        <v>49.796</v>
      </c>
      <c r="L126" s="6" t="n">
        <f aca="false">'Mendoza updated'!J98</f>
        <v>24.992</v>
      </c>
      <c r="M126" s="6" t="n">
        <f aca="false">'Mendoza updated'!L98</f>
        <v>40.6</v>
      </c>
      <c r="N126" s="7" t="n">
        <f aca="false">N125*(1+'M-M1970-2001'!AA132)</f>
        <v>37.6550735920698</v>
      </c>
      <c r="O126" s="6" t="n">
        <f aca="false">'Mendoza updated'!M98</f>
        <v>53.011</v>
      </c>
      <c r="Q126" s="6" t="n">
        <f aca="false">'Mendoza updated'!C98</f>
        <v>24.506</v>
      </c>
      <c r="R126" s="6" t="n">
        <f aca="false">'Mendoza updated'!B98</f>
        <v>28.722</v>
      </c>
    </row>
    <row r="127" customFormat="false" ht="15" hidden="false" customHeight="false" outlineLevel="0" collapsed="false">
      <c r="A127" s="0" t="n">
        <f aca="false">A78</f>
        <v>1991</v>
      </c>
      <c r="B127" s="6" t="n">
        <f aca="false">'Mendoza updated'!S99</f>
        <v>16.392</v>
      </c>
      <c r="C127" s="6" t="n">
        <f aca="false">'Mendoza updated'!D99</f>
        <v>39.992</v>
      </c>
      <c r="D127" s="6" t="n">
        <f aca="false">'Mendoza updated'!O99</f>
        <v>31.537</v>
      </c>
      <c r="E127" s="6" t="n">
        <f aca="false">'Mendoza updated'!F99</f>
        <v>44.202</v>
      </c>
      <c r="F127" s="6" t="n">
        <f aca="false">'Mendoza updated'!Q99</f>
        <v>33.593</v>
      </c>
      <c r="G127" s="6" t="n">
        <f aca="false">'Mendoza updated'!G99</f>
        <v>48.1</v>
      </c>
      <c r="H127" s="6" t="n">
        <f aca="false">'Mendoza updated'!H99</f>
        <v>40.594</v>
      </c>
      <c r="K127" s="6" t="n">
        <f aca="false">'Mendoza updated'!K99</f>
        <v>52.776</v>
      </c>
      <c r="L127" s="6" t="n">
        <f aca="false">'Mendoza updated'!J99</f>
        <v>23.999</v>
      </c>
      <c r="M127" s="6" t="n">
        <f aca="false">'Mendoza updated'!L99</f>
        <v>41.05</v>
      </c>
      <c r="N127" s="7" t="n">
        <f aca="false">N126*(1+'M-M1970-2001'!AA133)</f>
        <v>38.7195988624945</v>
      </c>
      <c r="O127" s="6" t="n">
        <f aca="false">'Mendoza updated'!M99</f>
        <v>47.998</v>
      </c>
      <c r="Q127" s="6" t="n">
        <f aca="false">'Mendoza updated'!C99</f>
        <v>24.267</v>
      </c>
      <c r="R127" s="6" t="n">
        <f aca="false">'Mendoza updated'!B99</f>
        <v>28.873</v>
      </c>
    </row>
    <row r="128" customFormat="false" ht="15" hidden="false" customHeight="false" outlineLevel="0" collapsed="false">
      <c r="A128" s="0" t="n">
        <f aca="false">A79</f>
        <v>1992</v>
      </c>
      <c r="B128" s="9" t="n">
        <f aca="false">B127*(1+Carey!J26)</f>
        <v>16.2423003294308</v>
      </c>
      <c r="C128" s="6" t="n">
        <f aca="false">'Mendoza updated'!D100</f>
        <v>41.062</v>
      </c>
      <c r="D128" s="6" t="n">
        <f aca="false">'Mendoza updated'!O100</f>
        <v>31.392</v>
      </c>
      <c r="E128" s="6" t="n">
        <f aca="false">'Mendoza updated'!F100</f>
        <v>45.531</v>
      </c>
      <c r="F128" s="6" t="n">
        <f aca="false">'Mendoza updated'!Q100</f>
        <v>34.643</v>
      </c>
      <c r="G128" s="6" t="n">
        <f aca="false">'Mendoza updated'!G100</f>
        <v>48.58</v>
      </c>
      <c r="H128" s="6" t="n">
        <f aca="false">'Mendoza updated'!H100</f>
        <v>41.538</v>
      </c>
      <c r="K128" s="6" t="n">
        <f aca="false">'Mendoza updated'!K100</f>
        <v>52.649</v>
      </c>
      <c r="L128" s="9" t="n">
        <f aca="false">L127*(1+Carey!G26)</f>
        <v>24.5615023127554</v>
      </c>
      <c r="M128" s="9" t="n">
        <f aca="false">M127*(1+Carey!H26)</f>
        <v>39.9096488934045</v>
      </c>
      <c r="N128" s="7" t="n">
        <f aca="false">N127*(1+'M-M1970-2001'!AA134)</f>
        <v>41.2016369018063</v>
      </c>
      <c r="O128" s="6" t="n">
        <f aca="false">'Mendoza updated'!M100</f>
        <v>46.856</v>
      </c>
      <c r="Q128" s="6" t="n">
        <f aca="false">'Mendoza updated'!C100</f>
        <v>23.978</v>
      </c>
      <c r="R128" s="6" t="n">
        <f aca="false">'Mendoza updated'!B100</f>
        <v>28.563</v>
      </c>
    </row>
    <row r="129" customFormat="false" ht="15" hidden="false" customHeight="false" outlineLevel="0" collapsed="false">
      <c r="A129" s="0" t="n">
        <f aca="false">A80</f>
        <v>1993</v>
      </c>
      <c r="B129" s="9" t="n">
        <f aca="false">B128*(1+Carey!J27)</f>
        <v>16.9707766950335</v>
      </c>
      <c r="C129" s="7" t="n">
        <f aca="false">C128*(1+'M-M1970-2001'!AG135)</f>
        <v>42.6033820430795</v>
      </c>
      <c r="D129" s="6" t="n">
        <f aca="false">'Mendoza updated'!O101</f>
        <v>30.918</v>
      </c>
      <c r="E129" s="7" t="n">
        <f aca="false">E128*(1+'M-M1970-2001'!X135)</f>
        <v>46.8196992324708</v>
      </c>
      <c r="F129" s="7" t="n">
        <f aca="false">F128*(1+'M-M1970-2001'!AI135)</f>
        <v>35.8776250906429</v>
      </c>
      <c r="G129" s="6" t="n">
        <f aca="false">'Mendoza updated'!G101</f>
        <v>48.89</v>
      </c>
      <c r="H129" s="6" t="n">
        <f aca="false">'Mendoza updated'!H101</f>
        <v>41.547</v>
      </c>
      <c r="K129" s="7" t="n">
        <f aca="false">K128*(1+'M-M1970-2001'!AF135)</f>
        <v>53.6639519129684</v>
      </c>
      <c r="L129" s="9" t="n">
        <f aca="false">L128*(1+Carey!G27)</f>
        <v>24.9379311721016</v>
      </c>
      <c r="M129" s="9" t="n">
        <f aca="false">M128*(1+Carey!H27)</f>
        <v>38.9999878858958</v>
      </c>
      <c r="N129" s="7" t="n">
        <f aca="false">N128*(1+'M-M1970-2001'!AA135)</f>
        <v>41.2016369018063</v>
      </c>
      <c r="O129" s="7" t="n">
        <f aca="false">O128*(1+'M-M1970-2001'!AJ135)</f>
        <v>46.1632904459914</v>
      </c>
      <c r="Q129" s="6" t="n">
        <f aca="false">'Mendoza updated'!C101</f>
        <v>23.52</v>
      </c>
      <c r="R129" s="6" t="n">
        <f aca="false">'Mendoza updated'!B101</f>
        <v>26.692</v>
      </c>
    </row>
    <row r="130" customFormat="false" ht="15" hidden="false" customHeight="false" outlineLevel="0" collapsed="false">
      <c r="A130" s="0" t="n">
        <f aca="false">A81</f>
        <v>1994</v>
      </c>
      <c r="B130" s="9" t="n">
        <f aca="false">B129*(1+Carey!J28)</f>
        <v>17.4839710338716</v>
      </c>
      <c r="C130" s="7" t="n">
        <f aca="false">C129*(1+'M-M1970-2001'!AG136)</f>
        <v>42.2657048561801</v>
      </c>
      <c r="D130" s="6" t="n">
        <f aca="false">'Mendoza updated'!O102</f>
        <v>31.75</v>
      </c>
      <c r="E130" s="7" t="n">
        <f aca="false">E129*(1+'M-M1970-2001'!X136)</f>
        <v>48.4251033397005</v>
      </c>
      <c r="F130" s="7" t="n">
        <f aca="false">F129*(1+'M-M1970-2001'!AI136)</f>
        <v>38.5252261158935</v>
      </c>
      <c r="G130" s="6" t="n">
        <f aca="false">'Mendoza updated'!G102</f>
        <v>49.158</v>
      </c>
      <c r="H130" s="6" t="n">
        <f aca="false">'Mendoza updated'!H102</f>
        <v>47.447</v>
      </c>
      <c r="K130" s="7" t="n">
        <f aca="false">K129*(1+'M-M1970-2001'!AF136)</f>
        <v>50.4985753903416</v>
      </c>
      <c r="L130" s="9" t="n">
        <f aca="false">L129*(1+Carey!G28)</f>
        <v>25.126855796671</v>
      </c>
      <c r="M130" s="9" t="n">
        <f aca="false">M129*(1+Carey!H28)</f>
        <v>40.5425613637993</v>
      </c>
      <c r="N130" s="7" t="n">
        <f aca="false">N129*(1+'M-M1970-2001'!AA136)</f>
        <v>41.2016369018063</v>
      </c>
      <c r="O130" s="7" t="n">
        <f aca="false">O129*(1+'M-M1970-2001'!AJ136)</f>
        <v>45.4705806998205</v>
      </c>
      <c r="Q130" s="6" t="n">
        <f aca="false">'Mendoza updated'!C102</f>
        <v>24.77</v>
      </c>
      <c r="R130" s="6" t="n">
        <f aca="false">'Mendoza updated'!B102</f>
        <v>27.096</v>
      </c>
    </row>
    <row r="131" customFormat="false" ht="15" hidden="false" customHeight="false" outlineLevel="0" collapsed="false">
      <c r="A131" s="0" t="n">
        <f aca="false">A82</f>
        <v>1995</v>
      </c>
      <c r="B131" s="9" t="n">
        <f aca="false">B130*(1+Carey!J29)</f>
        <v>17.9971642584787</v>
      </c>
      <c r="C131" s="7" t="n">
        <f aca="false">C130*(1+'M-M1970-2001'!AG137)</f>
        <v>43.4812729596386</v>
      </c>
      <c r="D131" s="6" t="n">
        <f aca="false">'Mendoza updated'!O103</f>
        <v>32.002</v>
      </c>
      <c r="E131" s="7" t="n">
        <f aca="false">E130*(1+'M-M1970-2001'!X137)</f>
        <v>47.6573053222903</v>
      </c>
      <c r="F131" s="7" t="n">
        <f aca="false">F130*(1+'M-M1970-2001'!AI137)</f>
        <v>36.5161564229001</v>
      </c>
      <c r="G131" s="6" t="n">
        <f aca="false">'Mendoza updated'!G103</f>
        <v>49.283</v>
      </c>
      <c r="H131" s="6" t="n">
        <f aca="false">'Mendoza updated'!H103</f>
        <v>43.546</v>
      </c>
      <c r="K131" s="7" t="n">
        <f aca="false">K130*(1+'M-M1970-2001'!AF137)</f>
        <v>49.5956393864368</v>
      </c>
      <c r="L131" s="9" t="n">
        <f aca="false">L130*(1+Carey!G29)</f>
        <v>24.8407784469216</v>
      </c>
      <c r="M131" s="9" t="n">
        <f aca="false">M130*(1+Carey!H29)</f>
        <v>40.4300992629378</v>
      </c>
      <c r="N131" s="7" t="n">
        <f aca="false">N130*(1+'M-M1970-2001'!AA137)</f>
        <v>39.9716459536702</v>
      </c>
      <c r="O131" s="7" t="n">
        <f aca="false">O130*(1+'M-M1970-2001'!AJ137)</f>
        <v>46.4422112738356</v>
      </c>
      <c r="Q131" s="6" t="n">
        <f aca="false">'Mendoza updated'!C103</f>
        <v>25.033</v>
      </c>
      <c r="R131" s="6" t="n">
        <f aca="false">'Mendoza updated'!B103</f>
        <v>27.21</v>
      </c>
    </row>
    <row r="132" customFormat="false" ht="15" hidden="false" customHeight="false" outlineLevel="0" collapsed="false">
      <c r="A132" s="0" t="n">
        <f aca="false">A83</f>
        <v>1996</v>
      </c>
      <c r="B132" s="9" t="n">
        <f aca="false">B131*(1+Carey!J30)</f>
        <v>18.5824894818137</v>
      </c>
      <c r="C132" s="7" t="n">
        <f aca="false">C131*(1+'M-M1970-2001'!AG138)</f>
        <v>45.0225427282545</v>
      </c>
      <c r="D132" s="6" t="n">
        <f aca="false">'Mendoza updated'!O104</f>
        <v>32.633</v>
      </c>
      <c r="E132" s="7" t="n">
        <f aca="false">E131*(1+'M-M1970-2001'!X138)</f>
        <v>47.8744232619322</v>
      </c>
      <c r="F132" s="7" t="n">
        <f aca="false">F131*(1+'M-M1970-2001'!AI138)</f>
        <v>36.5942658781861</v>
      </c>
      <c r="G132" s="6" t="n">
        <f aca="false">'Mendoza updated'!G104</f>
        <v>50.081</v>
      </c>
      <c r="H132" s="6" t="n">
        <f aca="false">'Mendoza updated'!H104</f>
        <v>42.384</v>
      </c>
      <c r="K132" s="7" t="n">
        <f aca="false">K131*(1+'M-M1970-2001'!AF138)</f>
        <v>47.7730223434354</v>
      </c>
      <c r="L132" s="9" t="n">
        <f aca="false">L131*(1+Carey!G30)</f>
        <v>22.662103555172</v>
      </c>
      <c r="M132" s="10" t="n">
        <f aca="false">M131*(1+'EUC95-2010'!AF43)</f>
        <v>40.759247072162</v>
      </c>
      <c r="N132" s="7" t="n">
        <f aca="false">N131*(1+'M-M1970-2001'!AA138)</f>
        <v>40.5063916675143</v>
      </c>
      <c r="O132" s="7" t="n">
        <f aca="false">O131*(1+'M-M1970-2001'!AJ138)</f>
        <v>49.1131359385853</v>
      </c>
      <c r="Q132" s="6" t="n">
        <f aca="false">'Mendoza updated'!C104</f>
        <v>24.406</v>
      </c>
      <c r="R132" s="6" t="n">
        <f aca="false">'Mendoza updated'!B104</f>
        <v>27.733</v>
      </c>
    </row>
    <row r="133" customFormat="false" ht="15" hidden="false" customHeight="false" outlineLevel="0" collapsed="false">
      <c r="A133" s="0" t="n">
        <f aca="false">A84</f>
        <v>1997</v>
      </c>
      <c r="B133" s="9" t="n">
        <f aca="false">B132*(1+Carey!J31)</f>
        <v>19.0232015882251</v>
      </c>
      <c r="C133" s="7" t="n">
        <f aca="false">C132*(1+'M-M1970-2001'!AG139)</f>
        <v>46.1288033643808</v>
      </c>
      <c r="D133" s="9" t="n">
        <f aca="false">D132*(1+Carey!I31)</f>
        <v>33.1619094711329</v>
      </c>
      <c r="E133" s="7" t="n">
        <f aca="false">E132*(1+'M-M1970-2001'!X139)</f>
        <v>47.8744232619322</v>
      </c>
      <c r="F133" s="7" t="n">
        <f aca="false">F132*(1+'M-M1970-2001'!AI139)</f>
        <v>34.5025956849516</v>
      </c>
      <c r="G133" s="7" t="n">
        <f aca="false">G132*(1+'M-M1970-2001'!AB139)</f>
        <v>49.7219948784216</v>
      </c>
      <c r="H133" s="7" t="n">
        <f aca="false">H132*(1+'M-M1970-2001'!Y139)</f>
        <v>42.8728635511482</v>
      </c>
      <c r="K133" s="7" t="n">
        <f aca="false">K132*(1+'M-M1970-2001'!AF139)</f>
        <v>46.4782812466108</v>
      </c>
      <c r="L133" s="9" t="n">
        <f aca="false">L132*(1+Carey!G31)</f>
        <v>22.4724614145632</v>
      </c>
      <c r="M133" s="10" t="n">
        <f aca="false">M132*(1+'EUC95-2010'!AF44)</f>
        <v>41.088394866824</v>
      </c>
      <c r="N133" s="7" t="n">
        <f aca="false">N132*(1+'M-M1970-2001'!AA139)</f>
        <v>40.2363480562331</v>
      </c>
      <c r="O133" s="7" t="n">
        <f aca="false">O132*(1+'M-M1970-2001'!AJ139)</f>
        <v>49.4063495613696</v>
      </c>
      <c r="Q133" s="7" t="n">
        <f aca="false">Q132*(1+'M-M1970-2001'!AK139)</f>
        <v>23.9905686931805</v>
      </c>
      <c r="R133" s="7" t="n">
        <f aca="false">R132*(1+'M-M1970-2001'!AL139)</f>
        <v>28.4533781644216</v>
      </c>
    </row>
    <row r="134" customFormat="false" ht="15" hidden="false" customHeight="false" outlineLevel="0" collapsed="false">
      <c r="A134" s="0" t="n">
        <f aca="false">A85</f>
        <v>1998</v>
      </c>
      <c r="B134" s="8" t="n">
        <f aca="false">+B133*'Mc Daniel'!B51/'Mc Daniel'!B50</f>
        <v>19.4098808639219</v>
      </c>
      <c r="C134" s="7" t="n">
        <f aca="false">C133*(1+'M-M1970-2001'!AG140)</f>
        <v>45.904331858828</v>
      </c>
      <c r="D134" s="8" t="n">
        <f aca="false">+('Mc Daniel'!E51+'Mc Daniel'!E118)/('Mc Daniel'!E117+'Mc Daniel'!E50)*'G-K-S'!D133</f>
        <v>33.6030654561987</v>
      </c>
      <c r="E134" s="7" t="n">
        <f aca="false">E133*(1+'M-M1970-2001'!X140)</f>
        <v>46.4386351411121</v>
      </c>
      <c r="F134" s="7" t="n">
        <f aca="false">F133*(1+'M-M1970-2001'!AI140)</f>
        <v>34.1889335639599</v>
      </c>
      <c r="G134" s="7" t="n">
        <f aca="false">G133*(1+'M-M1970-2001'!AB140)</f>
        <v>49.2427430247151</v>
      </c>
      <c r="H134" s="7" t="n">
        <f aca="false">H133*(1+'M-M1970-2001'!Y140)</f>
        <v>42.9710832127806</v>
      </c>
      <c r="K134" s="7" t="n">
        <f aca="false">K133*(1+'M-M1970-2001'!AF140)</f>
        <v>45.8354178686919</v>
      </c>
      <c r="L134" s="8" t="n">
        <f aca="false">+L133*('Mc Daniel II'!R118+'Mc Daniel II'!R51)/('Mc Daniel II'!R50+'Mc Daniel II'!R117)</f>
        <v>21.7916405402136</v>
      </c>
      <c r="M134" s="10" t="n">
        <f aca="false">M133*(1+'EUC95-2010'!AF45)</f>
        <v>41.088394866824</v>
      </c>
      <c r="N134" s="7" t="n">
        <f aca="false">N133*(1+'M-M1970-2001'!AA140)</f>
        <v>39.8305999316278</v>
      </c>
      <c r="O134" s="7" t="n">
        <f aca="false">O133*(1+'M-M1970-2001'!AJ140)</f>
        <v>50.8553199645307</v>
      </c>
      <c r="Q134" s="7" t="n">
        <f aca="false">Q133*(1+'M-M1970-2001'!AK140)</f>
        <v>26.0608543337546</v>
      </c>
      <c r="R134" s="7" t="n">
        <f aca="false">R133*(1+'M-M1970-2001'!AL140)</f>
        <v>28.6955360359827</v>
      </c>
    </row>
    <row r="135" customFormat="false" ht="15" hidden="false" customHeight="false" outlineLevel="0" collapsed="false">
      <c r="A135" s="0" t="n">
        <f aca="false">A86</f>
        <v>1999</v>
      </c>
      <c r="B135" s="8" t="n">
        <f aca="false">+B134*'Mc Daniel'!B52/'Mc Daniel'!B51</f>
        <v>19.2811352618829</v>
      </c>
      <c r="C135" s="7" t="n">
        <f aca="false">C134*(1+'M-M1970-2001'!AG141)</f>
        <v>45.4542857848488</v>
      </c>
      <c r="D135" s="8" t="n">
        <f aca="false">+('Mc Daniel'!E52+'Mc Daniel'!E119)/('Mc Daniel'!E118+'Mc Daniel'!E51)*'G-K-S'!D134</f>
        <v>32.8289614712772</v>
      </c>
      <c r="E135" s="7" t="n">
        <f aca="false">E134*(1+'M-M1970-2001'!X141)</f>
        <v>48.1469154803038</v>
      </c>
      <c r="F135" s="7" t="n">
        <f aca="false">F134*(1+'M-M1970-2001'!AI141)</f>
        <v>33.796404182541</v>
      </c>
      <c r="G135" s="7" t="n">
        <f aca="false">G134*(1+'M-M1970-2001'!AB141)</f>
        <v>50.7688619687629</v>
      </c>
      <c r="H135" s="7" t="n">
        <f aca="false">H134*(1+'M-M1970-2001'!Y141)</f>
        <v>43.2650712457796</v>
      </c>
      <c r="K135" s="7" t="n">
        <f aca="false">K134*(1+'M-M1970-2001'!AF141)</f>
        <v>47.2187590672968</v>
      </c>
      <c r="L135" s="8" t="n">
        <f aca="false">+L134*('Mc Daniel II'!R119+'Mc Daniel II'!R52)/('Mc Daniel II'!R51+'Mc Daniel II'!R118)</f>
        <v>20.0211627339185</v>
      </c>
      <c r="M135" s="10" t="n">
        <f aca="false">M134*(1+'EUC95-2010'!AF46)</f>
        <v>40.8674889859682</v>
      </c>
      <c r="N135" s="7" t="n">
        <f aca="false">N134*(1+'M-M1970-2001'!AA141)</f>
        <v>40.2322564438335</v>
      </c>
      <c r="O135" s="7" t="n">
        <f aca="false">O134*(1+'M-M1970-2001'!AJ141)</f>
        <v>50.2639723717292</v>
      </c>
      <c r="Q135" s="7" t="n">
        <f aca="false">Q134*(1+'M-M1970-2001'!AK141)</f>
        <v>25.9580500413335</v>
      </c>
      <c r="R135" s="7" t="n">
        <f aca="false">R134*(1+'M-M1970-2001'!AL141)</f>
        <v>29.1778253052914</v>
      </c>
    </row>
    <row r="136" customFormat="false" ht="15" hidden="false" customHeight="false" outlineLevel="0" collapsed="false">
      <c r="A136" s="0" t="n">
        <f aca="false">A87</f>
        <v>2000</v>
      </c>
      <c r="B136" s="8" t="n">
        <f aca="false">+B135*'Mc Daniel'!B53/'Mc Daniel'!B52</f>
        <v>17.7932002016684</v>
      </c>
      <c r="C136" s="7" t="n">
        <f aca="false">C135*(1+'M-M1970-2001'!AG142)</f>
        <v>44.5496930290621</v>
      </c>
      <c r="D136" s="8" t="n">
        <f aca="false">+('Mc Daniel'!E53+'Mc Daniel'!E120)/('Mc Daniel'!E119+'Mc Daniel'!E52)*'G-K-S'!D135</f>
        <v>32.323076511407</v>
      </c>
      <c r="E136" s="7" t="n">
        <f aca="false">E135*(1+'M-M1970-2001'!X142)</f>
        <v>47.1586886800595</v>
      </c>
      <c r="F136" s="7" t="n">
        <f aca="false">F135*(1+'M-M1970-2001'!AI142)</f>
        <v>33.6399390688963</v>
      </c>
      <c r="G136" s="7" t="n">
        <f aca="false">G135*(1+'M-M1970-2001'!AB142)</f>
        <v>49.8063902626469</v>
      </c>
      <c r="H136" s="7" t="n">
        <f aca="false">H135*(1+'M-M1970-2001'!Y142)</f>
        <v>42.8699536937637</v>
      </c>
      <c r="K136" s="7" t="n">
        <f aca="false">K135*(1+'M-M1970-2001'!AF142)</f>
        <v>46.3168726770712</v>
      </c>
      <c r="L136" s="8" t="n">
        <f aca="false">+L135*('Mc Daniel II'!R120+'Mc Daniel II'!R53)/('Mc Daniel II'!R52+'Mc Daniel II'!R119)</f>
        <v>20.1173569320642</v>
      </c>
      <c r="M136" s="10" t="n">
        <f aca="false">M135*(1+'EUC95-2010'!AF47)</f>
        <v>40.8674889859682</v>
      </c>
      <c r="N136" s="7" t="n">
        <f aca="false">N135*(1+'M-M1970-2001'!AA142)</f>
        <v>40.2322564438335</v>
      </c>
      <c r="O136" s="7" t="n">
        <f aca="false">O135*(1+'M-M1970-2001'!AJ142)</f>
        <v>50.1658962969603</v>
      </c>
      <c r="Q136" s="7" t="n">
        <f aca="false">Q135*(1+'M-M1970-2001'!AK142)</f>
        <v>25.5443671818871</v>
      </c>
      <c r="R136" s="7" t="n">
        <f aca="false">R135*(1+'M-M1970-2001'!AL142)</f>
        <v>29.0559970476917</v>
      </c>
    </row>
    <row r="137" customFormat="false" ht="15" hidden="false" customHeight="false" outlineLevel="0" collapsed="false">
      <c r="A137" s="0" t="n">
        <f aca="false">A88</f>
        <v>2001</v>
      </c>
      <c r="B137" s="8" t="n">
        <f aca="false">+B136*'Mc Daniel'!B54/'Mc Daniel'!B53</f>
        <v>18.1058379863482</v>
      </c>
      <c r="C137" s="7" t="n">
        <f aca="false">C136*(1+'M-M1970-2001'!AG143)</f>
        <v>43.9864782832633</v>
      </c>
      <c r="D137" s="8" t="n">
        <f aca="false">+('Mc Daniel'!E54+'Mc Daniel'!E121)/('Mc Daniel'!E120+'Mc Daniel'!E53)*'G-K-S'!D136</f>
        <v>32.1433595220208</v>
      </c>
      <c r="E137" s="7" t="n">
        <f aca="false">E136*(1+'M-M1970-2001'!X143)</f>
        <v>46.7220310355301</v>
      </c>
      <c r="F137" s="7" t="n">
        <f aca="false">F136*(1+'M-M1970-2001'!AI143)</f>
        <v>33.4049676427753</v>
      </c>
      <c r="G137" s="7" t="n">
        <f aca="false">G136*(1+'M-M1970-2001'!AB143)</f>
        <v>49.8063902626469</v>
      </c>
      <c r="H137" s="7" t="n">
        <f aca="false">H136*(1+'M-M1970-2001'!Y143)</f>
        <v>41.2671519251292</v>
      </c>
      <c r="K137" s="7" t="n">
        <f aca="false">K136*(1+'M-M1970-2001'!AF143)</f>
        <v>41.7618359662099</v>
      </c>
      <c r="L137" s="8" t="n">
        <f aca="false">+L136*('Mc Daniel II'!R54)/('Mc Daniel II'!R53)</f>
        <v>19.1650244688308</v>
      </c>
      <c r="M137" s="10" t="n">
        <f aca="false">M136*(1+'EUC95-2010'!AF48)</f>
        <v>40.9774957522191</v>
      </c>
      <c r="N137" s="7" t="n">
        <f aca="false">N136*(1+'M-M1970-2001'!AA143)</f>
        <v>40.3665879757883</v>
      </c>
      <c r="O137" s="7" t="n">
        <f aca="false">O136*(1+'M-M1970-2001'!AJ143)</f>
        <v>49.5745429311502</v>
      </c>
      <c r="Q137" s="7" t="n">
        <f aca="false">Q136*(1+'M-M1970-2001'!AK143)</f>
        <v>25.3383631042573</v>
      </c>
      <c r="R137" s="7" t="n">
        <f aca="false">R136*(1+'M-M1970-2001'!AL143)</f>
        <v>29.0559970476917</v>
      </c>
    </row>
    <row r="138" customFormat="false" ht="15" hidden="false" customHeight="false" outlineLevel="0" collapsed="false">
      <c r="A138" s="0" t="n">
        <f aca="false">A89</f>
        <v>2002</v>
      </c>
      <c r="B138" s="8" t="n">
        <f aca="false">+B137*'Mc Daniel'!B55/'Mc Daniel'!B54</f>
        <v>18.1433927988109</v>
      </c>
      <c r="C138" s="10" t="n">
        <f aca="false">C137*(1+'EUC95-2010'!V49)</f>
        <v>44.202628488654</v>
      </c>
      <c r="D138" s="8" t="n">
        <f aca="false">+('Mc Daniel'!E55+'Mc Daniel'!E122)/('Mc Daniel'!E121+'Mc Daniel'!E54)*'G-K-S'!D137</f>
        <v>30.8037278550045</v>
      </c>
      <c r="E138" s="10" t="n">
        <f aca="false">E137*(1+'EUC95-2010'!X49)</f>
        <v>44.3736960309947</v>
      </c>
      <c r="F138" s="10" t="n">
        <f aca="false">F137*(1+'EUC95-2010'!Y49)</f>
        <v>33.1769465004678</v>
      </c>
      <c r="G138" s="10" t="n">
        <f aca="false">G137*(1+'EUC95-2010'!Z49)</f>
        <v>49.3240001454231</v>
      </c>
      <c r="H138" s="10" t="n">
        <f aca="false">H137*(1+'EUC95-2010'!AA49)</f>
        <v>41.0544341761659</v>
      </c>
      <c r="K138" s="10" t="n">
        <f aca="false">K137*(1+'EUC95-2010'!AD49)</f>
        <v>41.894624109775</v>
      </c>
      <c r="L138" s="8" t="n">
        <f aca="false">+L137*('Mc Daniel II'!R55)/('Mc Daniel II'!R54)</f>
        <v>19.9697519805265</v>
      </c>
      <c r="M138" s="10" t="n">
        <f aca="false">M137*(1+'EUC95-2010'!AF49)</f>
        <v>41.3066340338249</v>
      </c>
      <c r="N138" s="10" t="n">
        <f aca="false">N137*(1+'EUC95-2010'!AG49)</f>
        <v>41.2565960466529</v>
      </c>
      <c r="O138" s="10" t="n">
        <f aca="false">O137*(1+'EUC95-2010'!AH49)</f>
        <v>47.6868182730693</v>
      </c>
      <c r="Q138" s="10" t="n">
        <f aca="false">Q137*(1+'EUC95-2010'!AJ49)</f>
        <v>24.3327405278716</v>
      </c>
      <c r="R138" s="8" t="n">
        <f aca="false">+R137*('Mc Daniel'!P392/'Mc Daniel'!P391)</f>
        <v>26.2642473658328</v>
      </c>
    </row>
    <row r="139" customFormat="false" ht="15" hidden="false" customHeight="false" outlineLevel="0" collapsed="false">
      <c r="A139" s="0" t="n">
        <f aca="false">A90</f>
        <v>2003</v>
      </c>
      <c r="B139" s="8" t="n">
        <f aca="false">+B138*'Mc Daniel'!B56/'Mc Daniel'!B55</f>
        <v>18.2869658802968</v>
      </c>
      <c r="C139" s="10" t="n">
        <f aca="false">C138*(1+'EUC95-2010'!V50)</f>
        <v>44.4187786919281</v>
      </c>
      <c r="D139" s="8" t="n">
        <f aca="false">+('Mc Daniel'!E56+'Mc Daniel'!E123)/('Mc Daniel'!E122+'Mc Daniel'!E55)*'G-K-S'!D138</f>
        <v>30.1626936509349</v>
      </c>
      <c r="E139" s="10" t="n">
        <f aca="false">E138*(1+'EUC95-2010'!X50)</f>
        <v>43.5658300964727</v>
      </c>
      <c r="F139" s="10" t="n">
        <f aca="false">F138*(1+'EUC95-2010'!Y50)</f>
        <v>32.1773336802409</v>
      </c>
      <c r="G139" s="10" t="n">
        <f aca="false">G138*(1+'EUC95-2010'!Z50)</f>
        <v>49.6827217276283</v>
      </c>
      <c r="H139" s="10" t="n">
        <f aca="false">H138*(1+'EUC95-2010'!AA50)</f>
        <v>41.1603811618703</v>
      </c>
      <c r="K139" s="10" t="n">
        <f aca="false">K138*(1+'EUC95-2010'!AD50)</f>
        <v>42.5543956053017</v>
      </c>
      <c r="L139" s="8" t="n">
        <f aca="false">+L138*('Mc Daniel II'!R56)/('Mc Daniel II'!R55)</f>
        <v>19.5150887432367</v>
      </c>
      <c r="M139" s="10" t="n">
        <f aca="false">M138*(1+'EUC95-2010'!AF50)</f>
        <v>41.5263506903469</v>
      </c>
      <c r="N139" s="10" t="n">
        <f aca="false">N138*(1+'EUC95-2010'!AG50)</f>
        <v>40.6089124772601</v>
      </c>
      <c r="O139" s="10" t="n">
        <f aca="false">O138*(1+'EUC95-2010'!AH50)</f>
        <v>47.359072527461</v>
      </c>
      <c r="Q139" s="10" t="n">
        <f aca="false">Q138*(1+'EUC95-2010'!AJ50)</f>
        <v>24.4310547647619</v>
      </c>
      <c r="R139" s="8" t="n">
        <f aca="false">+R138*('Mc Daniel'!P393/'Mc Daniel'!P392)</f>
        <v>24.9918295815428</v>
      </c>
    </row>
    <row r="140" customFormat="false" ht="15" hidden="false" customHeight="false" outlineLevel="0" collapsed="false">
      <c r="A140" s="0" t="n">
        <f aca="false">A91</f>
        <v>2004</v>
      </c>
      <c r="B140" s="8" t="n">
        <f aca="false">+B139*'Mc Daniel'!B57/'Mc Daniel'!B56</f>
        <v>18.6538657120049</v>
      </c>
      <c r="C140" s="10" t="n">
        <f aca="false">C139*(1+'EUC95-2010'!V51)</f>
        <v>44.5269852708766</v>
      </c>
      <c r="D140" s="8" t="n">
        <f aca="false">+('Mc Daniel'!E57+'Mc Daniel'!E124)/('Mc Daniel'!E123+'Mc Daniel'!E56)*'G-K-S'!D139</f>
        <v>29.9968568218166</v>
      </c>
      <c r="E140" s="10" t="n">
        <f aca="false">E139*(1+'EUC95-2010'!X51)</f>
        <v>42.8742944640678</v>
      </c>
      <c r="F140" s="10" t="n">
        <f aca="false">F139*(1+'EUC95-2010'!Y51)</f>
        <v>31.4886129691252</v>
      </c>
      <c r="G140" s="10" t="n">
        <f aca="false">G139*(1+'EUC95-2010'!Z51)</f>
        <v>49.5625699841167</v>
      </c>
      <c r="H140" s="10" t="n">
        <f aca="false">H139*(1+'EUC95-2010'!AA51)</f>
        <v>40.0856365221061</v>
      </c>
      <c r="K140" s="10" t="n">
        <f aca="false">K139*(1+'EUC95-2010'!AD51)</f>
        <v>42.4212048999976</v>
      </c>
      <c r="L140" s="8" t="n">
        <f aca="false">+L139*('Mc Daniel II'!R57)/('Mc Daniel II'!R56)</f>
        <v>18.9163786913719</v>
      </c>
      <c r="M140" s="10" t="n">
        <f aca="false">M139*(1+'EUC95-2010'!AF51)</f>
        <v>41.6363543326614</v>
      </c>
      <c r="N140" s="10" t="n">
        <f aca="false">N139*(1+'EUC95-2010'!AG51)</f>
        <v>41.119723142969</v>
      </c>
      <c r="O140" s="10" t="n">
        <f aca="false">O139*(1+'EUC95-2010'!AH51)</f>
        <v>47.359072527461</v>
      </c>
      <c r="Q140" s="10" t="n">
        <f aca="false">Q139*(1+'EUC95-2010'!AJ51)</f>
        <v>25.1110882633368</v>
      </c>
      <c r="R140" s="8" t="n">
        <f aca="false">+R139*('Mc Daniel'!P394/'Mc Daniel'!P393)</f>
        <v>24.9381669829485</v>
      </c>
    </row>
    <row r="141" customFormat="false" ht="15" hidden="false" customHeight="false" outlineLevel="0" collapsed="false">
      <c r="A141" s="0" t="n">
        <f aca="false">A92</f>
        <v>2005</v>
      </c>
      <c r="B141" s="8" t="n">
        <f aca="false">+B140*'Mc Daniel'!B58/'Mc Daniel'!B57</f>
        <v>18.1023031905059</v>
      </c>
      <c r="C141" s="10" t="n">
        <f aca="false">C140*(1+'EUC95-2010'!V52)</f>
        <v>44.200778791603</v>
      </c>
      <c r="D141" s="8" t="n">
        <f aca="false">+('Mc Daniel'!E58+'Mc Daniel'!E125)/('Mc Daniel'!E124+'Mc Daniel'!E57)*'G-K-S'!D140</f>
        <v>30.3915073119432</v>
      </c>
      <c r="E141" s="10" t="n">
        <f aca="false">E140*(1+'EUC95-2010'!X52)</f>
        <v>42.4145121010217</v>
      </c>
      <c r="F141" s="10" t="n">
        <f aca="false">F140*(1+'EUC95-2010'!Y52)</f>
        <v>31.4886129691252</v>
      </c>
      <c r="G141" s="10" t="n">
        <f aca="false">G140*(1+'EUC95-2010'!Z52)</f>
        <v>50.0402852004396</v>
      </c>
      <c r="H141" s="10" t="n">
        <f aca="false">H140*(1+'EUC95-2010'!AA52)</f>
        <v>39.7662273698028</v>
      </c>
      <c r="K141" s="10" t="n">
        <f aca="false">K140*(1+'EUC95-2010'!AD52)</f>
        <v>42.949824885494</v>
      </c>
      <c r="L141" s="8" t="n">
        <f aca="false">+L140*('Mc Daniel II'!R58)/('Mc Daniel II'!R57)</f>
        <v>20.0793348997218</v>
      </c>
      <c r="M141" s="10" t="n">
        <f aca="false">M140*(1+'EUC95-2010'!AF52)</f>
        <v>40.8580820593342</v>
      </c>
      <c r="N141" s="10" t="n">
        <f aca="false">N140*(1+'EUC95-2010'!AG52)</f>
        <v>41.5034247434011</v>
      </c>
      <c r="O141" s="10" t="n">
        <f aca="false">O140*(1+'EUC95-2010'!AH52)</f>
        <v>47.4678190104374</v>
      </c>
      <c r="Q141" s="10" t="n">
        <f aca="false">Q140*(1+'EUC95-2010'!AJ52)</f>
        <v>25.7911206050643</v>
      </c>
      <c r="R141" s="8" t="n">
        <f aca="false">+R140*('Mc Daniel'!P395/'Mc Daniel'!P394)</f>
        <v>25.9235581573169</v>
      </c>
    </row>
    <row r="142" customFormat="false" ht="15" hidden="false" customHeight="false" outlineLevel="0" collapsed="false">
      <c r="A142" s="0" t="n">
        <f aca="false">A93</f>
        <v>2006</v>
      </c>
      <c r="B142" s="8" t="n">
        <f aca="false">+B141*'Mc Daniel'!B59/'Mc Daniel'!B58</f>
        <v>17.0895813393416</v>
      </c>
      <c r="C142" s="10" t="n">
        <f aca="false">C141*(1+'EUC95-2010'!V53)</f>
        <v>44.3089814864985</v>
      </c>
      <c r="D142" s="8" t="n">
        <f aca="false">+('Mc Daniel'!E59+'Mc Daniel'!E126)/('Mc Daniel'!E125+'Mc Daniel'!E58)*'G-K-S'!D141</f>
        <v>30.0781493881337</v>
      </c>
      <c r="E142" s="10" t="n">
        <f aca="false">E141*(1+'EUC95-2010'!X53)</f>
        <v>42.1852439098045</v>
      </c>
      <c r="F142" s="10" t="n">
        <f aca="false">F141*(1+'EUC95-2010'!Y53)</f>
        <v>31.4886129691252</v>
      </c>
      <c r="G142" s="10" t="n">
        <f aca="false">G141*(1+'EUC95-2010'!Z53)</f>
        <v>50.0402852004396</v>
      </c>
      <c r="H142" s="10" t="n">
        <f aca="false">H141*(1+'EUC95-2010'!AA53)</f>
        <v>39.8721295026184</v>
      </c>
      <c r="K142" s="10" t="n">
        <f aca="false">K141*(1+'EUC95-2010'!AD53)</f>
        <v>46.520411342988</v>
      </c>
      <c r="L142" s="8" t="n">
        <f aca="false">+L141*('Mc Daniel II'!R59)/('Mc Daniel II'!R58)</f>
        <v>20.6804379454904</v>
      </c>
      <c r="M142" s="10" t="n">
        <f aca="false">M141*(1+'EUC95-2010'!AF53)</f>
        <v>40.3036898079917</v>
      </c>
      <c r="N142" s="10" t="n">
        <f aca="false">N141*(1+'EUC95-2010'!AG53)</f>
        <v>42.2673130202903</v>
      </c>
      <c r="O142" s="10" t="n">
        <f aca="false">O141*(1+'EUC95-2010'!AH53)</f>
        <v>46.6995369601953</v>
      </c>
      <c r="Q142" s="10" t="n">
        <f aca="false">Q141*(1+'EUC95-2010'!AJ53)</f>
        <v>26.0847608237</v>
      </c>
      <c r="R142" s="8" t="n">
        <f aca="false">+R141*('Mc Daniel'!P396/'Mc Daniel'!P395)</f>
        <v>26.6160140695702</v>
      </c>
    </row>
    <row r="143" customFormat="false" ht="15" hidden="false" customHeight="false" outlineLevel="0" collapsed="false">
      <c r="A143" s="0" t="n">
        <f aca="false">A94</f>
        <v>2007</v>
      </c>
      <c r="B143" s="8" t="n">
        <f aca="false">+B142*'Mc Daniel'!B60/'Mc Daniel'!B59</f>
        <v>17.1107433711112</v>
      </c>
      <c r="C143" s="10" t="n">
        <f aca="false">C142*(1+'EUC95-2010'!V54)</f>
        <v>44.4171841812623</v>
      </c>
      <c r="D143" s="8" t="n">
        <f aca="false">+('Mc Daniel'!E60+'Mc Daniel'!E127)/('Mc Daniel'!E126+'Mc Daniel'!E59)*'G-K-S'!D142</f>
        <v>30.5145030259955</v>
      </c>
      <c r="E143" s="10" t="n">
        <f aca="false">E142*(1+'EUC95-2010'!X54)</f>
        <v>41.84087265938</v>
      </c>
      <c r="F143" s="10" t="n">
        <f aca="false">F142*(1+'EUC95-2010'!Y54)</f>
        <v>31.260708864709</v>
      </c>
      <c r="G143" s="10" t="n">
        <f aca="false">G142*(1+'EUC95-2010'!Z54)</f>
        <v>49.6789819326284</v>
      </c>
      <c r="H143" s="10" t="n">
        <f aca="false">H142*(1+'EUC95-2010'!AA54)</f>
        <v>39.7659453399881</v>
      </c>
      <c r="K143" s="10" t="n">
        <f aca="false">K142*(1+'EUC95-2010'!AD54)</f>
        <v>47.1784196448363</v>
      </c>
      <c r="M143" s="10" t="n">
        <f aca="false">M142*(1+'EUC95-2010'!AF54)</f>
        <v>39.7492974380389</v>
      </c>
      <c r="N143" s="10" t="n">
        <f aca="false">N142*(1+'EUC95-2010'!AG54)</f>
        <v>43.2827928062623</v>
      </c>
      <c r="O143" s="10" t="n">
        <f aca="false">O142*(1+'EUC95-2010'!AH54)</f>
        <v>44.811307983232</v>
      </c>
      <c r="Q143" s="10" t="n">
        <f aca="false">Q142*(1+'EUC95-2010'!AJ54)</f>
        <v>26.3784010070305</v>
      </c>
      <c r="R143" s="8" t="n">
        <f aca="false">+R142*('Mc Daniel'!P397/'Mc Daniel'!P396)</f>
        <v>27.2504544839165</v>
      </c>
    </row>
    <row r="144" customFormat="false" ht="15" hidden="false" customHeight="false" outlineLevel="0" collapsed="false">
      <c r="A144" s="0" t="n">
        <f aca="false">A95</f>
        <v>2008</v>
      </c>
      <c r="B144" s="8" t="n">
        <f aca="false">+B143*'Mc Daniel'!B61/'Mc Daniel'!B60</f>
        <v>15.7360016191449</v>
      </c>
      <c r="C144" s="10" t="n">
        <f aca="false">C143*(1+'EUC95-2010'!V55)</f>
        <v>44.7410046982519</v>
      </c>
      <c r="D144" s="8" t="n">
        <f aca="false">+('Mc Daniel'!E61+'Mc Daniel'!E128)/('Mc Daniel'!E127+'Mc Daniel'!E60)*'G-K-S'!D143</f>
        <v>29.2872989591506</v>
      </c>
      <c r="E144" s="10" t="n">
        <f aca="false">E143*(1+'EUC95-2010'!X55)</f>
        <v>41.84087265938</v>
      </c>
      <c r="F144" s="10" t="n">
        <f aca="false">F143*(1+'EUC95-2010'!Y55)</f>
        <v>31.1849252909526</v>
      </c>
      <c r="G144" s="10" t="n">
        <f aca="false">G143*(1+'EUC95-2010'!Z55)</f>
        <v>49.7988347819131</v>
      </c>
      <c r="H144" s="10" t="n">
        <f aca="false">H143*(1+'EUC95-2010'!AA55)</f>
        <v>40.2926543029452</v>
      </c>
      <c r="K144" s="10" t="n">
        <f aca="false">K143*(1+'EUC95-2010'!AD55)</f>
        <v>48.7424883937857</v>
      </c>
      <c r="M144" s="10" t="n">
        <f aca="false">M143*(1+'EUC95-2010'!AF55)</f>
        <v>39.4175906665946</v>
      </c>
      <c r="N144" s="10" t="n">
        <f aca="false">N143*(1+'EUC95-2010'!AG55)</f>
        <v>41.978995650014</v>
      </c>
      <c r="O144" s="10" t="n">
        <f aca="false">O143*(1+'EUC95-2010'!AH55)</f>
        <v>44.811307983232</v>
      </c>
      <c r="Q144" s="10" t="n">
        <f aca="false">Q143*(1+'EUC95-2010'!AJ55)</f>
        <v>26.4766446997627</v>
      </c>
      <c r="R144" s="8" t="n">
        <f aca="false">+R143*('Mc Daniel'!P398/'Mc Daniel'!P397)</f>
        <v>26.4696733230234</v>
      </c>
    </row>
    <row r="145" customFormat="false" ht="15" hidden="false" customHeight="false" outlineLevel="0" collapsed="false">
      <c r="A145" s="0" t="n">
        <f aca="false">A96</f>
        <v>2009</v>
      </c>
      <c r="B145" s="8"/>
      <c r="C145" s="10" t="n">
        <f aca="false">C144*(1+'EUC95-2010'!V56)</f>
        <v>43.6443565444799</v>
      </c>
      <c r="D145" s="8" t="n">
        <f aca="false">+('Mc Daniel'!E62+'Mc Daniel'!E129)/('Mc Daniel'!E128+'Mc Daniel'!E61)*'G-K-S'!D144</f>
        <v>29.1592704182557</v>
      </c>
      <c r="E145" s="10" t="n">
        <f aca="false">E144*(1+'EUC95-2010'!X56)</f>
        <v>40.2089883412924</v>
      </c>
      <c r="F145" s="10" t="n">
        <f aca="false">F144*(1+'EUC95-2010'!Y56)</f>
        <v>30.3410012738134</v>
      </c>
      <c r="G145" s="10" t="n">
        <f aca="false">G144*(1+'EUC95-2010'!Z56)</f>
        <v>49.5582602329676</v>
      </c>
      <c r="H145" s="10" t="n">
        <f aca="false">H144*(1+'EUC95-2010'!AA56)</f>
        <v>40.080027665444</v>
      </c>
      <c r="K145" s="10" t="n">
        <f aca="false">K144*(1+'EUC95-2010'!AD56)</f>
        <v>47.5355975883527</v>
      </c>
      <c r="M145" s="10" t="n">
        <f aca="false">M144*(1+'EUC95-2010'!AF56)</f>
        <v>39.4175906665946</v>
      </c>
      <c r="N145" s="10" t="n">
        <f aca="false">N144*(1+'EUC95-2010'!AG56)</f>
        <v>40.6751953366161</v>
      </c>
      <c r="O145" s="10" t="n">
        <f aca="false">O144*(1+'EUC95-2010'!AH56)</f>
        <v>42.6955986519643</v>
      </c>
      <c r="Q145" s="10" t="n">
        <f aca="false">Q144*(1+'EUC95-2010'!AJ56)</f>
        <v>25.2683752160466</v>
      </c>
      <c r="R145" s="8" t="n">
        <f aca="false">+R144*('Mc Daniel'!P399/'Mc Daniel'!P398)</f>
        <v>24.1617638910644</v>
      </c>
    </row>
    <row r="146" customFormat="false" ht="15" hidden="false" customHeight="false" outlineLevel="0" collapsed="false">
      <c r="A146" s="0" t="n">
        <f aca="false">A97</f>
        <v>2010</v>
      </c>
      <c r="B146" s="8"/>
      <c r="C146" s="10" t="n">
        <f aca="false">C145*(1+'EUC95-2010'!V57)</f>
        <v>43.8604181567519</v>
      </c>
      <c r="D146" s="8" t="n">
        <f aca="false">+('Mc Daniel'!E63+'Mc Daniel'!E130)/('Mc Daniel'!E129+'Mc Daniel'!E62)*'G-K-S'!D145</f>
        <v>27.9982060719454</v>
      </c>
      <c r="E146" s="10" t="n">
        <f aca="false">E145*(1+'EUC95-2010'!X57)</f>
        <v>39.7494520441642</v>
      </c>
      <c r="F146" s="10" t="n">
        <f aca="false">F145*(1+'EUC95-2010'!Y57)</f>
        <v>29.7295750159603</v>
      </c>
      <c r="G146" s="10" t="n">
        <f aca="false">G145*(1+'EUC95-2010'!Z57)</f>
        <v>49.1969590441246</v>
      </c>
      <c r="H146" s="10" t="n">
        <f aca="false">H145*(1+'EUC95-2010'!AA57)</f>
        <v>39.6536403710693</v>
      </c>
      <c r="K146" s="10" t="n">
        <f aca="false">K145*(1+'EUC95-2010'!AD57)</f>
        <v>48.841602744324</v>
      </c>
      <c r="M146" s="10" t="n">
        <f aca="false">M145*(1+'EUC95-2010'!AF57)</f>
        <v>39.7465293543415</v>
      </c>
      <c r="N146" s="10" t="n">
        <f aca="false">N145*(1+'EUC95-2010'!AG57)</f>
        <v>42.3099672550902</v>
      </c>
      <c r="O146" s="10" t="n">
        <f aca="false">O145*(1+'EUC95-2010'!AH57)</f>
        <v>42.3684277126985</v>
      </c>
      <c r="Q146" s="10" t="n">
        <f aca="false">Q145*(1+'EUC95-2010'!AJ57)</f>
        <v>25.2683752160466</v>
      </c>
      <c r="R146" s="8" t="n">
        <f aca="false">+R145*('Mc Daniel'!P400/'Mc Daniel'!P399)</f>
        <v>24.2991221560275</v>
      </c>
    </row>
    <row r="148" customFormat="false" ht="15" hidden="false" customHeight="false" outlineLevel="0" collapsed="false">
      <c r="B148" s="6" t="n">
        <f aca="false">+CORREL(B101:B133,'Mc Daniel'!B18:B50)</f>
        <v>0.99394112848703</v>
      </c>
      <c r="D148" s="6" t="n">
        <f aca="false">+CORREL(D101:D133,'Mc Daniel'!E355:E387)</f>
        <v>0.993713828650099</v>
      </c>
      <c r="L148" s="6" t="n">
        <f aca="false">+CORREL(L122:L133,'Mc Daniel II'!R39:R50)</f>
        <v>0.843497546501967</v>
      </c>
      <c r="R148" s="6" t="n">
        <f aca="false">+CORREL(R101:R137,'Mc Daniel'!P355:P391)</f>
        <v>0.9428067777717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24" activeCellId="0" sqref="R2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5.28"/>
    <col collapsed="false" customWidth="true" hidden="false" outlineLevel="0" max="10" min="10" style="0" width="5.41"/>
    <col collapsed="false" customWidth="true" hidden="false" outlineLevel="0" max="19" min="19" style="0" width="4.85"/>
  </cols>
  <sheetData>
    <row r="2" customFormat="false" ht="15" hidden="false" customHeight="false" outlineLevel="0" collapsed="false">
      <c r="A2" s="0" t="s">
        <v>68</v>
      </c>
      <c r="T2" s="0" t="s">
        <v>69</v>
      </c>
    </row>
    <row r="3" customFormat="false" ht="15" hidden="false" customHeight="false" outlineLevel="0" collapsed="false">
      <c r="A3" s="0" t="s">
        <v>70</v>
      </c>
      <c r="B3" s="0" t="s">
        <v>19</v>
      </c>
      <c r="C3" s="0" t="s">
        <v>61</v>
      </c>
      <c r="D3" s="0" t="s">
        <v>15</v>
      </c>
      <c r="E3" s="0" t="s">
        <v>6</v>
      </c>
      <c r="F3" s="0" t="s">
        <v>17</v>
      </c>
      <c r="G3" s="0" t="s">
        <v>7</v>
      </c>
      <c r="H3" s="0" t="s">
        <v>8</v>
      </c>
      <c r="I3" s="0" t="s">
        <v>62</v>
      </c>
      <c r="J3" s="0" t="s">
        <v>63</v>
      </c>
      <c r="K3" s="0" t="s">
        <v>11</v>
      </c>
      <c r="L3" s="0" t="s">
        <v>10</v>
      </c>
      <c r="M3" s="0" t="s">
        <v>12</v>
      </c>
      <c r="N3" s="0" t="s">
        <v>18</v>
      </c>
      <c r="O3" s="0" t="s">
        <v>13</v>
      </c>
      <c r="P3" s="0" t="s">
        <v>64</v>
      </c>
      <c r="Q3" s="0" t="s">
        <v>3</v>
      </c>
      <c r="R3" s="0" t="s">
        <v>2</v>
      </c>
      <c r="T3" s="0" t="str">
        <f aca="false">A3</f>
        <v>YEAR</v>
      </c>
      <c r="U3" s="0" t="str">
        <f aca="false">B3</f>
        <v>AUS</v>
      </c>
      <c r="V3" s="0" t="str">
        <f aca="false">C3</f>
        <v>AUT</v>
      </c>
      <c r="W3" s="0" t="str">
        <f aca="false">D3</f>
        <v>CAN</v>
      </c>
      <c r="X3" s="0" t="str">
        <f aca="false">E3</f>
        <v>DEN</v>
      </c>
      <c r="Y3" s="0" t="str">
        <f aca="false">F3</f>
        <v>FIN</v>
      </c>
      <c r="Z3" s="0" t="str">
        <f aca="false">G3</f>
        <v>FRA</v>
      </c>
      <c r="AA3" s="0" t="str">
        <f aca="false">H3</f>
        <v>GER</v>
      </c>
      <c r="AB3" s="0" t="str">
        <f aca="false">I3</f>
        <v>ICE</v>
      </c>
      <c r="AC3" s="0" t="str">
        <f aca="false">J3</f>
        <v>LUX</v>
      </c>
      <c r="AD3" s="0" t="str">
        <f aca="false">K3</f>
        <v>NETH</v>
      </c>
      <c r="AE3" s="0" t="str">
        <f aca="false">L3</f>
        <v>NZ</v>
      </c>
      <c r="AF3" s="0" t="str">
        <f aca="false">M3</f>
        <v>NOR</v>
      </c>
      <c r="AG3" s="0" t="str">
        <f aca="false">N3</f>
        <v>SPA</v>
      </c>
      <c r="AH3" s="0" t="str">
        <f aca="false">O3</f>
        <v>SWE</v>
      </c>
      <c r="AI3" s="0" t="str">
        <f aca="false">P3</f>
        <v>TUR</v>
      </c>
      <c r="AJ3" s="0" t="str">
        <f aca="false">Q3</f>
        <v>UK</v>
      </c>
      <c r="AK3" s="0" t="str">
        <f aca="false">R3</f>
        <v>US</v>
      </c>
    </row>
    <row r="4" customFormat="false" ht="15" hidden="false" customHeight="false" outlineLevel="0" collapsed="false">
      <c r="A4" s="0" t="n">
        <v>1995</v>
      </c>
      <c r="C4" s="0" t="n">
        <v>20.6</v>
      </c>
      <c r="E4" s="0" t="n">
        <v>30.5</v>
      </c>
      <c r="F4" s="0" t="n">
        <v>27.6</v>
      </c>
      <c r="G4" s="0" t="n">
        <v>21.7</v>
      </c>
      <c r="H4" s="0" t="n">
        <v>18.8</v>
      </c>
      <c r="I4" s="0" t="n">
        <v>28.2</v>
      </c>
      <c r="J4" s="0" t="n">
        <v>21</v>
      </c>
      <c r="K4" s="0" t="n">
        <v>23.3</v>
      </c>
      <c r="M4" s="0" t="n">
        <v>31</v>
      </c>
      <c r="N4" s="0" t="n">
        <v>14.2</v>
      </c>
      <c r="O4" s="0" t="n">
        <v>27.9</v>
      </c>
      <c r="Q4" s="0" t="n">
        <v>19.6</v>
      </c>
      <c r="T4" s="0" t="n">
        <f aca="false">A4</f>
        <v>1995</v>
      </c>
    </row>
    <row r="5" customFormat="false" ht="15" hidden="false" customHeight="false" outlineLevel="0" collapsed="false">
      <c r="A5" s="0" t="n">
        <f aca="false">1+A4</f>
        <v>1996</v>
      </c>
      <c r="C5" s="0" t="n">
        <v>21.2</v>
      </c>
      <c r="E5" s="0" t="n">
        <v>31.6</v>
      </c>
      <c r="F5" s="0" t="n">
        <v>27.4</v>
      </c>
      <c r="G5" s="0" t="n">
        <v>22.2</v>
      </c>
      <c r="H5" s="0" t="n">
        <v>18.4</v>
      </c>
      <c r="I5" s="0" t="n">
        <v>28.5</v>
      </c>
      <c r="J5" s="0" t="n">
        <v>20.8</v>
      </c>
      <c r="K5" s="0" t="n">
        <v>23.4</v>
      </c>
      <c r="M5" s="0" t="n">
        <v>31.1</v>
      </c>
      <c r="N5" s="0" t="n">
        <v>14.5</v>
      </c>
      <c r="O5" s="0" t="n">
        <v>27.1</v>
      </c>
      <c r="Q5" s="0" t="n">
        <v>19.6</v>
      </c>
      <c r="T5" s="0" t="n">
        <f aca="false">A5</f>
        <v>1996</v>
      </c>
      <c r="U5" s="0" t="e">
        <f aca="false">LN(B5)-LN(B4)</f>
        <v>#VALUE!</v>
      </c>
      <c r="V5" s="0" t="n">
        <f aca="false">LN(C5)-LN(C4)</f>
        <v>0.0287101058824315</v>
      </c>
      <c r="W5" s="0" t="e">
        <f aca="false">LN(D5)-LN(D4)</f>
        <v>#VALUE!</v>
      </c>
      <c r="X5" s="0" t="n">
        <f aca="false">LN(E5)-LN(E4)</f>
        <v>0.0354304369795004</v>
      </c>
      <c r="Y5" s="0" t="n">
        <f aca="false">LN(F5)-LN(F4)</f>
        <v>-0.00727275932908</v>
      </c>
      <c r="Z5" s="0" t="n">
        <f aca="false">LN(G5)-LN(G4)</f>
        <v>0.02278002833182</v>
      </c>
      <c r="AA5" s="0" t="n">
        <f aca="false">LN(H5)-LN(H4)</f>
        <v>-0.0215062052209638</v>
      </c>
      <c r="AB5" s="0" t="n">
        <f aca="false">LN(I5)-LN(I4)</f>
        <v>0.0105821093305369</v>
      </c>
      <c r="AC5" s="0" t="n">
        <f aca="false">LN(J5)-LN(J4)</f>
        <v>-0.00956945101615059</v>
      </c>
      <c r="AD5" s="0" t="n">
        <f aca="false">LN(K5)-LN(K4)</f>
        <v>0.0042826617920011</v>
      </c>
      <c r="AE5" s="0" t="e">
        <f aca="false">LN(L5)-LN(L4)</f>
        <v>#VALUE!</v>
      </c>
      <c r="AF5" s="0" t="n">
        <f aca="false">LN(M5)-LN(M4)</f>
        <v>0.0032206147000422</v>
      </c>
      <c r="AG5" s="0" t="n">
        <f aca="false">LN(N5)-LN(N4)</f>
        <v>0.0209066848193138</v>
      </c>
      <c r="AH5" s="0" t="n">
        <f aca="false">LN(O5)-LN(O4)</f>
        <v>-0.0290929609416648</v>
      </c>
      <c r="AI5" s="0" t="e">
        <f aca="false">LN(P5)-LN(P4)</f>
        <v>#VALUE!</v>
      </c>
      <c r="AJ5" s="0" t="n">
        <f aca="false">LN(Q5)-LN(Q4)</f>
        <v>0</v>
      </c>
      <c r="AK5" s="0" t="e">
        <f aca="false">LN(R5)-LN(R4)</f>
        <v>#VALUE!</v>
      </c>
    </row>
    <row r="6" customFormat="false" ht="15" hidden="false" customHeight="false" outlineLevel="0" collapsed="false">
      <c r="A6" s="0" t="n">
        <f aca="false">1+A5</f>
        <v>1997</v>
      </c>
      <c r="C6" s="0" t="n">
        <v>22.2</v>
      </c>
      <c r="E6" s="0" t="n">
        <v>31.9</v>
      </c>
      <c r="F6" s="0" t="n">
        <v>29.2</v>
      </c>
      <c r="G6" s="0" t="n">
        <v>22.4</v>
      </c>
      <c r="H6" s="0" t="n">
        <v>18.2</v>
      </c>
      <c r="I6" s="0" t="n">
        <v>28.2</v>
      </c>
      <c r="J6" s="0" t="n">
        <v>21.5</v>
      </c>
      <c r="K6" s="0" t="n">
        <v>23.6</v>
      </c>
      <c r="M6" s="0" t="n">
        <v>31.9</v>
      </c>
      <c r="N6" s="0" t="n">
        <v>14.8</v>
      </c>
      <c r="O6" s="0" t="n">
        <v>26.9</v>
      </c>
      <c r="Q6" s="0" t="n">
        <v>19.5</v>
      </c>
      <c r="T6" s="0" t="n">
        <f aca="false">A6</f>
        <v>1997</v>
      </c>
      <c r="U6" s="0" t="e">
        <f aca="false">LN(B6)-LN(B5)</f>
        <v>#VALUE!</v>
      </c>
      <c r="V6" s="0" t="n">
        <f aca="false">LN(C6)-LN(C5)</f>
        <v>0.046091107200267</v>
      </c>
      <c r="W6" s="0" t="e">
        <f aca="false">LN(D6)-LN(D5)</f>
        <v>#VALUE!</v>
      </c>
      <c r="X6" s="0" t="n">
        <f aca="false">LN(E6)-LN(E5)</f>
        <v>0.00944888919793252</v>
      </c>
      <c r="Y6" s="0" t="n">
        <f aca="false">LN(F6)-LN(F5)</f>
        <v>0.0636256958802113</v>
      </c>
      <c r="Z6" s="0" t="n">
        <f aca="false">LN(G6)-LN(G5)</f>
        <v>0.00896866998276025</v>
      </c>
      <c r="AA6" s="0" t="n">
        <f aca="false">LN(H6)-LN(H5)</f>
        <v>-0.0109290705321903</v>
      </c>
      <c r="AB6" s="0" t="n">
        <f aca="false">LN(I6)-LN(I5)</f>
        <v>-0.0105821093305369</v>
      </c>
      <c r="AC6" s="0" t="n">
        <f aca="false">LN(J6)-LN(J5)</f>
        <v>0.0330999484263446</v>
      </c>
      <c r="AD6" s="0" t="n">
        <f aca="false">LN(K6)-LN(K5)</f>
        <v>0.0085106896679088</v>
      </c>
      <c r="AE6" s="0" t="e">
        <f aca="false">LN(L6)-LN(L5)</f>
        <v>#VALUE!</v>
      </c>
      <c r="AF6" s="0" t="n">
        <f aca="false">LN(M6)-LN(M5)</f>
        <v>0.0253981906056104</v>
      </c>
      <c r="AG6" s="0" t="n">
        <f aca="false">LN(N6)-LN(N5)</f>
        <v>0.0204785313435405</v>
      </c>
      <c r="AH6" s="0" t="n">
        <f aca="false">LN(O6)-LN(O5)</f>
        <v>-0.00740744127786197</v>
      </c>
      <c r="AI6" s="0" t="e">
        <f aca="false">LN(P6)-LN(P5)</f>
        <v>#VALUE!</v>
      </c>
      <c r="AJ6" s="0" t="n">
        <f aca="false">LN(Q6)-LN(Q5)</f>
        <v>-0.0051151006667709</v>
      </c>
      <c r="AK6" s="0" t="e">
        <f aca="false">LN(R6)-LN(R5)</f>
        <v>#VALUE!</v>
      </c>
    </row>
    <row r="7" customFormat="false" ht="15" hidden="false" customHeight="false" outlineLevel="0" collapsed="false">
      <c r="A7" s="0" t="n">
        <f aca="false">1+A6</f>
        <v>1998</v>
      </c>
      <c r="C7" s="0" t="n">
        <v>22.3</v>
      </c>
      <c r="E7" s="0" t="n">
        <v>32.7</v>
      </c>
      <c r="F7" s="0" t="n">
        <v>29</v>
      </c>
      <c r="G7" s="0" t="n">
        <v>22.1</v>
      </c>
      <c r="H7" s="0" t="n">
        <v>18.5</v>
      </c>
      <c r="I7" s="0" t="n">
        <v>27.5</v>
      </c>
      <c r="J7" s="0" t="n">
        <v>21.5</v>
      </c>
      <c r="K7" s="0" t="n">
        <v>23.5</v>
      </c>
      <c r="M7" s="0" t="n">
        <v>31.6</v>
      </c>
      <c r="N7" s="0" t="n">
        <v>15.5</v>
      </c>
      <c r="O7" s="0" t="n">
        <v>27.3</v>
      </c>
      <c r="Q7" s="0" t="n">
        <v>19.2</v>
      </c>
      <c r="T7" s="0" t="n">
        <f aca="false">A7</f>
        <v>1998</v>
      </c>
      <c r="U7" s="0" t="e">
        <f aca="false">LN(B7)-LN(B6)</f>
        <v>#VALUE!</v>
      </c>
      <c r="V7" s="0" t="n">
        <f aca="false">LN(C7)-LN(C6)</f>
        <v>0.0044943895878391</v>
      </c>
      <c r="W7" s="0" t="e">
        <f aca="false">LN(D7)-LN(D6)</f>
        <v>#VALUE!</v>
      </c>
      <c r="X7" s="0" t="n">
        <f aca="false">LN(E7)-LN(E6)</f>
        <v>0.0247690681124091</v>
      </c>
      <c r="Y7" s="0" t="n">
        <f aca="false">LN(F7)-LN(F6)</f>
        <v>-0.0068728792877617</v>
      </c>
      <c r="Z7" s="0" t="n">
        <f aca="false">LN(G7)-LN(G6)</f>
        <v>-0.0134833503372871</v>
      </c>
      <c r="AA7" s="0" t="n">
        <f aca="false">LN(H7)-LN(H6)</f>
        <v>0.0163491380015293</v>
      </c>
      <c r="AB7" s="0" t="n">
        <f aca="false">LN(I7)-LN(I6)</f>
        <v>-0.0251359732715422</v>
      </c>
      <c r="AC7" s="0" t="n">
        <f aca="false">LN(J7)-LN(J6)</f>
        <v>0</v>
      </c>
      <c r="AD7" s="0" t="n">
        <f aca="false">LN(K7)-LN(K6)</f>
        <v>-0.00424629088145112</v>
      </c>
      <c r="AE7" s="0" t="e">
        <f aca="false">LN(L7)-LN(L6)</f>
        <v>#VALUE!</v>
      </c>
      <c r="AF7" s="0" t="n">
        <f aca="false">LN(M7)-LN(M6)</f>
        <v>-0.00944888919793252</v>
      </c>
      <c r="AG7" s="0" t="n">
        <f aca="false">LN(N7)-LN(N6)</f>
        <v>0.0462128431551316</v>
      </c>
      <c r="AH7" s="0" t="n">
        <f aca="false">LN(O7)-LN(O6)</f>
        <v>0.0147604155831211</v>
      </c>
      <c r="AI7" s="0" t="e">
        <f aca="false">LN(P7)-LN(P6)</f>
        <v>#VALUE!</v>
      </c>
      <c r="AJ7" s="0" t="n">
        <f aca="false">LN(Q7)-LN(Q6)</f>
        <v>-0.0155041865359649</v>
      </c>
      <c r="AK7" s="0" t="e">
        <f aca="false">LN(R7)-LN(R6)</f>
        <v>#VALUE!</v>
      </c>
    </row>
    <row r="8" customFormat="false" ht="15" hidden="false" customHeight="false" outlineLevel="0" collapsed="false">
      <c r="A8" s="0" t="n">
        <f aca="false">1+A7</f>
        <v>1999</v>
      </c>
      <c r="C8" s="0" t="n">
        <v>22.7</v>
      </c>
      <c r="E8" s="0" t="n">
        <v>33.7</v>
      </c>
      <c r="F8" s="0" t="n">
        <v>29.3</v>
      </c>
      <c r="G8" s="0" t="n">
        <v>22.2</v>
      </c>
      <c r="H8" s="0" t="n">
        <v>19.3</v>
      </c>
      <c r="I8" s="0" t="n">
        <v>28.6</v>
      </c>
      <c r="J8" s="0" t="n">
        <v>22.4</v>
      </c>
      <c r="K8" s="0" t="n">
        <v>23.9</v>
      </c>
      <c r="M8" s="0" t="n">
        <v>31.4</v>
      </c>
      <c r="N8" s="0" t="n">
        <v>16</v>
      </c>
      <c r="O8" s="0" t="n">
        <v>27</v>
      </c>
      <c r="Q8" s="0" t="n">
        <v>19.4</v>
      </c>
      <c r="T8" s="0" t="n">
        <f aca="false">A8</f>
        <v>1999</v>
      </c>
      <c r="U8" s="0" t="e">
        <f aca="false">LN(B8)-LN(B7)</f>
        <v>#VALUE!</v>
      </c>
      <c r="V8" s="0" t="n">
        <f aca="false">LN(C8)-LN(C7)</f>
        <v>0.0177782460212841</v>
      </c>
      <c r="W8" s="0" t="e">
        <f aca="false">LN(D8)-LN(D7)</f>
        <v>#VALUE!</v>
      </c>
      <c r="X8" s="0" t="n">
        <f aca="false">LN(E8)-LN(E7)</f>
        <v>0.0301227594551081</v>
      </c>
      <c r="Y8" s="0" t="n">
        <f aca="false">LN(F8)-LN(F7)</f>
        <v>0.0102916860365476</v>
      </c>
      <c r="Z8" s="0" t="n">
        <f aca="false">LN(G8)-LN(G7)</f>
        <v>0.00451468035452685</v>
      </c>
      <c r="AA8" s="0" t="n">
        <f aca="false">LN(H8)-LN(H7)</f>
        <v>0.0423343638265608</v>
      </c>
      <c r="AB8" s="0" t="n">
        <f aca="false">LN(I8)-LN(I7)</f>
        <v>0.0392207131532811</v>
      </c>
      <c r="AC8" s="0" t="n">
        <f aca="false">LN(J8)-LN(J7)</f>
        <v>0.0410080237273771</v>
      </c>
      <c r="AD8" s="0" t="n">
        <f aca="false">LN(K8)-LN(K7)</f>
        <v>0.0168780377873516</v>
      </c>
      <c r="AE8" s="0" t="e">
        <f aca="false">LN(L8)-LN(L7)</f>
        <v>#VALUE!</v>
      </c>
      <c r="AF8" s="0" t="n">
        <f aca="false">LN(M8)-LN(M7)</f>
        <v>-0.00634922767865875</v>
      </c>
      <c r="AG8" s="0" t="n">
        <f aca="false">LN(N8)-LN(N7)</f>
        <v>0.0317486983145803</v>
      </c>
      <c r="AH8" s="0" t="n">
        <f aca="false">LN(O8)-LN(O7)</f>
        <v>-0.0110498361865852</v>
      </c>
      <c r="AI8" s="0" t="e">
        <f aca="false">LN(P8)-LN(P7)</f>
        <v>#VALUE!</v>
      </c>
      <c r="AJ8" s="0" t="n">
        <f aca="false">LN(Q8)-LN(Q7)</f>
        <v>0.0103627870355463</v>
      </c>
      <c r="AK8" s="0" t="e">
        <f aca="false">LN(R8)-LN(R7)</f>
        <v>#VALUE!</v>
      </c>
    </row>
    <row r="9" customFormat="false" ht="15" hidden="false" customHeight="false" outlineLevel="0" collapsed="false">
      <c r="A9" s="0" t="n">
        <f aca="false">1+A8</f>
        <v>2000</v>
      </c>
      <c r="C9" s="0" t="n">
        <v>22.2</v>
      </c>
      <c r="E9" s="0" t="n">
        <v>33.4</v>
      </c>
      <c r="F9" s="0" t="n">
        <v>28.5</v>
      </c>
      <c r="G9" s="0" t="n">
        <v>21.1</v>
      </c>
      <c r="H9" s="0" t="n">
        <v>19.2</v>
      </c>
      <c r="I9" s="0" t="n">
        <v>27.1</v>
      </c>
      <c r="J9" s="0" t="n">
        <v>23</v>
      </c>
      <c r="K9" s="0" t="n">
        <v>23.8</v>
      </c>
      <c r="M9" s="0" t="n">
        <v>31.2</v>
      </c>
      <c r="N9" s="0" t="n">
        <v>15.8</v>
      </c>
      <c r="O9" s="0" t="n">
        <v>26.3</v>
      </c>
      <c r="Q9" s="0" t="n">
        <v>18.9</v>
      </c>
      <c r="T9" s="0" t="n">
        <f aca="false">A9</f>
        <v>2000</v>
      </c>
      <c r="U9" s="0" t="e">
        <f aca="false">LN(B9)-LN(B8)</f>
        <v>#VALUE!</v>
      </c>
      <c r="V9" s="0" t="n">
        <f aca="false">LN(C9)-LN(C8)</f>
        <v>-0.0222726356091232</v>
      </c>
      <c r="W9" s="0" t="e">
        <f aca="false">LN(D9)-LN(D8)</f>
        <v>#VALUE!</v>
      </c>
      <c r="X9" s="0" t="n">
        <f aca="false">LN(E9)-LN(E8)</f>
        <v>-0.00894193737566162</v>
      </c>
      <c r="Y9" s="0" t="n">
        <f aca="false">LN(F9)-LN(F8)</f>
        <v>-0.0276834287484169</v>
      </c>
      <c r="Z9" s="0" t="n">
        <f aca="false">LN(G9)-LN(G8)</f>
        <v>-0.0508192483962131</v>
      </c>
      <c r="AA9" s="0" t="n">
        <f aca="false">LN(H9)-LN(H8)</f>
        <v>-0.00519481687710366</v>
      </c>
      <c r="AB9" s="0" t="n">
        <f aca="false">LN(I9)-LN(I8)</f>
        <v>-0.0538729899401518</v>
      </c>
      <c r="AC9" s="0" t="n">
        <f aca="false">LN(J9)-LN(J8)</f>
        <v>0.0264332570681556</v>
      </c>
      <c r="AD9" s="0" t="n">
        <f aca="false">LN(K9)-LN(K8)</f>
        <v>-0.004192878260036</v>
      </c>
      <c r="AE9" s="0" t="e">
        <f aca="false">LN(L9)-LN(L8)</f>
        <v>#VALUE!</v>
      </c>
      <c r="AF9" s="0" t="n">
        <f aca="false">LN(M9)-LN(M8)</f>
        <v>-0.00638979809877105</v>
      </c>
      <c r="AG9" s="0" t="n">
        <f aca="false">LN(N9)-LN(N8)</f>
        <v>-0.0125787822068602</v>
      </c>
      <c r="AH9" s="0" t="n">
        <f aca="false">LN(O9)-LN(O8)</f>
        <v>-0.0262679268206103</v>
      </c>
      <c r="AI9" s="0" t="e">
        <f aca="false">LN(P9)-LN(P8)</f>
        <v>#VALUE!</v>
      </c>
      <c r="AJ9" s="0" t="n">
        <f aca="false">LN(Q9)-LN(Q8)</f>
        <v>-0.0261111440036856</v>
      </c>
      <c r="AK9" s="0" t="e">
        <f aca="false">LN(R9)-LN(R8)</f>
        <v>#VALUE!</v>
      </c>
    </row>
    <row r="10" customFormat="false" ht="15" hidden="false" customHeight="false" outlineLevel="0" collapsed="false">
      <c r="A10" s="0" t="n">
        <f aca="false">1+A9</f>
        <v>2001</v>
      </c>
      <c r="C10" s="0" t="n">
        <v>22.1</v>
      </c>
      <c r="E10" s="0" t="n">
        <v>33.5</v>
      </c>
      <c r="F10" s="0" t="n">
        <v>27.6</v>
      </c>
      <c r="G10" s="0" t="n">
        <v>20.4</v>
      </c>
      <c r="H10" s="0" t="n">
        <v>18.9</v>
      </c>
      <c r="I10" s="0" t="n">
        <v>25</v>
      </c>
      <c r="J10" s="0" t="n">
        <v>22.6</v>
      </c>
      <c r="K10" s="0" t="n">
        <v>24.4</v>
      </c>
      <c r="M10" s="0" t="n">
        <v>30.6</v>
      </c>
      <c r="N10" s="0" t="n">
        <v>15.4</v>
      </c>
      <c r="O10" s="0" t="n">
        <v>26.6</v>
      </c>
      <c r="Q10" s="0" t="n">
        <v>18.6</v>
      </c>
      <c r="T10" s="0" t="n">
        <f aca="false">A10</f>
        <v>2001</v>
      </c>
      <c r="U10" s="0" t="e">
        <f aca="false">LN(B10)-LN(B9)</f>
        <v>#VALUE!</v>
      </c>
      <c r="V10" s="0" t="n">
        <f aca="false">LN(C10)-LN(C9)</f>
        <v>-0.00451468035452685</v>
      </c>
      <c r="W10" s="0" t="e">
        <f aca="false">LN(D10)-LN(D9)</f>
        <v>#VALUE!</v>
      </c>
      <c r="X10" s="0" t="n">
        <f aca="false">LN(E10)-LN(E9)</f>
        <v>0.00298953884836628</v>
      </c>
      <c r="Y10" s="0" t="n">
        <f aca="false">LN(F10)-LN(F9)</f>
        <v>-0.0320883145515003</v>
      </c>
      <c r="Z10" s="0" t="n">
        <f aca="false">LN(G10)-LN(G9)</f>
        <v>-0.0337381396318501</v>
      </c>
      <c r="AA10" s="0" t="n">
        <f aca="false">LN(H10)-LN(H9)</f>
        <v>-0.0157483569681394</v>
      </c>
      <c r="AB10" s="0" t="n">
        <f aca="false">LN(I10)-LN(I9)</f>
        <v>-0.0806579030174546</v>
      </c>
      <c r="AC10" s="0" t="n">
        <f aca="false">LN(J10)-LN(J9)</f>
        <v>-0.0175443096509094</v>
      </c>
      <c r="AD10" s="0" t="n">
        <f aca="false">LN(K10)-LN(K9)</f>
        <v>0.0248975516217271</v>
      </c>
      <c r="AE10" s="0" t="e">
        <f aca="false">LN(L10)-LN(L9)</f>
        <v>#VALUE!</v>
      </c>
      <c r="AF10" s="0" t="n">
        <f aca="false">LN(M10)-LN(M9)</f>
        <v>-0.0194180858571014</v>
      </c>
      <c r="AG10" s="0" t="n">
        <f aca="false">LN(N10)-LN(N9)</f>
        <v>-0.0256424306133374</v>
      </c>
      <c r="AH10" s="0" t="n">
        <f aca="false">LN(O10)-LN(O9)</f>
        <v>0.0113422766039348</v>
      </c>
      <c r="AI10" s="0" t="e">
        <f aca="false">LN(P10)-LN(P9)</f>
        <v>#VALUE!</v>
      </c>
      <c r="AJ10" s="0" t="n">
        <f aca="false">LN(Q10)-LN(Q9)</f>
        <v>-0.0160003413464409</v>
      </c>
      <c r="AK10" s="0" t="e">
        <f aca="false">LN(R10)-LN(R9)</f>
        <v>#VALUE!</v>
      </c>
    </row>
    <row r="11" customFormat="false" ht="15" hidden="false" customHeight="false" outlineLevel="0" collapsed="false">
      <c r="A11" s="0" t="n">
        <f aca="false">1+A10</f>
        <v>2002</v>
      </c>
      <c r="C11" s="0" t="n">
        <v>22.5</v>
      </c>
      <c r="E11" s="0" t="n">
        <v>33.7</v>
      </c>
      <c r="F11" s="0" t="n">
        <v>27.7</v>
      </c>
      <c r="G11" s="0" t="n">
        <v>20.5</v>
      </c>
      <c r="H11" s="0" t="n">
        <v>18.9</v>
      </c>
      <c r="I11" s="0" t="n">
        <v>25.8</v>
      </c>
      <c r="J11" s="0" t="n">
        <v>22.6</v>
      </c>
      <c r="K11" s="0" t="n">
        <v>23.9</v>
      </c>
      <c r="M11" s="0" t="n">
        <v>29.7</v>
      </c>
      <c r="N11" s="0" t="n">
        <v>15.5</v>
      </c>
      <c r="O11" s="0" t="n">
        <v>26.8</v>
      </c>
      <c r="Q11" s="0" t="n">
        <v>18.5</v>
      </c>
      <c r="T11" s="0" t="n">
        <f aca="false">A11</f>
        <v>2002</v>
      </c>
      <c r="U11" s="0" t="e">
        <f aca="false">LN(B11)-LN(B10)</f>
        <v>#VALUE!</v>
      </c>
      <c r="V11" s="0" t="n">
        <f aca="false">LN(C11)-LN(C10)</f>
        <v>0.0179377006866672</v>
      </c>
      <c r="W11" s="0" t="e">
        <f aca="false">LN(D11)-LN(D10)</f>
        <v>#VALUE!</v>
      </c>
      <c r="X11" s="0" t="n">
        <f aca="false">LN(E11)-LN(E10)</f>
        <v>0.00595239852729534</v>
      </c>
      <c r="Y11" s="0" t="n">
        <f aca="false">LN(F11)-LN(F10)</f>
        <v>0.00361664047018806</v>
      </c>
      <c r="Z11" s="0" t="n">
        <f aca="false">LN(G11)-LN(G10)</f>
        <v>0.00488998529419193</v>
      </c>
      <c r="AA11" s="0" t="n">
        <f aca="false">LN(H11)-LN(H10)</f>
        <v>0</v>
      </c>
      <c r="AB11" s="0" t="n">
        <f aca="false">LN(I11)-LN(I10)</f>
        <v>0.0314986670593713</v>
      </c>
      <c r="AC11" s="0" t="n">
        <f aca="false">LN(J11)-LN(J10)</f>
        <v>0</v>
      </c>
      <c r="AD11" s="0" t="n">
        <f aca="false">LN(K11)-LN(K10)</f>
        <v>-0.0207046733616911</v>
      </c>
      <c r="AE11" s="0" t="e">
        <f aca="false">LN(L11)-LN(L10)</f>
        <v>#VALUE!</v>
      </c>
      <c r="AF11" s="0" t="n">
        <f aca="false">LN(M11)-LN(M10)</f>
        <v>-0.0298529631496813</v>
      </c>
      <c r="AG11" s="0" t="n">
        <f aca="false">LN(N11)-LN(N10)</f>
        <v>0.00647251450561726</v>
      </c>
      <c r="AH11" s="0" t="n">
        <f aca="false">LN(O11)-LN(O10)</f>
        <v>0.00749067172915741</v>
      </c>
      <c r="AI11" s="0" t="e">
        <f aca="false">LN(P11)-LN(P10)</f>
        <v>#VALUE!</v>
      </c>
      <c r="AJ11" s="0" t="n">
        <f aca="false">LN(Q11)-LN(Q10)</f>
        <v>-0.00539084863487682</v>
      </c>
      <c r="AK11" s="0" t="e">
        <f aca="false">LN(R11)-LN(R10)</f>
        <v>#VALUE!</v>
      </c>
    </row>
    <row r="12" customFormat="false" ht="15" hidden="false" customHeight="false" outlineLevel="0" collapsed="false">
      <c r="A12" s="0" t="n">
        <f aca="false">1+A11</f>
        <v>2003</v>
      </c>
      <c r="C12" s="0" t="n">
        <v>22.2</v>
      </c>
      <c r="E12" s="0" t="n">
        <v>33.3</v>
      </c>
      <c r="F12" s="0" t="n">
        <v>28.1</v>
      </c>
      <c r="G12" s="0" t="n">
        <v>20.2</v>
      </c>
      <c r="H12" s="0" t="n">
        <v>19</v>
      </c>
      <c r="I12" s="0" t="n">
        <v>26.3</v>
      </c>
      <c r="J12" s="0" t="n">
        <v>23.8</v>
      </c>
      <c r="K12" s="0" t="n">
        <v>24.2</v>
      </c>
      <c r="M12" s="0" t="n">
        <v>28.4</v>
      </c>
      <c r="N12" s="0" t="n">
        <v>15.9</v>
      </c>
      <c r="O12" s="0" t="n">
        <v>26.9</v>
      </c>
      <c r="Q12" s="0" t="n">
        <v>18.7</v>
      </c>
      <c r="T12" s="0" t="n">
        <f aca="false">A12</f>
        <v>2003</v>
      </c>
      <c r="U12" s="0" t="e">
        <f aca="false">LN(B12)-LN(B11)</f>
        <v>#VALUE!</v>
      </c>
      <c r="V12" s="0" t="n">
        <f aca="false">LN(C12)-LN(C11)</f>
        <v>-0.0134230203321404</v>
      </c>
      <c r="W12" s="0" t="e">
        <f aca="false">LN(D12)-LN(D11)</f>
        <v>#VALUE!</v>
      </c>
      <c r="X12" s="0" t="n">
        <f aca="false">LN(E12)-LN(E11)</f>
        <v>-0.0119404403719181</v>
      </c>
      <c r="Y12" s="0" t="n">
        <f aca="false">LN(F12)-LN(F11)</f>
        <v>0.0143371631464073</v>
      </c>
      <c r="Z12" s="0" t="n">
        <f aca="false">LN(G12)-LN(G11)</f>
        <v>-0.0147422817372034</v>
      </c>
      <c r="AA12" s="0" t="n">
        <f aca="false">LN(H12)-LN(H11)</f>
        <v>0.00527705710084359</v>
      </c>
      <c r="AB12" s="0" t="n">
        <f aca="false">LN(I12)-LN(I11)</f>
        <v>0.0191944472561469</v>
      </c>
      <c r="AC12" s="0" t="n">
        <f aca="false">LN(J12)-LN(J11)</f>
        <v>0.0517356743991888</v>
      </c>
      <c r="AD12" s="0" t="n">
        <f aca="false">LN(K12)-LN(K11)</f>
        <v>0.0124741742251757</v>
      </c>
      <c r="AE12" s="0" t="e">
        <f aca="false">LN(L12)-LN(L11)</f>
        <v>#VALUE!</v>
      </c>
      <c r="AF12" s="0" t="n">
        <f aca="false">LN(M12)-LN(M11)</f>
        <v>-0.0447579006414935</v>
      </c>
      <c r="AG12" s="0" t="n">
        <f aca="false">LN(N12)-LN(N11)</f>
        <v>0.0254790853009852</v>
      </c>
      <c r="AH12" s="0" t="n">
        <f aca="false">LN(O12)-LN(O11)</f>
        <v>0.0037243990909821</v>
      </c>
      <c r="AI12" s="0" t="e">
        <f aca="false">LN(P12)-LN(P11)</f>
        <v>#VALUE!</v>
      </c>
      <c r="AJ12" s="0" t="n">
        <f aca="false">LN(Q12)-LN(Q11)</f>
        <v>0.010752791776262</v>
      </c>
      <c r="AK12" s="0" t="e">
        <f aca="false">LN(R12)-LN(R11)</f>
        <v>#VALUE!</v>
      </c>
    </row>
    <row r="13" customFormat="false" ht="15" hidden="false" customHeight="false" outlineLevel="0" collapsed="false">
      <c r="A13" s="0" t="n">
        <f aca="false">1+A12</f>
        <v>2004</v>
      </c>
      <c r="C13" s="0" t="n">
        <v>22.1</v>
      </c>
      <c r="E13" s="0" t="n">
        <v>33.3</v>
      </c>
      <c r="F13" s="0" t="n">
        <v>27.7</v>
      </c>
      <c r="G13" s="0" t="n">
        <v>20.4</v>
      </c>
      <c r="H13" s="0" t="n">
        <v>18.5</v>
      </c>
      <c r="I13" s="0" t="n">
        <v>27.9</v>
      </c>
      <c r="J13" s="0" t="n">
        <v>25.4</v>
      </c>
      <c r="K13" s="0" t="n">
        <v>24.8</v>
      </c>
      <c r="M13" s="0" t="n">
        <v>28.8</v>
      </c>
      <c r="N13" s="0" t="n">
        <v>16.1</v>
      </c>
      <c r="O13" s="0" t="n">
        <v>26.8</v>
      </c>
      <c r="Q13" s="0" t="n">
        <v>18.7</v>
      </c>
      <c r="T13" s="0" t="n">
        <f aca="false">A13</f>
        <v>2004</v>
      </c>
      <c r="U13" s="0" t="e">
        <f aca="false">LN(B13)-LN(B12)</f>
        <v>#VALUE!</v>
      </c>
      <c r="V13" s="0" t="n">
        <f aca="false">LN(C13)-LN(C12)</f>
        <v>-0.00451468035452685</v>
      </c>
      <c r="W13" s="0" t="e">
        <f aca="false">LN(D13)-LN(D12)</f>
        <v>#VALUE!</v>
      </c>
      <c r="X13" s="0" t="n">
        <f aca="false">LN(E13)-LN(E12)</f>
        <v>0</v>
      </c>
      <c r="Y13" s="0" t="n">
        <f aca="false">LN(F13)-LN(F12)</f>
        <v>-0.0143371631464073</v>
      </c>
      <c r="Z13" s="0" t="n">
        <f aca="false">LN(G13)-LN(G12)</f>
        <v>0.00985229644301144</v>
      </c>
      <c r="AA13" s="0" t="n">
        <f aca="false">LN(H13)-LN(H12)</f>
        <v>-0.0266682470821613</v>
      </c>
      <c r="AB13" s="0" t="n">
        <f aca="false">LN(I13)-LN(I12)</f>
        <v>0.0590577496436011</v>
      </c>
      <c r="AC13" s="0" t="n">
        <f aca="false">LN(J13)-LN(J12)</f>
        <v>0.0650635933470616</v>
      </c>
      <c r="AD13" s="0" t="n">
        <f aca="false">LN(K13)-LN(K12)</f>
        <v>0.0244910200082957</v>
      </c>
      <c r="AE13" s="0" t="e">
        <f aca="false">LN(L13)-LN(L12)</f>
        <v>#VALUE!</v>
      </c>
      <c r="AF13" s="0" t="n">
        <f aca="false">LN(M13)-LN(M12)</f>
        <v>0.0139862419747399</v>
      </c>
      <c r="AG13" s="0" t="n">
        <f aca="false">LN(N13)-LN(N12)</f>
        <v>0.0125001627642312</v>
      </c>
      <c r="AH13" s="0" t="n">
        <f aca="false">LN(O13)-LN(O12)</f>
        <v>-0.0037243990909821</v>
      </c>
      <c r="AI13" s="0" t="e">
        <f aca="false">LN(P13)-LN(P12)</f>
        <v>#VALUE!</v>
      </c>
      <c r="AJ13" s="0" t="n">
        <f aca="false">LN(Q13)-LN(Q12)</f>
        <v>0</v>
      </c>
      <c r="AK13" s="0" t="e">
        <f aca="false">LN(R13)-LN(R12)</f>
        <v>#VALUE!</v>
      </c>
    </row>
    <row r="14" customFormat="false" ht="15" hidden="false" customHeight="false" outlineLevel="0" collapsed="false">
      <c r="A14" s="0" t="n">
        <f aca="false">1+A13</f>
        <v>2005</v>
      </c>
      <c r="C14" s="0" t="n">
        <v>21.7</v>
      </c>
      <c r="E14" s="0" t="n">
        <v>33.9</v>
      </c>
      <c r="F14" s="0" t="n">
        <v>27.6</v>
      </c>
      <c r="G14" s="0" t="n">
        <v>20.4</v>
      </c>
      <c r="H14" s="0" t="n">
        <v>18.4</v>
      </c>
      <c r="I14" s="0" t="n">
        <v>29.3</v>
      </c>
      <c r="J14" s="0" t="n">
        <v>26.3</v>
      </c>
      <c r="K14" s="0" t="n">
        <v>25</v>
      </c>
      <c r="M14" s="0" t="n">
        <v>29.4</v>
      </c>
      <c r="N14" s="0" t="n">
        <v>16.7</v>
      </c>
      <c r="O14" s="0" t="n">
        <v>27.2</v>
      </c>
      <c r="Q14" s="0" t="n">
        <v>18.1</v>
      </c>
      <c r="T14" s="0" t="n">
        <f aca="false">A14</f>
        <v>2005</v>
      </c>
      <c r="U14" s="0" t="e">
        <f aca="false">LN(B14)-LN(B13)</f>
        <v>#VALUE!</v>
      </c>
      <c r="V14" s="0" t="n">
        <f aca="false">LN(C14)-LN(C13)</f>
        <v>-0.0182653479772932</v>
      </c>
      <c r="W14" s="0" t="e">
        <f aca="false">LN(D14)-LN(D13)</f>
        <v>#VALUE!</v>
      </c>
      <c r="X14" s="0" t="n">
        <f aca="false">LN(E14)-LN(E13)</f>
        <v>0.0178576174000065</v>
      </c>
      <c r="Y14" s="0" t="n">
        <f aca="false">LN(F14)-LN(F13)</f>
        <v>-0.00361664047018806</v>
      </c>
      <c r="Z14" s="0" t="n">
        <f aca="false">LN(G14)-LN(G13)</f>
        <v>0</v>
      </c>
      <c r="AA14" s="0" t="n">
        <f aca="false">LN(H14)-LN(H13)</f>
        <v>-0.00542006746933899</v>
      </c>
      <c r="AB14" s="0" t="n">
        <f aca="false">LN(I14)-LN(I13)</f>
        <v>0.0489608271957018</v>
      </c>
      <c r="AC14" s="0" t="n">
        <f aca="false">LN(J14)-LN(J13)</f>
        <v>0.0348197651592281</v>
      </c>
      <c r="AD14" s="0" t="n">
        <f aca="false">LN(K14)-LN(K13)</f>
        <v>0.008032171697264</v>
      </c>
      <c r="AE14" s="0" t="e">
        <f aca="false">LN(L14)-LN(L13)</f>
        <v>#VALUE!</v>
      </c>
      <c r="AF14" s="0" t="n">
        <f aca="false">LN(M14)-LN(M13)</f>
        <v>0.0206192872027358</v>
      </c>
      <c r="AG14" s="0" t="n">
        <f aca="false">LN(N14)-LN(N13)</f>
        <v>0.0365894474322923</v>
      </c>
      <c r="AH14" s="0" t="n">
        <f aca="false">LN(O14)-LN(O13)</f>
        <v>0.0148150857851403</v>
      </c>
      <c r="AI14" s="0" t="e">
        <f aca="false">LN(P14)-LN(P13)</f>
        <v>#VALUE!</v>
      </c>
      <c r="AJ14" s="0" t="n">
        <f aca="false">LN(Q14)-LN(Q13)</f>
        <v>-0.0326115855887608</v>
      </c>
      <c r="AK14" s="0" t="e">
        <f aca="false">LN(R14)-LN(R13)</f>
        <v>#VALUE!</v>
      </c>
    </row>
    <row r="15" customFormat="false" ht="15" hidden="false" customHeight="false" outlineLevel="0" collapsed="false">
      <c r="A15" s="0" t="n">
        <f aca="false">1+A14</f>
        <v>2006</v>
      </c>
      <c r="C15" s="0" t="n">
        <v>21.3</v>
      </c>
      <c r="E15" s="0" t="n">
        <v>34.2</v>
      </c>
      <c r="F15" s="0" t="n">
        <v>27.2</v>
      </c>
      <c r="G15" s="0" t="n">
        <v>20.2</v>
      </c>
      <c r="H15" s="0" t="n">
        <v>18.5</v>
      </c>
      <c r="I15" s="0" t="n">
        <v>30.6</v>
      </c>
      <c r="J15" s="0" t="n">
        <v>26.4</v>
      </c>
      <c r="K15" s="0" t="n">
        <v>26.5</v>
      </c>
      <c r="M15" s="0" t="n">
        <v>30.6</v>
      </c>
      <c r="N15" s="0" t="n">
        <v>16.6</v>
      </c>
      <c r="O15" s="0" t="n">
        <v>27.2</v>
      </c>
      <c r="Q15" s="0" t="n">
        <v>17.9</v>
      </c>
      <c r="T15" s="0" t="n">
        <f aca="false">A15</f>
        <v>2006</v>
      </c>
      <c r="U15" s="0" t="e">
        <f aca="false">LN(B15)-LN(B14)</f>
        <v>#VALUE!</v>
      </c>
      <c r="V15" s="0" t="n">
        <f aca="false">LN(C15)-LN(C14)</f>
        <v>-0.0186051878310343</v>
      </c>
      <c r="W15" s="0" t="e">
        <f aca="false">LN(D15)-LN(D14)</f>
        <v>#VALUE!</v>
      </c>
      <c r="X15" s="0" t="n">
        <f aca="false">LN(E15)-LN(E14)</f>
        <v>0.00881062968215529</v>
      </c>
      <c r="Y15" s="0" t="n">
        <f aca="false">LN(F15)-LN(F14)</f>
        <v>-0.0145987994211532</v>
      </c>
      <c r="Z15" s="0" t="n">
        <f aca="false">LN(G15)-LN(G14)</f>
        <v>-0.00985229644301144</v>
      </c>
      <c r="AA15" s="0" t="n">
        <f aca="false">LN(H15)-LN(H14)</f>
        <v>0.00542006746933899</v>
      </c>
      <c r="AB15" s="0" t="n">
        <f aca="false">LN(I15)-LN(I14)</f>
        <v>0.0434124929353135</v>
      </c>
      <c r="AC15" s="0" t="n">
        <f aca="false">LN(J15)-LN(J14)</f>
        <v>0.0037950709685517</v>
      </c>
      <c r="AD15" s="0" t="n">
        <f aca="false">LN(K15)-LN(K14)</f>
        <v>0.058268908123976</v>
      </c>
      <c r="AE15" s="0" t="e">
        <f aca="false">LN(L15)-LN(L14)</f>
        <v>#VALUE!</v>
      </c>
      <c r="AF15" s="0" t="n">
        <f aca="false">LN(M15)-LN(M14)</f>
        <v>0.0400053346136993</v>
      </c>
      <c r="AG15" s="0" t="n">
        <f aca="false">LN(N15)-LN(N14)</f>
        <v>-0.00600602406021178</v>
      </c>
      <c r="AH15" s="0" t="n">
        <f aca="false">LN(O15)-LN(O14)</f>
        <v>0</v>
      </c>
      <c r="AI15" s="0" t="e">
        <f aca="false">LN(P15)-LN(P14)</f>
        <v>#VALUE!</v>
      </c>
      <c r="AJ15" s="0" t="n">
        <f aca="false">LN(Q15)-LN(Q14)</f>
        <v>-0.0111112254250711</v>
      </c>
      <c r="AK15" s="0" t="e">
        <f aca="false">LN(R15)-LN(R14)</f>
        <v>#VALUE!</v>
      </c>
    </row>
    <row r="16" customFormat="false" ht="15" hidden="false" customHeight="false" outlineLevel="0" collapsed="false">
      <c r="A16" s="0" t="n">
        <f aca="false">1+A15</f>
        <v>2007</v>
      </c>
      <c r="C16" s="0" t="n">
        <v>21.6</v>
      </c>
      <c r="E16" s="0" t="n">
        <v>33.9</v>
      </c>
      <c r="F16" s="0" t="n">
        <v>26.5</v>
      </c>
      <c r="G16" s="0" t="n">
        <v>19.9</v>
      </c>
      <c r="H16" s="0" t="n">
        <v>20.1</v>
      </c>
      <c r="I16" s="0" t="n">
        <v>29.1</v>
      </c>
      <c r="J16" s="0" t="n">
        <v>27.1</v>
      </c>
      <c r="K16" s="0" t="n">
        <v>26.7</v>
      </c>
      <c r="M16" s="0" t="n">
        <v>31.1</v>
      </c>
      <c r="N16" s="0" t="n">
        <v>15.7</v>
      </c>
      <c r="O16" s="0" t="n">
        <v>27.4</v>
      </c>
      <c r="Q16" s="0" t="n">
        <v>17.9</v>
      </c>
      <c r="T16" s="0" t="n">
        <f aca="false">A16</f>
        <v>2007</v>
      </c>
      <c r="U16" s="0" t="e">
        <f aca="false">LN(B16)-LN(B15)</f>
        <v>#VALUE!</v>
      </c>
      <c r="V16" s="0" t="n">
        <f aca="false">LN(C16)-LN(C15)</f>
        <v>0.0139862419747399</v>
      </c>
      <c r="W16" s="0" t="e">
        <f aca="false">LN(D16)-LN(D15)</f>
        <v>#VALUE!</v>
      </c>
      <c r="X16" s="0" t="n">
        <f aca="false">LN(E16)-LN(E15)</f>
        <v>-0.00881062968215529</v>
      </c>
      <c r="Y16" s="0" t="n">
        <f aca="false">LN(F16)-LN(F15)</f>
        <v>-0.0260722403097748</v>
      </c>
      <c r="Z16" s="0" t="n">
        <f aca="false">LN(G16)-LN(G15)</f>
        <v>-0.0149628726767124</v>
      </c>
      <c r="AA16" s="0" t="n">
        <f aca="false">LN(H16)-LN(H15)</f>
        <v>0.0829490829807513</v>
      </c>
      <c r="AB16" s="0" t="n">
        <f aca="false">LN(I16)-LN(I15)</f>
        <v>-0.0502618347808883</v>
      </c>
      <c r="AC16" s="0" t="n">
        <f aca="false">LN(J16)-LN(J15)</f>
        <v>0.0261697177333846</v>
      </c>
      <c r="AD16" s="0" t="n">
        <f aca="false">LN(K16)-LN(K15)</f>
        <v>0.00751883241402718</v>
      </c>
      <c r="AE16" s="0" t="e">
        <f aca="false">LN(L16)-LN(L15)</f>
        <v>#VALUE!</v>
      </c>
      <c r="AF16" s="0" t="n">
        <f aca="false">LN(M16)-LN(M15)</f>
        <v>0.0162078102268532</v>
      </c>
      <c r="AG16" s="0" t="n">
        <f aca="false">LN(N16)-LN(N15)</f>
        <v>-0.0557419830082355</v>
      </c>
      <c r="AH16" s="0" t="n">
        <f aca="false">LN(O16)-LN(O15)</f>
        <v>0.00732604009207316</v>
      </c>
      <c r="AI16" s="0" t="e">
        <f aca="false">LN(P16)-LN(P15)</f>
        <v>#VALUE!</v>
      </c>
      <c r="AJ16" s="0" t="n">
        <f aca="false">LN(Q16)-LN(Q15)</f>
        <v>0</v>
      </c>
      <c r="AK16" s="0" t="e">
        <f aca="false">LN(R16)-LN(R15)</f>
        <v>#VALUE!</v>
      </c>
    </row>
    <row r="17" customFormat="false" ht="15" hidden="false" customHeight="false" outlineLevel="0" collapsed="false">
      <c r="A17" s="0" t="n">
        <f aca="false">1+A16</f>
        <v>2008</v>
      </c>
      <c r="C17" s="0" t="n">
        <v>21.6</v>
      </c>
      <c r="E17" s="0" t="n">
        <v>32.6</v>
      </c>
      <c r="F17" s="0" t="n">
        <v>25.9</v>
      </c>
      <c r="G17" s="0" t="n">
        <v>19.5</v>
      </c>
      <c r="H17" s="0" t="n">
        <v>20.1</v>
      </c>
      <c r="I17" s="0" t="n">
        <v>26.2</v>
      </c>
      <c r="J17" s="0" t="n">
        <v>27.3</v>
      </c>
      <c r="K17" s="0" t="n">
        <v>26.9</v>
      </c>
      <c r="M17" s="0" t="n">
        <v>29.1</v>
      </c>
      <c r="N17" s="0" t="n">
        <v>13.9</v>
      </c>
      <c r="O17" s="0" t="n">
        <v>27.8</v>
      </c>
      <c r="Q17" s="0" t="n">
        <v>17.8</v>
      </c>
      <c r="T17" s="0" t="n">
        <f aca="false">A17</f>
        <v>2008</v>
      </c>
      <c r="U17" s="0" t="e">
        <f aca="false">LN(B17)-LN(B16)</f>
        <v>#VALUE!</v>
      </c>
      <c r="V17" s="0" t="n">
        <f aca="false">LN(C17)-LN(C16)</f>
        <v>0</v>
      </c>
      <c r="W17" s="0" t="e">
        <f aca="false">LN(D17)-LN(D16)</f>
        <v>#VALUE!</v>
      </c>
      <c r="X17" s="0" t="n">
        <f aca="false">LN(E17)-LN(E16)</f>
        <v>-0.0391027260137427</v>
      </c>
      <c r="Y17" s="0" t="n">
        <f aca="false">LN(F17)-LN(F16)</f>
        <v>-0.0229017642866847</v>
      </c>
      <c r="Z17" s="0" t="n">
        <f aca="false">LN(G17)-LN(G16)</f>
        <v>-0.0203052661607459</v>
      </c>
      <c r="AA17" s="0" t="n">
        <f aca="false">LN(H17)-LN(H16)</f>
        <v>0</v>
      </c>
      <c r="AB17" s="0" t="n">
        <f aca="false">LN(I17)-LN(I16)</f>
        <v>-0.104978763410396</v>
      </c>
      <c r="AC17" s="0" t="n">
        <f aca="false">LN(J17)-LN(J16)</f>
        <v>0.00735297430525916</v>
      </c>
      <c r="AD17" s="0" t="n">
        <f aca="false">LN(K17)-LN(K16)</f>
        <v>0.00746272120158942</v>
      </c>
      <c r="AE17" s="0" t="e">
        <f aca="false">LN(L17)-LN(L16)</f>
        <v>#VALUE!</v>
      </c>
      <c r="AF17" s="0" t="n">
        <f aca="false">LN(M17)-LN(M16)</f>
        <v>-0.0664696450077416</v>
      </c>
      <c r="AG17" s="0" t="n">
        <f aca="false">LN(N17)-LN(N16)</f>
        <v>-0.121771872217616</v>
      </c>
      <c r="AH17" s="0" t="n">
        <f aca="false">LN(O17)-LN(O16)</f>
        <v>0.0144930073025669</v>
      </c>
      <c r="AI17" s="0" t="e">
        <f aca="false">LN(P17)-LN(P16)</f>
        <v>#VALUE!</v>
      </c>
      <c r="AJ17" s="0" t="n">
        <f aca="false">LN(Q17)-LN(Q16)</f>
        <v>-0.00560225554866944</v>
      </c>
      <c r="AK17" s="0" t="e">
        <f aca="false">LN(R17)-LN(R16)</f>
        <v>#VALUE!</v>
      </c>
    </row>
    <row r="18" customFormat="false" ht="15" hidden="false" customHeight="false" outlineLevel="0" collapsed="false">
      <c r="A18" s="0" t="n">
        <f aca="false">1+A17</f>
        <v>2009</v>
      </c>
      <c r="C18" s="0" t="n">
        <v>21.8</v>
      </c>
      <c r="E18" s="0" t="n">
        <v>31.6</v>
      </c>
      <c r="F18" s="0" t="n">
        <v>25.6</v>
      </c>
      <c r="G18" s="0" t="n">
        <v>19.1</v>
      </c>
      <c r="H18" s="0" t="n">
        <v>20.2</v>
      </c>
      <c r="I18" s="0" t="n">
        <v>24.2</v>
      </c>
      <c r="J18" s="0" t="n">
        <v>27.1</v>
      </c>
      <c r="K18" s="0" t="n">
        <v>26.2</v>
      </c>
      <c r="M18" s="0" t="n">
        <v>28.6</v>
      </c>
      <c r="N18" s="0" t="n">
        <v>12.6</v>
      </c>
      <c r="O18" s="0" t="n">
        <v>27.7</v>
      </c>
      <c r="Q18" s="0" t="n">
        <v>17</v>
      </c>
      <c r="T18" s="0" t="n">
        <f aca="false">A18</f>
        <v>2009</v>
      </c>
      <c r="U18" s="0" t="e">
        <f aca="false">LN(B18)-LN(B17)</f>
        <v>#VALUE!</v>
      </c>
      <c r="V18" s="0" t="n">
        <f aca="false">LN(C18)-LN(C17)</f>
        <v>0.00921665510492398</v>
      </c>
      <c r="W18" s="0" t="e">
        <f aca="false">LN(D18)-LN(D17)</f>
        <v>#VALUE!</v>
      </c>
      <c r="X18" s="0" t="n">
        <f aca="false">LN(E18)-LN(E17)</f>
        <v>-0.0311551677797954</v>
      </c>
      <c r="Y18" s="0" t="n">
        <f aca="false">LN(F18)-LN(F17)</f>
        <v>-0.0116506172199751</v>
      </c>
      <c r="Z18" s="0" t="n">
        <f aca="false">LN(G18)-LN(G17)</f>
        <v>-0.0207261305171165</v>
      </c>
      <c r="AA18" s="0" t="n">
        <f aca="false">LN(H18)-LN(H17)</f>
        <v>0.0049627893421289</v>
      </c>
      <c r="AB18" s="0" t="n">
        <f aca="false">LN(I18)-LN(I17)</f>
        <v>-0.0794067776044103</v>
      </c>
      <c r="AC18" s="0" t="n">
        <f aca="false">LN(J18)-LN(J17)</f>
        <v>-0.00735297430525916</v>
      </c>
      <c r="AD18" s="0" t="n">
        <f aca="false">LN(K18)-LN(K17)</f>
        <v>-0.026366875840742</v>
      </c>
      <c r="AE18" s="0" t="e">
        <f aca="false">LN(L18)-LN(L17)</f>
        <v>#VALUE!</v>
      </c>
      <c r="AF18" s="0" t="n">
        <f aca="false">LN(M18)-LN(M17)</f>
        <v>-0.01733145635164</v>
      </c>
      <c r="AG18" s="0" t="n">
        <f aca="false">LN(N18)-LN(N17)</f>
        <v>-0.098192026179214</v>
      </c>
      <c r="AH18" s="0" t="n">
        <f aca="false">LN(O18)-LN(O17)</f>
        <v>-0.0036036075032988</v>
      </c>
      <c r="AI18" s="0" t="e">
        <f aca="false">LN(P18)-LN(P17)</f>
        <v>#VALUE!</v>
      </c>
      <c r="AJ18" s="0" t="n">
        <f aca="false">LN(Q18)-LN(Q17)</f>
        <v>-0.0459851132418234</v>
      </c>
      <c r="AK18" s="0" t="e">
        <f aca="false">LN(R18)-LN(R17)</f>
        <v>#VALUE!</v>
      </c>
    </row>
    <row r="19" customFormat="false" ht="15" hidden="false" customHeight="false" outlineLevel="0" collapsed="false">
      <c r="A19" s="0" t="n">
        <f aca="false">1+A18</f>
        <v>2010</v>
      </c>
      <c r="C19" s="0" t="n">
        <v>21.4</v>
      </c>
      <c r="E19" s="0" t="n">
        <v>31.5</v>
      </c>
      <c r="F19" s="0" t="n">
        <v>25.2</v>
      </c>
      <c r="G19" s="0" t="n">
        <v>19.3</v>
      </c>
      <c r="H19" s="0" t="n">
        <v>19.8</v>
      </c>
      <c r="I19" s="0" t="n">
        <v>24.8</v>
      </c>
      <c r="J19" s="0" t="n">
        <v>27.3</v>
      </c>
      <c r="K19" s="0" t="n">
        <v>27</v>
      </c>
      <c r="M19" s="0" t="n">
        <v>29.1</v>
      </c>
      <c r="N19" s="0" t="n">
        <v>14.6</v>
      </c>
      <c r="O19" s="0" t="n">
        <v>28.1</v>
      </c>
      <c r="Q19" s="0" t="n">
        <v>18.4</v>
      </c>
      <c r="T19" s="0" t="n">
        <f aca="false">A19</f>
        <v>2010</v>
      </c>
      <c r="U19" s="0" t="e">
        <f aca="false">LN(B19)-LN(B18)</f>
        <v>#VALUE!</v>
      </c>
      <c r="V19" s="0" t="n">
        <f aca="false">LN(C19)-LN(C18)</f>
        <v>-0.0185190477672377</v>
      </c>
      <c r="W19" s="0" t="e">
        <f aca="false">LN(D19)-LN(D18)</f>
        <v>#VALUE!</v>
      </c>
      <c r="X19" s="0" t="n">
        <f aca="false">LN(E19)-LN(E18)</f>
        <v>-0.00316957476127921</v>
      </c>
      <c r="Y19" s="0" t="n">
        <f aca="false">LN(F19)-LN(F18)</f>
        <v>-0.0157483569681394</v>
      </c>
      <c r="Z19" s="0" t="n">
        <f aca="false">LN(G19)-LN(G18)</f>
        <v>0.0104167608582553</v>
      </c>
      <c r="AA19" s="0" t="n">
        <f aca="false">LN(H19)-LN(H18)</f>
        <v>-0.0200006667066694</v>
      </c>
      <c r="AB19" s="0" t="n">
        <f aca="false">LN(I19)-LN(I18)</f>
        <v>0.0244910200082957</v>
      </c>
      <c r="AC19" s="0" t="n">
        <f aca="false">LN(J19)-LN(J18)</f>
        <v>0.00735297430525916</v>
      </c>
      <c r="AD19" s="0" t="n">
        <f aca="false">LN(K19)-LN(K18)</f>
        <v>0.030077455237278</v>
      </c>
      <c r="AE19" s="0" t="e">
        <f aca="false">LN(L19)-LN(L18)</f>
        <v>#VALUE!</v>
      </c>
      <c r="AF19" s="0" t="n">
        <f aca="false">LN(M19)-LN(M18)</f>
        <v>0.01733145635164</v>
      </c>
      <c r="AG19" s="0" t="n">
        <f aca="false">LN(N19)-LN(N18)</f>
        <v>0.147324714756859</v>
      </c>
      <c r="AH19" s="0" t="n">
        <f aca="false">LN(O19)-LN(O18)</f>
        <v>0.0143371631464073</v>
      </c>
      <c r="AI19" s="0" t="e">
        <f aca="false">LN(P19)-LN(P18)</f>
        <v>#VALUE!</v>
      </c>
      <c r="AJ19" s="0" t="n">
        <f aca="false">LN(Q19)-LN(Q18)</f>
        <v>0.0791373205587238</v>
      </c>
      <c r="AK19" s="0" t="e">
        <f aca="false">LN(R19)-LN(R18)</f>
        <v>#VALUE!</v>
      </c>
    </row>
    <row r="21" customFormat="false" ht="15" hidden="false" customHeight="false" outlineLevel="0" collapsed="false">
      <c r="A21" s="0" t="s">
        <v>71</v>
      </c>
      <c r="T21" s="0" t="str">
        <f aca="false">A21</f>
        <v>Capital implicit tax rates</v>
      </c>
    </row>
    <row r="22" customFormat="false" ht="15" hidden="false" customHeight="false" outlineLevel="0" collapsed="false">
      <c r="A22" s="0" t="str">
        <f aca="false">A3</f>
        <v>YEAR</v>
      </c>
      <c r="B22" s="0" t="str">
        <f aca="false">B3</f>
        <v>AUS</v>
      </c>
      <c r="C22" s="0" t="str">
        <f aca="false">C3</f>
        <v>AUT</v>
      </c>
      <c r="D22" s="0" t="str">
        <f aca="false">D3</f>
        <v>CAN</v>
      </c>
      <c r="E22" s="0" t="str">
        <f aca="false">E3</f>
        <v>DEN</v>
      </c>
      <c r="F22" s="0" t="str">
        <f aca="false">F3</f>
        <v>FIN</v>
      </c>
      <c r="G22" s="0" t="str">
        <f aca="false">G3</f>
        <v>FRA</v>
      </c>
      <c r="H22" s="0" t="str">
        <f aca="false">H3</f>
        <v>GER</v>
      </c>
      <c r="I22" s="0" t="str">
        <f aca="false">I3</f>
        <v>ICE</v>
      </c>
      <c r="J22" s="0" t="str">
        <f aca="false">J3</f>
        <v>LUX</v>
      </c>
      <c r="K22" s="0" t="str">
        <f aca="false">K3</f>
        <v>NETH</v>
      </c>
      <c r="L22" s="0" t="str">
        <f aca="false">L3</f>
        <v>NZ</v>
      </c>
      <c r="M22" s="0" t="str">
        <f aca="false">M3</f>
        <v>NOR</v>
      </c>
      <c r="N22" s="0" t="str">
        <f aca="false">N3</f>
        <v>SPA</v>
      </c>
      <c r="O22" s="0" t="str">
        <f aca="false">O3</f>
        <v>SWE</v>
      </c>
      <c r="P22" s="0" t="str">
        <f aca="false">P3</f>
        <v>TUR</v>
      </c>
      <c r="Q22" s="0" t="str">
        <f aca="false">Q3</f>
        <v>UK</v>
      </c>
      <c r="R22" s="0" t="str">
        <f aca="false">R3</f>
        <v>US</v>
      </c>
      <c r="T22" s="0" t="str">
        <f aca="false">A22</f>
        <v>YEAR</v>
      </c>
      <c r="U22" s="0" t="str">
        <f aca="false">B22</f>
        <v>AUS</v>
      </c>
      <c r="V22" s="0" t="str">
        <f aca="false">C22</f>
        <v>AUT</v>
      </c>
      <c r="W22" s="0" t="str">
        <f aca="false">D22</f>
        <v>CAN</v>
      </c>
      <c r="X22" s="0" t="str">
        <f aca="false">E22</f>
        <v>DEN</v>
      </c>
      <c r="Y22" s="0" t="str">
        <f aca="false">F22</f>
        <v>FIN</v>
      </c>
      <c r="Z22" s="0" t="str">
        <f aca="false">G22</f>
        <v>FRA</v>
      </c>
      <c r="AA22" s="0" t="str">
        <f aca="false">H22</f>
        <v>GER</v>
      </c>
      <c r="AB22" s="0" t="str">
        <f aca="false">I22</f>
        <v>ICE</v>
      </c>
      <c r="AC22" s="0" t="str">
        <f aca="false">J22</f>
        <v>LUX</v>
      </c>
      <c r="AD22" s="0" t="str">
        <f aca="false">K22</f>
        <v>NETH</v>
      </c>
      <c r="AE22" s="0" t="str">
        <f aca="false">L22</f>
        <v>NZ</v>
      </c>
      <c r="AF22" s="0" t="str">
        <f aca="false">M22</f>
        <v>NOR</v>
      </c>
      <c r="AG22" s="0" t="str">
        <f aca="false">N22</f>
        <v>SPA</v>
      </c>
      <c r="AH22" s="0" t="str">
        <f aca="false">O22</f>
        <v>SWE</v>
      </c>
      <c r="AI22" s="0" t="str">
        <f aca="false">P22</f>
        <v>TUR</v>
      </c>
      <c r="AJ22" s="0" t="str">
        <f aca="false">Q22</f>
        <v>UK</v>
      </c>
      <c r="AK22" s="0" t="str">
        <f aca="false">R22</f>
        <v>US</v>
      </c>
    </row>
    <row r="23" customFormat="false" ht="15" hidden="false" customHeight="false" outlineLevel="0" collapsed="false">
      <c r="A23" s="0" t="n">
        <f aca="false">A4</f>
        <v>1995</v>
      </c>
      <c r="C23" s="0" t="n">
        <v>21.5</v>
      </c>
      <c r="E23" s="0" t="n">
        <v>21.2</v>
      </c>
      <c r="F23" s="0" t="n">
        <v>25.7</v>
      </c>
      <c r="G23" s="11" t="n">
        <v>15.7</v>
      </c>
      <c r="H23" s="0" t="n">
        <v>16.8</v>
      </c>
      <c r="K23" s="0" t="n">
        <v>15.4</v>
      </c>
      <c r="M23" s="0" t="n">
        <v>23.2</v>
      </c>
      <c r="O23" s="0" t="n">
        <v>13.9</v>
      </c>
      <c r="Q23" s="0" t="n">
        <v>20.2</v>
      </c>
      <c r="T23" s="0" t="n">
        <f aca="false">A23</f>
        <v>1995</v>
      </c>
    </row>
    <row r="24" customFormat="false" ht="15" hidden="false" customHeight="false" outlineLevel="0" collapsed="false">
      <c r="A24" s="0" t="n">
        <f aca="false">A5</f>
        <v>1996</v>
      </c>
      <c r="C24" s="0" t="n">
        <v>24.5</v>
      </c>
      <c r="E24" s="0" t="n">
        <v>22.1</v>
      </c>
      <c r="F24" s="0" t="n">
        <v>27.6</v>
      </c>
      <c r="G24" s="11" t="n">
        <v>17.4</v>
      </c>
      <c r="H24" s="0" t="n">
        <v>19</v>
      </c>
      <c r="K24" s="0" t="n">
        <v>17.1</v>
      </c>
      <c r="M24" s="0" t="n">
        <v>22.6</v>
      </c>
      <c r="O24" s="0" t="n">
        <v>17.6</v>
      </c>
      <c r="Q24" s="0" t="n">
        <v>20.4</v>
      </c>
      <c r="T24" s="0" t="n">
        <f aca="false">A24</f>
        <v>1996</v>
      </c>
      <c r="U24" s="0" t="e">
        <f aca="false">LN(B24)-LN(B23)</f>
        <v>#VALUE!</v>
      </c>
      <c r="V24" s="0" t="n">
        <f aca="false">LN(C24)-LN(C23)</f>
        <v>0.130620182417065</v>
      </c>
      <c r="W24" s="0" t="e">
        <f aca="false">LN(D24)-LN(D23)</f>
        <v>#VALUE!</v>
      </c>
      <c r="X24" s="0" t="n">
        <f aca="false">LN(E24)-LN(E23)</f>
        <v>0.0415764268457401</v>
      </c>
      <c r="Y24" s="0" t="n">
        <f aca="false">LN(F24)-LN(F23)</f>
        <v>0.0713247808219304</v>
      </c>
      <c r="Z24" s="0" t="n">
        <f aca="false">LN(G24)-LN(G23)</f>
        <v>0.102809493866221</v>
      </c>
      <c r="AA24" s="0" t="n">
        <f aca="false">LN(H24)-LN(H23)</f>
        <v>0.123060092757227</v>
      </c>
      <c r="AB24" s="0" t="e">
        <f aca="false">LN(I24)-LN(I23)</f>
        <v>#VALUE!</v>
      </c>
      <c r="AC24" s="0" t="e">
        <f aca="false">LN(J24)-LN(J23)</f>
        <v>#VALUE!</v>
      </c>
      <c r="AD24" s="0" t="n">
        <f aca="false">LN(K24)-LN(K23)</f>
        <v>0.104710954089031</v>
      </c>
      <c r="AE24" s="0" t="e">
        <f aca="false">LN(L24)-LN(L23)</f>
        <v>#VALUE!</v>
      </c>
      <c r="AF24" s="0" t="n">
        <f aca="false">LN(M24)-LN(M23)</f>
        <v>-0.0262023723940241</v>
      </c>
      <c r="AG24" s="0" t="e">
        <f aca="false">LN(N24)-LN(N23)</f>
        <v>#VALUE!</v>
      </c>
      <c r="AH24" s="0" t="n">
        <f aca="false">LN(O24)-LN(O23)</f>
        <v>0.23601006190746</v>
      </c>
      <c r="AI24" s="0" t="e">
        <f aca="false">LN(P24)-LN(P23)</f>
        <v>#VALUE!</v>
      </c>
      <c r="AJ24" s="0" t="n">
        <f aca="false">LN(Q24)-LN(Q23)</f>
        <v>0.00985229644301144</v>
      </c>
      <c r="AK24" s="0" t="e">
        <f aca="false">LN(R24)-LN(R23)</f>
        <v>#VALUE!</v>
      </c>
    </row>
    <row r="25" customFormat="false" ht="15" hidden="false" customHeight="false" outlineLevel="0" collapsed="false">
      <c r="A25" s="0" t="n">
        <f aca="false">A6</f>
        <v>1997</v>
      </c>
      <c r="C25" s="0" t="n">
        <v>24.6</v>
      </c>
      <c r="E25" s="0" t="n">
        <v>22.7</v>
      </c>
      <c r="F25" s="0" t="n">
        <v>28.3</v>
      </c>
      <c r="G25" s="11" t="n">
        <v>17.8</v>
      </c>
      <c r="H25" s="0" t="n">
        <v>18.4</v>
      </c>
      <c r="K25" s="0" t="n">
        <v>16.6</v>
      </c>
      <c r="M25" s="0" t="n">
        <v>22.6</v>
      </c>
      <c r="O25" s="0" t="n">
        <v>19.6</v>
      </c>
      <c r="Q25" s="0" t="n">
        <v>22.4</v>
      </c>
      <c r="T25" s="0" t="n">
        <f aca="false">A25</f>
        <v>1997</v>
      </c>
      <c r="U25" s="0" t="e">
        <f aca="false">LN(B25)-LN(B24)</f>
        <v>#VALUE!</v>
      </c>
      <c r="V25" s="0" t="n">
        <f aca="false">LN(C25)-LN(C24)</f>
        <v>0.0040733253876355</v>
      </c>
      <c r="W25" s="0" t="e">
        <f aca="false">LN(D25)-LN(D24)</f>
        <v>#VALUE!</v>
      </c>
      <c r="X25" s="0" t="n">
        <f aca="false">LN(E25)-LN(E24)</f>
        <v>0.02678731596365</v>
      </c>
      <c r="Y25" s="0" t="n">
        <f aca="false">LN(F25)-LN(F24)</f>
        <v>0.0250460319260872</v>
      </c>
      <c r="Z25" s="0" t="n">
        <f aca="false">LN(G25)-LN(G24)</f>
        <v>0.0227282510775564</v>
      </c>
      <c r="AA25" s="0" t="n">
        <f aca="false">LN(H25)-LN(H24)</f>
        <v>-0.0320883145515003</v>
      </c>
      <c r="AB25" s="0" t="e">
        <f aca="false">LN(I25)-LN(I24)</f>
        <v>#VALUE!</v>
      </c>
      <c r="AC25" s="0" t="e">
        <f aca="false">LN(J25)-LN(J24)</f>
        <v>#VALUE!</v>
      </c>
      <c r="AD25" s="0" t="n">
        <f aca="false">LN(K25)-LN(K24)</f>
        <v>-0.0296757681461166</v>
      </c>
      <c r="AE25" s="0" t="e">
        <f aca="false">LN(L25)-LN(L24)</f>
        <v>#VALUE!</v>
      </c>
      <c r="AF25" s="0" t="n">
        <f aca="false">LN(M25)-LN(M24)</f>
        <v>0</v>
      </c>
      <c r="AG25" s="0" t="e">
        <f aca="false">LN(N25)-LN(N24)</f>
        <v>#VALUE!</v>
      </c>
      <c r="AH25" s="0" t="n">
        <f aca="false">LN(O25)-LN(O24)</f>
        <v>0.107630664192365</v>
      </c>
      <c r="AI25" s="0" t="e">
        <f aca="false">LN(P25)-LN(P24)</f>
        <v>#VALUE!</v>
      </c>
      <c r="AJ25" s="0" t="n">
        <f aca="false">LN(Q25)-LN(Q24)</f>
        <v>0.0935260580108235</v>
      </c>
      <c r="AK25" s="0" t="e">
        <f aca="false">LN(R25)-LN(R24)</f>
        <v>#VALUE!</v>
      </c>
    </row>
    <row r="26" customFormat="false" ht="15" hidden="false" customHeight="false" outlineLevel="0" collapsed="false">
      <c r="A26" s="0" t="n">
        <f aca="false">A7</f>
        <v>1998</v>
      </c>
      <c r="C26" s="0" t="n">
        <v>24.9</v>
      </c>
      <c r="E26" s="0" t="n">
        <v>27.6</v>
      </c>
      <c r="F26" s="0" t="n">
        <v>29.7</v>
      </c>
      <c r="G26" s="11" t="n">
        <v>17.9</v>
      </c>
      <c r="H26" s="0" t="n">
        <v>19.4</v>
      </c>
      <c r="K26" s="0" t="n">
        <v>16.2</v>
      </c>
      <c r="M26" s="0" t="n">
        <v>22.9</v>
      </c>
      <c r="O26" s="0" t="n">
        <v>19.8</v>
      </c>
      <c r="Q26" s="0" t="n">
        <v>23.7</v>
      </c>
      <c r="T26" s="0" t="n">
        <f aca="false">A26</f>
        <v>1998</v>
      </c>
      <c r="U26" s="0" t="e">
        <f aca="false">LN(B26)-LN(B25)</f>
        <v>#VALUE!</v>
      </c>
      <c r="V26" s="0" t="n">
        <f aca="false">LN(C26)-LN(C25)</f>
        <v>0.0121213605323449</v>
      </c>
      <c r="W26" s="0" t="e">
        <f aca="false">LN(D26)-LN(D25)</f>
        <v>#VALUE!</v>
      </c>
      <c r="X26" s="0" t="n">
        <f aca="false">LN(E26)-LN(E25)</f>
        <v>0.195450848235748</v>
      </c>
      <c r="Y26" s="0" t="n">
        <f aca="false">LN(F26)-LN(F25)</f>
        <v>0.0482852411594621</v>
      </c>
      <c r="Z26" s="0" t="n">
        <f aca="false">LN(G26)-LN(G25)</f>
        <v>0.00560225554866944</v>
      </c>
      <c r="AA26" s="0" t="n">
        <f aca="false">LN(H26)-LN(H25)</f>
        <v>0.0529224014543424</v>
      </c>
      <c r="AB26" s="0" t="e">
        <f aca="false">LN(I26)-LN(I25)</f>
        <v>#VALUE!</v>
      </c>
      <c r="AC26" s="0" t="e">
        <f aca="false">LN(J26)-LN(J25)</f>
        <v>#VALUE!</v>
      </c>
      <c r="AD26" s="0" t="n">
        <f aca="false">LN(K26)-LN(K25)</f>
        <v>-0.0243914531241596</v>
      </c>
      <c r="AE26" s="0" t="e">
        <f aca="false">LN(L26)-LN(L25)</f>
        <v>#VALUE!</v>
      </c>
      <c r="AF26" s="0" t="n">
        <f aca="false">LN(M26)-LN(M25)</f>
        <v>0.0131870042819537</v>
      </c>
      <c r="AG26" s="0" t="e">
        <f aca="false">LN(N26)-LN(N25)</f>
        <v>#VALUE!</v>
      </c>
      <c r="AH26" s="0" t="n">
        <f aca="false">LN(O26)-LN(O25)</f>
        <v>0.0101523714640179</v>
      </c>
      <c r="AI26" s="0" t="e">
        <f aca="false">LN(P26)-LN(P25)</f>
        <v>#VALUE!</v>
      </c>
      <c r="AJ26" s="0" t="n">
        <f aca="false">LN(Q26)-LN(Q25)</f>
        <v>0.0564140892800915</v>
      </c>
      <c r="AK26" s="0" t="e">
        <f aca="false">LN(R26)-LN(R25)</f>
        <v>#VALUE!</v>
      </c>
    </row>
    <row r="27" customFormat="false" ht="15" hidden="false" customHeight="false" outlineLevel="0" collapsed="false">
      <c r="A27" s="0" t="n">
        <f aca="false">A8</f>
        <v>1999</v>
      </c>
      <c r="C27" s="0" t="n">
        <v>23.4</v>
      </c>
      <c r="E27" s="0" t="n">
        <v>27.4</v>
      </c>
      <c r="F27" s="0" t="n">
        <v>29.4</v>
      </c>
      <c r="G27" s="11" t="n">
        <v>19.9</v>
      </c>
      <c r="H27" s="0" t="n">
        <v>22.2</v>
      </c>
      <c r="K27" s="0" t="n">
        <v>15.9</v>
      </c>
      <c r="M27" s="0" t="n">
        <v>25.3</v>
      </c>
      <c r="O27" s="0" t="n">
        <v>25</v>
      </c>
      <c r="Q27" s="0" t="n">
        <v>24.6</v>
      </c>
      <c r="T27" s="0" t="n">
        <f aca="false">A27</f>
        <v>1999</v>
      </c>
      <c r="U27" s="0" t="e">
        <f aca="false">LN(B27)-LN(B26)</f>
        <v>#VALUE!</v>
      </c>
      <c r="V27" s="0" t="n">
        <f aca="false">LN(C27)-LN(C26)</f>
        <v>-0.0621317811070061</v>
      </c>
      <c r="W27" s="0" t="e">
        <f aca="false">LN(D27)-LN(D26)</f>
        <v>#VALUE!</v>
      </c>
      <c r="X27" s="0" t="n">
        <f aca="false">LN(E27)-LN(E26)</f>
        <v>-0.00727275932908</v>
      </c>
      <c r="Y27" s="0" t="n">
        <f aca="false">LN(F27)-LN(F26)</f>
        <v>-0.0101523714640179</v>
      </c>
      <c r="Z27" s="0" t="n">
        <f aca="false">LN(G27)-LN(G26)</f>
        <v>0.105919018883738</v>
      </c>
      <c r="AA27" s="0" t="n">
        <f aca="false">LN(H27)-LN(H26)</f>
        <v>0.134819222808952</v>
      </c>
      <c r="AB27" s="0" t="e">
        <f aca="false">LN(I27)-LN(I26)</f>
        <v>#VALUE!</v>
      </c>
      <c r="AC27" s="0" t="e">
        <f aca="false">LN(J27)-LN(J26)</f>
        <v>#VALUE!</v>
      </c>
      <c r="AD27" s="0" t="n">
        <f aca="false">LN(K27)-LN(K26)</f>
        <v>-0.0186921330121521</v>
      </c>
      <c r="AE27" s="0" t="e">
        <f aca="false">LN(L27)-LN(L26)</f>
        <v>#VALUE!</v>
      </c>
      <c r="AF27" s="0" t="n">
        <f aca="false">LN(M27)-LN(M26)</f>
        <v>0.0996674851732804</v>
      </c>
      <c r="AG27" s="0" t="e">
        <f aca="false">LN(N27)-LN(N26)</f>
        <v>#VALUE!</v>
      </c>
      <c r="AH27" s="0" t="n">
        <f aca="false">LN(O27)-LN(O26)</f>
        <v>0.233193887167711</v>
      </c>
      <c r="AI27" s="0" t="e">
        <f aca="false">LN(P27)-LN(P26)</f>
        <v>#VALUE!</v>
      </c>
      <c r="AJ27" s="0" t="n">
        <f aca="false">LN(Q27)-LN(Q26)</f>
        <v>0.0372713947972314</v>
      </c>
      <c r="AK27" s="0" t="e">
        <f aca="false">LN(R27)-LN(R26)</f>
        <v>#VALUE!</v>
      </c>
    </row>
    <row r="28" customFormat="false" ht="15" hidden="false" customHeight="false" outlineLevel="0" collapsed="false">
      <c r="A28" s="0" t="n">
        <f aca="false">A9</f>
        <v>2000</v>
      </c>
      <c r="C28" s="0" t="n">
        <v>22.8</v>
      </c>
      <c r="E28" s="0" t="n">
        <v>23.9</v>
      </c>
      <c r="F28" s="0" t="n">
        <v>33.2</v>
      </c>
      <c r="G28" s="11" t="n">
        <v>20.5</v>
      </c>
      <c r="H28" s="0" t="n">
        <v>22.4</v>
      </c>
      <c r="K28" s="0" t="n">
        <v>14.1</v>
      </c>
      <c r="M28" s="0" t="n">
        <v>23.7</v>
      </c>
      <c r="N28" s="0" t="n">
        <v>21.2</v>
      </c>
      <c r="O28" s="0" t="n">
        <v>32</v>
      </c>
      <c r="Q28" s="0" t="n">
        <v>25.4</v>
      </c>
      <c r="T28" s="0" t="n">
        <f aca="false">A28</f>
        <v>2000</v>
      </c>
      <c r="U28" s="0" t="e">
        <f aca="false">LN(B28)-LN(B27)</f>
        <v>#VALUE!</v>
      </c>
      <c r="V28" s="0" t="n">
        <f aca="false">LN(C28)-LN(C27)</f>
        <v>-0.0259754864032606</v>
      </c>
      <c r="W28" s="0" t="e">
        <f aca="false">LN(D28)-LN(D27)</f>
        <v>#VALUE!</v>
      </c>
      <c r="X28" s="0" t="n">
        <f aca="false">LN(E28)-LN(E27)</f>
        <v>-0.136664554456559</v>
      </c>
      <c r="Y28" s="0" t="n">
        <f aca="false">LN(F28)-LN(F27)</f>
        <v>0.121555201577807</v>
      </c>
      <c r="Z28" s="0" t="n">
        <f aca="false">LN(G28)-LN(G27)</f>
        <v>0.0297051544139157</v>
      </c>
      <c r="AA28" s="0" t="n">
        <f aca="false">LN(H28)-LN(H27)</f>
        <v>0.00896866998276025</v>
      </c>
      <c r="AB28" s="0" t="e">
        <f aca="false">LN(I28)-LN(I27)</f>
        <v>#VALUE!</v>
      </c>
      <c r="AC28" s="0" t="e">
        <f aca="false">LN(J28)-LN(J27)</f>
        <v>#VALUE!</v>
      </c>
      <c r="AD28" s="0" t="n">
        <f aca="false">LN(K28)-LN(K27)</f>
        <v>-0.120144311842064</v>
      </c>
      <c r="AE28" s="0" t="e">
        <f aca="false">LN(L28)-LN(L27)</f>
        <v>#VALUE!</v>
      </c>
      <c r="AF28" s="0" t="n">
        <f aca="false">LN(M28)-LN(M27)</f>
        <v>-0.0653293475923888</v>
      </c>
      <c r="AG28" s="0" t="e">
        <f aca="false">LN(N28)-LN(N27)</f>
        <v>#VALUE!</v>
      </c>
      <c r="AH28" s="0" t="n">
        <f aca="false">LN(O28)-LN(O27)</f>
        <v>0.246860077931526</v>
      </c>
      <c r="AI28" s="0" t="e">
        <f aca="false">LN(P28)-LN(P27)</f>
        <v>#VALUE!</v>
      </c>
      <c r="AJ28" s="0" t="n">
        <f aca="false">LN(Q28)-LN(Q27)</f>
        <v>0.0320027310861737</v>
      </c>
      <c r="AK28" s="0" t="e">
        <f aca="false">LN(R28)-LN(R27)</f>
        <v>#VALUE!</v>
      </c>
    </row>
    <row r="29" customFormat="false" ht="15" hidden="false" customHeight="false" outlineLevel="0" collapsed="false">
      <c r="A29" s="0" t="n">
        <f aca="false">A10</f>
        <v>2001</v>
      </c>
      <c r="C29" s="0" t="n">
        <v>30.4</v>
      </c>
      <c r="E29" s="0" t="n">
        <v>17.7</v>
      </c>
      <c r="F29" s="0" t="n">
        <v>23.2</v>
      </c>
      <c r="G29" s="11" t="n">
        <v>21.2</v>
      </c>
      <c r="H29" s="0" t="n">
        <v>16.3</v>
      </c>
      <c r="K29" s="0" t="n">
        <v>15.2</v>
      </c>
      <c r="M29" s="0" t="n">
        <v>23.5</v>
      </c>
      <c r="N29" s="0" t="n">
        <v>19.9</v>
      </c>
      <c r="O29" s="0" t="n">
        <v>23.4</v>
      </c>
      <c r="Q29" s="0" t="n">
        <v>26</v>
      </c>
      <c r="T29" s="0" t="n">
        <f aca="false">A29</f>
        <v>2001</v>
      </c>
      <c r="U29" s="0" t="e">
        <f aca="false">LN(B29)-LN(B28)</f>
        <v>#VALUE!</v>
      </c>
      <c r="V29" s="0" t="n">
        <f aca="false">LN(C29)-LN(C28)</f>
        <v>0.287682072451781</v>
      </c>
      <c r="W29" s="0" t="e">
        <f aca="false">LN(D29)-LN(D28)</f>
        <v>#VALUE!</v>
      </c>
      <c r="X29" s="0" t="n">
        <f aca="false">LN(E29)-LN(E28)</f>
        <v>-0.300313819357682</v>
      </c>
      <c r="Y29" s="0" t="n">
        <f aca="false">LN(F29)-LN(F28)</f>
        <v>-0.358397597250179</v>
      </c>
      <c r="Z29" s="0" t="n">
        <f aca="false">LN(G29)-LN(G28)</f>
        <v>0.0335762955336043</v>
      </c>
      <c r="AA29" s="0" t="n">
        <f aca="false">LN(H29)-LN(H28)</f>
        <v>-0.317895851048277</v>
      </c>
      <c r="AB29" s="0" t="e">
        <f aca="false">LN(I29)-LN(I28)</f>
        <v>#VALUE!</v>
      </c>
      <c r="AC29" s="0" t="e">
        <f aca="false">LN(J29)-LN(J28)</f>
        <v>#VALUE!</v>
      </c>
      <c r="AD29" s="0" t="n">
        <f aca="false">LN(K29)-LN(K28)</f>
        <v>0.075120630468108</v>
      </c>
      <c r="AE29" s="0" t="e">
        <f aca="false">LN(L29)-LN(L28)</f>
        <v>#VALUE!</v>
      </c>
      <c r="AF29" s="0" t="n">
        <f aca="false">LN(M29)-LN(M28)</f>
        <v>-0.00847462699097212</v>
      </c>
      <c r="AG29" s="0" t="n">
        <f aca="false">LN(N29)-LN(N28)</f>
        <v>-0.0632814499475201</v>
      </c>
      <c r="AH29" s="0" t="n">
        <f aca="false">LN(O29)-LN(O28)</f>
        <v>-0.312999880436071</v>
      </c>
      <c r="AI29" s="0" t="e">
        <f aca="false">LN(P29)-LN(P28)</f>
        <v>#VALUE!</v>
      </c>
      <c r="AJ29" s="0" t="n">
        <f aca="false">LN(Q29)-LN(Q28)</f>
        <v>0.0233473639969914</v>
      </c>
      <c r="AK29" s="0" t="e">
        <f aca="false">LN(R29)-LN(R28)</f>
        <v>#VALUE!</v>
      </c>
    </row>
    <row r="30" customFormat="false" ht="15" hidden="false" customHeight="false" outlineLevel="0" collapsed="false">
      <c r="A30" s="0" t="n">
        <f aca="false">A11</f>
        <v>2002</v>
      </c>
      <c r="C30" s="0" t="n">
        <v>24.4</v>
      </c>
      <c r="E30" s="0" t="n">
        <v>17.3</v>
      </c>
      <c r="F30" s="0" t="n">
        <v>24.9</v>
      </c>
      <c r="G30" s="11" t="n">
        <v>19.7</v>
      </c>
      <c r="H30" s="0" t="n">
        <v>15.2</v>
      </c>
      <c r="K30" s="0" t="n">
        <v>15.8</v>
      </c>
      <c r="M30" s="0" t="n">
        <v>23.7</v>
      </c>
      <c r="N30" s="0" t="n">
        <v>21.2</v>
      </c>
      <c r="O30" s="0" t="n">
        <v>19.1</v>
      </c>
      <c r="Q30" s="0" t="n">
        <v>22.6</v>
      </c>
      <c r="T30" s="0" t="n">
        <f aca="false">A30</f>
        <v>2002</v>
      </c>
      <c r="U30" s="0" t="e">
        <f aca="false">LN(B30)-LN(B29)</f>
        <v>#VALUE!</v>
      </c>
      <c r="V30" s="0" t="n">
        <f aca="false">LN(C30)-LN(C29)</f>
        <v>-0.21985947611302</v>
      </c>
      <c r="W30" s="0" t="e">
        <f aca="false">LN(D30)-LN(D29)</f>
        <v>#VALUE!</v>
      </c>
      <c r="X30" s="0" t="n">
        <f aca="false">LN(E30)-LN(E29)</f>
        <v>-0.02285813807605</v>
      </c>
      <c r="Y30" s="0" t="n">
        <f aca="false">LN(F30)-LN(F29)</f>
        <v>0.0707155247983975</v>
      </c>
      <c r="Z30" s="0" t="n">
        <f aca="false">LN(G30)-LN(G29)</f>
        <v>-0.0733825459340243</v>
      </c>
      <c r="AA30" s="0" t="n">
        <f aca="false">LN(H30)-LN(H29)</f>
        <v>-0.0698696799604863</v>
      </c>
      <c r="AB30" s="0" t="e">
        <f aca="false">LN(I30)-LN(I29)</f>
        <v>#VALUE!</v>
      </c>
      <c r="AC30" s="0" t="e">
        <f aca="false">LN(J30)-LN(J29)</f>
        <v>#VALUE!</v>
      </c>
      <c r="AD30" s="0" t="n">
        <f aca="false">LN(K30)-LN(K29)</f>
        <v>0.0387145121806904</v>
      </c>
      <c r="AE30" s="0" t="e">
        <f aca="false">LN(L30)-LN(L29)</f>
        <v>#VALUE!</v>
      </c>
      <c r="AF30" s="0" t="n">
        <f aca="false">LN(M30)-LN(M29)</f>
        <v>0.00847462699097212</v>
      </c>
      <c r="AG30" s="0" t="n">
        <f aca="false">LN(N30)-LN(N29)</f>
        <v>0.0632814499475201</v>
      </c>
      <c r="AH30" s="0" t="n">
        <f aca="false">LN(O30)-LN(O29)</f>
        <v>-0.203047687311071</v>
      </c>
      <c r="AI30" s="0" t="e">
        <f aca="false">LN(P30)-LN(P29)</f>
        <v>#VALUE!</v>
      </c>
      <c r="AJ30" s="0" t="n">
        <f aca="false">LN(Q30)-LN(Q29)</f>
        <v>-0.140146631743242</v>
      </c>
      <c r="AK30" s="0" t="e">
        <f aca="false">LN(R30)-LN(R29)</f>
        <v>#VALUE!</v>
      </c>
    </row>
    <row r="31" customFormat="false" ht="15" hidden="false" customHeight="false" outlineLevel="0" collapsed="false">
      <c r="A31" s="0" t="n">
        <f aca="false">A12</f>
        <v>2003</v>
      </c>
      <c r="C31" s="0" t="n">
        <v>23.1</v>
      </c>
      <c r="E31" s="0" t="n">
        <v>21.4</v>
      </c>
      <c r="F31" s="0" t="n">
        <v>23.2</v>
      </c>
      <c r="G31" s="11" t="n">
        <v>18.6</v>
      </c>
      <c r="H31" s="0" t="n">
        <v>15.4</v>
      </c>
      <c r="K31" s="0" t="n">
        <v>13.2</v>
      </c>
      <c r="M31" s="0" t="n">
        <v>20.9</v>
      </c>
      <c r="N31" s="0" t="n">
        <v>20.7</v>
      </c>
      <c r="O31" s="0" t="n">
        <v>19.4</v>
      </c>
      <c r="Q31" s="0" t="n">
        <v>20.1</v>
      </c>
      <c r="T31" s="0" t="n">
        <f aca="false">A31</f>
        <v>2003</v>
      </c>
      <c r="U31" s="0" t="e">
        <f aca="false">LN(B31)-LN(B30)</f>
        <v>#VALUE!</v>
      </c>
      <c r="V31" s="0" t="n">
        <f aca="false">LN(C31)-LN(C30)</f>
        <v>-0.0547505147714085</v>
      </c>
      <c r="W31" s="0" t="e">
        <f aca="false">LN(D31)-LN(D30)</f>
        <v>#VALUE!</v>
      </c>
      <c r="X31" s="0" t="n">
        <f aca="false">LN(E31)-LN(E30)</f>
        <v>0.212684420524072</v>
      </c>
      <c r="Y31" s="0" t="n">
        <f aca="false">LN(F31)-LN(F30)</f>
        <v>-0.0707155247983975</v>
      </c>
      <c r="Z31" s="0" t="n">
        <f aca="false">LN(G31)-LN(G30)</f>
        <v>-0.0574570550247868</v>
      </c>
      <c r="AA31" s="0" t="n">
        <f aca="false">LN(H31)-LN(H30)</f>
        <v>0.0130720815673531</v>
      </c>
      <c r="AB31" s="0" t="e">
        <f aca="false">LN(I31)-LN(I30)</f>
        <v>#VALUE!</v>
      </c>
      <c r="AC31" s="0" t="e">
        <f aca="false">LN(J31)-LN(J30)</f>
        <v>#VALUE!</v>
      </c>
      <c r="AD31" s="0" t="n">
        <f aca="false">LN(K31)-LN(K30)</f>
        <v>-0.179793110440596</v>
      </c>
      <c r="AE31" s="0" t="e">
        <f aca="false">LN(L31)-LN(L30)</f>
        <v>#VALUE!</v>
      </c>
      <c r="AF31" s="0" t="n">
        <f aca="false">LN(M31)-LN(M30)</f>
        <v>-0.125725889170321</v>
      </c>
      <c r="AG31" s="0" t="n">
        <f aca="false">LN(N31)-LN(N30)</f>
        <v>-0.0238674814066435</v>
      </c>
      <c r="AH31" s="0" t="n">
        <f aca="false">LN(O31)-LN(O30)</f>
        <v>0.0155847310166979</v>
      </c>
      <c r="AI31" s="0" t="e">
        <f aca="false">LN(P31)-LN(P30)</f>
        <v>#VALUE!</v>
      </c>
      <c r="AJ31" s="0" t="n">
        <f aca="false">LN(Q31)-LN(Q30)</f>
        <v>-0.11723009121321</v>
      </c>
      <c r="AK31" s="0" t="e">
        <f aca="false">LN(R31)-LN(R30)</f>
        <v>#VALUE!</v>
      </c>
    </row>
    <row r="32" customFormat="false" ht="15" hidden="false" customHeight="false" outlineLevel="0" collapsed="false">
      <c r="A32" s="0" t="n">
        <f aca="false">A13</f>
        <v>2004</v>
      </c>
      <c r="C32" s="0" t="n">
        <v>22.7</v>
      </c>
      <c r="E32" s="0" t="n">
        <v>30.3</v>
      </c>
      <c r="F32" s="0" t="n">
        <v>23</v>
      </c>
      <c r="G32" s="11" t="n">
        <v>19.1</v>
      </c>
      <c r="H32" s="0" t="n">
        <v>15.6</v>
      </c>
      <c r="K32" s="0" t="n">
        <v>12.8</v>
      </c>
      <c r="M32" s="0" t="n">
        <v>22</v>
      </c>
      <c r="N32" s="0" t="n">
        <v>22.2</v>
      </c>
      <c r="O32" s="0" t="n">
        <v>19.7</v>
      </c>
      <c r="Q32" s="0" t="n">
        <v>20.9</v>
      </c>
      <c r="T32" s="0" t="n">
        <f aca="false">A32</f>
        <v>2004</v>
      </c>
      <c r="U32" s="0" t="e">
        <f aca="false">LN(B32)-LN(B31)</f>
        <v>#VALUE!</v>
      </c>
      <c r="V32" s="0" t="n">
        <f aca="false">LN(C32)-LN(C31)</f>
        <v>-0.0174676930403908</v>
      </c>
      <c r="W32" s="0" t="e">
        <f aca="false">LN(D32)-LN(D31)</f>
        <v>#VALUE!</v>
      </c>
      <c r="X32" s="0" t="n">
        <f aca="false">LN(E32)-LN(E31)</f>
        <v>0.347756790487518</v>
      </c>
      <c r="Y32" s="0" t="n">
        <f aca="false">LN(F32)-LN(F31)</f>
        <v>-0.00865806274311476</v>
      </c>
      <c r="Z32" s="0" t="n">
        <f aca="false">LN(G32)-LN(G31)</f>
        <v>0.0265267543334287</v>
      </c>
      <c r="AA32" s="0" t="n">
        <f aca="false">LN(H32)-LN(H31)</f>
        <v>0.0129034048359076</v>
      </c>
      <c r="AB32" s="0" t="e">
        <f aca="false">LN(I32)-LN(I31)</f>
        <v>#VALUE!</v>
      </c>
      <c r="AC32" s="0" t="e">
        <f aca="false">LN(J32)-LN(J31)</f>
        <v>#VALUE!</v>
      </c>
      <c r="AD32" s="0" t="n">
        <f aca="false">LN(K32)-LN(K31)</f>
        <v>-0.0307716586667537</v>
      </c>
      <c r="AE32" s="0" t="e">
        <f aca="false">LN(L32)-LN(L31)</f>
        <v>#VALUE!</v>
      </c>
      <c r="AF32" s="0" t="n">
        <f aca="false">LN(M32)-LN(M31)</f>
        <v>0.051293294387551</v>
      </c>
      <c r="AG32" s="0" t="n">
        <f aca="false">LN(N32)-LN(N31)</f>
        <v>0.0699585886069105</v>
      </c>
      <c r="AH32" s="0" t="n">
        <f aca="false">LN(O32)-LN(O31)</f>
        <v>0.0153455696746603</v>
      </c>
      <c r="AI32" s="0" t="e">
        <f aca="false">LN(P32)-LN(P31)</f>
        <v>#VALUE!</v>
      </c>
      <c r="AJ32" s="0" t="n">
        <f aca="false">LN(Q32)-LN(Q31)</f>
        <v>0.0390293439057348</v>
      </c>
      <c r="AK32" s="0" t="e">
        <f aca="false">LN(R32)-LN(R31)</f>
        <v>#VALUE!</v>
      </c>
    </row>
    <row r="33" customFormat="false" ht="15" hidden="false" customHeight="false" outlineLevel="0" collapsed="false">
      <c r="A33" s="0" t="n">
        <f aca="false">A14</f>
        <v>2005</v>
      </c>
      <c r="C33" s="0" t="n">
        <v>20.5</v>
      </c>
      <c r="E33" s="0" t="n">
        <v>36.1</v>
      </c>
      <c r="F33" s="0" t="n">
        <v>23.3</v>
      </c>
      <c r="G33" s="11" t="n">
        <v>19.5</v>
      </c>
      <c r="H33" s="0" t="n">
        <v>16.6</v>
      </c>
      <c r="K33" s="0" t="n">
        <v>11.4</v>
      </c>
      <c r="M33" s="0" t="n">
        <v>21.4</v>
      </c>
      <c r="N33" s="0" t="n">
        <v>24.5</v>
      </c>
      <c r="O33" s="0" t="n">
        <v>25.6</v>
      </c>
      <c r="Q33" s="0" t="n">
        <v>22.9</v>
      </c>
      <c r="T33" s="0" t="n">
        <f aca="false">A33</f>
        <v>2005</v>
      </c>
      <c r="U33" s="0" t="e">
        <f aca="false">LN(B33)-LN(B32)</f>
        <v>#VALUE!</v>
      </c>
      <c r="V33" s="0" t="n">
        <f aca="false">LN(C33)-LN(C32)</f>
        <v>-0.101940038342994</v>
      </c>
      <c r="W33" s="0" t="e">
        <f aca="false">LN(D33)-LN(D32)</f>
        <v>#VALUE!</v>
      </c>
      <c r="X33" s="0" t="n">
        <f aca="false">LN(E33)-LN(E32)</f>
        <v>0.175145152823512</v>
      </c>
      <c r="Y33" s="0" t="n">
        <f aca="false">LN(F33)-LN(F32)</f>
        <v>0.012959144642505</v>
      </c>
      <c r="Z33" s="0" t="n">
        <f aca="false">LN(G33)-LN(G32)</f>
        <v>0.0207261305171165</v>
      </c>
      <c r="AA33" s="0" t="n">
        <f aca="false">LN(H33)-LN(H32)</f>
        <v>0.0621317811070066</v>
      </c>
      <c r="AB33" s="0" t="e">
        <f aca="false">LN(I33)-LN(I32)</f>
        <v>#VALUE!</v>
      </c>
      <c r="AC33" s="0" t="e">
        <f aca="false">LN(J33)-LN(J32)</f>
        <v>#VALUE!</v>
      </c>
      <c r="AD33" s="0" t="n">
        <f aca="false">LN(K33)-LN(K32)</f>
        <v>-0.115831815525122</v>
      </c>
      <c r="AE33" s="0" t="e">
        <f aca="false">LN(L33)-LN(L32)</f>
        <v>#VALUE!</v>
      </c>
      <c r="AF33" s="0" t="n">
        <f aca="false">LN(M33)-LN(M32)</f>
        <v>-0.0276515313305104</v>
      </c>
      <c r="AG33" s="0" t="n">
        <f aca="false">LN(N33)-LN(N32)</f>
        <v>0.0985808286724477</v>
      </c>
      <c r="AH33" s="0" t="n">
        <f aca="false">LN(O33)-LN(O32)</f>
        <v>0.261973715741574</v>
      </c>
      <c r="AI33" s="0" t="e">
        <f aca="false">LN(P33)-LN(P32)</f>
        <v>#VALUE!</v>
      </c>
      <c r="AJ33" s="0" t="n">
        <f aca="false">LN(Q33)-LN(Q32)</f>
        <v>0.091387751589429</v>
      </c>
      <c r="AK33" s="0" t="e">
        <f aca="false">LN(R33)-LN(R32)</f>
        <v>#VALUE!</v>
      </c>
    </row>
    <row r="34" customFormat="false" ht="15" hidden="false" customHeight="false" outlineLevel="0" collapsed="false">
      <c r="A34" s="0" t="n">
        <f aca="false">A15</f>
        <v>2006</v>
      </c>
      <c r="C34" s="0" t="n">
        <v>20.2</v>
      </c>
      <c r="E34" s="0" t="n">
        <v>30.8</v>
      </c>
      <c r="F34" s="0" t="n">
        <v>21.8</v>
      </c>
      <c r="G34" s="11" t="n">
        <v>21.8</v>
      </c>
      <c r="H34" s="0" t="n">
        <v>18.2</v>
      </c>
      <c r="K34" s="0" t="n">
        <v>11.3</v>
      </c>
      <c r="M34" s="0" t="n">
        <v>22.3</v>
      </c>
      <c r="N34" s="0" t="n">
        <v>27.5</v>
      </c>
      <c r="O34" s="0" t="n">
        <v>22.3</v>
      </c>
      <c r="Q34" s="0" t="n">
        <v>25.2</v>
      </c>
      <c r="T34" s="0" t="n">
        <f aca="false">A34</f>
        <v>2006</v>
      </c>
      <c r="U34" s="0" t="e">
        <f aca="false">LN(B34)-LN(B33)</f>
        <v>#VALUE!</v>
      </c>
      <c r="V34" s="0" t="n">
        <f aca="false">LN(C34)-LN(C33)</f>
        <v>-0.0147422817372034</v>
      </c>
      <c r="W34" s="0" t="e">
        <f aca="false">LN(D34)-LN(D33)</f>
        <v>#VALUE!</v>
      </c>
      <c r="X34" s="0" t="n">
        <f aca="false">LN(E34)-LN(E33)</f>
        <v>-0.158778175359306</v>
      </c>
      <c r="Y34" s="0" t="n">
        <f aca="false">LN(F34)-LN(F33)</f>
        <v>-0.0665433907766113</v>
      </c>
      <c r="Z34" s="0" t="n">
        <f aca="false">LN(G34)-LN(G33)</f>
        <v>0.111495504225342</v>
      </c>
      <c r="AA34" s="0" t="n">
        <f aca="false">LN(H34)-LN(H33)</f>
        <v>0.0920188987202519</v>
      </c>
      <c r="AB34" s="0" t="e">
        <f aca="false">LN(I34)-LN(I33)</f>
        <v>#VALUE!</v>
      </c>
      <c r="AC34" s="0" t="e">
        <f aca="false">LN(J34)-LN(J33)</f>
        <v>#VALUE!</v>
      </c>
      <c r="AD34" s="0" t="n">
        <f aca="false">LN(K34)-LN(K33)</f>
        <v>-0.00881062968215485</v>
      </c>
      <c r="AE34" s="0" t="e">
        <f aca="false">LN(L34)-LN(L33)</f>
        <v>#VALUE!</v>
      </c>
      <c r="AF34" s="0" t="n">
        <f aca="false">LN(M34)-LN(M33)</f>
        <v>0.0411957564382672</v>
      </c>
      <c r="AG34" s="0" t="n">
        <f aca="false">LN(N34)-LN(N33)</f>
        <v>0.115512887121844</v>
      </c>
      <c r="AH34" s="0" t="n">
        <f aca="false">LN(O34)-LN(O33)</f>
        <v>-0.138005673019444</v>
      </c>
      <c r="AI34" s="0" t="e">
        <f aca="false">LN(P34)-LN(P33)</f>
        <v>#VALUE!</v>
      </c>
      <c r="AJ34" s="0" t="n">
        <f aca="false">LN(Q34)-LN(Q33)</f>
        <v>0.0957070839571834</v>
      </c>
      <c r="AK34" s="0" t="e">
        <f aca="false">LN(R34)-LN(R33)</f>
        <v>#VALUE!</v>
      </c>
    </row>
    <row r="35" customFormat="false" ht="15" hidden="false" customHeight="false" outlineLevel="0" collapsed="false">
      <c r="A35" s="0" t="n">
        <f aca="false">A16</f>
        <v>2007</v>
      </c>
      <c r="C35" s="0" t="n">
        <v>21.6</v>
      </c>
      <c r="E35" s="0" t="n">
        <v>30.2</v>
      </c>
      <c r="F35" s="0" t="n">
        <v>23.4</v>
      </c>
      <c r="G35" s="11" t="n">
        <v>20.9</v>
      </c>
      <c r="H35" s="0" t="n">
        <v>18.9</v>
      </c>
      <c r="K35" s="0" t="n">
        <v>10.3</v>
      </c>
      <c r="M35" s="0" t="n">
        <v>22.8</v>
      </c>
      <c r="N35" s="0" t="n">
        <v>30.8</v>
      </c>
      <c r="O35" s="0" t="n">
        <v>27.2</v>
      </c>
      <c r="Q35" s="0" t="n">
        <v>23.9</v>
      </c>
      <c r="T35" s="0" t="n">
        <f aca="false">A35</f>
        <v>2007</v>
      </c>
      <c r="U35" s="0" t="e">
        <f aca="false">LN(B35)-LN(B34)</f>
        <v>#VALUE!</v>
      </c>
      <c r="V35" s="0" t="n">
        <f aca="false">LN(C35)-LN(C34)</f>
        <v>0.0670107102829602</v>
      </c>
      <c r="W35" s="0" t="e">
        <f aca="false">LN(D35)-LN(D34)</f>
        <v>#VALUE!</v>
      </c>
      <c r="X35" s="0" t="n">
        <f aca="false">LN(E35)-LN(E34)</f>
        <v>-0.0196727655987052</v>
      </c>
      <c r="Y35" s="0" t="n">
        <f aca="false">LN(F35)-LN(F34)</f>
        <v>0.0708260525686124</v>
      </c>
      <c r="Z35" s="0" t="n">
        <f aca="false">LN(G35)-LN(G34)</f>
        <v>-0.0421608108242784</v>
      </c>
      <c r="AA35" s="0" t="n">
        <f aca="false">LN(H35)-LN(H34)</f>
        <v>0.037740327982847</v>
      </c>
      <c r="AB35" s="0" t="e">
        <f aca="false">LN(I35)-LN(I34)</f>
        <v>#VALUE!</v>
      </c>
      <c r="AC35" s="0" t="e">
        <f aca="false">LN(J35)-LN(J34)</f>
        <v>#VALUE!</v>
      </c>
      <c r="AD35" s="0" t="n">
        <f aca="false">LN(K35)-LN(K34)</f>
        <v>-0.092658830482705</v>
      </c>
      <c r="AE35" s="0" t="e">
        <f aca="false">LN(L35)-LN(L34)</f>
        <v>#VALUE!</v>
      </c>
      <c r="AF35" s="0" t="n">
        <f aca="false">LN(M35)-LN(M34)</f>
        <v>0.0221738574943222</v>
      </c>
      <c r="AG35" s="0" t="n">
        <f aca="false">LN(N35)-LN(N34)</f>
        <v>0.113328685307003</v>
      </c>
      <c r="AH35" s="0" t="n">
        <f aca="false">LN(O35)-LN(O34)</f>
        <v>0.198630294835878</v>
      </c>
      <c r="AI35" s="0" t="e">
        <f aca="false">LN(P35)-LN(P34)</f>
        <v>#VALUE!</v>
      </c>
      <c r="AJ35" s="0" t="n">
        <f aca="false">LN(Q35)-LN(Q34)</f>
        <v>-0.0529655355799124</v>
      </c>
      <c r="AK35" s="0" t="e">
        <f aca="false">LN(R35)-LN(R34)</f>
        <v>#VALUE!</v>
      </c>
    </row>
    <row r="36" customFormat="false" ht="15" hidden="false" customHeight="false" outlineLevel="0" collapsed="false">
      <c r="A36" s="0" t="n">
        <f aca="false">A17</f>
        <v>2008</v>
      </c>
      <c r="C36" s="0" t="n">
        <v>22.9</v>
      </c>
      <c r="E36" s="0" t="n">
        <v>25.5</v>
      </c>
      <c r="F36" s="0" t="n">
        <v>23.8</v>
      </c>
      <c r="G36" s="11" t="n">
        <v>20.6</v>
      </c>
      <c r="H36" s="0" t="n">
        <v>18.2</v>
      </c>
      <c r="K36" s="0" t="n">
        <v>11</v>
      </c>
      <c r="M36" s="0" t="n">
        <v>22.3</v>
      </c>
      <c r="N36" s="0" t="n">
        <v>22.6</v>
      </c>
      <c r="O36" s="0" t="n">
        <v>20.1</v>
      </c>
      <c r="Q36" s="0" t="n">
        <v>23.6</v>
      </c>
      <c r="T36" s="0" t="n">
        <f aca="false">A36</f>
        <v>2008</v>
      </c>
      <c r="U36" s="0" t="e">
        <f aca="false">LN(B36)-LN(B35)</f>
        <v>#VALUE!</v>
      </c>
      <c r="V36" s="0" t="n">
        <f aca="false">LN(C36)-LN(C35)</f>
        <v>0.0584435958700746</v>
      </c>
      <c r="W36" s="0" t="e">
        <f aca="false">LN(D36)-LN(D35)</f>
        <v>#VALUE!</v>
      </c>
      <c r="X36" s="0" t="n">
        <f aca="false">LN(E36)-LN(E35)</f>
        <v>-0.169163472216443</v>
      </c>
      <c r="Y36" s="0" t="n">
        <f aca="false">LN(F36)-LN(F35)</f>
        <v>0.0169495583137733</v>
      </c>
      <c r="Z36" s="0" t="n">
        <f aca="false">LN(G36)-LN(G35)</f>
        <v>-0.0144580831752297</v>
      </c>
      <c r="AA36" s="0" t="n">
        <f aca="false">LN(H36)-LN(H35)</f>
        <v>-0.037740327982847</v>
      </c>
      <c r="AB36" s="0" t="e">
        <f aca="false">LN(I36)-LN(I35)</f>
        <v>#VALUE!</v>
      </c>
      <c r="AC36" s="0" t="e">
        <f aca="false">LN(J36)-LN(J35)</f>
        <v>#VALUE!</v>
      </c>
      <c r="AD36" s="0" t="n">
        <f aca="false">LN(K36)-LN(K35)</f>
        <v>0.0657513775627807</v>
      </c>
      <c r="AE36" s="0" t="e">
        <f aca="false">LN(L36)-LN(L35)</f>
        <v>#VALUE!</v>
      </c>
      <c r="AF36" s="0" t="n">
        <f aca="false">LN(M36)-LN(M35)</f>
        <v>-0.0221738574943222</v>
      </c>
      <c r="AG36" s="0" t="n">
        <f aca="false">LN(N36)-LN(N35)</f>
        <v>-0.309564783701289</v>
      </c>
      <c r="AH36" s="0" t="n">
        <f aca="false">LN(O36)-LN(O35)</f>
        <v>-0.302497158236921</v>
      </c>
      <c r="AI36" s="0" t="e">
        <f aca="false">LN(P36)-LN(P35)</f>
        <v>#VALUE!</v>
      </c>
      <c r="AJ36" s="0" t="n">
        <f aca="false">LN(Q36)-LN(Q35)</f>
        <v>-0.0126317469059005</v>
      </c>
      <c r="AK36" s="0" t="e">
        <f aca="false">LN(R36)-LN(R35)</f>
        <v>#VALUE!</v>
      </c>
    </row>
    <row r="37" customFormat="false" ht="15" hidden="false" customHeight="false" outlineLevel="0" collapsed="false">
      <c r="A37" s="0" t="n">
        <f aca="false">A18</f>
        <v>2009</v>
      </c>
      <c r="C37" s="0" t="n">
        <v>21.8</v>
      </c>
      <c r="E37" s="0" t="n">
        <v>19.6</v>
      </c>
      <c r="F37" s="0" t="n">
        <v>22.5</v>
      </c>
      <c r="G37" s="11" t="n">
        <v>15.8</v>
      </c>
      <c r="H37" s="0" t="n">
        <v>17.6</v>
      </c>
      <c r="K37" s="0" t="n">
        <v>9.5</v>
      </c>
      <c r="M37" s="0" t="n">
        <v>25.3</v>
      </c>
      <c r="N37" s="0" t="n">
        <v>19.4</v>
      </c>
      <c r="O37" s="0" t="n">
        <v>24.8</v>
      </c>
      <c r="Q37" s="0" t="n">
        <v>20.5</v>
      </c>
      <c r="T37" s="0" t="n">
        <f aca="false">A37</f>
        <v>2009</v>
      </c>
      <c r="U37" s="0" t="e">
        <f aca="false">LN(B37)-LN(B36)</f>
        <v>#VALUE!</v>
      </c>
      <c r="V37" s="0" t="n">
        <f aca="false">LN(C37)-LN(C36)</f>
        <v>-0.0492269407651507</v>
      </c>
      <c r="W37" s="0" t="e">
        <f aca="false">LN(D37)-LN(D36)</f>
        <v>#VALUE!</v>
      </c>
      <c r="X37" s="0" t="n">
        <f aca="false">LN(E37)-LN(E36)</f>
        <v>-0.263148885927909</v>
      </c>
      <c r="Y37" s="0" t="n">
        <f aca="false">LN(F37)-LN(F36)</f>
        <v>-0.0561702714670549</v>
      </c>
      <c r="Z37" s="0" t="n">
        <f aca="false">LN(G37)-LN(G36)</f>
        <v>-0.265281135762614</v>
      </c>
      <c r="AA37" s="0" t="n">
        <f aca="false">LN(H37)-LN(H36)</f>
        <v>-0.0335226920386433</v>
      </c>
      <c r="AB37" s="0" t="e">
        <f aca="false">LN(I37)-LN(I36)</f>
        <v>#VALUE!</v>
      </c>
      <c r="AC37" s="0" t="e">
        <f aca="false">LN(J37)-LN(J36)</f>
        <v>#VALUE!</v>
      </c>
      <c r="AD37" s="0" t="n">
        <f aca="false">LN(K37)-LN(K36)</f>
        <v>-0.146603474191875</v>
      </c>
      <c r="AE37" s="0" t="e">
        <f aca="false">LN(L37)-LN(L36)</f>
        <v>#VALUE!</v>
      </c>
      <c r="AF37" s="0" t="n">
        <f aca="false">LN(M37)-LN(M36)</f>
        <v>0.126217717267402</v>
      </c>
      <c r="AG37" s="0" t="n">
        <f aca="false">LN(N37)-LN(N36)</f>
        <v>-0.152676840208958</v>
      </c>
      <c r="AH37" s="0" t="n">
        <f aca="false">LN(O37)-LN(O36)</f>
        <v>0.210123838105906</v>
      </c>
      <c r="AI37" s="0" t="e">
        <f aca="false">LN(P37)-LN(P36)</f>
        <v>#VALUE!</v>
      </c>
      <c r="AJ37" s="0" t="n">
        <f aca="false">LN(Q37)-LN(Q36)</f>
        <v>-0.140821825887202</v>
      </c>
      <c r="AK37" s="0" t="e">
        <f aca="false">LN(R37)-LN(R36)</f>
        <v>#VALUE!</v>
      </c>
    </row>
    <row r="38" customFormat="false" ht="15" hidden="false" customHeight="false" outlineLevel="0" collapsed="false">
      <c r="A38" s="0" t="n">
        <f aca="false">A19</f>
        <v>2010</v>
      </c>
      <c r="C38" s="0" t="n">
        <v>20.4</v>
      </c>
      <c r="F38" s="0" t="n">
        <v>22.3</v>
      </c>
      <c r="G38" s="11" t="n">
        <v>19</v>
      </c>
      <c r="H38" s="0" t="n">
        <v>17.1</v>
      </c>
      <c r="K38" s="0" t="n">
        <v>8.5</v>
      </c>
      <c r="M38" s="0" t="n">
        <v>25.8</v>
      </c>
      <c r="O38" s="0" t="n">
        <v>27.6</v>
      </c>
      <c r="T38" s="0" t="n">
        <f aca="false">A38</f>
        <v>2010</v>
      </c>
      <c r="U38" s="0" t="e">
        <f aca="false">LN(B38)-LN(B37)</f>
        <v>#VALUE!</v>
      </c>
      <c r="V38" s="0" t="n">
        <f aca="false">LN(C38)-LN(C37)</f>
        <v>-0.0663750689448728</v>
      </c>
      <c r="W38" s="0" t="e">
        <f aca="false">LN(D38)-LN(D37)</f>
        <v>#VALUE!</v>
      </c>
      <c r="X38" s="0" t="e">
        <f aca="false">LN(E38)-LN(E37)</f>
        <v>#VALUE!</v>
      </c>
      <c r="Y38" s="0" t="n">
        <f aca="false">LN(F38)-LN(F37)</f>
        <v>-0.00892863074430128</v>
      </c>
      <c r="Z38" s="0" t="n">
        <f aca="false">LN(G38)-LN(G37)</f>
        <v>0.184429039133519</v>
      </c>
      <c r="AA38" s="0" t="n">
        <f aca="false">LN(H38)-LN(H37)</f>
        <v>-0.028820438535492</v>
      </c>
      <c r="AB38" s="0" t="e">
        <f aca="false">LN(I38)-LN(I37)</f>
        <v>#VALUE!</v>
      </c>
      <c r="AC38" s="0" t="e">
        <f aca="false">LN(J38)-LN(J37)</f>
        <v>#VALUE!</v>
      </c>
      <c r="AD38" s="0" t="n">
        <f aca="false">LN(K38)-LN(K37)</f>
        <v>-0.111225635110225</v>
      </c>
      <c r="AE38" s="0" t="e">
        <f aca="false">LN(L38)-LN(L37)</f>
        <v>#VALUE!</v>
      </c>
      <c r="AF38" s="0" t="n">
        <f aca="false">LN(M38)-LN(M37)</f>
        <v>0.0195700961940974</v>
      </c>
      <c r="AG38" s="0" t="e">
        <f aca="false">LN(N38)-LN(N37)</f>
        <v>#VALUE!</v>
      </c>
      <c r="AH38" s="0" t="n">
        <f aca="false">LN(O38)-LN(O37)</f>
        <v>0.106972119552168</v>
      </c>
      <c r="AI38" s="0" t="e">
        <f aca="false">LN(P38)-LN(P37)</f>
        <v>#VALUE!</v>
      </c>
      <c r="AJ38" s="0" t="e">
        <f aca="false">LN(Q38)-LN(Q37)</f>
        <v>#VALUE!</v>
      </c>
      <c r="AK38" s="0" t="e">
        <f aca="false">LN(R38)-LN(R37)</f>
        <v>#VALUE!</v>
      </c>
    </row>
    <row r="40" customFormat="false" ht="15" hidden="false" customHeight="false" outlineLevel="0" collapsed="false">
      <c r="A40" s="0" t="s">
        <v>72</v>
      </c>
      <c r="T40" s="0" t="str">
        <f aca="false">A40</f>
        <v>Labour implicit tax rates</v>
      </c>
    </row>
    <row r="41" customFormat="false" ht="15" hidden="false" customHeight="false" outlineLevel="0" collapsed="false">
      <c r="A41" s="0" t="str">
        <f aca="false">A22</f>
        <v>YEAR</v>
      </c>
      <c r="B41" s="0" t="str">
        <f aca="false">B22</f>
        <v>AUS</v>
      </c>
      <c r="C41" s="0" t="str">
        <f aca="false">C22</f>
        <v>AUT</v>
      </c>
      <c r="D41" s="0" t="str">
        <f aca="false">D22</f>
        <v>CAN</v>
      </c>
      <c r="E41" s="0" t="str">
        <f aca="false">E22</f>
        <v>DEN</v>
      </c>
      <c r="F41" s="0" t="str">
        <f aca="false">F22</f>
        <v>FIN</v>
      </c>
      <c r="G41" s="0" t="str">
        <f aca="false">G22</f>
        <v>FRA</v>
      </c>
      <c r="H41" s="0" t="str">
        <f aca="false">H22</f>
        <v>GER</v>
      </c>
      <c r="I41" s="0" t="str">
        <f aca="false">I22</f>
        <v>ICE</v>
      </c>
      <c r="J41" s="0" t="str">
        <f aca="false">J22</f>
        <v>LUX</v>
      </c>
      <c r="K41" s="0" t="str">
        <f aca="false">K22</f>
        <v>NETH</v>
      </c>
      <c r="L41" s="0" t="str">
        <f aca="false">L22</f>
        <v>NZ</v>
      </c>
      <c r="M41" s="0" t="str">
        <f aca="false">M22</f>
        <v>NOR</v>
      </c>
      <c r="N41" s="0" t="str">
        <f aca="false">N22</f>
        <v>SPA</v>
      </c>
      <c r="O41" s="0" t="str">
        <f aca="false">O22</f>
        <v>SWE</v>
      </c>
      <c r="P41" s="0" t="str">
        <f aca="false">P22</f>
        <v>TUR</v>
      </c>
      <c r="Q41" s="0" t="str">
        <f aca="false">Q22</f>
        <v>UK</v>
      </c>
      <c r="R41" s="0" t="str">
        <f aca="false">R22</f>
        <v>US</v>
      </c>
      <c r="T41" s="0" t="str">
        <f aca="false">A41</f>
        <v>YEAR</v>
      </c>
      <c r="U41" s="0" t="str">
        <f aca="false">B41</f>
        <v>AUS</v>
      </c>
      <c r="V41" s="0" t="str">
        <f aca="false">C41</f>
        <v>AUT</v>
      </c>
      <c r="W41" s="0" t="str">
        <f aca="false">D41</f>
        <v>CAN</v>
      </c>
      <c r="X41" s="0" t="str">
        <f aca="false">E41</f>
        <v>DEN</v>
      </c>
      <c r="Y41" s="0" t="str">
        <f aca="false">F41</f>
        <v>FIN</v>
      </c>
      <c r="Z41" s="0" t="str">
        <f aca="false">G41</f>
        <v>FRA</v>
      </c>
      <c r="AA41" s="0" t="str">
        <f aca="false">H41</f>
        <v>GER</v>
      </c>
      <c r="AB41" s="0" t="str">
        <f aca="false">I41</f>
        <v>ICE</v>
      </c>
      <c r="AC41" s="0" t="str">
        <f aca="false">J41</f>
        <v>LUX</v>
      </c>
      <c r="AD41" s="0" t="str">
        <f aca="false">K41</f>
        <v>NETH</v>
      </c>
      <c r="AE41" s="0" t="str">
        <f aca="false">L41</f>
        <v>NZ</v>
      </c>
      <c r="AF41" s="0" t="str">
        <f aca="false">M41</f>
        <v>NOR</v>
      </c>
      <c r="AG41" s="0" t="str">
        <f aca="false">N41</f>
        <v>SPA</v>
      </c>
      <c r="AH41" s="0" t="str">
        <f aca="false">O41</f>
        <v>SWE</v>
      </c>
      <c r="AI41" s="0" t="str">
        <f aca="false">P41</f>
        <v>TUR</v>
      </c>
      <c r="AJ41" s="0" t="str">
        <f aca="false">Q41</f>
        <v>UK</v>
      </c>
      <c r="AK41" s="0" t="str">
        <f aca="false">R41</f>
        <v>US</v>
      </c>
    </row>
    <row r="42" customFormat="false" ht="15" hidden="false" customHeight="false" outlineLevel="0" collapsed="false">
      <c r="A42" s="0" t="n">
        <f aca="false">A23</f>
        <v>1995</v>
      </c>
      <c r="C42" s="0" t="n">
        <v>38.5</v>
      </c>
      <c r="E42" s="0" t="n">
        <v>40.2</v>
      </c>
      <c r="F42" s="0" t="n">
        <v>44.2</v>
      </c>
      <c r="G42" s="0" t="n">
        <v>41.1</v>
      </c>
      <c r="H42" s="0" t="n">
        <v>38.8</v>
      </c>
      <c r="J42" s="0" t="n">
        <v>29.3</v>
      </c>
      <c r="K42" s="0" t="n">
        <v>34.8</v>
      </c>
      <c r="M42" s="0" t="n">
        <v>36.7</v>
      </c>
      <c r="N42" s="0" t="n">
        <v>31</v>
      </c>
      <c r="O42" s="0" t="n">
        <v>46.8</v>
      </c>
      <c r="Q42" s="0" t="n">
        <v>25.9</v>
      </c>
      <c r="T42" s="0" t="n">
        <f aca="false">A42</f>
        <v>1995</v>
      </c>
    </row>
    <row r="43" customFormat="false" ht="15" hidden="false" customHeight="false" outlineLevel="0" collapsed="false">
      <c r="A43" s="0" t="n">
        <f aca="false">A24</f>
        <v>1996</v>
      </c>
      <c r="C43" s="0" t="n">
        <v>39.4</v>
      </c>
      <c r="E43" s="0" t="n">
        <v>40.2</v>
      </c>
      <c r="F43" s="0" t="n">
        <v>45.3</v>
      </c>
      <c r="G43" s="0" t="n">
        <v>41.4</v>
      </c>
      <c r="H43" s="0" t="n">
        <v>38.3</v>
      </c>
      <c r="J43" s="0" t="n">
        <v>29.6</v>
      </c>
      <c r="K43" s="0" t="n">
        <v>33.8</v>
      </c>
      <c r="M43" s="0" t="n">
        <v>37</v>
      </c>
      <c r="N43" s="0" t="n">
        <v>31.9</v>
      </c>
      <c r="O43" s="0" t="n">
        <v>48</v>
      </c>
      <c r="Q43" s="0" t="n">
        <v>25</v>
      </c>
      <c r="T43" s="0" t="n">
        <f aca="false">A43</f>
        <v>1996</v>
      </c>
      <c r="U43" s="0" t="e">
        <f aca="false">LN(B43)-LN(B42)</f>
        <v>#VALUE!</v>
      </c>
      <c r="V43" s="0" t="n">
        <f aca="false">LN(C43)-LN(C42)</f>
        <v>0.0231075750101493</v>
      </c>
      <c r="W43" s="0" t="e">
        <f aca="false">LN(D43)-LN(D42)</f>
        <v>#VALUE!</v>
      </c>
      <c r="X43" s="0" t="n">
        <f aca="false">LN(E43)-LN(E42)</f>
        <v>0</v>
      </c>
      <c r="Y43" s="0" t="n">
        <f aca="false">LN(F43)-LN(F42)</f>
        <v>0.024582243405336</v>
      </c>
      <c r="Z43" s="0" t="n">
        <f aca="false">LN(G43)-LN(G42)</f>
        <v>0.00727275932907956</v>
      </c>
      <c r="AA43" s="0" t="n">
        <f aca="false">LN(H43)-LN(H42)</f>
        <v>-0.0129703504426275</v>
      </c>
      <c r="AB43" s="0" t="e">
        <f aca="false">LN(I43)-LN(I42)</f>
        <v>#VALUE!</v>
      </c>
      <c r="AC43" s="0" t="n">
        <f aca="false">LN(J43)-LN(J42)</f>
        <v>0.0101868453069929</v>
      </c>
      <c r="AD43" s="0" t="n">
        <f aca="false">LN(K43)-LN(K42)</f>
        <v>-0.0291565842914556</v>
      </c>
      <c r="AE43" s="0" t="e">
        <f aca="false">LN(L43)-LN(L42)</f>
        <v>#VALUE!</v>
      </c>
      <c r="AF43" s="0" t="n">
        <f aca="false">LN(M43)-LN(M42)</f>
        <v>0.0081411575836996</v>
      </c>
      <c r="AG43" s="0" t="n">
        <f aca="false">LN(N43)-LN(N42)</f>
        <v>0.0286188053056526</v>
      </c>
      <c r="AH43" s="0" t="n">
        <f aca="false">LN(O43)-LN(O42)</f>
        <v>0.02531780798429</v>
      </c>
      <c r="AI43" s="0" t="e">
        <f aca="false">LN(P43)-LN(P42)</f>
        <v>#VALUE!</v>
      </c>
      <c r="AJ43" s="0" t="n">
        <f aca="false">LN(Q43)-LN(Q42)</f>
        <v>-0.0353671438372913</v>
      </c>
      <c r="AK43" s="0" t="e">
        <f aca="false">LN(R43)-LN(R42)</f>
        <v>#VALUE!</v>
      </c>
    </row>
    <row r="44" customFormat="false" ht="15" hidden="false" customHeight="false" outlineLevel="0" collapsed="false">
      <c r="A44" s="0" t="n">
        <f aca="false">A25</f>
        <v>1997</v>
      </c>
      <c r="C44" s="0" t="n">
        <v>40.7</v>
      </c>
      <c r="E44" s="0" t="n">
        <v>40.7</v>
      </c>
      <c r="F44" s="0" t="n">
        <v>43.5</v>
      </c>
      <c r="G44" s="0" t="n">
        <v>41.7</v>
      </c>
      <c r="H44" s="0" t="n">
        <v>39.2</v>
      </c>
      <c r="J44" s="0" t="n">
        <v>29.3</v>
      </c>
      <c r="K44" s="0" t="n">
        <v>33</v>
      </c>
      <c r="M44" s="0" t="n">
        <v>37.3</v>
      </c>
      <c r="N44" s="0" t="n">
        <v>30.4</v>
      </c>
      <c r="O44" s="0" t="n">
        <v>48.4</v>
      </c>
      <c r="Q44" s="0" t="n">
        <v>24.5</v>
      </c>
      <c r="T44" s="0" t="n">
        <f aca="false">A44</f>
        <v>1997</v>
      </c>
      <c r="U44" s="0" t="e">
        <f aca="false">LN(B44)-LN(B43)</f>
        <v>#VALUE!</v>
      </c>
      <c r="V44" s="0" t="n">
        <f aca="false">LN(C44)-LN(C43)</f>
        <v>0.0324622761446616</v>
      </c>
      <c r="W44" s="0" t="e">
        <f aca="false">LN(D44)-LN(D43)</f>
        <v>#VALUE!</v>
      </c>
      <c r="X44" s="0" t="n">
        <f aca="false">LN(E44)-LN(E43)</f>
        <v>0.0123610968235739</v>
      </c>
      <c r="Y44" s="0" t="n">
        <f aca="false">LN(F44)-LN(F43)</f>
        <v>-0.0405460943943501</v>
      </c>
      <c r="Z44" s="0" t="n">
        <f aca="false">LN(G44)-LN(G43)</f>
        <v>0.0072202479734873</v>
      </c>
      <c r="AA44" s="0" t="n">
        <f aca="false">LN(H44)-LN(H43)</f>
        <v>0.0232268506098166</v>
      </c>
      <c r="AB44" s="0" t="e">
        <f aca="false">LN(I44)-LN(I43)</f>
        <v>#VALUE!</v>
      </c>
      <c r="AC44" s="0" t="n">
        <f aca="false">LN(J44)-LN(J43)</f>
        <v>-0.0101868453069929</v>
      </c>
      <c r="AD44" s="0" t="n">
        <f aca="false">LN(K44)-LN(K43)</f>
        <v>-0.0239532410224927</v>
      </c>
      <c r="AE44" s="0" t="e">
        <f aca="false">LN(L44)-LN(L43)</f>
        <v>#VALUE!</v>
      </c>
      <c r="AF44" s="0" t="n">
        <f aca="false">LN(M44)-LN(M43)</f>
        <v>0.00807541400554523</v>
      </c>
      <c r="AG44" s="0" t="n">
        <f aca="false">LN(N44)-LN(N43)</f>
        <v>-0.048163401378623</v>
      </c>
      <c r="AH44" s="0" t="n">
        <f aca="false">LN(O44)-LN(O43)</f>
        <v>0.00829880281469464</v>
      </c>
      <c r="AI44" s="0" t="e">
        <f aca="false">LN(P44)-LN(P43)</f>
        <v>#VALUE!</v>
      </c>
      <c r="AJ44" s="0" t="n">
        <f aca="false">LN(Q44)-LN(Q43)</f>
        <v>-0.0202027073175191</v>
      </c>
      <c r="AK44" s="0" t="e">
        <f aca="false">LN(R44)-LN(R43)</f>
        <v>#VALUE!</v>
      </c>
    </row>
    <row r="45" customFormat="false" ht="15" hidden="false" customHeight="false" outlineLevel="0" collapsed="false">
      <c r="A45" s="0" t="n">
        <f aca="false">A26</f>
        <v>1998</v>
      </c>
      <c r="C45" s="0" t="n">
        <v>40.3</v>
      </c>
      <c r="E45" s="0" t="n">
        <v>38.9</v>
      </c>
      <c r="F45" s="0" t="n">
        <v>43.8</v>
      </c>
      <c r="G45" s="0" t="n">
        <v>42.1</v>
      </c>
      <c r="H45" s="0" t="n">
        <v>39.2</v>
      </c>
      <c r="J45" s="0" t="n">
        <v>28.8</v>
      </c>
      <c r="K45" s="0" t="n">
        <v>33.6</v>
      </c>
      <c r="M45" s="0" t="n">
        <v>37.3</v>
      </c>
      <c r="N45" s="0" t="n">
        <v>30.4</v>
      </c>
      <c r="O45" s="0" t="n">
        <v>49.3</v>
      </c>
      <c r="Q45" s="0" t="n">
        <v>25.3</v>
      </c>
      <c r="T45" s="0" t="n">
        <f aca="false">A45</f>
        <v>1998</v>
      </c>
      <c r="U45" s="0" t="e">
        <f aca="false">LN(B45)-LN(B44)</f>
        <v>#VALUE!</v>
      </c>
      <c r="V45" s="0" t="n">
        <f aca="false">LN(C45)-LN(C44)</f>
        <v>-0.00987662349591245</v>
      </c>
      <c r="W45" s="0" t="e">
        <f aca="false">LN(D45)-LN(D44)</f>
        <v>#VALUE!</v>
      </c>
      <c r="X45" s="0" t="n">
        <f aca="false">LN(E45)-LN(E44)</f>
        <v>-0.0452338418241491</v>
      </c>
      <c r="Y45" s="0" t="n">
        <f aca="false">LN(F45)-LN(F44)</f>
        <v>0.00687287928776215</v>
      </c>
      <c r="Z45" s="0" t="n">
        <f aca="false">LN(G45)-LN(G44)</f>
        <v>0.00954661188357964</v>
      </c>
      <c r="AA45" s="0" t="n">
        <f aca="false">LN(H45)-LN(H44)</f>
        <v>0</v>
      </c>
      <c r="AB45" s="0" t="e">
        <f aca="false">LN(I45)-LN(I44)</f>
        <v>#VALUE!</v>
      </c>
      <c r="AC45" s="0" t="n">
        <f aca="false">LN(J45)-LN(J44)</f>
        <v>-0.0172121288811216</v>
      </c>
      <c r="AD45" s="0" t="n">
        <f aca="false">LN(K45)-LN(K44)</f>
        <v>0.0180185055026785</v>
      </c>
      <c r="AE45" s="0" t="e">
        <f aca="false">LN(L45)-LN(L44)</f>
        <v>#VALUE!</v>
      </c>
      <c r="AF45" s="0" t="n">
        <f aca="false">LN(M45)-LN(M44)</f>
        <v>0</v>
      </c>
      <c r="AG45" s="0" t="n">
        <f aca="false">LN(N45)-LN(N44)</f>
        <v>0</v>
      </c>
      <c r="AH45" s="0" t="n">
        <f aca="false">LN(O45)-LN(O44)</f>
        <v>0.0184242673260586</v>
      </c>
      <c r="AI45" s="0" t="e">
        <f aca="false">LN(P45)-LN(P44)</f>
        <v>#VALUE!</v>
      </c>
      <c r="AJ45" s="0" t="n">
        <f aca="false">LN(Q45)-LN(Q44)</f>
        <v>0.0321312781827929</v>
      </c>
      <c r="AK45" s="0" t="e">
        <f aca="false">LN(R45)-LN(R44)</f>
        <v>#VALUE!</v>
      </c>
    </row>
    <row r="46" customFormat="false" ht="15" hidden="false" customHeight="false" outlineLevel="0" collapsed="false">
      <c r="A46" s="0" t="n">
        <f aca="false">A27</f>
        <v>1999</v>
      </c>
      <c r="C46" s="0" t="n">
        <v>40.5</v>
      </c>
      <c r="E46" s="0" t="n">
        <v>40.2</v>
      </c>
      <c r="F46" s="0" t="n">
        <v>43.3</v>
      </c>
      <c r="G46" s="0" t="n">
        <v>42.3</v>
      </c>
      <c r="H46" s="0" t="n">
        <v>39</v>
      </c>
      <c r="J46" s="0" t="n">
        <v>29.6</v>
      </c>
      <c r="K46" s="0" t="n">
        <v>34.5</v>
      </c>
      <c r="M46" s="0" t="n">
        <v>37.1</v>
      </c>
      <c r="N46" s="0" t="n">
        <v>30.1</v>
      </c>
      <c r="O46" s="0" t="n">
        <v>48.5</v>
      </c>
      <c r="Q46" s="0" t="n">
        <v>25.6</v>
      </c>
      <c r="T46" s="0" t="n">
        <f aca="false">A46</f>
        <v>1999</v>
      </c>
      <c r="U46" s="0" t="e">
        <f aca="false">LN(B46)-LN(B45)</f>
        <v>#VALUE!</v>
      </c>
      <c r="V46" s="0" t="n">
        <f aca="false">LN(C46)-LN(C45)</f>
        <v>0.00495050515985618</v>
      </c>
      <c r="W46" s="0" t="e">
        <f aca="false">LN(D46)-LN(D45)</f>
        <v>#VALUE!</v>
      </c>
      <c r="X46" s="0" t="n">
        <f aca="false">LN(E46)-LN(E45)</f>
        <v>0.0328727450005752</v>
      </c>
      <c r="Y46" s="0" t="n">
        <f aca="false">LN(F46)-LN(F45)</f>
        <v>-0.0114811823739562</v>
      </c>
      <c r="Z46" s="0" t="n">
        <f aca="false">LN(G46)-LN(G45)</f>
        <v>0.00473934536389642</v>
      </c>
      <c r="AA46" s="0" t="n">
        <f aca="false">LN(H46)-LN(H45)</f>
        <v>-0.00511510066677046</v>
      </c>
      <c r="AB46" s="0" t="e">
        <f aca="false">LN(I46)-LN(I45)</f>
        <v>#VALUE!</v>
      </c>
      <c r="AC46" s="0" t="n">
        <f aca="false">LN(J46)-LN(J45)</f>
        <v>0.0273989741881144</v>
      </c>
      <c r="AD46" s="0" t="n">
        <f aca="false">LN(K46)-LN(K45)</f>
        <v>0.0264332570681556</v>
      </c>
      <c r="AE46" s="0" t="e">
        <f aca="false">LN(L46)-LN(L45)</f>
        <v>#VALUE!</v>
      </c>
      <c r="AF46" s="0" t="n">
        <f aca="false">LN(M46)-LN(M45)</f>
        <v>-0.00537635703638006</v>
      </c>
      <c r="AG46" s="0" t="n">
        <f aca="false">LN(N46)-LN(N45)</f>
        <v>-0.00991743665734601</v>
      </c>
      <c r="AH46" s="0" t="n">
        <f aca="false">LN(O46)-LN(O45)</f>
        <v>-0.016360283105207</v>
      </c>
      <c r="AI46" s="0" t="e">
        <f aca="false">LN(P46)-LN(P45)</f>
        <v>#VALUE!</v>
      </c>
      <c r="AJ46" s="0" t="n">
        <f aca="false">LN(Q46)-LN(Q45)</f>
        <v>0.0117879557520424</v>
      </c>
      <c r="AK46" s="0" t="e">
        <f aca="false">LN(R46)-LN(R45)</f>
        <v>#VALUE!</v>
      </c>
    </row>
    <row r="47" customFormat="false" ht="15" hidden="false" customHeight="false" outlineLevel="0" collapsed="false">
      <c r="A47" s="0" t="n">
        <f aca="false">A28</f>
        <v>2000</v>
      </c>
      <c r="C47" s="0" t="n">
        <v>40.1</v>
      </c>
      <c r="E47" s="0" t="n">
        <v>41</v>
      </c>
      <c r="F47" s="0" t="n">
        <v>44</v>
      </c>
      <c r="G47" s="0" t="n">
        <v>41.9</v>
      </c>
      <c r="H47" s="0" t="n">
        <v>39.1</v>
      </c>
      <c r="J47" s="0" t="n">
        <v>29.9</v>
      </c>
      <c r="K47" s="0" t="n">
        <v>35</v>
      </c>
      <c r="M47" s="0" t="n">
        <v>37.1</v>
      </c>
      <c r="N47" s="0" t="n">
        <v>30.5</v>
      </c>
      <c r="O47" s="0" t="n">
        <v>46.8</v>
      </c>
      <c r="Q47" s="0" t="n">
        <v>25.9</v>
      </c>
      <c r="T47" s="0" t="n">
        <f aca="false">A47</f>
        <v>2000</v>
      </c>
      <c r="U47" s="0" t="e">
        <f aca="false">LN(B47)-LN(B46)</f>
        <v>#VALUE!</v>
      </c>
      <c r="V47" s="0" t="n">
        <f aca="false">LN(C47)-LN(C46)</f>
        <v>-0.00992563979996985</v>
      </c>
      <c r="W47" s="0" t="e">
        <f aca="false">LN(D47)-LN(D46)</f>
        <v>#VALUE!</v>
      </c>
      <c r="X47" s="0" t="n">
        <f aca="false">LN(E47)-LN(E46)</f>
        <v>0.0197050710793323</v>
      </c>
      <c r="Y47" s="0" t="n">
        <f aca="false">LN(F47)-LN(F46)</f>
        <v>0.0160369989098168</v>
      </c>
      <c r="Z47" s="0" t="n">
        <f aca="false">LN(G47)-LN(G46)</f>
        <v>-0.00950125912414013</v>
      </c>
      <c r="AA47" s="0" t="n">
        <f aca="false">LN(H47)-LN(H46)</f>
        <v>0.00256082086167364</v>
      </c>
      <c r="AB47" s="0" t="e">
        <f aca="false">LN(I47)-LN(I46)</f>
        <v>#VALUE!</v>
      </c>
      <c r="AC47" s="0" t="n">
        <f aca="false">LN(J47)-LN(J46)</f>
        <v>0.0100841190666259</v>
      </c>
      <c r="AD47" s="0" t="n">
        <f aca="false">LN(K47)-LN(K46)</f>
        <v>0.0143887374520992</v>
      </c>
      <c r="AE47" s="0" t="e">
        <f aca="false">LN(L47)-LN(L46)</f>
        <v>#VALUE!</v>
      </c>
      <c r="AF47" s="0" t="n">
        <f aca="false">LN(M47)-LN(M46)</f>
        <v>0</v>
      </c>
      <c r="AG47" s="0" t="n">
        <f aca="false">LN(N47)-LN(N46)</f>
        <v>0.013201511858536</v>
      </c>
      <c r="AH47" s="0" t="n">
        <f aca="false">LN(O47)-LN(O46)</f>
        <v>-0.0356805950198362</v>
      </c>
      <c r="AI47" s="0" t="e">
        <f aca="false">LN(P47)-LN(P46)</f>
        <v>#VALUE!</v>
      </c>
      <c r="AJ47" s="0" t="n">
        <f aca="false">LN(Q47)-LN(Q46)</f>
        <v>0.0116506172199751</v>
      </c>
      <c r="AK47" s="0" t="e">
        <f aca="false">LN(R47)-LN(R46)</f>
        <v>#VALUE!</v>
      </c>
    </row>
    <row r="48" customFormat="false" ht="15" hidden="false" customHeight="false" outlineLevel="0" collapsed="false">
      <c r="A48" s="0" t="n">
        <f aca="false">A29</f>
        <v>2001</v>
      </c>
      <c r="C48" s="0" t="n">
        <v>40.6</v>
      </c>
      <c r="E48" s="0" t="n">
        <v>40.8</v>
      </c>
      <c r="F48" s="0" t="n">
        <v>44.1</v>
      </c>
      <c r="G48" s="0" t="n">
        <v>41.5</v>
      </c>
      <c r="H48" s="0" t="n">
        <v>38.9</v>
      </c>
      <c r="J48" s="0" t="n">
        <v>29.6</v>
      </c>
      <c r="K48" s="0" t="n">
        <v>31.4</v>
      </c>
      <c r="M48" s="0" t="n">
        <v>37.2</v>
      </c>
      <c r="N48" s="0" t="n">
        <v>31.4</v>
      </c>
      <c r="O48" s="0" t="n">
        <v>45.5</v>
      </c>
      <c r="Q48" s="0" t="n">
        <v>25.7</v>
      </c>
      <c r="T48" s="0" t="n">
        <f aca="false">A48</f>
        <v>2001</v>
      </c>
      <c r="U48" s="0" t="e">
        <f aca="false">LN(B48)-LN(B47)</f>
        <v>#VALUE!</v>
      </c>
      <c r="V48" s="0" t="n">
        <f aca="false">LN(C48)-LN(C47)</f>
        <v>0.0123917322951637</v>
      </c>
      <c r="W48" s="0" t="e">
        <f aca="false">LN(D48)-LN(D47)</f>
        <v>#VALUE!</v>
      </c>
      <c r="X48" s="0" t="n">
        <f aca="false">LN(E48)-LN(E47)</f>
        <v>-0.00488998529419193</v>
      </c>
      <c r="Y48" s="0" t="n">
        <f aca="false">LN(F48)-LN(F47)</f>
        <v>0.00227014853453911</v>
      </c>
      <c r="Z48" s="0" t="n">
        <f aca="false">LN(G48)-LN(G47)</f>
        <v>-0.00959239969143955</v>
      </c>
      <c r="AA48" s="0" t="n">
        <f aca="false">LN(H48)-LN(H47)</f>
        <v>-0.00512821636691951</v>
      </c>
      <c r="AB48" s="0" t="e">
        <f aca="false">LN(I48)-LN(I47)</f>
        <v>#VALUE!</v>
      </c>
      <c r="AC48" s="0" t="n">
        <f aca="false">LN(J48)-LN(J47)</f>
        <v>-0.0100841190666259</v>
      </c>
      <c r="AD48" s="0" t="n">
        <f aca="false">LN(K48)-LN(K47)</f>
        <v>-0.108540168575206</v>
      </c>
      <c r="AE48" s="0" t="e">
        <f aca="false">LN(L48)-LN(L47)</f>
        <v>#VALUE!</v>
      </c>
      <c r="AF48" s="0" t="n">
        <f aca="false">LN(M48)-LN(M47)</f>
        <v>0.00269179166571165</v>
      </c>
      <c r="AG48" s="0" t="n">
        <f aca="false">LN(N48)-LN(N47)</f>
        <v>0.0290812093008417</v>
      </c>
      <c r="AH48" s="0" t="n">
        <f aca="false">LN(O48)-LN(O47)</f>
        <v>-0.0281708769666964</v>
      </c>
      <c r="AI48" s="0" t="e">
        <f aca="false">LN(P48)-LN(P47)</f>
        <v>#VALUE!</v>
      </c>
      <c r="AJ48" s="0" t="n">
        <f aca="false">LN(Q48)-LN(Q47)</f>
        <v>-0.00775197680431772</v>
      </c>
      <c r="AK48" s="0" t="e">
        <f aca="false">LN(R48)-LN(R47)</f>
        <v>#VALUE!</v>
      </c>
    </row>
    <row r="49" customFormat="false" ht="15" hidden="false" customHeight="false" outlineLevel="0" collapsed="false">
      <c r="A49" s="0" t="n">
        <f aca="false">A30</f>
        <v>2002</v>
      </c>
      <c r="C49" s="0" t="n">
        <v>40.8</v>
      </c>
      <c r="E49" s="0" t="n">
        <v>38.8</v>
      </c>
      <c r="F49" s="0" t="n">
        <v>43.8</v>
      </c>
      <c r="G49" s="0" t="n">
        <v>41.1</v>
      </c>
      <c r="H49" s="0" t="n">
        <v>38.7</v>
      </c>
      <c r="J49" s="0" t="n">
        <v>28.4</v>
      </c>
      <c r="K49" s="0" t="n">
        <v>31.5</v>
      </c>
      <c r="M49" s="0" t="n">
        <v>37.5</v>
      </c>
      <c r="N49" s="0" t="n">
        <v>32.1</v>
      </c>
      <c r="O49" s="0" t="n">
        <v>43.8</v>
      </c>
      <c r="Q49" s="0" t="n">
        <v>24.7</v>
      </c>
      <c r="T49" s="0" t="n">
        <f aca="false">A49</f>
        <v>2002</v>
      </c>
      <c r="U49" s="0" t="e">
        <f aca="false">LN(B49)-LN(B48)</f>
        <v>#VALUE!</v>
      </c>
      <c r="V49" s="0" t="n">
        <f aca="false">LN(C49)-LN(C48)</f>
        <v>0.00491401480242892</v>
      </c>
      <c r="W49" s="0" t="e">
        <f aca="false">LN(D49)-LN(D48)</f>
        <v>#VALUE!</v>
      </c>
      <c r="X49" s="0" t="n">
        <f aca="false">LN(E49)-LN(E48)</f>
        <v>-0.0502618347808883</v>
      </c>
      <c r="Y49" s="0" t="n">
        <f aca="false">LN(F49)-LN(F48)</f>
        <v>-0.00682596507039968</v>
      </c>
      <c r="Z49" s="0" t="n">
        <f aca="false">LN(G49)-LN(G48)</f>
        <v>-0.00968530573446325</v>
      </c>
      <c r="AA49" s="0" t="n">
        <f aca="false">LN(H49)-LN(H48)</f>
        <v>-0.00515465058866438</v>
      </c>
      <c r="AB49" s="0" t="e">
        <f aca="false">LN(I49)-LN(I48)</f>
        <v>#VALUE!</v>
      </c>
      <c r="AC49" s="0" t="n">
        <f aca="false">LN(J49)-LN(J48)</f>
        <v>-0.0413852161628543</v>
      </c>
      <c r="AD49" s="0" t="n">
        <f aca="false">LN(K49)-LN(K48)</f>
        <v>0.00317965291737954</v>
      </c>
      <c r="AE49" s="0" t="e">
        <f aca="false">LN(L49)-LN(L48)</f>
        <v>#VALUE!</v>
      </c>
      <c r="AF49" s="0" t="n">
        <f aca="false">LN(M49)-LN(M48)</f>
        <v>0.008032171697264</v>
      </c>
      <c r="AG49" s="0" t="n">
        <f aca="false">LN(N49)-LN(N48)</f>
        <v>0.0220481372217627</v>
      </c>
      <c r="AH49" s="0" t="n">
        <f aca="false">LN(O49)-LN(O48)</f>
        <v>-0.0380785085745043</v>
      </c>
      <c r="AI49" s="0" t="e">
        <f aca="false">LN(P49)-LN(P48)</f>
        <v>#VALUE!</v>
      </c>
      <c r="AJ49" s="0" t="n">
        <f aca="false">LN(Q49)-LN(Q48)</f>
        <v>-0.0396877482672426</v>
      </c>
      <c r="AK49" s="0" t="e">
        <f aca="false">LN(R49)-LN(R48)</f>
        <v>#VALUE!</v>
      </c>
    </row>
    <row r="50" customFormat="false" ht="15" hidden="false" customHeight="false" outlineLevel="0" collapsed="false">
      <c r="A50" s="0" t="n">
        <f aca="false">A31</f>
        <v>2003</v>
      </c>
      <c r="C50" s="0" t="n">
        <v>41</v>
      </c>
      <c r="E50" s="0" t="n">
        <v>38.1</v>
      </c>
      <c r="F50" s="0" t="n">
        <v>42.5</v>
      </c>
      <c r="G50" s="0" t="n">
        <v>41.4</v>
      </c>
      <c r="H50" s="0" t="n">
        <v>38.8</v>
      </c>
      <c r="J50" s="0" t="n">
        <v>29.2</v>
      </c>
      <c r="K50" s="0" t="n">
        <v>32</v>
      </c>
      <c r="M50" s="0" t="n">
        <v>37.7</v>
      </c>
      <c r="N50" s="0" t="n">
        <v>31.6</v>
      </c>
      <c r="O50" s="0" t="n">
        <v>43.5</v>
      </c>
      <c r="Q50" s="0" t="n">
        <v>24.8</v>
      </c>
      <c r="T50" s="0" t="n">
        <f aca="false">A50</f>
        <v>2003</v>
      </c>
      <c r="U50" s="0" t="e">
        <f aca="false">LN(B50)-LN(B49)</f>
        <v>#VALUE!</v>
      </c>
      <c r="V50" s="0" t="n">
        <f aca="false">LN(C50)-LN(C49)</f>
        <v>0.00488998529419193</v>
      </c>
      <c r="W50" s="0" t="e">
        <f aca="false">LN(D50)-LN(D49)</f>
        <v>#VALUE!</v>
      </c>
      <c r="X50" s="0" t="n">
        <f aca="false">LN(E50)-LN(E49)</f>
        <v>-0.0182059644965724</v>
      </c>
      <c r="Y50" s="0" t="n">
        <f aca="false">LN(F50)-LN(F49)</f>
        <v>-0.0301297414520292</v>
      </c>
      <c r="Z50" s="0" t="n">
        <f aca="false">LN(G50)-LN(G49)</f>
        <v>0.00727275932907956</v>
      </c>
      <c r="AA50" s="0" t="n">
        <f aca="false">LN(H50)-LN(H49)</f>
        <v>0.00258064659349166</v>
      </c>
      <c r="AB50" s="0" t="e">
        <f aca="false">LN(I50)-LN(I49)</f>
        <v>#VALUE!</v>
      </c>
      <c r="AC50" s="0" t="n">
        <f aca="false">LN(J50)-LN(J49)</f>
        <v>0.0277795641070755</v>
      </c>
      <c r="AD50" s="0" t="n">
        <f aca="false">LN(K50)-LN(K49)</f>
        <v>0.0157483569681394</v>
      </c>
      <c r="AE50" s="0" t="e">
        <f aca="false">LN(L50)-LN(L49)</f>
        <v>#VALUE!</v>
      </c>
      <c r="AF50" s="0" t="n">
        <f aca="false">LN(M50)-LN(M49)</f>
        <v>0.00531916147759981</v>
      </c>
      <c r="AG50" s="0" t="n">
        <f aca="false">LN(N50)-LN(N49)</f>
        <v>-0.0156989095431039</v>
      </c>
      <c r="AH50" s="0" t="n">
        <f aca="false">LN(O50)-LN(O49)</f>
        <v>-0.00687287928776215</v>
      </c>
      <c r="AI50" s="0" t="e">
        <f aca="false">LN(P50)-LN(P49)</f>
        <v>#VALUE!</v>
      </c>
      <c r="AJ50" s="0" t="n">
        <f aca="false">LN(Q50)-LN(Q49)</f>
        <v>0.00404040953700502</v>
      </c>
      <c r="AK50" s="0" t="e">
        <f aca="false">LN(R50)-LN(R49)</f>
        <v>#VALUE!</v>
      </c>
    </row>
    <row r="51" customFormat="false" ht="15" hidden="false" customHeight="false" outlineLevel="0" collapsed="false">
      <c r="A51" s="0" t="n">
        <f aca="false">A32</f>
        <v>2004</v>
      </c>
      <c r="C51" s="0" t="n">
        <v>41.1</v>
      </c>
      <c r="E51" s="0" t="n">
        <v>37.5</v>
      </c>
      <c r="F51" s="0" t="n">
        <v>41.6</v>
      </c>
      <c r="G51" s="0" t="n">
        <v>41.3</v>
      </c>
      <c r="H51" s="0" t="n">
        <v>37.8</v>
      </c>
      <c r="J51" s="0" t="n">
        <v>28.9</v>
      </c>
      <c r="K51" s="0" t="n">
        <v>31.9</v>
      </c>
      <c r="M51" s="0" t="n">
        <v>37.8</v>
      </c>
      <c r="N51" s="0" t="n">
        <v>32</v>
      </c>
      <c r="O51" s="0" t="n">
        <v>43.5</v>
      </c>
      <c r="Q51" s="0" t="n">
        <v>25.5</v>
      </c>
      <c r="T51" s="0" t="n">
        <f aca="false">A51</f>
        <v>2004</v>
      </c>
      <c r="U51" s="0" t="e">
        <f aca="false">LN(B51)-LN(B50)</f>
        <v>#VALUE!</v>
      </c>
      <c r="V51" s="0" t="n">
        <f aca="false">LN(C51)-LN(C50)</f>
        <v>0.00243605479788123</v>
      </c>
      <c r="W51" s="0" t="e">
        <f aca="false">LN(D51)-LN(D50)</f>
        <v>#VALUE!</v>
      </c>
      <c r="X51" s="0" t="n">
        <f aca="false">LN(E51)-LN(E50)</f>
        <v>-0.0158733491562901</v>
      </c>
      <c r="Y51" s="0" t="n">
        <f aca="false">LN(F51)-LN(F50)</f>
        <v>-0.0214039086631534</v>
      </c>
      <c r="Z51" s="0" t="n">
        <f aca="false">LN(G51)-LN(G50)</f>
        <v>-0.00241838086428192</v>
      </c>
      <c r="AA51" s="0" t="n">
        <f aca="false">LN(H51)-LN(H50)</f>
        <v>-0.0261111440036856</v>
      </c>
      <c r="AB51" s="0" t="e">
        <f aca="false">LN(I51)-LN(I50)</f>
        <v>#VALUE!</v>
      </c>
      <c r="AC51" s="0" t="n">
        <f aca="false">LN(J51)-LN(J50)</f>
        <v>-0.0103271141558494</v>
      </c>
      <c r="AD51" s="0" t="n">
        <f aca="false">LN(K51)-LN(K50)</f>
        <v>-0.00312989300892763</v>
      </c>
      <c r="AE51" s="0" t="e">
        <f aca="false">LN(L51)-LN(L50)</f>
        <v>#VALUE!</v>
      </c>
      <c r="AF51" s="0" t="n">
        <f aca="false">LN(M51)-LN(M50)</f>
        <v>0.00264900817157709</v>
      </c>
      <c r="AG51" s="0" t="n">
        <f aca="false">LN(N51)-LN(N50)</f>
        <v>0.0125787822068602</v>
      </c>
      <c r="AH51" s="0" t="n">
        <f aca="false">LN(O51)-LN(O50)</f>
        <v>0</v>
      </c>
      <c r="AI51" s="0" t="e">
        <f aca="false">LN(P51)-LN(P50)</f>
        <v>#VALUE!</v>
      </c>
      <c r="AJ51" s="0" t="n">
        <f aca="false">LN(Q51)-LN(Q50)</f>
        <v>0.0278347989934438</v>
      </c>
      <c r="AK51" s="0" t="e">
        <f aca="false">LN(R51)-LN(R50)</f>
        <v>#VALUE!</v>
      </c>
    </row>
    <row r="52" customFormat="false" ht="15" hidden="false" customHeight="false" outlineLevel="0" collapsed="false">
      <c r="A52" s="0" t="n">
        <f aca="false">A33</f>
        <v>2005</v>
      </c>
      <c r="C52" s="0" t="n">
        <v>40.8</v>
      </c>
      <c r="E52" s="0" t="n">
        <v>37.1</v>
      </c>
      <c r="F52" s="0" t="n">
        <v>41.6</v>
      </c>
      <c r="G52" s="0" t="n">
        <v>41.7</v>
      </c>
      <c r="H52" s="0" t="n">
        <v>37.5</v>
      </c>
      <c r="J52" s="0" t="n">
        <v>30</v>
      </c>
      <c r="K52" s="0" t="n">
        <v>32.3</v>
      </c>
      <c r="M52" s="0" t="n">
        <v>37.1</v>
      </c>
      <c r="N52" s="0" t="n">
        <v>32.3</v>
      </c>
      <c r="O52" s="0" t="n">
        <v>43.6</v>
      </c>
      <c r="Q52" s="0" t="n">
        <v>26.2</v>
      </c>
      <c r="T52" s="0" t="n">
        <f aca="false">A52</f>
        <v>2005</v>
      </c>
      <c r="U52" s="0" t="e">
        <f aca="false">LN(B52)-LN(B51)</f>
        <v>#VALUE!</v>
      </c>
      <c r="V52" s="0" t="n">
        <f aca="false">LN(C52)-LN(C51)</f>
        <v>-0.00732604009207316</v>
      </c>
      <c r="W52" s="0" t="e">
        <f aca="false">LN(D52)-LN(D51)</f>
        <v>#VALUE!</v>
      </c>
      <c r="X52" s="0" t="n">
        <f aca="false">LN(E52)-LN(E51)</f>
        <v>-0.0107239633629757</v>
      </c>
      <c r="Y52" s="0" t="n">
        <f aca="false">LN(F52)-LN(F51)</f>
        <v>0</v>
      </c>
      <c r="Z52" s="0" t="n">
        <f aca="false">LN(G52)-LN(G51)</f>
        <v>0.00963862883776923</v>
      </c>
      <c r="AA52" s="0" t="n">
        <f aca="false">LN(H52)-LN(H51)</f>
        <v>-0.0079681696491769</v>
      </c>
      <c r="AB52" s="0" t="e">
        <f aca="false">LN(I52)-LN(I51)</f>
        <v>#VALUE!</v>
      </c>
      <c r="AC52" s="0" t="n">
        <f aca="false">LN(J52)-LN(J51)</f>
        <v>0.037355786543769</v>
      </c>
      <c r="AD52" s="0" t="n">
        <f aca="false">LN(K52)-LN(K51)</f>
        <v>0.0124612204378121</v>
      </c>
      <c r="AE52" s="0" t="e">
        <f aca="false">LN(L52)-LN(L51)</f>
        <v>#VALUE!</v>
      </c>
      <c r="AF52" s="0" t="n">
        <f aca="false">LN(M52)-LN(M51)</f>
        <v>-0.0186921330121526</v>
      </c>
      <c r="AG52" s="0" t="n">
        <f aca="false">LN(N52)-LN(N51)</f>
        <v>0.00933132742888443</v>
      </c>
      <c r="AH52" s="0" t="n">
        <f aca="false">LN(O52)-LN(O51)</f>
        <v>0.00229621226035048</v>
      </c>
      <c r="AI52" s="0" t="e">
        <f aca="false">LN(P52)-LN(P51)</f>
        <v>#VALUE!</v>
      </c>
      <c r="AJ52" s="0" t="n">
        <f aca="false">LN(Q52)-LN(Q51)</f>
        <v>0.0270809586026708</v>
      </c>
      <c r="AK52" s="0" t="e">
        <f aca="false">LN(R52)-LN(R51)</f>
        <v>#VALUE!</v>
      </c>
    </row>
    <row r="53" customFormat="false" ht="15" hidden="false" customHeight="false" outlineLevel="0" collapsed="false">
      <c r="A53" s="0" t="n">
        <f aca="false">A34</f>
        <v>2006</v>
      </c>
      <c r="C53" s="0" t="n">
        <v>40.9</v>
      </c>
      <c r="E53" s="0" t="n">
        <v>36.9</v>
      </c>
      <c r="F53" s="0" t="n">
        <v>41.6</v>
      </c>
      <c r="G53" s="0" t="n">
        <v>41.7</v>
      </c>
      <c r="H53" s="0" t="n">
        <v>37.6</v>
      </c>
      <c r="J53" s="0" t="n">
        <v>30.4</v>
      </c>
      <c r="K53" s="0" t="n">
        <v>35.1</v>
      </c>
      <c r="M53" s="0" t="n">
        <v>36.6</v>
      </c>
      <c r="N53" s="0" t="n">
        <v>32.9</v>
      </c>
      <c r="O53" s="0" t="n">
        <v>42.9</v>
      </c>
      <c r="Q53" s="0" t="n">
        <v>26.5</v>
      </c>
      <c r="T53" s="0" t="n">
        <f aca="false">A53</f>
        <v>2006</v>
      </c>
      <c r="U53" s="0" t="e">
        <f aca="false">LN(B53)-LN(B52)</f>
        <v>#VALUE!</v>
      </c>
      <c r="V53" s="0" t="n">
        <f aca="false">LN(C53)-LN(C52)</f>
        <v>0.0024479816386398</v>
      </c>
      <c r="W53" s="0" t="e">
        <f aca="false">LN(D53)-LN(D52)</f>
        <v>#VALUE!</v>
      </c>
      <c r="X53" s="0" t="n">
        <f aca="false">LN(E53)-LN(E52)</f>
        <v>-0.00540541856690791</v>
      </c>
      <c r="Y53" s="0" t="n">
        <f aca="false">LN(F53)-LN(F52)</f>
        <v>0</v>
      </c>
      <c r="Z53" s="0" t="n">
        <f aca="false">LN(G53)-LN(G52)</f>
        <v>0</v>
      </c>
      <c r="AA53" s="0" t="n">
        <f aca="false">LN(H53)-LN(H52)</f>
        <v>0.00266311741948355</v>
      </c>
      <c r="AB53" s="0" t="e">
        <f aca="false">LN(I53)-LN(I52)</f>
        <v>#VALUE!</v>
      </c>
      <c r="AC53" s="0" t="n">
        <f aca="false">LN(J53)-LN(J52)</f>
        <v>0.0132452267500205</v>
      </c>
      <c r="AD53" s="0" t="n">
        <f aca="false">LN(K53)-LN(K52)</f>
        <v>0.083133900243209</v>
      </c>
      <c r="AE53" s="0" t="e">
        <f aca="false">LN(L53)-LN(L52)</f>
        <v>#VALUE!</v>
      </c>
      <c r="AF53" s="0" t="n">
        <f aca="false">LN(M53)-LN(M52)</f>
        <v>-0.0135687292060691</v>
      </c>
      <c r="AG53" s="0" t="n">
        <f aca="false">LN(N53)-LN(N52)</f>
        <v>0.018405427542715</v>
      </c>
      <c r="AH53" s="0" t="n">
        <f aca="false">LN(O53)-LN(O52)</f>
        <v>-0.0161853244210177</v>
      </c>
      <c r="AI53" s="0" t="e">
        <f aca="false">LN(P53)-LN(P52)</f>
        <v>#VALUE!</v>
      </c>
      <c r="AJ53" s="0" t="n">
        <f aca="false">LN(Q53)-LN(Q52)</f>
        <v>0.0113853222251255</v>
      </c>
      <c r="AK53" s="0" t="e">
        <f aca="false">LN(R53)-LN(R52)</f>
        <v>#VALUE!</v>
      </c>
    </row>
    <row r="54" customFormat="false" ht="15" hidden="false" customHeight="false" outlineLevel="0" collapsed="false">
      <c r="A54" s="0" t="n">
        <f aca="false">A35</f>
        <v>2007</v>
      </c>
      <c r="C54" s="0" t="n">
        <v>41</v>
      </c>
      <c r="E54" s="0" t="n">
        <v>36.6</v>
      </c>
      <c r="F54" s="0" t="n">
        <v>41.3</v>
      </c>
      <c r="G54" s="0" t="n">
        <v>41.4</v>
      </c>
      <c r="H54" s="0" t="n">
        <v>37.5</v>
      </c>
      <c r="J54" s="0" t="n">
        <v>31.1</v>
      </c>
      <c r="K54" s="0" t="n">
        <v>35.6</v>
      </c>
      <c r="M54" s="0" t="n">
        <v>36.1</v>
      </c>
      <c r="N54" s="0" t="n">
        <v>33.7</v>
      </c>
      <c r="O54" s="0" t="n">
        <v>41.2</v>
      </c>
      <c r="Q54" s="0" t="n">
        <v>26.8</v>
      </c>
      <c r="T54" s="0" t="n">
        <f aca="false">A54</f>
        <v>2007</v>
      </c>
      <c r="U54" s="0" t="e">
        <f aca="false">LN(B54)-LN(B53)</f>
        <v>#VALUE!</v>
      </c>
      <c r="V54" s="0" t="n">
        <f aca="false">LN(C54)-LN(C53)</f>
        <v>0.00244200365555214</v>
      </c>
      <c r="W54" s="0" t="e">
        <f aca="false">LN(D54)-LN(D53)</f>
        <v>#VALUE!</v>
      </c>
      <c r="X54" s="0" t="n">
        <f aca="false">LN(E54)-LN(E53)</f>
        <v>-0.0081633106391612</v>
      </c>
      <c r="Y54" s="0" t="n">
        <f aca="false">LN(F54)-LN(F53)</f>
        <v>-0.00723766730023101</v>
      </c>
      <c r="Z54" s="0" t="n">
        <f aca="false">LN(G54)-LN(G53)</f>
        <v>-0.0072202479734873</v>
      </c>
      <c r="AA54" s="0" t="n">
        <f aca="false">LN(H54)-LN(H53)</f>
        <v>-0.00266311741948355</v>
      </c>
      <c r="AB54" s="0" t="e">
        <f aca="false">LN(I54)-LN(I53)</f>
        <v>#VALUE!</v>
      </c>
      <c r="AC54" s="0" t="n">
        <f aca="false">LN(J54)-LN(J53)</f>
        <v>0.0227652107730125</v>
      </c>
      <c r="AD54" s="0" t="n">
        <f aca="false">LN(K54)-LN(K53)</f>
        <v>0.014144507386165</v>
      </c>
      <c r="AE54" s="0" t="e">
        <f aca="false">LN(L54)-LN(L53)</f>
        <v>#VALUE!</v>
      </c>
      <c r="AF54" s="0" t="n">
        <f aca="false">LN(M54)-LN(M53)</f>
        <v>-0.0137553750684853</v>
      </c>
      <c r="AG54" s="0" t="n">
        <f aca="false">LN(N54)-LN(N53)</f>
        <v>0.0240251795869901</v>
      </c>
      <c r="AH54" s="0" t="n">
        <f aca="false">LN(O54)-LN(O53)</f>
        <v>-0.0404335695784903</v>
      </c>
      <c r="AI54" s="0" t="e">
        <f aca="false">LN(P54)-LN(P53)</f>
        <v>#VALUE!</v>
      </c>
      <c r="AJ54" s="0" t="n">
        <f aca="false">LN(Q54)-LN(Q53)</f>
        <v>0.0112571545246345</v>
      </c>
      <c r="AK54" s="0" t="e">
        <f aca="false">LN(R54)-LN(R53)</f>
        <v>#VALUE!</v>
      </c>
    </row>
    <row r="55" customFormat="false" ht="15" hidden="false" customHeight="false" outlineLevel="0" collapsed="false">
      <c r="A55" s="0" t="n">
        <f aca="false">A36</f>
        <v>2008</v>
      </c>
      <c r="C55" s="0" t="n">
        <v>41.3</v>
      </c>
      <c r="E55" s="0" t="n">
        <v>36.6</v>
      </c>
      <c r="F55" s="0" t="n">
        <v>41.2</v>
      </c>
      <c r="G55" s="0" t="n">
        <v>41.5</v>
      </c>
      <c r="H55" s="0" t="n">
        <v>38</v>
      </c>
      <c r="J55" s="0" t="n">
        <v>31.6</v>
      </c>
      <c r="K55" s="0" t="n">
        <v>36.8</v>
      </c>
      <c r="M55" s="0" t="n">
        <v>35.8</v>
      </c>
      <c r="N55" s="0" t="n">
        <v>32.7</v>
      </c>
      <c r="O55" s="0" t="n">
        <v>41.2</v>
      </c>
      <c r="Q55" s="0" t="n">
        <v>26.9</v>
      </c>
      <c r="T55" s="0" t="n">
        <f aca="false">A55</f>
        <v>2008</v>
      </c>
      <c r="U55" s="0" t="e">
        <f aca="false">LN(B55)-LN(B54)</f>
        <v>#VALUE!</v>
      </c>
      <c r="V55" s="0" t="n">
        <f aca="false">LN(C55)-LN(C54)</f>
        <v>0.00729043326267886</v>
      </c>
      <c r="W55" s="0" t="e">
        <f aca="false">LN(D55)-LN(D54)</f>
        <v>#VALUE!</v>
      </c>
      <c r="X55" s="0" t="n">
        <f aca="false">LN(E55)-LN(E54)</f>
        <v>0</v>
      </c>
      <c r="Y55" s="0" t="n">
        <f aca="false">LN(F55)-LN(F54)</f>
        <v>-0.00242424361150606</v>
      </c>
      <c r="Z55" s="0" t="n">
        <f aca="false">LN(G55)-LN(G54)</f>
        <v>0.00241254640538369</v>
      </c>
      <c r="AA55" s="0" t="n">
        <f aca="false">LN(H55)-LN(H54)</f>
        <v>0.0132452267500205</v>
      </c>
      <c r="AB55" s="0" t="e">
        <f aca="false">LN(I55)-LN(I54)</f>
        <v>#VALUE!</v>
      </c>
      <c r="AC55" s="0" t="n">
        <f aca="false">LN(J55)-LN(J54)</f>
        <v>0.0159493014076779</v>
      </c>
      <c r="AD55" s="0" t="n">
        <f aca="false">LN(K55)-LN(K54)</f>
        <v>0.0331522073169004</v>
      </c>
      <c r="AE55" s="0" t="e">
        <f aca="false">LN(L55)-LN(L54)</f>
        <v>#VALUE!</v>
      </c>
      <c r="AF55" s="0" t="n">
        <f aca="false">LN(M55)-LN(M54)</f>
        <v>-0.00834497193218065</v>
      </c>
      <c r="AG55" s="0" t="n">
        <f aca="false">LN(N55)-LN(N54)</f>
        <v>-0.0301227594551081</v>
      </c>
      <c r="AH55" s="0" t="n">
        <f aca="false">LN(O55)-LN(O54)</f>
        <v>0</v>
      </c>
      <c r="AI55" s="0" t="e">
        <f aca="false">LN(P55)-LN(P54)</f>
        <v>#VALUE!</v>
      </c>
      <c r="AJ55" s="0" t="n">
        <f aca="false">LN(Q55)-LN(Q54)</f>
        <v>0.0037243990909821</v>
      </c>
      <c r="AK55" s="0" t="e">
        <f aca="false">LN(R55)-LN(R54)</f>
        <v>#VALUE!</v>
      </c>
    </row>
    <row r="56" customFormat="false" ht="15" hidden="false" customHeight="false" outlineLevel="0" collapsed="false">
      <c r="A56" s="0" t="n">
        <f aca="false">A37</f>
        <v>2009</v>
      </c>
      <c r="C56" s="0" t="n">
        <v>40.3</v>
      </c>
      <c r="E56" s="0" t="n">
        <v>35.2</v>
      </c>
      <c r="F56" s="0" t="n">
        <v>40.1</v>
      </c>
      <c r="G56" s="0" t="n">
        <v>41.3</v>
      </c>
      <c r="H56" s="0" t="n">
        <v>37.8</v>
      </c>
      <c r="J56" s="0" t="n">
        <v>31.6</v>
      </c>
      <c r="K56" s="0" t="n">
        <v>35.9</v>
      </c>
      <c r="M56" s="0" t="n">
        <v>35.8</v>
      </c>
      <c r="N56" s="0" t="n">
        <v>31.7</v>
      </c>
      <c r="O56" s="0" t="n">
        <v>39.3</v>
      </c>
      <c r="Q56" s="0" t="n">
        <v>25.7</v>
      </c>
      <c r="T56" s="0" t="n">
        <f aca="false">A56</f>
        <v>2009</v>
      </c>
      <c r="U56" s="0" t="e">
        <f aca="false">LN(B56)-LN(B55)</f>
        <v>#VALUE!</v>
      </c>
      <c r="V56" s="0" t="n">
        <f aca="false">LN(C56)-LN(C55)</f>
        <v>-0.0245110310143497</v>
      </c>
      <c r="W56" s="0" t="e">
        <f aca="false">LN(D56)-LN(D55)</f>
        <v>#VALUE!</v>
      </c>
      <c r="X56" s="0" t="n">
        <f aca="false">LN(E56)-LN(E55)</f>
        <v>-0.0390021578032691</v>
      </c>
      <c r="Y56" s="0" t="n">
        <f aca="false">LN(F56)-LN(F55)</f>
        <v>-0.0270619220429573</v>
      </c>
      <c r="Z56" s="0" t="n">
        <f aca="false">LN(G56)-LN(G55)</f>
        <v>-0.00483092726966561</v>
      </c>
      <c r="AA56" s="0" t="n">
        <f aca="false">LN(H56)-LN(H55)</f>
        <v>-0.00527705710084359</v>
      </c>
      <c r="AB56" s="0" t="e">
        <f aca="false">LN(I56)-LN(I55)</f>
        <v>#VALUE!</v>
      </c>
      <c r="AC56" s="0" t="n">
        <f aca="false">LN(J56)-LN(J55)</f>
        <v>0</v>
      </c>
      <c r="AD56" s="0" t="n">
        <f aca="false">LN(K56)-LN(K55)</f>
        <v>-0.0247605496806522</v>
      </c>
      <c r="AE56" s="0" t="e">
        <f aca="false">LN(L56)-LN(L55)</f>
        <v>#VALUE!</v>
      </c>
      <c r="AF56" s="0" t="n">
        <f aca="false">LN(M56)-LN(M55)</f>
        <v>0</v>
      </c>
      <c r="AG56" s="0" t="n">
        <f aca="false">LN(N56)-LN(N55)</f>
        <v>-0.0310583970199732</v>
      </c>
      <c r="AH56" s="0" t="n">
        <f aca="false">LN(O56)-LN(O55)</f>
        <v>-0.0472137374802655</v>
      </c>
      <c r="AI56" s="0" t="e">
        <f aca="false">LN(P56)-LN(P55)</f>
        <v>#VALUE!</v>
      </c>
      <c r="AJ56" s="0" t="n">
        <f aca="false">LN(Q56)-LN(Q55)</f>
        <v>-0.045635294706619</v>
      </c>
      <c r="AK56" s="0" t="e">
        <f aca="false">LN(R56)-LN(R55)</f>
        <v>#VALUE!</v>
      </c>
    </row>
    <row r="57" customFormat="false" ht="15" hidden="false" customHeight="false" outlineLevel="0" collapsed="false">
      <c r="A57" s="0" t="n">
        <f aca="false">A38</f>
        <v>2010</v>
      </c>
      <c r="C57" s="0" t="n">
        <v>40.5</v>
      </c>
      <c r="E57" s="0" t="n">
        <v>34.8</v>
      </c>
      <c r="F57" s="0" t="n">
        <v>39.3</v>
      </c>
      <c r="G57" s="0" t="n">
        <v>41</v>
      </c>
      <c r="H57" s="0" t="n">
        <v>37.4</v>
      </c>
      <c r="J57" s="0" t="n">
        <v>32</v>
      </c>
      <c r="K57" s="0" t="n">
        <v>36.9</v>
      </c>
      <c r="M57" s="0" t="n">
        <v>36.1</v>
      </c>
      <c r="N57" s="0" t="n">
        <v>33</v>
      </c>
      <c r="O57" s="0" t="n">
        <v>39</v>
      </c>
      <c r="Q57" s="0" t="n">
        <v>25.7</v>
      </c>
      <c r="T57" s="0" t="n">
        <f aca="false">A57</f>
        <v>2010</v>
      </c>
      <c r="U57" s="0" t="e">
        <f aca="false">LN(B57)-LN(B56)</f>
        <v>#VALUE!</v>
      </c>
      <c r="V57" s="0" t="n">
        <f aca="false">LN(C57)-LN(C56)</f>
        <v>0.00495050515985618</v>
      </c>
      <c r="W57" s="0" t="e">
        <f aca="false">LN(D57)-LN(D56)</f>
        <v>#VALUE!</v>
      </c>
      <c r="X57" s="0" t="n">
        <f aca="false">LN(E57)-LN(E56)</f>
        <v>-0.0114286958236227</v>
      </c>
      <c r="Y57" s="0" t="n">
        <f aca="false">LN(F57)-LN(F56)</f>
        <v>-0.0201518154373082</v>
      </c>
      <c r="Z57" s="0" t="n">
        <f aca="false">LN(G57)-LN(G56)</f>
        <v>-0.00729043326267886</v>
      </c>
      <c r="AA57" s="0" t="n">
        <f aca="false">LN(H57)-LN(H56)</f>
        <v>-0.0106383982050557</v>
      </c>
      <c r="AB57" s="0" t="e">
        <f aca="false">LN(I57)-LN(I56)</f>
        <v>#VALUE!</v>
      </c>
      <c r="AC57" s="0" t="n">
        <f aca="false">LN(J57)-LN(J56)</f>
        <v>0.0125787822068602</v>
      </c>
      <c r="AD57" s="0" t="n">
        <f aca="false">LN(K57)-LN(K56)</f>
        <v>0.0274742555522485</v>
      </c>
      <c r="AE57" s="0" t="e">
        <f aca="false">LN(L57)-LN(L56)</f>
        <v>#VALUE!</v>
      </c>
      <c r="AF57" s="0" t="n">
        <f aca="false">LN(M57)-LN(M56)</f>
        <v>0.00834497193218065</v>
      </c>
      <c r="AG57" s="0" t="n">
        <f aca="false">LN(N57)-LN(N56)</f>
        <v>0.0401908805832454</v>
      </c>
      <c r="AH57" s="0" t="n">
        <f aca="false">LN(O57)-LN(O56)</f>
        <v>-0.00766287274556898</v>
      </c>
      <c r="AI57" s="0" t="e">
        <f aca="false">LN(P57)-LN(P56)</f>
        <v>#VALUE!</v>
      </c>
      <c r="AJ57" s="0" t="n">
        <f aca="false">LN(Q57)-LN(Q56)</f>
        <v>0</v>
      </c>
      <c r="AK57" s="0" t="e">
        <f aca="false">LN(R57)-LN(R56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W3" activeCellId="0" sqref="W3:AK3"/>
    </sheetView>
  </sheetViews>
  <sheetFormatPr defaultColWidth="8.96484375" defaultRowHeight="15" zeroHeight="false" outlineLevelRow="0" outlineLevelCol="0"/>
  <cols>
    <col collapsed="false" customWidth="true" hidden="false" outlineLevel="0" max="20" min="2" style="0" width="4.99"/>
    <col collapsed="false" customWidth="true" hidden="false" outlineLevel="0" max="21" min="21" style="0" width="5.56"/>
  </cols>
  <sheetData>
    <row r="1" customFormat="false" ht="15" hidden="false" customHeight="false" outlineLevel="0" collapsed="false">
      <c r="V1" s="0" t="s">
        <v>69</v>
      </c>
    </row>
    <row r="2" customFormat="false" ht="15" hidden="false" customHeight="false" outlineLevel="0" collapsed="false">
      <c r="A2" s="0" t="s">
        <v>73</v>
      </c>
      <c r="B2" s="0" t="s">
        <v>74</v>
      </c>
      <c r="V2" s="0" t="str">
        <f aca="false">A2</f>
        <v>CETR</v>
      </c>
      <c r="W2" s="0" t="str">
        <f aca="false">B2</f>
        <v>Consumption EATR</v>
      </c>
    </row>
    <row r="3" customFormat="false" ht="15" hidden="false" customHeight="false" outlineLevel="0" collapsed="false">
      <c r="A3" s="0" t="s">
        <v>70</v>
      </c>
      <c r="B3" s="0" t="s">
        <v>5</v>
      </c>
      <c r="C3" s="0" t="s">
        <v>75</v>
      </c>
      <c r="D3" s="0" t="s">
        <v>8</v>
      </c>
      <c r="E3" s="0" t="s">
        <v>76</v>
      </c>
      <c r="F3" s="0" t="s">
        <v>18</v>
      </c>
      <c r="G3" s="0" t="s">
        <v>7</v>
      </c>
      <c r="H3" s="0" t="s">
        <v>77</v>
      </c>
      <c r="I3" s="0" t="s">
        <v>9</v>
      </c>
      <c r="J3" s="0" t="s">
        <v>63</v>
      </c>
      <c r="K3" s="0" t="s">
        <v>78</v>
      </c>
      <c r="L3" s="0" t="s">
        <v>61</v>
      </c>
      <c r="M3" s="0" t="s">
        <v>79</v>
      </c>
      <c r="N3" s="0" t="s">
        <v>17</v>
      </c>
      <c r="O3" s="0" t="s">
        <v>13</v>
      </c>
      <c r="P3" s="0" t="s">
        <v>3</v>
      </c>
      <c r="Q3" s="0" t="s">
        <v>2</v>
      </c>
      <c r="R3" s="0" t="s">
        <v>16</v>
      </c>
      <c r="S3" s="0" t="s">
        <v>80</v>
      </c>
      <c r="T3" s="0" t="s">
        <v>81</v>
      </c>
      <c r="V3" s="0" t="str">
        <f aca="false">A3</f>
        <v>YEAR</v>
      </c>
      <c r="W3" s="0" t="str">
        <f aca="false">B3</f>
        <v>BEL</v>
      </c>
      <c r="X3" s="0" t="str">
        <f aca="false">C3</f>
        <v>DK</v>
      </c>
      <c r="Y3" s="0" t="str">
        <f aca="false">D3</f>
        <v>GER</v>
      </c>
      <c r="Z3" s="0" t="str">
        <f aca="false">E3</f>
        <v>GRE</v>
      </c>
      <c r="AA3" s="0" t="str">
        <f aca="false">F3</f>
        <v>SPA</v>
      </c>
      <c r="AB3" s="0" t="str">
        <f aca="false">G3</f>
        <v>FRA</v>
      </c>
      <c r="AC3" s="0" t="str">
        <f aca="false">H3</f>
        <v>IRL</v>
      </c>
      <c r="AD3" s="0" t="str">
        <f aca="false">I3</f>
        <v>ITA</v>
      </c>
      <c r="AE3" s="0" t="str">
        <f aca="false">J3</f>
        <v>LUX</v>
      </c>
      <c r="AF3" s="0" t="str">
        <f aca="false">K3</f>
        <v>NL</v>
      </c>
      <c r="AG3" s="0" t="str">
        <f aca="false">L3</f>
        <v>AUT</v>
      </c>
      <c r="AH3" s="0" t="str">
        <f aca="false">M3</f>
        <v>POR</v>
      </c>
      <c r="AI3" s="0" t="str">
        <f aca="false">N3</f>
        <v>FIN</v>
      </c>
      <c r="AJ3" s="0" t="str">
        <f aca="false">O3</f>
        <v>SWE</v>
      </c>
      <c r="AK3" s="0" t="str">
        <f aca="false">P3</f>
        <v>UK</v>
      </c>
      <c r="AL3" s="0" t="str">
        <f aca="false">Q3</f>
        <v>US</v>
      </c>
      <c r="AM3" s="0" t="str">
        <f aca="false">R3</f>
        <v>JAP</v>
      </c>
      <c r="AN3" s="0" t="str">
        <f aca="false">S3</f>
        <v>EUR-11</v>
      </c>
      <c r="AO3" s="0" t="str">
        <f aca="false">T3</f>
        <v>EU-15</v>
      </c>
    </row>
    <row r="4" customFormat="false" ht="15" hidden="false" customHeight="false" outlineLevel="0" collapsed="false">
      <c r="A4" s="0" t="n">
        <v>1970</v>
      </c>
      <c r="B4" s="0" t="n">
        <v>30.2</v>
      </c>
      <c r="C4" s="0" t="n">
        <v>38.9</v>
      </c>
      <c r="D4" s="0" t="n">
        <v>23.8</v>
      </c>
      <c r="E4" s="0" t="n">
        <v>20.6</v>
      </c>
      <c r="F4" s="0" t="n">
        <v>13.1</v>
      </c>
      <c r="G4" s="0" t="n">
        <v>30.9</v>
      </c>
      <c r="H4" s="0" t="n">
        <v>26</v>
      </c>
      <c r="I4" s="0" t="n">
        <v>19.6</v>
      </c>
      <c r="J4" s="0" t="n">
        <v>13.9</v>
      </c>
      <c r="K4" s="0" t="n">
        <v>18.9</v>
      </c>
      <c r="L4" s="0" t="n">
        <v>35.5</v>
      </c>
      <c r="M4" s="0" t="n">
        <v>18.5</v>
      </c>
      <c r="N4" s="0" t="n">
        <v>28.3</v>
      </c>
      <c r="O4" s="0" t="n">
        <v>25.9</v>
      </c>
      <c r="P4" s="0" t="n">
        <v>27.6</v>
      </c>
      <c r="Q4" s="0" t="n">
        <v>13.6</v>
      </c>
      <c r="R4" s="0" t="n">
        <v>15.2</v>
      </c>
      <c r="S4" s="0" t="n">
        <v>24.4</v>
      </c>
      <c r="T4" s="0" t="n">
        <v>25.2</v>
      </c>
      <c r="V4" s="0" t="n">
        <f aca="false">A4</f>
        <v>1970</v>
      </c>
    </row>
    <row r="5" customFormat="false" ht="15" hidden="false" customHeight="false" outlineLevel="0" collapsed="false">
      <c r="A5" s="0" t="n">
        <v>1971</v>
      </c>
      <c r="B5" s="0" t="n">
        <v>28.5</v>
      </c>
      <c r="C5" s="0" t="n">
        <v>36.8</v>
      </c>
      <c r="D5" s="0" t="n">
        <v>23.5</v>
      </c>
      <c r="E5" s="0" t="n">
        <v>20.6</v>
      </c>
      <c r="F5" s="0" t="n">
        <v>12.5</v>
      </c>
      <c r="G5" s="0" t="n">
        <v>30.4</v>
      </c>
      <c r="H5" s="0" t="n">
        <v>26.3</v>
      </c>
      <c r="I5" s="0" t="n">
        <v>19.1</v>
      </c>
      <c r="J5" s="0" t="n">
        <v>14.2</v>
      </c>
      <c r="K5" s="0" t="n">
        <v>19.1</v>
      </c>
      <c r="L5" s="0" t="n">
        <v>36.2</v>
      </c>
      <c r="M5" s="0" t="n">
        <v>16.4</v>
      </c>
      <c r="N5" s="0" t="n">
        <v>29.6</v>
      </c>
      <c r="O5" s="0" t="n">
        <v>31.8</v>
      </c>
      <c r="P5" s="0" t="n">
        <v>24.7</v>
      </c>
      <c r="Q5" s="0" t="n">
        <v>13.9</v>
      </c>
      <c r="R5" s="0" t="n">
        <v>14.7</v>
      </c>
      <c r="S5" s="0" t="n">
        <v>24</v>
      </c>
      <c r="T5" s="0" t="n">
        <v>24.7</v>
      </c>
      <c r="V5" s="0" t="n">
        <f aca="false">A5</f>
        <v>1971</v>
      </c>
      <c r="W5" s="0" t="n">
        <f aca="false">LN(B5)-LN(B4)</f>
        <v>-0.0579378371062189</v>
      </c>
      <c r="X5" s="0" t="n">
        <f aca="false">LN(C5)-LN(C4)</f>
        <v>-0.0554964054495151</v>
      </c>
      <c r="Y5" s="0" t="n">
        <f aca="false">LN(D5)-LN(D4)</f>
        <v>-0.0126851595273156</v>
      </c>
      <c r="Z5" s="0" t="n">
        <f aca="false">LN(E5)-LN(E4)</f>
        <v>0</v>
      </c>
      <c r="AA5" s="0" t="n">
        <f aca="false">LN(F5)-LN(F4)</f>
        <v>-0.0468835858988501</v>
      </c>
      <c r="AB5" s="0" t="n">
        <f aca="false">LN(G5)-LN(G4)</f>
        <v>-0.0163135754915236</v>
      </c>
      <c r="AC5" s="0" t="n">
        <f aca="false">LN(H5)-LN(H4)</f>
        <v>0.0114724011622367</v>
      </c>
      <c r="AD5" s="0" t="n">
        <f aca="false">LN(I5)-LN(I4)</f>
        <v>-0.0258412311838874</v>
      </c>
      <c r="AE5" s="0" t="n">
        <f aca="false">LN(J5)-LN(J4)</f>
        <v>0.0213531244705689</v>
      </c>
      <c r="AF5" s="0" t="n">
        <f aca="false">LN(K5)-LN(K4)</f>
        <v>0.0105264129869878</v>
      </c>
      <c r="AG5" s="0" t="n">
        <f aca="false">LN(L5)-LN(L4)</f>
        <v>0.0195264223503555</v>
      </c>
      <c r="AH5" s="0" t="n">
        <f aca="false">LN(M5)-LN(M4)</f>
        <v>-0.120489397254126</v>
      </c>
      <c r="AI5" s="0" t="n">
        <f aca="false">LN(N5)-LN(N4)</f>
        <v>0.0449125566808228</v>
      </c>
      <c r="AJ5" s="0" t="n">
        <f aca="false">LN(O5)-LN(O4)</f>
        <v>0.205223321080639</v>
      </c>
      <c r="AK5" s="0" t="n">
        <f aca="false">LN(P5)-LN(P4)</f>
        <v>-0.111012529089173</v>
      </c>
      <c r="AL5" s="0" t="n">
        <f aca="false">LN(Q5)-LN(Q4)</f>
        <v>0.0218190473946396</v>
      </c>
      <c r="AM5" s="0" t="n">
        <f aca="false">LN(R5)-LN(R4)</f>
        <v>-0.03344793406754</v>
      </c>
      <c r="AN5" s="0" t="n">
        <f aca="false">LN(S5)-LN(S4)</f>
        <v>-0.0165293019512105</v>
      </c>
      <c r="AO5" s="0" t="n">
        <f aca="false">LN(T5)-LN(T4)</f>
        <v>-0.0200407508834459</v>
      </c>
    </row>
    <row r="6" customFormat="false" ht="15" hidden="false" customHeight="false" outlineLevel="0" collapsed="false">
      <c r="A6" s="0" t="n">
        <v>1972</v>
      </c>
      <c r="B6" s="0" t="n">
        <v>25.6</v>
      </c>
      <c r="C6" s="0" t="n">
        <v>38.6</v>
      </c>
      <c r="D6" s="0" t="n">
        <v>23.8</v>
      </c>
      <c r="E6" s="0" t="n">
        <v>20.7</v>
      </c>
      <c r="F6" s="0" t="n">
        <v>12.8</v>
      </c>
      <c r="G6" s="0" t="n">
        <v>30.8</v>
      </c>
      <c r="H6" s="0" t="n">
        <v>26.1</v>
      </c>
      <c r="I6" s="0" t="n">
        <v>17.5</v>
      </c>
      <c r="J6" s="0" t="n">
        <v>15.8</v>
      </c>
      <c r="K6" s="0" t="n">
        <v>20.2</v>
      </c>
      <c r="L6" s="0" t="n">
        <v>38.2</v>
      </c>
      <c r="M6" s="0" t="n">
        <v>17.1</v>
      </c>
      <c r="N6" s="0" t="n">
        <v>29.2</v>
      </c>
      <c r="O6" s="0" t="n">
        <v>30</v>
      </c>
      <c r="P6" s="0" t="n">
        <v>22.7</v>
      </c>
      <c r="Q6" s="0" t="n">
        <v>13.7</v>
      </c>
      <c r="R6" s="0" t="n">
        <v>14.4</v>
      </c>
      <c r="S6" s="0" t="n">
        <v>24</v>
      </c>
      <c r="T6" s="0" t="n">
        <v>24.3</v>
      </c>
      <c r="V6" s="0" t="n">
        <f aca="false">A6</f>
        <v>1972</v>
      </c>
      <c r="W6" s="0" t="n">
        <f aca="false">LN(B6)-LN(B5)</f>
        <v>-0.107311735789088</v>
      </c>
      <c r="X6" s="0" t="n">
        <f aca="false">LN(C6)-LN(C5)</f>
        <v>0.0477544312958997</v>
      </c>
      <c r="Y6" s="0" t="n">
        <f aca="false">LN(D6)-LN(D5)</f>
        <v>0.0126851595273156</v>
      </c>
      <c r="Z6" s="0" t="n">
        <f aca="false">LN(E6)-LN(E5)</f>
        <v>0.00484262447578798</v>
      </c>
      <c r="AA6" s="0" t="n">
        <f aca="false">LN(F6)-LN(F5)</f>
        <v>0.0237165266173158</v>
      </c>
      <c r="AB6" s="0" t="n">
        <f aca="false">LN(G6)-LN(G5)</f>
        <v>0.0130720815673531</v>
      </c>
      <c r="AC6" s="0" t="n">
        <f aca="false">LN(H6)-LN(H5)</f>
        <v>-0.00763362485507102</v>
      </c>
      <c r="AD6" s="0" t="n">
        <f aca="false">LN(I6)-LN(I5)</f>
        <v>-0.0874874541231159</v>
      </c>
      <c r="AE6" s="0" t="n">
        <f aca="false">LN(J6)-LN(J5)</f>
        <v>0.106767975425706</v>
      </c>
      <c r="AF6" s="0" t="n">
        <f aca="false">LN(K6)-LN(K5)</f>
        <v>0.0559942693545747</v>
      </c>
      <c r="AG6" s="0" t="n">
        <f aca="false">LN(L6)-LN(L5)</f>
        <v>0.0537763967808038</v>
      </c>
      <c r="AH6" s="0" t="n">
        <f aca="false">LN(M6)-LN(M5)</f>
        <v>0.0417971286784615</v>
      </c>
      <c r="AI6" s="0" t="n">
        <f aca="false">LN(N6)-LN(N5)</f>
        <v>-0.0136056520557788</v>
      </c>
      <c r="AJ6" s="0" t="n">
        <f aca="false">LN(O6)-LN(O5)</f>
        <v>-0.0582689081239756</v>
      </c>
      <c r="AK6" s="0" t="n">
        <f aca="false">LN(P6)-LN(P5)</f>
        <v>-0.0844383191465745</v>
      </c>
      <c r="AL6" s="0" t="n">
        <f aca="false">LN(Q6)-LN(Q5)</f>
        <v>-0.0144930073025669</v>
      </c>
      <c r="AM6" s="0" t="n">
        <f aca="false">LN(R6)-LN(R5)</f>
        <v>-0.0206192872027358</v>
      </c>
      <c r="AN6" s="0" t="n">
        <f aca="false">LN(S6)-LN(S5)</f>
        <v>0</v>
      </c>
      <c r="AO6" s="0" t="n">
        <f aca="false">LN(T6)-LN(T5)</f>
        <v>-0.0163268932874288</v>
      </c>
    </row>
    <row r="7" customFormat="false" ht="15" hidden="false" customHeight="false" outlineLevel="0" collapsed="false">
      <c r="A7" s="0" t="n">
        <v>1973</v>
      </c>
      <c r="B7" s="0" t="n">
        <v>25.3</v>
      </c>
      <c r="C7" s="0" t="n">
        <v>36.3</v>
      </c>
      <c r="D7" s="0" t="n">
        <v>23.6</v>
      </c>
      <c r="E7" s="0" t="n">
        <v>20.9</v>
      </c>
      <c r="F7" s="0" t="n">
        <v>13.4</v>
      </c>
      <c r="G7" s="0" t="n">
        <v>30.8</v>
      </c>
      <c r="H7" s="0" t="n">
        <v>25.6</v>
      </c>
      <c r="I7" s="0" t="n">
        <v>16.7</v>
      </c>
      <c r="J7" s="0" t="n">
        <v>17.5</v>
      </c>
      <c r="K7" s="0" t="n">
        <v>20.1</v>
      </c>
      <c r="L7" s="0" t="n">
        <v>40.6</v>
      </c>
      <c r="M7" s="0" t="n">
        <v>16.7</v>
      </c>
      <c r="N7" s="0" t="n">
        <v>28.7</v>
      </c>
      <c r="O7" s="0" t="n">
        <v>30.7</v>
      </c>
      <c r="P7" s="0" t="n">
        <v>20.8</v>
      </c>
      <c r="Q7" s="0" t="n">
        <v>13.5</v>
      </c>
      <c r="R7" s="0" t="n">
        <v>14.5</v>
      </c>
      <c r="S7" s="0" t="n">
        <v>23.9</v>
      </c>
      <c r="T7" s="0" t="n">
        <v>24</v>
      </c>
      <c r="V7" s="0" t="n">
        <f aca="false">A7</f>
        <v>1973</v>
      </c>
      <c r="W7" s="0" t="n">
        <f aca="false">LN(B7)-LN(B6)</f>
        <v>-0.0117879557520424</v>
      </c>
      <c r="X7" s="0" t="n">
        <f aca="false">LN(C7)-LN(C6)</f>
        <v>-0.0614345351999801</v>
      </c>
      <c r="Y7" s="0" t="n">
        <f aca="false">LN(D7)-LN(D6)</f>
        <v>-0.00843886864586452</v>
      </c>
      <c r="Z7" s="0" t="n">
        <f aca="false">LN(E7)-LN(E6)</f>
        <v>0.00961545869944169</v>
      </c>
      <c r="AA7" s="0" t="n">
        <f aca="false">LN(F7)-LN(F6)</f>
        <v>0.0458095360312942</v>
      </c>
      <c r="AB7" s="0" t="n">
        <f aca="false">LN(G7)-LN(G6)</f>
        <v>0</v>
      </c>
      <c r="AC7" s="0" t="n">
        <f aca="false">LN(H7)-LN(H6)</f>
        <v>-0.019342962843131</v>
      </c>
      <c r="AD7" s="0" t="n">
        <f aca="false">LN(I7)-LN(I6)</f>
        <v>-0.046792161506759</v>
      </c>
      <c r="AE7" s="0" t="n">
        <f aca="false">LN(J7)-LN(J6)</f>
        <v>0.102190940896548</v>
      </c>
      <c r="AF7" s="0" t="n">
        <f aca="false">LN(K7)-LN(K6)</f>
        <v>-0.0049627893421289</v>
      </c>
      <c r="AG7" s="0" t="n">
        <f aca="false">LN(L7)-LN(L6)</f>
        <v>0.0609325509951577</v>
      </c>
      <c r="AH7" s="0" t="n">
        <f aca="false">LN(M7)-LN(M6)</f>
        <v>-0.0236697440859048</v>
      </c>
      <c r="AI7" s="0" t="n">
        <f aca="false">LN(N7)-LN(N6)</f>
        <v>-0.0172715865086603</v>
      </c>
      <c r="AJ7" s="0" t="n">
        <f aca="false">LN(O7)-LN(O6)</f>
        <v>0.0230652729309959</v>
      </c>
      <c r="AK7" s="0" t="n">
        <f aca="false">LN(P7)-LN(P6)</f>
        <v>-0.0874119377800846</v>
      </c>
      <c r="AL7" s="0" t="n">
        <f aca="false">LN(Q7)-LN(Q6)</f>
        <v>-0.0147061473896954</v>
      </c>
      <c r="AM7" s="0" t="n">
        <f aca="false">LN(R7)-LN(R6)</f>
        <v>0.00692044284457394</v>
      </c>
      <c r="AN7" s="0" t="n">
        <f aca="false">LN(S7)-LN(S6)</f>
        <v>-0.00417537141048063</v>
      </c>
      <c r="AO7" s="0" t="n">
        <f aca="false">LN(T7)-LN(T6)</f>
        <v>-0.012422519998557</v>
      </c>
    </row>
    <row r="8" customFormat="false" ht="15" hidden="false" customHeight="false" outlineLevel="0" collapsed="false">
      <c r="A8" s="0" t="n">
        <v>1974</v>
      </c>
      <c r="B8" s="0" t="n">
        <v>25.1</v>
      </c>
      <c r="C8" s="0" t="n">
        <v>33.1</v>
      </c>
      <c r="D8" s="0" t="n">
        <v>22.1</v>
      </c>
      <c r="E8" s="0" t="n">
        <v>18</v>
      </c>
      <c r="F8" s="0" t="n">
        <v>11.3</v>
      </c>
      <c r="G8" s="0" t="n">
        <v>29.1</v>
      </c>
      <c r="H8" s="0" t="n">
        <v>27.8</v>
      </c>
      <c r="I8" s="0" t="n">
        <v>16.4</v>
      </c>
      <c r="J8" s="0" t="n">
        <v>16.9</v>
      </c>
      <c r="K8" s="0" t="n">
        <v>18.4</v>
      </c>
      <c r="L8" s="0" t="n">
        <v>38.6</v>
      </c>
      <c r="M8" s="0" t="n">
        <v>14.7</v>
      </c>
      <c r="N8" s="0" t="n">
        <v>27.7</v>
      </c>
      <c r="O8" s="0" t="n">
        <v>27.1</v>
      </c>
      <c r="P8" s="0" t="n">
        <v>20.1</v>
      </c>
      <c r="Q8" s="0" t="n">
        <v>13</v>
      </c>
      <c r="R8" s="0" t="n">
        <v>14.1</v>
      </c>
      <c r="S8" s="0" t="n">
        <v>22.5</v>
      </c>
      <c r="T8" s="0" t="n">
        <v>22.5</v>
      </c>
      <c r="V8" s="0" t="n">
        <f aca="false">A8</f>
        <v>1974</v>
      </c>
      <c r="W8" s="0" t="n">
        <f aca="false">LN(B8)-LN(B7)</f>
        <v>-0.00793654959573598</v>
      </c>
      <c r="X8" s="0" t="n">
        <f aca="false">LN(C8)-LN(C7)</f>
        <v>-0.0922844588877876</v>
      </c>
      <c r="Y8" s="0" t="n">
        <f aca="false">LN(D8)-LN(D7)</f>
        <v>-0.0656691035078576</v>
      </c>
      <c r="Z8" s="0" t="n">
        <f aca="false">LN(E8)-LN(E7)</f>
        <v>-0.149377401074601</v>
      </c>
      <c r="AA8" s="0" t="n">
        <f aca="false">LN(F8)-LN(F7)</f>
        <v>-0.170451981238571</v>
      </c>
      <c r="AB8" s="0" t="n">
        <f aca="false">LN(G8)-LN(G7)</f>
        <v>-0.0567765158020821</v>
      </c>
      <c r="AC8" s="0" t="n">
        <f aca="false">LN(H8)-LN(H7)</f>
        <v>0.0824436692110746</v>
      </c>
      <c r="AD8" s="0" t="n">
        <f aca="false">LN(I8)-LN(I7)</f>
        <v>-0.0181273845925567</v>
      </c>
      <c r="AE8" s="0" t="n">
        <f aca="false">LN(J8)-LN(J7)</f>
        <v>-0.034887259000441</v>
      </c>
      <c r="AF8" s="0" t="n">
        <f aca="false">LN(K8)-LN(K7)</f>
        <v>-0.0883691504500903</v>
      </c>
      <c r="AG8" s="0" t="n">
        <f aca="false">LN(L8)-LN(L7)</f>
        <v>-0.050515790136902</v>
      </c>
      <c r="AH8" s="0" t="n">
        <f aca="false">LN(M8)-LN(M7)</f>
        <v>-0.127561225638019</v>
      </c>
      <c r="AI8" s="0" t="n">
        <f aca="false">LN(N8)-LN(N7)</f>
        <v>-0.0354647095722829</v>
      </c>
      <c r="AJ8" s="0" t="n">
        <f aca="false">LN(O8)-LN(O7)</f>
        <v>-0.124728926707496</v>
      </c>
      <c r="AK8" s="0" t="n">
        <f aca="false">LN(P8)-LN(P7)</f>
        <v>-0.0342331716422422</v>
      </c>
      <c r="AL8" s="0" t="n">
        <f aca="false">LN(Q8)-LN(Q7)</f>
        <v>-0.037740327982847</v>
      </c>
      <c r="AM8" s="0" t="n">
        <f aca="false">LN(R8)-LN(R7)</f>
        <v>-0.0279738520424062</v>
      </c>
      <c r="AN8" s="0" t="n">
        <f aca="false">LN(S8)-LN(S7)</f>
        <v>-0.0603631497270909</v>
      </c>
      <c r="AO8" s="0" t="n">
        <f aca="false">LN(T8)-LN(T7)</f>
        <v>-0.0645385211375715</v>
      </c>
    </row>
    <row r="9" customFormat="false" ht="15" hidden="false" customHeight="false" outlineLevel="0" collapsed="false">
      <c r="A9" s="0" t="n">
        <v>1975</v>
      </c>
      <c r="B9" s="0" t="n">
        <v>23.2</v>
      </c>
      <c r="C9" s="0" t="n">
        <v>31.1</v>
      </c>
      <c r="D9" s="0" t="n">
        <v>20.8</v>
      </c>
      <c r="E9" s="0" t="n">
        <v>19.9</v>
      </c>
      <c r="F9" s="0" t="n">
        <v>10.9</v>
      </c>
      <c r="G9" s="0" t="n">
        <v>28.7</v>
      </c>
      <c r="H9" s="0" t="n">
        <v>23.9</v>
      </c>
      <c r="I9" s="0" t="n">
        <v>13.8</v>
      </c>
      <c r="J9" s="0" t="n">
        <v>16.1</v>
      </c>
      <c r="K9" s="0" t="n">
        <v>17.8</v>
      </c>
      <c r="L9" s="0" t="n">
        <v>35.1</v>
      </c>
      <c r="M9" s="0" t="n">
        <v>14.6</v>
      </c>
      <c r="N9" s="0" t="n">
        <v>26.2</v>
      </c>
      <c r="O9" s="0" t="n">
        <v>29.5</v>
      </c>
      <c r="P9" s="0" t="n">
        <v>19.4</v>
      </c>
      <c r="Q9" s="0" t="n">
        <v>12.7</v>
      </c>
      <c r="R9" s="0" t="n">
        <v>12.7</v>
      </c>
      <c r="S9" s="0" t="n">
        <v>21.3</v>
      </c>
      <c r="T9" s="0" t="n">
        <v>21.6</v>
      </c>
      <c r="V9" s="0" t="n">
        <f aca="false">A9</f>
        <v>1975</v>
      </c>
      <c r="W9" s="0" t="n">
        <f aca="false">LN(B9)-LN(B8)</f>
        <v>-0.078715567465474</v>
      </c>
      <c r="X9" s="0" t="n">
        <f aca="false">LN(C9)-LN(C8)</f>
        <v>-0.0623254631978289</v>
      </c>
      <c r="Y9" s="0" t="n">
        <f aca="false">LN(D9)-LN(D8)</f>
        <v>-0.0606246218164346</v>
      </c>
      <c r="Z9" s="0" t="n">
        <f aca="false">LN(E9)-LN(E8)</f>
        <v>0.100347973834282</v>
      </c>
      <c r="AA9" s="0" t="n">
        <f aca="false">LN(F9)-LN(F8)</f>
        <v>-0.0360399364831969</v>
      </c>
      <c r="AB9" s="0" t="n">
        <f aca="false">LN(G9)-LN(G8)</f>
        <v>-0.0138410514118714</v>
      </c>
      <c r="AC9" s="0" t="n">
        <f aca="false">LN(H9)-LN(H8)</f>
        <v>-0.151157561759126</v>
      </c>
      <c r="AD9" s="0" t="n">
        <f aca="false">LN(I9)-LN(I8)</f>
        <v>-0.172612742666994</v>
      </c>
      <c r="AE9" s="0" t="n">
        <f aca="false">LN(J9)-LN(J8)</f>
        <v>-0.0484943499386104</v>
      </c>
      <c r="AF9" s="0" t="n">
        <f aca="false">LN(K9)-LN(K8)</f>
        <v>-0.0331522073169004</v>
      </c>
      <c r="AG9" s="0" t="n">
        <f aca="false">LN(L9)-LN(L8)</f>
        <v>-0.0950511459989651</v>
      </c>
      <c r="AH9" s="0" t="n">
        <f aca="false">LN(M9)-LN(M8)</f>
        <v>-0.00682596507039968</v>
      </c>
      <c r="AI9" s="0" t="n">
        <f aca="false">LN(N9)-LN(N8)</f>
        <v>-0.0556730024262415</v>
      </c>
      <c r="AJ9" s="0" t="n">
        <f aca="false">LN(O9)-LN(O8)</f>
        <v>0.0848565354601192</v>
      </c>
      <c r="AK9" s="0" t="n">
        <f aca="false">LN(P9)-LN(P8)</f>
        <v>-0.035446748995748</v>
      </c>
      <c r="AL9" s="0" t="n">
        <f aca="false">LN(Q9)-LN(Q8)</f>
        <v>-0.023347363996991</v>
      </c>
      <c r="AM9" s="0" t="n">
        <f aca="false">LN(R9)-LN(R8)</f>
        <v>-0.104572803919577</v>
      </c>
      <c r="AN9" s="0" t="n">
        <f aca="false">LN(S9)-LN(S8)</f>
        <v>-0.0548082364949947</v>
      </c>
      <c r="AO9" s="0" t="n">
        <f aca="false">LN(T9)-LN(T8)</f>
        <v>-0.0408219945202548</v>
      </c>
    </row>
    <row r="10" customFormat="false" ht="15" hidden="false" customHeight="false" outlineLevel="0" collapsed="false">
      <c r="A10" s="0" t="n">
        <v>1976</v>
      </c>
      <c r="B10" s="0" t="n">
        <v>24.5</v>
      </c>
      <c r="C10" s="0" t="n">
        <v>32.6</v>
      </c>
      <c r="D10" s="0" t="n">
        <v>21.1</v>
      </c>
      <c r="E10" s="0" t="n">
        <v>20.3</v>
      </c>
      <c r="F10" s="0" t="n">
        <v>10.5</v>
      </c>
      <c r="G10" s="0" t="n">
        <v>30.1</v>
      </c>
      <c r="H10" s="0" t="n">
        <v>27.7</v>
      </c>
      <c r="I10" s="0" t="n">
        <v>15.6</v>
      </c>
      <c r="J10" s="0" t="n">
        <v>16.2</v>
      </c>
      <c r="K10" s="0" t="n">
        <v>18.9</v>
      </c>
      <c r="L10" s="0" t="n">
        <v>33.2</v>
      </c>
      <c r="M10" s="0" t="n">
        <v>18.4</v>
      </c>
      <c r="N10" s="0" t="n">
        <v>26.1</v>
      </c>
      <c r="O10" s="0" t="n">
        <v>30.6</v>
      </c>
      <c r="P10" s="0" t="n">
        <v>19.3</v>
      </c>
      <c r="Q10" s="0" t="n">
        <v>12.3</v>
      </c>
      <c r="R10" s="0" t="n">
        <v>12.4</v>
      </c>
      <c r="S10" s="0" t="n">
        <v>22.2</v>
      </c>
      <c r="T10" s="0" t="n">
        <v>22.5</v>
      </c>
      <c r="V10" s="0" t="n">
        <f aca="false">A10</f>
        <v>1976</v>
      </c>
      <c r="W10" s="0" t="n">
        <f aca="false">LN(B10)-LN(B9)</f>
        <v>0.0545208388784171</v>
      </c>
      <c r="X10" s="0" t="n">
        <f aca="false">LN(C10)-LN(C9)</f>
        <v>0.0471044691874734</v>
      </c>
      <c r="Y10" s="0" t="n">
        <f aca="false">LN(D10)-LN(D9)</f>
        <v>0.0143200537747483</v>
      </c>
      <c r="Z10" s="0" t="n">
        <f aca="false">LN(E10)-LN(E9)</f>
        <v>0.0199011543172949</v>
      </c>
      <c r="AA10" s="0" t="n">
        <f aca="false">LN(F10)-LN(F9)</f>
        <v>-0.0373875320716204</v>
      </c>
      <c r="AB10" s="0" t="n">
        <f aca="false">LN(G10)-LN(G9)</f>
        <v>0.0476280489892544</v>
      </c>
      <c r="AC10" s="0" t="n">
        <f aca="false">LN(H10)-LN(H9)</f>
        <v>0.147553954255828</v>
      </c>
      <c r="AD10" s="0" t="n">
        <f aca="false">LN(I10)-LN(I9)</f>
        <v>0.122602322092332</v>
      </c>
      <c r="AE10" s="0" t="n">
        <f aca="false">LN(J10)-LN(J9)</f>
        <v>0.00619197024792095</v>
      </c>
      <c r="AF10" s="0" t="n">
        <f aca="false">LN(K10)-LN(K9)</f>
        <v>0.0599634647675571</v>
      </c>
      <c r="AG10" s="0" t="n">
        <f aca="false">LN(L10)-LN(L9)</f>
        <v>-0.0556512545493768</v>
      </c>
      <c r="AH10" s="0" t="n">
        <f aca="false">LN(M10)-LN(M9)</f>
        <v>0.231329135900649</v>
      </c>
      <c r="AI10" s="0" t="n">
        <f aca="false">LN(N10)-LN(N9)</f>
        <v>-0.00382409643840331</v>
      </c>
      <c r="AJ10" s="0" t="n">
        <f aca="false">LN(O10)-LN(O9)</f>
        <v>0.0366097456125609</v>
      </c>
      <c r="AK10" s="0" t="n">
        <f aca="false">LN(P10)-LN(P9)</f>
        <v>-0.00516797015844261</v>
      </c>
      <c r="AL10" s="0" t="n">
        <f aca="false">LN(Q10)-LN(Q9)</f>
        <v>-0.0320027310861737</v>
      </c>
      <c r="AM10" s="0" t="n">
        <f aca="false">LN(R10)-LN(R9)</f>
        <v>-0.0239055208535546</v>
      </c>
      <c r="AN10" s="0" t="n">
        <f aca="false">LN(S10)-LN(S9)</f>
        <v>0.0413852161628543</v>
      </c>
      <c r="AO10" s="0" t="n">
        <f aca="false">LN(T10)-LN(T9)</f>
        <v>0.0408219945202548</v>
      </c>
    </row>
    <row r="11" customFormat="false" ht="15" hidden="false" customHeight="false" outlineLevel="0" collapsed="false">
      <c r="A11" s="0" t="n">
        <v>1977</v>
      </c>
      <c r="B11" s="0" t="n">
        <v>25</v>
      </c>
      <c r="C11" s="0" t="n">
        <v>35.2</v>
      </c>
      <c r="D11" s="0" t="n">
        <v>21</v>
      </c>
      <c r="E11" s="0" t="n">
        <v>20.6</v>
      </c>
      <c r="F11" s="0" t="n">
        <v>10.8</v>
      </c>
      <c r="G11" s="0" t="n">
        <v>28.4</v>
      </c>
      <c r="H11" s="0" t="n">
        <v>25.4</v>
      </c>
      <c r="I11" s="0" t="n">
        <v>17</v>
      </c>
      <c r="J11" s="0" t="n">
        <v>16.1</v>
      </c>
      <c r="K11" s="0" t="n">
        <v>19.9</v>
      </c>
      <c r="L11" s="0" t="n">
        <v>34</v>
      </c>
      <c r="M11" s="0" t="n">
        <v>19.6</v>
      </c>
      <c r="N11" s="0" t="n">
        <v>28.4</v>
      </c>
      <c r="O11" s="0" t="n">
        <v>31.9</v>
      </c>
      <c r="P11" s="0" t="n">
        <v>20.7</v>
      </c>
      <c r="Q11" s="0" t="n">
        <v>12.1</v>
      </c>
      <c r="R11" s="0" t="n">
        <v>13.2</v>
      </c>
      <c r="S11" s="0" t="n">
        <v>22.1</v>
      </c>
      <c r="T11" s="0" t="n">
        <v>22.7</v>
      </c>
      <c r="V11" s="0" t="n">
        <f aca="false">A11</f>
        <v>1977</v>
      </c>
      <c r="W11" s="0" t="n">
        <f aca="false">LN(B11)-LN(B10)</f>
        <v>0.0202027073175191</v>
      </c>
      <c r="X11" s="0" t="n">
        <f aca="false">LN(C11)-LN(C10)</f>
        <v>0.0767337942313895</v>
      </c>
      <c r="Y11" s="0" t="n">
        <f aca="false">LN(D11)-LN(D10)</f>
        <v>-0.00475060275859773</v>
      </c>
      <c r="Z11" s="0" t="n">
        <f aca="false">LN(E11)-LN(E10)</f>
        <v>0.0146701897477937</v>
      </c>
      <c r="AA11" s="0" t="n">
        <f aca="false">LN(F11)-LN(F10)</f>
        <v>0.0281708769666964</v>
      </c>
      <c r="AB11" s="0" t="n">
        <f aca="false">LN(G11)-LN(G10)</f>
        <v>-0.0581360265876696</v>
      </c>
      <c r="AC11" s="0" t="n">
        <f aca="false">LN(H11)-LN(H10)</f>
        <v>-0.0866832391688019</v>
      </c>
      <c r="AD11" s="0" t="n">
        <f aca="false">LN(I11)-LN(I10)</f>
        <v>0.085942429800725</v>
      </c>
      <c r="AE11" s="0" t="n">
        <f aca="false">LN(J11)-LN(J10)</f>
        <v>-0.00619197024792095</v>
      </c>
      <c r="AF11" s="0" t="n">
        <f aca="false">LN(K11)-LN(K10)</f>
        <v>0.0515578096648501</v>
      </c>
      <c r="AG11" s="0" t="n">
        <f aca="false">LN(L11)-LN(L10)</f>
        <v>0.0238106486937184</v>
      </c>
      <c r="AH11" s="0" t="n">
        <f aca="false">LN(M11)-LN(M10)</f>
        <v>0.0631789016215318</v>
      </c>
      <c r="AI11" s="0" t="n">
        <f aca="false">LN(N11)-LN(N10)</f>
        <v>0.0844538308385125</v>
      </c>
      <c r="AJ11" s="0" t="n">
        <f aca="false">LN(O11)-LN(O10)</f>
        <v>0.0416060008324637</v>
      </c>
      <c r="AK11" s="0" t="n">
        <f aca="false">LN(P11)-LN(P10)</f>
        <v>0.0700286043604836</v>
      </c>
      <c r="AL11" s="0" t="n">
        <f aca="false">LN(Q11)-LN(Q10)</f>
        <v>-0.0163938097756766</v>
      </c>
      <c r="AM11" s="0" t="n">
        <f aca="false">LN(R11)-LN(R10)</f>
        <v>0.062520356981334</v>
      </c>
      <c r="AN11" s="0" t="n">
        <f aca="false">LN(S11)-LN(S10)</f>
        <v>-0.00451468035452685</v>
      </c>
      <c r="AO11" s="0" t="n">
        <f aca="false">LN(T11)-LN(T10)</f>
        <v>0.0088496152769828</v>
      </c>
    </row>
    <row r="12" customFormat="false" ht="15" hidden="false" customHeight="false" outlineLevel="0" collapsed="false">
      <c r="A12" s="0" t="n">
        <v>1978</v>
      </c>
      <c r="B12" s="0" t="n">
        <v>24.9</v>
      </c>
      <c r="C12" s="0" t="n">
        <v>38.4</v>
      </c>
      <c r="D12" s="0" t="n">
        <v>21.8</v>
      </c>
      <c r="E12" s="0" t="n">
        <v>20.5</v>
      </c>
      <c r="F12" s="0" t="n">
        <v>10</v>
      </c>
      <c r="G12" s="0" t="n">
        <v>29.3</v>
      </c>
      <c r="H12" s="0" t="n">
        <v>23.4</v>
      </c>
      <c r="I12" s="0" t="n">
        <v>16.8</v>
      </c>
      <c r="J12" s="0" t="n">
        <v>17.4</v>
      </c>
      <c r="K12" s="0" t="n">
        <v>19.5</v>
      </c>
      <c r="L12" s="0" t="n">
        <v>34.1</v>
      </c>
      <c r="M12" s="0" t="n">
        <v>19.4</v>
      </c>
      <c r="N12" s="0" t="n">
        <v>29.2</v>
      </c>
      <c r="O12" s="0" t="n">
        <v>29</v>
      </c>
      <c r="P12" s="0" t="n">
        <v>20.6</v>
      </c>
      <c r="Q12" s="0" t="n">
        <v>11.4</v>
      </c>
      <c r="R12" s="0" t="n">
        <v>12.9</v>
      </c>
      <c r="S12" s="0" t="n">
        <v>22.5</v>
      </c>
      <c r="T12" s="0" t="n">
        <v>22.9</v>
      </c>
      <c r="V12" s="0" t="n">
        <f aca="false">A12</f>
        <v>1978</v>
      </c>
      <c r="W12" s="0" t="n">
        <f aca="false">LN(B12)-LN(B11)</f>
        <v>-0.00400802139753864</v>
      </c>
      <c r="X12" s="0" t="n">
        <f aca="false">LN(C12)-LN(C11)</f>
        <v>0.0870113769896297</v>
      </c>
      <c r="Y12" s="0" t="n">
        <f aca="false">LN(D12)-LN(D11)</f>
        <v>0.0373875320716204</v>
      </c>
      <c r="Z12" s="0" t="n">
        <f aca="false">LN(E12)-LN(E11)</f>
        <v>-0.0048661896511728</v>
      </c>
      <c r="AA12" s="0" t="n">
        <f aca="false">LN(F12)-LN(F11)</f>
        <v>-0.0769610411361281</v>
      </c>
      <c r="AB12" s="0" t="n">
        <f aca="false">LN(G12)-LN(G11)</f>
        <v>0.0311983708558614</v>
      </c>
      <c r="AC12" s="0" t="n">
        <f aca="false">LN(H12)-LN(H11)</f>
        <v>-0.0820131516608349</v>
      </c>
      <c r="AD12" s="0" t="n">
        <f aca="false">LN(I12)-LN(I11)</f>
        <v>-0.0118344576470029</v>
      </c>
      <c r="AE12" s="0" t="n">
        <f aca="false">LN(J12)-LN(J11)</f>
        <v>0.077650934230066</v>
      </c>
      <c r="AF12" s="0" t="n">
        <f aca="false">LN(K12)-LN(K11)</f>
        <v>-0.0203052661607459</v>
      </c>
      <c r="AG12" s="0" t="n">
        <f aca="false">LN(L12)-LN(L11)</f>
        <v>0.00293685967330948</v>
      </c>
      <c r="AH12" s="0" t="n">
        <f aca="false">LN(M12)-LN(M11)</f>
        <v>-0.0102565001671895</v>
      </c>
      <c r="AI12" s="0" t="n">
        <f aca="false">LN(N12)-LN(N11)</f>
        <v>0.0277795641070755</v>
      </c>
      <c r="AJ12" s="0" t="n">
        <f aca="false">LN(O12)-LN(O11)</f>
        <v>-0.0953101798043248</v>
      </c>
      <c r="AK12" s="0" t="n">
        <f aca="false">LN(P12)-LN(P11)</f>
        <v>-0.00484262447578798</v>
      </c>
      <c r="AL12" s="0" t="n">
        <f aca="false">LN(Q12)-LN(Q11)</f>
        <v>-0.0595920972022457</v>
      </c>
      <c r="AM12" s="0" t="n">
        <f aca="false">LN(R12)-LN(R11)</f>
        <v>-0.0229895182246986</v>
      </c>
      <c r="AN12" s="0" t="n">
        <f aca="false">LN(S12)-LN(S11)</f>
        <v>0.0179377006866672</v>
      </c>
      <c r="AO12" s="0" t="n">
        <f aca="false">LN(T12)-LN(T11)</f>
        <v>0.00877198607283702</v>
      </c>
    </row>
    <row r="13" customFormat="false" ht="15" hidden="false" customHeight="false" outlineLevel="0" collapsed="false">
      <c r="A13" s="0" t="n">
        <v>1979</v>
      </c>
      <c r="B13" s="0" t="n">
        <v>23.9</v>
      </c>
      <c r="C13" s="0" t="n">
        <v>40.5</v>
      </c>
      <c r="D13" s="0" t="n">
        <v>22.1</v>
      </c>
      <c r="E13" s="0" t="n">
        <v>20.1</v>
      </c>
      <c r="F13" s="0" t="n">
        <v>10.1</v>
      </c>
      <c r="G13" s="0" t="n">
        <v>30.7</v>
      </c>
      <c r="H13" s="0" t="n">
        <v>20.9</v>
      </c>
      <c r="I13" s="0" t="n">
        <v>15.6</v>
      </c>
      <c r="J13" s="0" t="n">
        <v>16.5</v>
      </c>
      <c r="K13" s="0" t="n">
        <v>19.2</v>
      </c>
      <c r="L13" s="0" t="n">
        <v>34</v>
      </c>
      <c r="M13" s="0" t="n">
        <v>19.2</v>
      </c>
      <c r="N13" s="0" t="n">
        <v>29.5</v>
      </c>
      <c r="O13" s="0" t="n">
        <v>27.6</v>
      </c>
      <c r="P13" s="0" t="n">
        <v>22.8</v>
      </c>
      <c r="Q13" s="0" t="n">
        <v>10.7</v>
      </c>
      <c r="R13" s="0" t="n">
        <v>13.7</v>
      </c>
      <c r="S13" s="0" t="n">
        <v>22.5</v>
      </c>
      <c r="T13" s="0" t="n">
        <v>23.1</v>
      </c>
      <c r="V13" s="0" t="n">
        <f aca="false">A13</f>
        <v>1979</v>
      </c>
      <c r="W13" s="0" t="n">
        <f aca="false">LN(B13)-LN(B12)</f>
        <v>-0.0409893445331968</v>
      </c>
      <c r="X13" s="0" t="n">
        <f aca="false">LN(C13)-LN(C12)</f>
        <v>0.0532445145188123</v>
      </c>
      <c r="Y13" s="0" t="n">
        <f aca="false">LN(D13)-LN(D12)</f>
        <v>0.0136676387286636</v>
      </c>
      <c r="Z13" s="0" t="n">
        <f aca="false">LN(E13)-LN(E12)</f>
        <v>-0.0197050710793323</v>
      </c>
      <c r="AA13" s="0" t="n">
        <f aca="false">LN(F13)-LN(F12)</f>
        <v>0.00995033085316788</v>
      </c>
      <c r="AB13" s="0" t="n">
        <f aca="false">LN(G13)-LN(G12)</f>
        <v>0.0466751385701296</v>
      </c>
      <c r="AC13" s="0" t="n">
        <f aca="false">LN(H13)-LN(H12)</f>
        <v>-0.112986863392891</v>
      </c>
      <c r="AD13" s="0" t="n">
        <f aca="false">LN(I13)-LN(I12)</f>
        <v>-0.0741079721537221</v>
      </c>
      <c r="AE13" s="0" t="n">
        <f aca="false">LN(J13)-LN(J12)</f>
        <v>-0.0531098253139484</v>
      </c>
      <c r="AF13" s="0" t="n">
        <f aca="false">LN(K13)-LN(K12)</f>
        <v>-0.0155041865359649</v>
      </c>
      <c r="AG13" s="0" t="n">
        <f aca="false">LN(L13)-LN(L12)</f>
        <v>-0.00293685967330948</v>
      </c>
      <c r="AH13" s="0" t="n">
        <f aca="false">LN(M13)-LN(M12)</f>
        <v>-0.0103627870355463</v>
      </c>
      <c r="AI13" s="0" t="n">
        <f aca="false">LN(N13)-LN(N12)</f>
        <v>0.0102215540715385</v>
      </c>
      <c r="AJ13" s="0" t="n">
        <f aca="false">LN(O13)-LN(O12)</f>
        <v>-0.0494800572633696</v>
      </c>
      <c r="AK13" s="0" t="n">
        <f aca="false">LN(P13)-LN(P12)</f>
        <v>0.10146946016486</v>
      </c>
      <c r="AL13" s="0" t="n">
        <f aca="false">LN(Q13)-LN(Q12)</f>
        <v>-0.0633696139325894</v>
      </c>
      <c r="AM13" s="0" t="n">
        <f aca="false">LN(R13)-LN(R12)</f>
        <v>0.0601685214664527</v>
      </c>
      <c r="AN13" s="0" t="n">
        <f aca="false">LN(S13)-LN(S12)</f>
        <v>0</v>
      </c>
      <c r="AO13" s="0" t="n">
        <f aca="false">LN(T13)-LN(T12)</f>
        <v>0.00869570696755373</v>
      </c>
    </row>
    <row r="14" customFormat="false" ht="15" hidden="false" customHeight="false" outlineLevel="0" collapsed="false">
      <c r="A14" s="0" t="n">
        <v>1980</v>
      </c>
      <c r="B14" s="0" t="n">
        <v>21.7</v>
      </c>
      <c r="C14" s="0" t="n">
        <v>39</v>
      </c>
      <c r="D14" s="0" t="n">
        <v>21.5</v>
      </c>
      <c r="E14" s="0" t="n">
        <v>16.8</v>
      </c>
      <c r="F14" s="0" t="n">
        <v>10.1</v>
      </c>
      <c r="G14" s="0" t="n">
        <v>30.4</v>
      </c>
      <c r="H14" s="0" t="n">
        <v>22.5</v>
      </c>
      <c r="I14" s="0" t="n">
        <v>16.6</v>
      </c>
      <c r="J14" s="0" t="n">
        <v>17.4</v>
      </c>
      <c r="K14" s="0" t="n">
        <v>18.5</v>
      </c>
      <c r="L14" s="0" t="n">
        <v>33.7</v>
      </c>
      <c r="M14" s="0" t="n">
        <v>23.5</v>
      </c>
      <c r="N14" s="0" t="n">
        <v>29.6</v>
      </c>
      <c r="O14" s="0" t="n">
        <v>28.5</v>
      </c>
      <c r="P14" s="0" t="n">
        <v>24.6</v>
      </c>
      <c r="Q14" s="0" t="n">
        <v>10.6</v>
      </c>
      <c r="R14" s="0" t="n">
        <v>13.9</v>
      </c>
      <c r="S14" s="0" t="n">
        <v>22.4</v>
      </c>
      <c r="T14" s="0" t="n">
        <v>23.2</v>
      </c>
      <c r="V14" s="0" t="n">
        <f aca="false">A14</f>
        <v>1980</v>
      </c>
      <c r="W14" s="0" t="n">
        <f aca="false">LN(B14)-LN(B13)</f>
        <v>-0.0965661983910513</v>
      </c>
      <c r="X14" s="0" t="n">
        <f aca="false">LN(C14)-LN(C13)</f>
        <v>-0.037740327982847</v>
      </c>
      <c r="Y14" s="0" t="n">
        <f aca="false">LN(D14)-LN(D13)</f>
        <v>-0.02752467339009</v>
      </c>
      <c r="Z14" s="0" t="n">
        <f aca="false">LN(E14)-LN(E13)</f>
        <v>-0.179340928655817</v>
      </c>
      <c r="AA14" s="0" t="n">
        <f aca="false">LN(F14)-LN(F13)</f>
        <v>0</v>
      </c>
      <c r="AB14" s="0" t="n">
        <f aca="false">LN(G14)-LN(G13)</f>
        <v>-0.00982004618097543</v>
      </c>
      <c r="AC14" s="0" t="n">
        <f aca="false">LN(H14)-LN(H13)</f>
        <v>0.0737661502396092</v>
      </c>
      <c r="AD14" s="0" t="n">
        <f aca="false">LN(I14)-LN(I13)</f>
        <v>0.0621317811070066</v>
      </c>
      <c r="AE14" s="0" t="n">
        <f aca="false">LN(J14)-LN(J13)</f>
        <v>0.0531098253139484</v>
      </c>
      <c r="AF14" s="0" t="n">
        <f aca="false">LN(K14)-LN(K13)</f>
        <v>-0.0371395469494571</v>
      </c>
      <c r="AG14" s="0" t="n">
        <f aca="false">LN(L14)-LN(L13)</f>
        <v>-0.00886268725784545</v>
      </c>
      <c r="AH14" s="0" t="n">
        <f aca="false">LN(M14)-LN(M13)</f>
        <v>0.202090142116377</v>
      </c>
      <c r="AI14" s="0" t="n">
        <f aca="false">LN(N14)-LN(N13)</f>
        <v>0.00338409798424033</v>
      </c>
      <c r="AJ14" s="0" t="n">
        <f aca="false">LN(O14)-LN(O13)</f>
        <v>0.0320883145515003</v>
      </c>
      <c r="AK14" s="0" t="n">
        <f aca="false">LN(P14)-LN(P13)</f>
        <v>0.0759859069779219</v>
      </c>
      <c r="AL14" s="0" t="n">
        <f aca="false">LN(Q14)-LN(Q13)</f>
        <v>-0.00938974034983886</v>
      </c>
      <c r="AM14" s="0" t="n">
        <f aca="false">LN(R14)-LN(R13)</f>
        <v>0.0144930073025669</v>
      </c>
      <c r="AN14" s="0" t="n">
        <f aca="false">LN(S14)-LN(S13)</f>
        <v>-0.00445435034938013</v>
      </c>
      <c r="AO14" s="0" t="n">
        <f aca="false">LN(T14)-LN(T13)</f>
        <v>0.00431966114451665</v>
      </c>
    </row>
    <row r="15" customFormat="false" ht="15" hidden="false" customHeight="false" outlineLevel="0" collapsed="false">
      <c r="A15" s="0" t="n">
        <v>1981</v>
      </c>
      <c r="B15" s="0" t="n">
        <v>21.4</v>
      </c>
      <c r="C15" s="0" t="n">
        <v>38</v>
      </c>
      <c r="D15" s="0" t="n">
        <v>20.8</v>
      </c>
      <c r="E15" s="0" t="n">
        <v>16.5</v>
      </c>
      <c r="F15" s="0" t="n">
        <v>11</v>
      </c>
      <c r="G15" s="0" t="n">
        <v>29.2</v>
      </c>
      <c r="H15" s="0" t="n">
        <v>23.7</v>
      </c>
      <c r="I15" s="0" t="n">
        <v>15.6</v>
      </c>
      <c r="J15" s="0" t="n">
        <v>16.9</v>
      </c>
      <c r="K15" s="0" t="n">
        <v>17.8</v>
      </c>
      <c r="L15" s="0" t="n">
        <v>33.3</v>
      </c>
      <c r="M15" s="0" t="n">
        <v>23.3</v>
      </c>
      <c r="N15" s="0" t="n">
        <v>30.4</v>
      </c>
      <c r="O15" s="0" t="n">
        <v>29.7</v>
      </c>
      <c r="P15" s="0" t="n">
        <v>25.8</v>
      </c>
      <c r="Q15" s="0" t="n">
        <v>11.3</v>
      </c>
      <c r="R15" s="0" t="n">
        <v>14.3</v>
      </c>
      <c r="S15" s="0" t="n">
        <v>21.7</v>
      </c>
      <c r="T15" s="0" t="n">
        <v>23</v>
      </c>
      <c r="V15" s="0" t="n">
        <f aca="false">A15</f>
        <v>1981</v>
      </c>
      <c r="W15" s="0" t="n">
        <f aca="false">LN(B15)-LN(B14)</f>
        <v>-0.0139213385186081</v>
      </c>
      <c r="X15" s="0" t="n">
        <f aca="false">LN(C15)-LN(C14)</f>
        <v>-0.0259754864032606</v>
      </c>
      <c r="Y15" s="0" t="n">
        <f aca="false">LN(D15)-LN(D14)</f>
        <v>-0.0330999484263446</v>
      </c>
      <c r="Z15" s="0" t="n">
        <f aca="false">LN(E15)-LN(E14)</f>
        <v>-0.0180185055026785</v>
      </c>
      <c r="AA15" s="0" t="n">
        <f aca="false">LN(F15)-LN(F14)</f>
        <v>0.0853598489511569</v>
      </c>
      <c r="AB15" s="0" t="n">
        <f aca="false">LN(G15)-LN(G14)</f>
        <v>-0.0402738991379401</v>
      </c>
      <c r="AC15" s="0" t="n">
        <f aca="false">LN(H15)-LN(H14)</f>
        <v>0.0519597389307114</v>
      </c>
      <c r="AD15" s="0" t="n">
        <f aca="false">LN(I15)-LN(I14)</f>
        <v>-0.0621317811070066</v>
      </c>
      <c r="AE15" s="0" t="n">
        <f aca="false">LN(J15)-LN(J14)</f>
        <v>-0.0291565842914556</v>
      </c>
      <c r="AF15" s="0" t="n">
        <f aca="false">LN(K15)-LN(K14)</f>
        <v>-0.0385722747862394</v>
      </c>
      <c r="AG15" s="0" t="n">
        <f aca="false">LN(L15)-LN(L14)</f>
        <v>-0.0119404403719181</v>
      </c>
      <c r="AH15" s="0" t="n">
        <f aca="false">LN(M15)-LN(M14)</f>
        <v>-0.00854706057845878</v>
      </c>
      <c r="AI15" s="0" t="n">
        <f aca="false">LN(N15)-LN(N14)</f>
        <v>0.0266682470821613</v>
      </c>
      <c r="AJ15" s="0" t="n">
        <f aca="false">LN(O15)-LN(O14)</f>
        <v>0.041242958534049</v>
      </c>
      <c r="AK15" s="0" t="n">
        <f aca="false">LN(P15)-LN(P14)</f>
        <v>0.0476280489892549</v>
      </c>
      <c r="AL15" s="0" t="n">
        <f aca="false">LN(Q15)-LN(Q14)</f>
        <v>0.0639487246002735</v>
      </c>
      <c r="AM15" s="0" t="n">
        <f aca="false">LN(R15)-LN(R14)</f>
        <v>0.0283706971292155</v>
      </c>
      <c r="AN15" s="0" t="n">
        <f aca="false">LN(S15)-LN(S14)</f>
        <v>-0.0317486983145803</v>
      </c>
      <c r="AO15" s="0" t="n">
        <f aca="false">LN(T15)-LN(T14)</f>
        <v>-0.00865806274311476</v>
      </c>
    </row>
    <row r="16" customFormat="false" ht="15" hidden="false" customHeight="false" outlineLevel="0" collapsed="false">
      <c r="A16" s="0" t="n">
        <v>1982</v>
      </c>
      <c r="B16" s="0" t="n">
        <v>21.1</v>
      </c>
      <c r="C16" s="0" t="n">
        <v>36.6</v>
      </c>
      <c r="D16" s="0" t="n">
        <v>20.4</v>
      </c>
      <c r="E16" s="0" t="n">
        <v>19</v>
      </c>
      <c r="F16" s="0" t="n">
        <v>11.8</v>
      </c>
      <c r="G16" s="0" t="n">
        <v>29.6</v>
      </c>
      <c r="H16" s="0" t="n">
        <v>27.7</v>
      </c>
      <c r="I16" s="0" t="n">
        <v>16</v>
      </c>
      <c r="J16" s="0" t="n">
        <v>18.2</v>
      </c>
      <c r="K16" s="0" t="n">
        <v>18</v>
      </c>
      <c r="L16" s="0" t="n">
        <v>32.2</v>
      </c>
      <c r="M16" s="0" t="n">
        <v>24.7</v>
      </c>
      <c r="N16" s="0" t="n">
        <v>29.7</v>
      </c>
      <c r="O16" s="0" t="n">
        <v>28.8</v>
      </c>
      <c r="P16" s="0" t="n">
        <v>25</v>
      </c>
      <c r="Q16" s="0" t="n">
        <v>10.7</v>
      </c>
      <c r="R16" s="0" t="n">
        <v>13.9</v>
      </c>
      <c r="S16" s="0" t="n">
        <v>21.8</v>
      </c>
      <c r="T16" s="0" t="n">
        <v>22.8</v>
      </c>
      <c r="V16" s="0" t="n">
        <f aca="false">A16</f>
        <v>1982</v>
      </c>
      <c r="W16" s="0" t="n">
        <f aca="false">LN(B16)-LN(B15)</f>
        <v>-0.014117881545785</v>
      </c>
      <c r="X16" s="0" t="n">
        <f aca="false">LN(C16)-LN(C15)</f>
        <v>-0.0375379193190653</v>
      </c>
      <c r="Y16" s="0" t="n">
        <f aca="false">LN(D16)-LN(D15)</f>
        <v>-0.0194180858571018</v>
      </c>
      <c r="Z16" s="0" t="n">
        <f aca="false">LN(E16)-LN(E15)</f>
        <v>0.141078598259905</v>
      </c>
      <c r="AA16" s="0" t="n">
        <f aca="false">LN(F16)-LN(F15)</f>
        <v>0.0702042586732485</v>
      </c>
      <c r="AB16" s="0" t="n">
        <f aca="false">LN(G16)-LN(G15)</f>
        <v>0.0136056520557788</v>
      </c>
      <c r="AC16" s="0" t="n">
        <f aca="false">LN(H16)-LN(H15)</f>
        <v>0.155957365052207</v>
      </c>
      <c r="AD16" s="0" t="n">
        <f aca="false">LN(I16)-LN(I15)</f>
        <v>0.02531780798429</v>
      </c>
      <c r="AE16" s="0" t="n">
        <f aca="false">LN(J16)-LN(J15)</f>
        <v>0.0741079721537221</v>
      </c>
      <c r="AF16" s="0" t="n">
        <f aca="false">LN(K16)-LN(K15)</f>
        <v>0.0111733005981249</v>
      </c>
      <c r="AG16" s="0" t="n">
        <f aca="false">LN(L16)-LN(L15)</f>
        <v>-0.0335909444360354</v>
      </c>
      <c r="AH16" s="0" t="n">
        <f aca="false">LN(M16)-LN(M15)</f>
        <v>0.0583498830622768</v>
      </c>
      <c r="AI16" s="0" t="n">
        <f aca="false">LN(N16)-LN(N15)</f>
        <v>-0.0232955626035221</v>
      </c>
      <c r="AJ16" s="0" t="n">
        <f aca="false">LN(O16)-LN(O15)</f>
        <v>-0.0307716586667537</v>
      </c>
      <c r="AK16" s="0" t="n">
        <f aca="false">LN(P16)-LN(P15)</f>
        <v>-0.0314986670593713</v>
      </c>
      <c r="AL16" s="0" t="n">
        <f aca="false">LN(Q16)-LN(Q15)</f>
        <v>-0.0545589842504346</v>
      </c>
      <c r="AM16" s="0" t="n">
        <f aca="false">LN(R16)-LN(R15)</f>
        <v>-0.0283706971292155</v>
      </c>
      <c r="AN16" s="0" t="n">
        <f aca="false">LN(S16)-LN(S15)</f>
        <v>0.00459770924862957</v>
      </c>
      <c r="AO16" s="0" t="n">
        <f aca="false">LN(T16)-LN(T15)</f>
        <v>-0.00873367996875452</v>
      </c>
    </row>
    <row r="17" customFormat="false" ht="15" hidden="false" customHeight="false" outlineLevel="0" collapsed="false">
      <c r="A17" s="0" t="n">
        <v>1983</v>
      </c>
      <c r="B17" s="0" t="n">
        <v>21.7</v>
      </c>
      <c r="C17" s="0" t="n">
        <v>38.3</v>
      </c>
      <c r="D17" s="0" t="n">
        <v>20.7</v>
      </c>
      <c r="E17" s="0" t="n">
        <v>20</v>
      </c>
      <c r="F17" s="0" t="n">
        <v>13.2</v>
      </c>
      <c r="G17" s="0" t="n">
        <v>29.7</v>
      </c>
      <c r="H17" s="0" t="n">
        <v>29.4</v>
      </c>
      <c r="I17" s="0" t="n">
        <v>17.3</v>
      </c>
      <c r="J17" s="0" t="n">
        <v>21.8</v>
      </c>
      <c r="K17" s="0" t="n">
        <v>18.2</v>
      </c>
      <c r="L17" s="0" t="n">
        <v>31.4</v>
      </c>
      <c r="M17" s="0" t="n">
        <v>26.9</v>
      </c>
      <c r="N17" s="0" t="n">
        <v>29.7</v>
      </c>
      <c r="O17" s="0" t="n">
        <v>32.9</v>
      </c>
      <c r="P17" s="0" t="n">
        <v>24.5</v>
      </c>
      <c r="Q17" s="0" t="n">
        <v>10.8</v>
      </c>
      <c r="R17" s="0" t="n">
        <v>13.3</v>
      </c>
      <c r="S17" s="0" t="n">
        <v>22.3</v>
      </c>
      <c r="T17" s="0" t="n">
        <v>23.3</v>
      </c>
      <c r="V17" s="0" t="n">
        <f aca="false">A17</f>
        <v>1983</v>
      </c>
      <c r="W17" s="0" t="n">
        <f aca="false">LN(B17)-LN(B16)</f>
        <v>0.0280392200643931</v>
      </c>
      <c r="X17" s="0" t="n">
        <f aca="false">LN(C17)-LN(C16)</f>
        <v>0.0454016557792798</v>
      </c>
      <c r="Y17" s="0" t="n">
        <f aca="false">LN(D17)-LN(D16)</f>
        <v>0.0145987994211527</v>
      </c>
      <c r="Z17" s="0" t="n">
        <f aca="false">LN(E17)-LN(E16)</f>
        <v>0.0512932943875506</v>
      </c>
      <c r="AA17" s="0" t="n">
        <f aca="false">LN(F17)-LN(F16)</f>
        <v>0.112117298120706</v>
      </c>
      <c r="AB17" s="0" t="n">
        <f aca="false">LN(G17)-LN(G16)</f>
        <v>0.00337268447863925</v>
      </c>
      <c r="AC17" s="0" t="n">
        <f aca="false">LN(H17)-LN(H16)</f>
        <v>0.0595622611513433</v>
      </c>
      <c r="AD17" s="0" t="n">
        <f aca="false">LN(I17)-LN(I16)</f>
        <v>0.0781177792639523</v>
      </c>
      <c r="AE17" s="0" t="n">
        <f aca="false">LN(J17)-LN(J16)</f>
        <v>0.180488375712294</v>
      </c>
      <c r="AF17" s="0" t="n">
        <f aca="false">LN(K17)-LN(K16)</f>
        <v>0.0110498361865852</v>
      </c>
      <c r="AG17" s="0" t="n">
        <f aca="false">LN(L17)-LN(L16)</f>
        <v>-0.025158559636155</v>
      </c>
      <c r="AH17" s="0" t="n">
        <f aca="false">LN(M17)-LN(M16)</f>
        <v>0.0853230429738616</v>
      </c>
      <c r="AI17" s="0" t="n">
        <f aca="false">LN(N17)-LN(N16)</f>
        <v>0</v>
      </c>
      <c r="AJ17" s="0" t="n">
        <f aca="false">LN(O17)-LN(O16)</f>
        <v>0.133097270629426</v>
      </c>
      <c r="AK17" s="0" t="n">
        <f aca="false">LN(P17)-LN(P16)</f>
        <v>-0.0202027073175191</v>
      </c>
      <c r="AL17" s="0" t="n">
        <f aca="false">LN(Q17)-LN(Q16)</f>
        <v>0.0093023926623137</v>
      </c>
      <c r="AM17" s="0" t="n">
        <f aca="false">LN(R17)-LN(R16)</f>
        <v>-0.0441248049089378</v>
      </c>
      <c r="AN17" s="0" t="n">
        <f aca="false">LN(S17)-LN(S16)</f>
        <v>0.0226767086710296</v>
      </c>
      <c r="AO17" s="0" t="n">
        <f aca="false">LN(T17)-LN(T16)</f>
        <v>0.0216928246112595</v>
      </c>
    </row>
    <row r="18" customFormat="false" ht="15" hidden="false" customHeight="false" outlineLevel="0" collapsed="false">
      <c r="A18" s="0" t="n">
        <v>1984</v>
      </c>
      <c r="B18" s="0" t="n">
        <v>21.4</v>
      </c>
      <c r="C18" s="0" t="n">
        <v>39.6</v>
      </c>
      <c r="D18" s="0" t="n">
        <v>21</v>
      </c>
      <c r="E18" s="0" t="n">
        <v>20.7</v>
      </c>
      <c r="F18" s="0" t="n">
        <v>14.4</v>
      </c>
      <c r="G18" s="0" t="n">
        <v>30.5</v>
      </c>
      <c r="H18" s="0" t="n">
        <v>30.2</v>
      </c>
      <c r="I18" s="0" t="n">
        <v>17.5</v>
      </c>
      <c r="J18" s="0" t="n">
        <v>21.8</v>
      </c>
      <c r="K18" s="0" t="n">
        <v>19.3</v>
      </c>
      <c r="L18" s="0" t="n">
        <v>33.6</v>
      </c>
      <c r="M18" s="0" t="n">
        <v>25.1</v>
      </c>
      <c r="N18" s="0" t="n">
        <v>32.3</v>
      </c>
      <c r="O18" s="0" t="n">
        <v>35.6</v>
      </c>
      <c r="P18" s="0" t="n">
        <v>24.2</v>
      </c>
      <c r="Q18" s="0" t="n">
        <v>10.8</v>
      </c>
      <c r="R18" s="0" t="n">
        <v>14.1</v>
      </c>
      <c r="S18" s="0" t="n">
        <v>22.8</v>
      </c>
      <c r="T18" s="0" t="n">
        <v>23.8</v>
      </c>
      <c r="V18" s="0" t="n">
        <f aca="false">A18</f>
        <v>1984</v>
      </c>
      <c r="W18" s="0" t="n">
        <f aca="false">LN(B18)-LN(B17)</f>
        <v>-0.0139213385186081</v>
      </c>
      <c r="X18" s="0" t="n">
        <f aca="false">LN(C18)-LN(C17)</f>
        <v>0.0333792220738345</v>
      </c>
      <c r="Y18" s="0" t="n">
        <f aca="false">LN(D18)-LN(D17)</f>
        <v>0.0143887374520997</v>
      </c>
      <c r="Z18" s="0" t="n">
        <f aca="false">LN(E18)-LN(E17)</f>
        <v>0.0344014267173325</v>
      </c>
      <c r="AA18" s="0" t="n">
        <f aca="false">LN(F18)-LN(F17)</f>
        <v>0.0870113769896297</v>
      </c>
      <c r="AB18" s="0" t="n">
        <f aca="false">LN(G18)-LN(G17)</f>
        <v>0.0265796378047121</v>
      </c>
      <c r="AC18" s="0" t="n">
        <f aca="false">LN(H18)-LN(H17)</f>
        <v>0.0268472500361878</v>
      </c>
      <c r="AD18" s="0" t="n">
        <f aca="false">LN(I18)-LN(I17)</f>
        <v>0.0114943794257352</v>
      </c>
      <c r="AE18" s="0" t="n">
        <f aca="false">LN(J18)-LN(J17)</f>
        <v>0</v>
      </c>
      <c r="AF18" s="0" t="n">
        <f aca="false">LN(K18)-LN(K17)</f>
        <v>0.05868350182809</v>
      </c>
      <c r="AG18" s="0" t="n">
        <f aca="false">LN(L18)-LN(L17)</f>
        <v>0.0677181740549511</v>
      </c>
      <c r="AH18" s="0" t="n">
        <f aca="false">LN(M18)-LN(M17)</f>
        <v>-0.0692584404700547</v>
      </c>
      <c r="AI18" s="0" t="n">
        <f aca="false">LN(N18)-LN(N17)</f>
        <v>0.0839201844199571</v>
      </c>
      <c r="AJ18" s="0" t="n">
        <f aca="false">LN(O18)-LN(O17)</f>
        <v>0.078872980086659</v>
      </c>
      <c r="AK18" s="0" t="n">
        <f aca="false">LN(P18)-LN(P17)</f>
        <v>-0.0123204843880407</v>
      </c>
      <c r="AL18" s="0" t="n">
        <f aca="false">LN(Q18)-LN(Q17)</f>
        <v>0</v>
      </c>
      <c r="AM18" s="0" t="n">
        <f aca="false">LN(R18)-LN(R17)</f>
        <v>0.0584107621564143</v>
      </c>
      <c r="AN18" s="0" t="n">
        <f aca="false">LN(S18)-LN(S17)</f>
        <v>0.0221738574943222</v>
      </c>
      <c r="AO18" s="0" t="n">
        <f aca="false">LN(T18)-LN(T17)</f>
        <v>0.0212322201057744</v>
      </c>
    </row>
    <row r="19" customFormat="false" ht="15" hidden="false" customHeight="false" outlineLevel="0" collapsed="false">
      <c r="A19" s="0" t="n">
        <v>1985</v>
      </c>
      <c r="B19" s="0" t="n">
        <v>20.9</v>
      </c>
      <c r="C19" s="0" t="n">
        <v>40.8</v>
      </c>
      <c r="D19" s="0" t="n">
        <v>20.4</v>
      </c>
      <c r="E19" s="0" t="n">
        <v>21</v>
      </c>
      <c r="F19" s="0" t="n">
        <v>15.4</v>
      </c>
      <c r="G19" s="0" t="n">
        <v>30.8</v>
      </c>
      <c r="H19" s="0" t="n">
        <v>28.6</v>
      </c>
      <c r="I19" s="0" t="n">
        <v>16.6</v>
      </c>
      <c r="J19" s="0" t="n">
        <v>21.8</v>
      </c>
      <c r="K19" s="0" t="n">
        <v>19.2</v>
      </c>
      <c r="L19" s="0" t="n">
        <v>33.4</v>
      </c>
      <c r="M19" s="0" t="n">
        <v>26.4</v>
      </c>
      <c r="N19" s="0" t="n">
        <v>32.4</v>
      </c>
      <c r="O19" s="0" t="n">
        <v>37.1</v>
      </c>
      <c r="P19" s="0" t="n">
        <v>23.8</v>
      </c>
      <c r="Q19" s="0" t="n">
        <v>10.4</v>
      </c>
      <c r="R19" s="0" t="n">
        <v>14.7</v>
      </c>
      <c r="S19" s="0" t="n">
        <v>22.6</v>
      </c>
      <c r="T19" s="0" t="n">
        <v>23.7</v>
      </c>
      <c r="V19" s="0" t="n">
        <f aca="false">A19</f>
        <v>1985</v>
      </c>
      <c r="W19" s="0" t="n">
        <f aca="false">LN(B19)-LN(B18)</f>
        <v>-0.0236417630570407</v>
      </c>
      <c r="X19" s="0" t="n">
        <f aca="false">LN(C19)-LN(C18)</f>
        <v>0.0298529631496813</v>
      </c>
      <c r="Y19" s="0" t="n">
        <f aca="false">LN(D19)-LN(D18)</f>
        <v>-0.0289875368732524</v>
      </c>
      <c r="Z19" s="0" t="n">
        <f aca="false">LN(E19)-LN(E18)</f>
        <v>0.0143887374520997</v>
      </c>
      <c r="AA19" s="0" t="n">
        <f aca="false">LN(F19)-LN(F18)</f>
        <v>0.0671393028376288</v>
      </c>
      <c r="AB19" s="0" t="n">
        <f aca="false">LN(G19)-LN(G18)</f>
        <v>0.00978800636616306</v>
      </c>
      <c r="AC19" s="0" t="n">
        <f aca="false">LN(H19)-LN(H18)</f>
        <v>-0.0544352065550169</v>
      </c>
      <c r="AD19" s="0" t="n">
        <f aca="false">LN(I19)-LN(I18)</f>
        <v>-0.0527981855669708</v>
      </c>
      <c r="AE19" s="0" t="n">
        <f aca="false">LN(J19)-LN(J18)</f>
        <v>0</v>
      </c>
      <c r="AF19" s="0" t="n">
        <f aca="false">LN(K19)-LN(K18)</f>
        <v>-0.00519481687710366</v>
      </c>
      <c r="AG19" s="0" t="n">
        <f aca="false">LN(L19)-LN(L18)</f>
        <v>-0.00597016698650421</v>
      </c>
      <c r="AH19" s="0" t="n">
        <f aca="false">LN(M19)-LN(M18)</f>
        <v>0.0504961640145321</v>
      </c>
      <c r="AI19" s="0" t="n">
        <f aca="false">LN(N19)-LN(N18)</f>
        <v>0.00309119256967261</v>
      </c>
      <c r="AJ19" s="0" t="n">
        <f aca="false">LN(O19)-LN(O18)</f>
        <v>0.0412713317554045</v>
      </c>
      <c r="AK19" s="0" t="n">
        <f aca="false">LN(P19)-LN(P18)</f>
        <v>-0.0166670524852117</v>
      </c>
      <c r="AL19" s="0" t="n">
        <f aca="false">LN(Q19)-LN(Q18)</f>
        <v>-0.037740327982847</v>
      </c>
      <c r="AM19" s="0" t="n">
        <f aca="false">LN(R19)-LN(R18)</f>
        <v>0.041672696400568</v>
      </c>
      <c r="AN19" s="0" t="n">
        <f aca="false">LN(S19)-LN(S18)</f>
        <v>-0.00881062968215485</v>
      </c>
      <c r="AO19" s="0" t="n">
        <f aca="false">LN(T19)-LN(T18)</f>
        <v>-0.00421053253634351</v>
      </c>
    </row>
    <row r="20" customFormat="false" ht="15" hidden="false" customHeight="false" outlineLevel="0" collapsed="false">
      <c r="A20" s="0" t="n">
        <v>1986</v>
      </c>
      <c r="B20" s="0" t="n">
        <v>20.4</v>
      </c>
      <c r="C20" s="0" t="n">
        <v>45.3</v>
      </c>
      <c r="D20" s="0" t="n">
        <v>20.5</v>
      </c>
      <c r="E20" s="0" t="n">
        <v>24.2</v>
      </c>
      <c r="F20" s="0" t="n">
        <v>18</v>
      </c>
      <c r="G20" s="0" t="n">
        <v>30.5</v>
      </c>
      <c r="H20" s="0" t="n">
        <v>28.3</v>
      </c>
      <c r="I20" s="0" t="n">
        <v>17.5</v>
      </c>
      <c r="J20" s="0" t="n">
        <v>22.1</v>
      </c>
      <c r="K20" s="0" t="n">
        <v>20.2</v>
      </c>
      <c r="L20" s="0" t="n">
        <v>32.9</v>
      </c>
      <c r="M20" s="0" t="n">
        <v>29.5</v>
      </c>
      <c r="N20" s="0" t="n">
        <v>33.5</v>
      </c>
      <c r="O20" s="0" t="n">
        <v>38.1</v>
      </c>
      <c r="P20" s="0" t="n">
        <v>23.4</v>
      </c>
      <c r="Q20" s="0" t="n">
        <v>10.3</v>
      </c>
      <c r="R20" s="0" t="n">
        <v>14.1</v>
      </c>
      <c r="S20" s="0" t="n">
        <v>23</v>
      </c>
      <c r="T20" s="0" t="n">
        <v>24.1</v>
      </c>
      <c r="V20" s="0" t="n">
        <f aca="false">A20</f>
        <v>1986</v>
      </c>
      <c r="W20" s="0" t="n">
        <f aca="false">LN(B20)-LN(B19)</f>
        <v>-0.0242142581205944</v>
      </c>
      <c r="X20" s="0" t="n">
        <f aca="false">LN(C20)-LN(C19)</f>
        <v>0.104624951078872</v>
      </c>
      <c r="Y20" s="0" t="n">
        <f aca="false">LN(D20)-LN(D19)</f>
        <v>0.00488998529419193</v>
      </c>
      <c r="Z20" s="0" t="n">
        <f aca="false">LN(E20)-LN(E19)</f>
        <v>0.141830195439218</v>
      </c>
      <c r="AA20" s="0" t="n">
        <f aca="false">LN(F20)-LN(F19)</f>
        <v>0.156004248476581</v>
      </c>
      <c r="AB20" s="0" t="n">
        <f aca="false">LN(G20)-LN(G19)</f>
        <v>-0.00978800636616306</v>
      </c>
      <c r="AC20" s="0" t="n">
        <f aca="false">LN(H20)-LN(H19)</f>
        <v>-0.0105449131766151</v>
      </c>
      <c r="AD20" s="0" t="n">
        <f aca="false">LN(I20)-LN(I19)</f>
        <v>0.0527981855669708</v>
      </c>
      <c r="AE20" s="0" t="n">
        <f aca="false">LN(J20)-LN(J19)</f>
        <v>0.0136676387286636</v>
      </c>
      <c r="AF20" s="0" t="n">
        <f aca="false">LN(K20)-LN(K19)</f>
        <v>0.0507723253734231</v>
      </c>
      <c r="AG20" s="0" t="n">
        <f aca="false">LN(L20)-LN(L19)</f>
        <v>-0.0150832422113285</v>
      </c>
      <c r="AH20" s="0" t="n">
        <f aca="false">LN(M20)-LN(M19)</f>
        <v>0.111026253193504</v>
      </c>
      <c r="AI20" s="0" t="n">
        <f aca="false">LN(N20)-LN(N19)</f>
        <v>0.0333870160327372</v>
      </c>
      <c r="AJ20" s="0" t="n">
        <f aca="false">LN(O20)-LN(O19)</f>
        <v>0.0265973125192658</v>
      </c>
      <c r="AK20" s="0" t="n">
        <f aca="false">LN(P20)-LN(P19)</f>
        <v>-0.0169495583137733</v>
      </c>
      <c r="AL20" s="0" t="n">
        <f aca="false">LN(Q20)-LN(Q19)</f>
        <v>-0.00966191091173707</v>
      </c>
      <c r="AM20" s="0" t="n">
        <f aca="false">LN(R20)-LN(R19)</f>
        <v>-0.041672696400568</v>
      </c>
      <c r="AN20" s="0" t="n">
        <f aca="false">LN(S20)-LN(S19)</f>
        <v>0.0175443096509094</v>
      </c>
      <c r="AO20" s="0" t="n">
        <f aca="false">LN(T20)-LN(T19)</f>
        <v>0.0167367923555237</v>
      </c>
    </row>
    <row r="21" customFormat="false" ht="15" hidden="false" customHeight="false" outlineLevel="0" collapsed="false">
      <c r="A21" s="0" t="n">
        <v>1987</v>
      </c>
      <c r="B21" s="0" t="n">
        <v>21</v>
      </c>
      <c r="C21" s="0" t="n">
        <v>45.3</v>
      </c>
      <c r="D21" s="0" t="n">
        <v>20.3</v>
      </c>
      <c r="E21" s="0" t="n">
        <v>23.3</v>
      </c>
      <c r="F21" s="0" t="n">
        <v>18.1</v>
      </c>
      <c r="G21" s="0" t="n">
        <v>30.5</v>
      </c>
      <c r="H21" s="0" t="n">
        <v>28.6</v>
      </c>
      <c r="I21" s="0" t="n">
        <v>18.1</v>
      </c>
      <c r="J21" s="0" t="n">
        <v>21.4</v>
      </c>
      <c r="K21" s="0" t="n">
        <v>21</v>
      </c>
      <c r="L21" s="0" t="n">
        <v>33.6</v>
      </c>
      <c r="M21" s="0" t="n">
        <v>28.6</v>
      </c>
      <c r="N21" s="0" t="n">
        <v>33.7</v>
      </c>
      <c r="O21" s="0" t="n">
        <v>39</v>
      </c>
      <c r="P21" s="0" t="n">
        <v>23.1</v>
      </c>
      <c r="Q21" s="0" t="n">
        <v>10.4</v>
      </c>
      <c r="R21" s="0" t="n">
        <v>15.4</v>
      </c>
      <c r="S21" s="0" t="n">
        <v>23.1</v>
      </c>
      <c r="T21" s="0" t="n">
        <v>24.2</v>
      </c>
      <c r="V21" s="0" t="n">
        <f aca="false">A21</f>
        <v>1987</v>
      </c>
      <c r="W21" s="0" t="n">
        <f aca="false">LN(B21)-LN(B20)</f>
        <v>0.0289875368732524</v>
      </c>
      <c r="X21" s="0" t="n">
        <f aca="false">LN(C21)-LN(C20)</f>
        <v>0</v>
      </c>
      <c r="Y21" s="0" t="n">
        <f aca="false">LN(D21)-LN(D20)</f>
        <v>-0.00980400009662086</v>
      </c>
      <c r="Z21" s="0" t="n">
        <f aca="false">LN(E21)-LN(E20)</f>
        <v>-0.0378992725909861</v>
      </c>
      <c r="AA21" s="0" t="n">
        <f aca="false">LN(F21)-LN(F20)</f>
        <v>0.00554018037561566</v>
      </c>
      <c r="AB21" s="0" t="n">
        <f aca="false">LN(G21)-LN(G20)</f>
        <v>0</v>
      </c>
      <c r="AC21" s="0" t="n">
        <f aca="false">LN(H21)-LN(H20)</f>
        <v>0.0105449131766151</v>
      </c>
      <c r="AD21" s="0" t="n">
        <f aca="false">LN(I21)-LN(I20)</f>
        <v>0.0337110573423116</v>
      </c>
      <c r="AE21" s="0" t="n">
        <f aca="false">LN(J21)-LN(J20)</f>
        <v>-0.0321866864959013</v>
      </c>
      <c r="AF21" s="0" t="n">
        <f aca="false">LN(K21)-LN(K20)</f>
        <v>0.0388398333162638</v>
      </c>
      <c r="AG21" s="0" t="n">
        <f aca="false">LN(L21)-LN(L20)</f>
        <v>0.0210534091978327</v>
      </c>
      <c r="AH21" s="0" t="n">
        <f aca="false">LN(M21)-LN(M20)</f>
        <v>-0.0309835455199674</v>
      </c>
      <c r="AI21" s="0" t="n">
        <f aca="false">LN(N21)-LN(N20)</f>
        <v>0.00595239852729534</v>
      </c>
      <c r="AJ21" s="0" t="n">
        <f aca="false">LN(O21)-LN(O20)</f>
        <v>0.023347363996991</v>
      </c>
      <c r="AK21" s="0" t="n">
        <f aca="false">LN(P21)-LN(P20)</f>
        <v>-0.012903404835908</v>
      </c>
      <c r="AL21" s="0" t="n">
        <f aca="false">LN(Q21)-LN(Q20)</f>
        <v>0.00966191091173707</v>
      </c>
      <c r="AM21" s="0" t="n">
        <f aca="false">LN(R21)-LN(R20)</f>
        <v>0.0881927120354611</v>
      </c>
      <c r="AN21" s="0" t="n">
        <f aca="false">LN(S21)-LN(S20)</f>
        <v>0.00433840159859811</v>
      </c>
      <c r="AO21" s="0" t="n">
        <f aca="false">LN(T21)-LN(T20)</f>
        <v>0.00414079266603151</v>
      </c>
    </row>
    <row r="22" customFormat="false" ht="15" hidden="false" customHeight="false" outlineLevel="0" collapsed="false">
      <c r="A22" s="0" t="n">
        <v>1988</v>
      </c>
      <c r="B22" s="0" t="n">
        <v>21.7</v>
      </c>
      <c r="C22" s="0" t="n">
        <v>45.7</v>
      </c>
      <c r="D22" s="0" t="n">
        <v>20.6</v>
      </c>
      <c r="E22" s="0" t="n">
        <v>21.6</v>
      </c>
      <c r="F22" s="0" t="n">
        <v>18.6</v>
      </c>
      <c r="G22" s="0" t="n">
        <v>30.9</v>
      </c>
      <c r="H22" s="0" t="n">
        <v>28.8</v>
      </c>
      <c r="I22" s="0" t="n">
        <v>19.2</v>
      </c>
      <c r="J22" s="0" t="n">
        <v>23.3</v>
      </c>
      <c r="K22" s="0" t="n">
        <v>21.4</v>
      </c>
      <c r="L22" s="0" t="n">
        <v>33.3</v>
      </c>
      <c r="M22" s="0" t="n">
        <v>28.9</v>
      </c>
      <c r="N22" s="0" t="n">
        <v>39.2</v>
      </c>
      <c r="O22" s="0" t="n">
        <v>36.5</v>
      </c>
      <c r="P22" s="0" t="n">
        <v>23.3</v>
      </c>
      <c r="Q22" s="0" t="n">
        <v>10.4</v>
      </c>
      <c r="R22" s="0" t="n">
        <v>16</v>
      </c>
      <c r="S22" s="0" t="n">
        <v>23.8</v>
      </c>
      <c r="T22" s="0" t="n">
        <v>24.6</v>
      </c>
      <c r="V22" s="0" t="n">
        <f aca="false">A22</f>
        <v>1988</v>
      </c>
      <c r="W22" s="0" t="n">
        <f aca="false">LN(B22)-LN(B21)</f>
        <v>0.0327898228229908</v>
      </c>
      <c r="X22" s="0" t="n">
        <f aca="false">LN(C22)-LN(C21)</f>
        <v>0.00879126541117081</v>
      </c>
      <c r="Y22" s="0" t="n">
        <f aca="false">LN(D22)-LN(D21)</f>
        <v>0.0146701897477937</v>
      </c>
      <c r="Z22" s="0" t="n">
        <f aca="false">LN(E22)-LN(E21)</f>
        <v>-0.0757600458815353</v>
      </c>
      <c r="AA22" s="0" t="n">
        <f aca="false">LN(F22)-LN(F21)</f>
        <v>0.0272496424473756</v>
      </c>
      <c r="AB22" s="0" t="n">
        <f aca="false">LN(G22)-LN(G21)</f>
        <v>0.0130295002903336</v>
      </c>
      <c r="AC22" s="0" t="n">
        <f aca="false">LN(H22)-LN(H21)</f>
        <v>0.0069686693160933</v>
      </c>
      <c r="AD22" s="0" t="n">
        <f aca="false">LN(I22)-LN(I21)</f>
        <v>0.0589983407619559</v>
      </c>
      <c r="AE22" s="0" t="n">
        <f aca="false">LN(J22)-LN(J21)</f>
        <v>0.085062438543849</v>
      </c>
      <c r="AF22" s="0" t="n">
        <f aca="false">LN(K22)-LN(K21)</f>
        <v>0.0188684843043827</v>
      </c>
      <c r="AG22" s="0" t="n">
        <f aca="false">LN(L22)-LN(L21)</f>
        <v>-0.00896866998276069</v>
      </c>
      <c r="AH22" s="0" t="n">
        <f aca="false">LN(M22)-LN(M21)</f>
        <v>0.0104348772925795</v>
      </c>
      <c r="AI22" s="0" t="n">
        <f aca="false">LN(N22)-LN(N21)</f>
        <v>0.151178909438101</v>
      </c>
      <c r="AJ22" s="0" t="n">
        <f aca="false">LN(O22)-LN(O21)</f>
        <v>-0.0662493855412003</v>
      </c>
      <c r="AK22" s="0" t="n">
        <f aca="false">LN(P22)-LN(P21)</f>
        <v>0.00862074304390692</v>
      </c>
      <c r="AL22" s="0" t="n">
        <f aca="false">LN(Q22)-LN(Q21)</f>
        <v>0</v>
      </c>
      <c r="AM22" s="0" t="n">
        <f aca="false">LN(R22)-LN(R21)</f>
        <v>0.0382212128201975</v>
      </c>
      <c r="AN22" s="0" t="n">
        <f aca="false">LN(S22)-LN(S21)</f>
        <v>0.0298529631496813</v>
      </c>
      <c r="AO22" s="0" t="n">
        <f aca="false">LN(T22)-LN(T21)</f>
        <v>0.0163938097756762</v>
      </c>
    </row>
    <row r="23" customFormat="false" ht="15" hidden="false" customHeight="false" outlineLevel="0" collapsed="false">
      <c r="A23" s="0" t="n">
        <v>1989</v>
      </c>
      <c r="B23" s="0" t="n">
        <v>21.9</v>
      </c>
      <c r="C23" s="0" t="n">
        <v>43</v>
      </c>
      <c r="D23" s="0" t="n">
        <v>21.3</v>
      </c>
      <c r="E23" s="0" t="n">
        <v>18.9</v>
      </c>
      <c r="F23" s="0" t="n">
        <v>18.2</v>
      </c>
      <c r="G23" s="0" t="n">
        <v>30.1</v>
      </c>
      <c r="H23" s="0" t="n">
        <v>29.3</v>
      </c>
      <c r="I23" s="0" t="n">
        <v>19.7</v>
      </c>
      <c r="J23" s="0" t="n">
        <v>24.9</v>
      </c>
      <c r="K23" s="0" t="n">
        <v>20.3</v>
      </c>
      <c r="L23" s="0" t="n">
        <v>33.2</v>
      </c>
      <c r="M23" s="0" t="n">
        <v>27.2</v>
      </c>
      <c r="N23" s="0" t="n">
        <v>39.1</v>
      </c>
      <c r="O23" s="0" t="n">
        <v>37</v>
      </c>
      <c r="P23" s="0" t="n">
        <v>22</v>
      </c>
      <c r="Q23" s="0" t="n">
        <v>10.4</v>
      </c>
      <c r="R23" s="0" t="n">
        <v>15.3</v>
      </c>
      <c r="S23" s="0" t="n">
        <v>23.7</v>
      </c>
      <c r="T23" s="0" t="n">
        <v>24.3</v>
      </c>
      <c r="V23" s="0" t="n">
        <f aca="false">A23</f>
        <v>1989</v>
      </c>
      <c r="W23" s="0" t="n">
        <f aca="false">LN(B23)-LN(B22)</f>
        <v>0.00917437627604123</v>
      </c>
      <c r="X23" s="0" t="n">
        <f aca="false">LN(C23)-LN(C22)</f>
        <v>-0.0608981822065968</v>
      </c>
      <c r="Y23" s="0" t="n">
        <f aca="false">LN(D23)-LN(D22)</f>
        <v>0.0334159969198442</v>
      </c>
      <c r="Z23" s="0" t="n">
        <f aca="false">LN(E23)-LN(E22)</f>
        <v>-0.133531392624523</v>
      </c>
      <c r="AA23" s="0" t="n">
        <f aca="false">LN(F23)-LN(F22)</f>
        <v>-0.0217399866364061</v>
      </c>
      <c r="AB23" s="0" t="n">
        <f aca="false">LN(G23)-LN(G22)</f>
        <v>-0.0262310121488696</v>
      </c>
      <c r="AC23" s="0" t="n">
        <f aca="false">LN(H23)-LN(H22)</f>
        <v>0.0172121288811216</v>
      </c>
      <c r="AD23" s="0" t="n">
        <f aca="false">LN(I23)-LN(I22)</f>
        <v>0.0257083567102065</v>
      </c>
      <c r="AE23" s="0" t="n">
        <f aca="false">LN(J23)-LN(J22)</f>
        <v>0.0664144428990072</v>
      </c>
      <c r="AF23" s="0" t="n">
        <f aca="false">LN(K23)-LN(K22)</f>
        <v>-0.052770035980064</v>
      </c>
      <c r="AG23" s="0" t="n">
        <f aca="false">LN(L23)-LN(L22)</f>
        <v>-0.00300752106395485</v>
      </c>
      <c r="AH23" s="0" t="n">
        <f aca="false">LN(M23)-LN(M22)</f>
        <v>-0.060624621816435</v>
      </c>
      <c r="AI23" s="0" t="n">
        <f aca="false">LN(N23)-LN(N22)</f>
        <v>-0.00255427980509682</v>
      </c>
      <c r="AJ23" s="0" t="n">
        <f aca="false">LN(O23)-LN(O22)</f>
        <v>0.0136056520557784</v>
      </c>
      <c r="AK23" s="0" t="n">
        <f aca="false">LN(P23)-LN(P22)</f>
        <v>-0.0574109072133386</v>
      </c>
      <c r="AL23" s="0" t="n">
        <f aca="false">LN(Q23)-LN(Q22)</f>
        <v>0</v>
      </c>
      <c r="AM23" s="0" t="n">
        <f aca="false">LN(R23)-LN(R22)</f>
        <v>-0.0447358938413913</v>
      </c>
      <c r="AN23" s="0" t="n">
        <f aca="false">LN(S23)-LN(S22)</f>
        <v>-0.00421053253634351</v>
      </c>
      <c r="AO23" s="0" t="n">
        <f aca="false">LN(T23)-LN(T22)</f>
        <v>-0.0122700925918142</v>
      </c>
    </row>
    <row r="24" customFormat="false" ht="15" hidden="false" customHeight="false" outlineLevel="0" collapsed="false">
      <c r="A24" s="0" t="n">
        <v>1990</v>
      </c>
      <c r="B24" s="0" t="n">
        <v>22.3</v>
      </c>
      <c r="C24" s="0" t="n">
        <v>41.5</v>
      </c>
      <c r="D24" s="0" t="n">
        <v>21.6</v>
      </c>
      <c r="E24" s="0" t="n">
        <v>21.7</v>
      </c>
      <c r="F24" s="0" t="n">
        <v>18</v>
      </c>
      <c r="G24" s="0" t="n">
        <v>30</v>
      </c>
      <c r="H24" s="0" t="n">
        <v>28.4</v>
      </c>
      <c r="I24" s="0" t="n">
        <v>20.3</v>
      </c>
      <c r="J24" s="0" t="n">
        <v>24.2</v>
      </c>
      <c r="K24" s="0" t="n">
        <v>20</v>
      </c>
      <c r="L24" s="0" t="n">
        <v>32.8</v>
      </c>
      <c r="M24" s="0" t="n">
        <v>26.8</v>
      </c>
      <c r="N24" s="0" t="n">
        <v>36.5</v>
      </c>
      <c r="O24" s="0" t="n">
        <v>40</v>
      </c>
      <c r="P24" s="0" t="n">
        <v>21.2</v>
      </c>
      <c r="Q24" s="0" t="n">
        <v>10.4</v>
      </c>
      <c r="R24" s="0" t="n">
        <v>15.8</v>
      </c>
      <c r="S24" s="0" t="n">
        <v>23.7</v>
      </c>
      <c r="T24" s="0" t="n">
        <v>24.3</v>
      </c>
      <c r="V24" s="0" t="n">
        <f aca="false">A24</f>
        <v>1990</v>
      </c>
      <c r="W24" s="0" t="n">
        <f aca="false">LN(B24)-LN(B23)</f>
        <v>0.0181000416436179</v>
      </c>
      <c r="X24" s="0" t="n">
        <f aca="false">LN(C24)-LN(C23)</f>
        <v>-0.03550668845691</v>
      </c>
      <c r="Y24" s="0" t="n">
        <f aca="false">LN(D24)-LN(D23)</f>
        <v>0.0139862419747399</v>
      </c>
      <c r="Z24" s="0" t="n">
        <f aca="false">LN(E24)-LN(E23)</f>
        <v>0.138150338480817</v>
      </c>
      <c r="AA24" s="0" t="n">
        <f aca="false">LN(F24)-LN(F23)</f>
        <v>-0.0110498361865852</v>
      </c>
      <c r="AB24" s="0" t="n">
        <f aca="false">LN(G24)-LN(G23)</f>
        <v>-0.00332779009267448</v>
      </c>
      <c r="AC24" s="0" t="n">
        <f aca="false">LN(H24)-LN(H23)</f>
        <v>-0.0311983708558614</v>
      </c>
      <c r="AD24" s="0" t="n">
        <f aca="false">LN(I24)-LN(I23)</f>
        <v>0.0300022503037991</v>
      </c>
      <c r="AE24" s="0" t="n">
        <f aca="false">LN(J24)-LN(J23)</f>
        <v>-0.0285151703080211</v>
      </c>
      <c r="AF24" s="0" t="n">
        <f aca="false">LN(K24)-LN(K23)</f>
        <v>-0.0148886124937508</v>
      </c>
      <c r="AG24" s="0" t="n">
        <f aca="false">LN(L24)-LN(L23)</f>
        <v>-0.0121213605323454</v>
      </c>
      <c r="AH24" s="0" t="n">
        <f aca="false">LN(M24)-LN(M23)</f>
        <v>-0.0148150857851403</v>
      </c>
      <c r="AI24" s="0" t="n">
        <f aca="false">LN(N24)-LN(N23)</f>
        <v>-0.0688102064028739</v>
      </c>
      <c r="AJ24" s="0" t="n">
        <f aca="false">LN(O24)-LN(O23)</f>
        <v>0.0779615414697119</v>
      </c>
      <c r="AK24" s="0" t="n">
        <f aca="false">LN(P24)-LN(P23)</f>
        <v>-0.0370412716803492</v>
      </c>
      <c r="AL24" s="0" t="n">
        <f aca="false">LN(Q24)-LN(Q23)</f>
        <v>0</v>
      </c>
      <c r="AM24" s="0" t="n">
        <f aca="false">LN(R24)-LN(R23)</f>
        <v>0.0321571116345312</v>
      </c>
      <c r="AN24" s="0" t="n">
        <f aca="false">LN(S24)-LN(S23)</f>
        <v>0</v>
      </c>
      <c r="AO24" s="0" t="n">
        <f aca="false">LN(T24)-LN(T23)</f>
        <v>0</v>
      </c>
    </row>
    <row r="25" customFormat="false" ht="15" hidden="false" customHeight="false" outlineLevel="0" collapsed="false">
      <c r="A25" s="0" t="n">
        <v>1991</v>
      </c>
      <c r="B25" s="0" t="n">
        <v>21.8</v>
      </c>
      <c r="C25" s="0" t="n">
        <v>40.1</v>
      </c>
      <c r="D25" s="0" t="n">
        <v>19.9</v>
      </c>
      <c r="E25" s="0" t="n">
        <v>23.1</v>
      </c>
      <c r="F25" s="0" t="n">
        <v>18.1</v>
      </c>
      <c r="G25" s="0" t="n">
        <v>28.8</v>
      </c>
      <c r="H25" s="0" t="n">
        <v>27</v>
      </c>
      <c r="I25" s="0" t="n">
        <v>21.2</v>
      </c>
      <c r="J25" s="0" t="n">
        <v>24.6</v>
      </c>
      <c r="K25" s="0" t="n">
        <v>19.9</v>
      </c>
      <c r="L25" s="0" t="n">
        <v>32.8</v>
      </c>
      <c r="M25" s="0" t="n">
        <v>25.7</v>
      </c>
      <c r="N25" s="0" t="n">
        <v>33.5</v>
      </c>
      <c r="O25" s="0" t="n">
        <v>39.9</v>
      </c>
      <c r="P25" s="0" t="n">
        <v>22.8</v>
      </c>
      <c r="Q25" s="0" t="n">
        <v>10.9</v>
      </c>
      <c r="R25" s="0" t="n">
        <v>14.7</v>
      </c>
      <c r="S25" s="0" t="n">
        <v>22.8</v>
      </c>
      <c r="T25" s="0" t="n">
        <v>23.7</v>
      </c>
      <c r="V25" s="0" t="n">
        <f aca="false">A25</f>
        <v>1991</v>
      </c>
      <c r="W25" s="0" t="n">
        <f aca="false">LN(B25)-LN(B24)</f>
        <v>-0.0226767086710296</v>
      </c>
      <c r="X25" s="0" t="n">
        <f aca="false">LN(C25)-LN(C24)</f>
        <v>-0.034317092924129</v>
      </c>
      <c r="Y25" s="0" t="n">
        <f aca="false">LN(D25)-LN(D24)</f>
        <v>-0.0819735829596726</v>
      </c>
      <c r="Z25" s="0" t="n">
        <f aca="false">LN(E25)-LN(E24)</f>
        <v>0.062520356981334</v>
      </c>
      <c r="AA25" s="0" t="n">
        <f aca="false">LN(F25)-LN(F24)</f>
        <v>0.00554018037561566</v>
      </c>
      <c r="AB25" s="0" t="n">
        <f aca="false">LN(G25)-LN(G24)</f>
        <v>-0.0408219945202553</v>
      </c>
      <c r="AC25" s="0" t="n">
        <f aca="false">LN(H25)-LN(H24)</f>
        <v>-0.0505522791628312</v>
      </c>
      <c r="AD25" s="0" t="n">
        <f aca="false">LN(I25)-LN(I24)</f>
        <v>0.0433802956302252</v>
      </c>
      <c r="AE25" s="0" t="n">
        <f aca="false">LN(J25)-LN(J24)</f>
        <v>0.0163938097756762</v>
      </c>
      <c r="AF25" s="0" t="n">
        <f aca="false">LN(K25)-LN(K24)</f>
        <v>-0.00501254182354405</v>
      </c>
      <c r="AG25" s="0" t="n">
        <f aca="false">LN(L25)-LN(L24)</f>
        <v>0</v>
      </c>
      <c r="AH25" s="0" t="n">
        <f aca="false">LN(M25)-LN(M24)</f>
        <v>-0.0419108956156369</v>
      </c>
      <c r="AI25" s="0" t="n">
        <f aca="false">LN(N25)-LN(N24)</f>
        <v>-0.0857668217574252</v>
      </c>
      <c r="AJ25" s="0" t="n">
        <f aca="false">LN(O25)-LN(O24)</f>
        <v>-0.00250313021811843</v>
      </c>
      <c r="AK25" s="0" t="n">
        <f aca="false">LN(P25)-LN(P24)</f>
        <v>0.0727593542824283</v>
      </c>
      <c r="AL25" s="0" t="n">
        <f aca="false">LN(Q25)-LN(Q24)</f>
        <v>0.046956983087771</v>
      </c>
      <c r="AM25" s="0" t="n">
        <f aca="false">LN(R25)-LN(R24)</f>
        <v>-0.0721624462482304</v>
      </c>
      <c r="AN25" s="0" t="n">
        <f aca="false">LN(S25)-LN(S24)</f>
        <v>-0.0387145121806904</v>
      </c>
      <c r="AO25" s="0" t="n">
        <f aca="false">LN(T25)-LN(T24)</f>
        <v>-0.0250013022054172</v>
      </c>
    </row>
    <row r="26" customFormat="false" ht="15" hidden="false" customHeight="false" outlineLevel="0" collapsed="false">
      <c r="A26" s="0" t="n">
        <v>1992</v>
      </c>
      <c r="B26" s="0" t="n">
        <v>22.1</v>
      </c>
      <c r="C26" s="0" t="n">
        <v>39.6</v>
      </c>
      <c r="D26" s="0" t="n">
        <v>19.8</v>
      </c>
      <c r="E26" s="0" t="n">
        <v>23.8</v>
      </c>
      <c r="F26" s="0" t="n">
        <v>18.8</v>
      </c>
      <c r="G26" s="0" t="n">
        <v>28.1</v>
      </c>
      <c r="H26" s="0" t="n">
        <v>27</v>
      </c>
      <c r="I26" s="0" t="n">
        <v>20.7</v>
      </c>
      <c r="J26" s="0" t="n">
        <v>25.6</v>
      </c>
      <c r="K26" s="0" t="n">
        <v>20.3</v>
      </c>
      <c r="L26" s="0" t="n">
        <v>32.4</v>
      </c>
      <c r="M26" s="0" t="n">
        <v>27.7</v>
      </c>
      <c r="N26" s="0" t="n">
        <v>31.7</v>
      </c>
      <c r="O26" s="0" t="n">
        <v>34.8</v>
      </c>
      <c r="P26" s="0" t="n">
        <v>21.8</v>
      </c>
      <c r="Q26" s="0" t="n">
        <v>10.9</v>
      </c>
      <c r="R26" s="0" t="n">
        <v>15.2</v>
      </c>
      <c r="S26" s="0" t="n">
        <v>22.6</v>
      </c>
      <c r="T26" s="0" t="n">
        <v>23.2</v>
      </c>
      <c r="V26" s="0" t="n">
        <f aca="false">A26</f>
        <v>1992</v>
      </c>
      <c r="W26" s="0" t="n">
        <f aca="false">LN(B26)-LN(B25)</f>
        <v>0.0136676387286636</v>
      </c>
      <c r="X26" s="0" t="n">
        <f aca="false">LN(C26)-LN(C25)</f>
        <v>-0.0125472160520888</v>
      </c>
      <c r="Y26" s="0" t="n">
        <f aca="false">LN(D26)-LN(D25)</f>
        <v>-0.00503779402995708</v>
      </c>
      <c r="Z26" s="0" t="n">
        <f aca="false">LN(E26)-LN(E25)</f>
        <v>0.0298529631496813</v>
      </c>
      <c r="AA26" s="0" t="n">
        <f aca="false">LN(F26)-LN(F25)</f>
        <v>0.0379449315641236</v>
      </c>
      <c r="AB26" s="0" t="n">
        <f aca="false">LN(G26)-LN(G25)</f>
        <v>-0.0246058108022003</v>
      </c>
      <c r="AC26" s="0" t="n">
        <f aca="false">LN(H26)-LN(H25)</f>
        <v>0</v>
      </c>
      <c r="AD26" s="0" t="n">
        <f aca="false">LN(I26)-LN(I25)</f>
        <v>-0.0238674814066435</v>
      </c>
      <c r="AE26" s="0" t="n">
        <f aca="false">LN(J26)-LN(J25)</f>
        <v>0.0398459085471998</v>
      </c>
      <c r="AF26" s="0" t="n">
        <f aca="false">LN(K26)-LN(K25)</f>
        <v>0.0199011543172949</v>
      </c>
      <c r="AG26" s="0" t="n">
        <f aca="false">LN(L26)-LN(L25)</f>
        <v>-0.0122700925918142</v>
      </c>
      <c r="AH26" s="0" t="n">
        <f aca="false">LN(M26)-LN(M25)</f>
        <v>0.0749414212921185</v>
      </c>
      <c r="AI26" s="0" t="n">
        <f aca="false">LN(N26)-LN(N25)</f>
        <v>-0.0552287579477859</v>
      </c>
      <c r="AJ26" s="0" t="n">
        <f aca="false">LN(O26)-LN(O25)</f>
        <v>-0.136758937115389</v>
      </c>
      <c r="AK26" s="0" t="n">
        <f aca="false">LN(P26)-LN(P25)</f>
        <v>-0.0448505661653518</v>
      </c>
      <c r="AL26" s="0" t="n">
        <f aca="false">LN(Q26)-LN(Q25)</f>
        <v>0</v>
      </c>
      <c r="AM26" s="0" t="n">
        <f aca="false">LN(R26)-LN(R25)</f>
        <v>0.03344793406754</v>
      </c>
      <c r="AN26" s="0" t="n">
        <f aca="false">LN(S26)-LN(S25)</f>
        <v>-0.00881062968215485</v>
      </c>
      <c r="AO26" s="0" t="n">
        <f aca="false">LN(T26)-LN(T25)</f>
        <v>-0.0213227694688212</v>
      </c>
    </row>
    <row r="27" customFormat="false" ht="15" hidden="false" customHeight="false" outlineLevel="0" collapsed="false">
      <c r="A27" s="0" t="n">
        <v>1993</v>
      </c>
      <c r="B27" s="0" t="n">
        <v>23.3</v>
      </c>
      <c r="C27" s="0" t="n">
        <v>39.5</v>
      </c>
      <c r="D27" s="0" t="n">
        <v>20.4</v>
      </c>
      <c r="E27" s="0" t="n">
        <v>22.2</v>
      </c>
      <c r="F27" s="0" t="n">
        <v>17.3</v>
      </c>
      <c r="G27" s="0" t="n">
        <v>28.2</v>
      </c>
      <c r="H27" s="0" t="n">
        <v>26</v>
      </c>
      <c r="I27" s="0" t="n">
        <v>23.1</v>
      </c>
      <c r="J27" s="0" t="n">
        <v>30.9</v>
      </c>
      <c r="K27" s="0" t="n">
        <v>20.6</v>
      </c>
      <c r="L27" s="0" t="n">
        <v>32.4</v>
      </c>
      <c r="M27" s="0" t="n">
        <v>24.8</v>
      </c>
      <c r="N27" s="0" t="n">
        <v>31</v>
      </c>
      <c r="O27" s="0" t="n">
        <v>32</v>
      </c>
      <c r="P27" s="0" t="n">
        <v>20.9</v>
      </c>
      <c r="Q27" s="0" t="n">
        <v>10.9</v>
      </c>
      <c r="R27" s="0" t="n">
        <v>14.7</v>
      </c>
      <c r="S27" s="0" t="n">
        <v>23.1</v>
      </c>
      <c r="T27" s="0" t="n">
        <v>23.4</v>
      </c>
      <c r="V27" s="0" t="n">
        <f aca="false">A27</f>
        <v>1993</v>
      </c>
      <c r="W27" s="0" t="n">
        <f aca="false">LN(B27)-LN(B26)</f>
        <v>0.0528757520479477</v>
      </c>
      <c r="X27" s="0" t="n">
        <f aca="false">LN(C27)-LN(C26)</f>
        <v>-0.00252844635335858</v>
      </c>
      <c r="Y27" s="0" t="n">
        <f aca="false">LN(D27)-LN(D26)</f>
        <v>0.0298529631496809</v>
      </c>
      <c r="Z27" s="0" t="n">
        <f aca="false">LN(E27)-LN(E26)</f>
        <v>-0.0695932917991953</v>
      </c>
      <c r="AA27" s="0" t="n">
        <f aca="false">LN(F27)-LN(F26)</f>
        <v>-0.0831503683321704</v>
      </c>
      <c r="AB27" s="0" t="n">
        <f aca="false">LN(G27)-LN(G26)</f>
        <v>0.00355240160436798</v>
      </c>
      <c r="AC27" s="0" t="n">
        <f aca="false">LN(H27)-LN(H26)</f>
        <v>-0.037740327982847</v>
      </c>
      <c r="AD27" s="0" t="n">
        <f aca="false">LN(I27)-LN(I26)</f>
        <v>0.109698917256424</v>
      </c>
      <c r="AE27" s="0" t="n">
        <f aca="false">LN(J27)-LN(J26)</f>
        <v>0.188163832418183</v>
      </c>
      <c r="AF27" s="0" t="n">
        <f aca="false">LN(K27)-LN(K26)</f>
        <v>0.0146701897477937</v>
      </c>
      <c r="AG27" s="0" t="n">
        <f aca="false">LN(L27)-LN(L26)</f>
        <v>0</v>
      </c>
      <c r="AH27" s="0" t="n">
        <f aca="false">LN(M27)-LN(M26)</f>
        <v>-0.110588760022356</v>
      </c>
      <c r="AI27" s="0" t="n">
        <f aca="false">LN(N27)-LN(N26)</f>
        <v>-0.0223294763980886</v>
      </c>
      <c r="AJ27" s="0" t="n">
        <f aca="false">LN(O27)-LN(O26)</f>
        <v>-0.0838814839807021</v>
      </c>
      <c r="AK27" s="0" t="n">
        <f aca="false">LN(P27)-LN(P26)</f>
        <v>-0.0421608108242784</v>
      </c>
      <c r="AL27" s="0" t="n">
        <f aca="false">LN(Q27)-LN(Q26)</f>
        <v>0</v>
      </c>
      <c r="AM27" s="0" t="n">
        <f aca="false">LN(R27)-LN(R26)</f>
        <v>-0.03344793406754</v>
      </c>
      <c r="AN27" s="0" t="n">
        <f aca="false">LN(S27)-LN(S26)</f>
        <v>0.0218827112495075</v>
      </c>
      <c r="AO27" s="0" t="n">
        <f aca="false">LN(T27)-LN(T26)</f>
        <v>0.00858374369139137</v>
      </c>
    </row>
    <row r="28" customFormat="false" ht="15" hidden="false" customHeight="false" outlineLevel="0" collapsed="false">
      <c r="A28" s="0" t="n">
        <v>1994</v>
      </c>
      <c r="B28" s="0" t="n">
        <v>24.2</v>
      </c>
      <c r="C28" s="0" t="n">
        <v>40</v>
      </c>
      <c r="D28" s="0" t="n">
        <v>21.2</v>
      </c>
      <c r="E28" s="0" t="n">
        <v>21.6</v>
      </c>
      <c r="F28" s="0" t="n">
        <v>18.4</v>
      </c>
      <c r="G28" s="0" t="n">
        <v>29.8</v>
      </c>
      <c r="H28" s="0" t="n">
        <v>28</v>
      </c>
      <c r="I28" s="0" t="n">
        <v>22.1</v>
      </c>
      <c r="J28" s="0" t="n">
        <v>31.1</v>
      </c>
      <c r="K28" s="0" t="n">
        <v>20.6</v>
      </c>
      <c r="L28" s="0" t="n">
        <v>32</v>
      </c>
      <c r="M28" s="0" t="n">
        <v>25.9</v>
      </c>
      <c r="N28" s="0" t="n">
        <v>31.5</v>
      </c>
      <c r="O28" s="0" t="n">
        <v>30.8</v>
      </c>
      <c r="P28" s="0" t="n">
        <v>21.3</v>
      </c>
      <c r="Q28" s="0" t="n">
        <v>11</v>
      </c>
      <c r="R28" s="0" t="n">
        <v>14.6</v>
      </c>
      <c r="S28" s="0" t="n">
        <v>23.8</v>
      </c>
      <c r="T28" s="0" t="n">
        <v>24</v>
      </c>
      <c r="V28" s="0" t="n">
        <f aca="false">A28</f>
        <v>1994</v>
      </c>
      <c r="W28" s="0" t="n">
        <f aca="false">LN(B28)-LN(B27)</f>
        <v>0.0378992725909861</v>
      </c>
      <c r="X28" s="0" t="n">
        <f aca="false">LN(C28)-LN(C27)</f>
        <v>0.0125787822068602</v>
      </c>
      <c r="Y28" s="0" t="n">
        <f aca="false">LN(D28)-LN(D27)</f>
        <v>0.0384662808277962</v>
      </c>
      <c r="Z28" s="0" t="n">
        <f aca="false">LN(E28)-LN(E27)</f>
        <v>-0.0273989741881144</v>
      </c>
      <c r="AA28" s="0" t="n">
        <f aca="false">LN(F28)-LN(F27)</f>
        <v>0.0616441631112066</v>
      </c>
      <c r="AB28" s="0" t="n">
        <f aca="false">LN(G28)-LN(G27)</f>
        <v>0.0551864155672908</v>
      </c>
      <c r="AC28" s="0" t="n">
        <f aca="false">LN(H28)-LN(H27)</f>
        <v>0.0741079721537217</v>
      </c>
      <c r="AD28" s="0" t="n">
        <f aca="false">LN(I28)-LN(I27)</f>
        <v>-0.0442550090040408</v>
      </c>
      <c r="AE28" s="0" t="n">
        <f aca="false">LN(J28)-LN(J27)</f>
        <v>0.00645163528148895</v>
      </c>
      <c r="AF28" s="0" t="n">
        <f aca="false">LN(K28)-LN(K27)</f>
        <v>0</v>
      </c>
      <c r="AG28" s="0" t="n">
        <f aca="false">LN(L28)-LN(L27)</f>
        <v>-0.012422519998557</v>
      </c>
      <c r="AH28" s="0" t="n">
        <f aca="false">LN(M28)-LN(M27)</f>
        <v>0.0433993155345553</v>
      </c>
      <c r="AI28" s="0" t="n">
        <f aca="false">LN(N28)-LN(N27)</f>
        <v>0.0160003413464409</v>
      </c>
      <c r="AJ28" s="0" t="n">
        <f aca="false">LN(O28)-LN(O27)</f>
        <v>-0.0382212128201975</v>
      </c>
      <c r="AK28" s="0" t="n">
        <f aca="false">LN(P28)-LN(P27)</f>
        <v>0.0189579137446145</v>
      </c>
      <c r="AL28" s="0" t="n">
        <f aca="false">LN(Q28)-LN(Q27)</f>
        <v>0.00913248356327268</v>
      </c>
      <c r="AM28" s="0" t="n">
        <f aca="false">LN(R28)-LN(R27)</f>
        <v>-0.00682596507039968</v>
      </c>
      <c r="AN28" s="0" t="n">
        <f aca="false">LN(S28)-LN(S27)</f>
        <v>0.0298529631496813</v>
      </c>
      <c r="AO28" s="0" t="n">
        <f aca="false">LN(T28)-LN(T27)</f>
        <v>0.02531780798429</v>
      </c>
    </row>
    <row r="29" customFormat="false" ht="15" hidden="false" customHeight="false" outlineLevel="0" collapsed="false">
      <c r="A29" s="0" t="n">
        <v>1995</v>
      </c>
      <c r="B29" s="0" t="n">
        <v>23.8</v>
      </c>
      <c r="C29" s="0" t="n">
        <v>40.1</v>
      </c>
      <c r="D29" s="0" t="n">
        <v>20.3</v>
      </c>
      <c r="E29" s="0" t="n">
        <v>21.2</v>
      </c>
      <c r="F29" s="0" t="n">
        <v>18.1</v>
      </c>
      <c r="G29" s="0" t="n">
        <v>30.6</v>
      </c>
      <c r="H29" s="0" t="n">
        <v>28.6</v>
      </c>
      <c r="I29" s="0" t="n">
        <v>22.7</v>
      </c>
      <c r="J29" s="0" t="n">
        <v>28.7</v>
      </c>
      <c r="K29" s="0" t="n">
        <v>20.8</v>
      </c>
      <c r="L29" s="0" t="n">
        <v>28.6</v>
      </c>
      <c r="M29" s="0" t="n">
        <v>26.9</v>
      </c>
      <c r="N29" s="0" t="n">
        <v>30.2</v>
      </c>
      <c r="O29" s="0" t="n">
        <v>30.1</v>
      </c>
      <c r="P29" s="0" t="n">
        <v>21.5</v>
      </c>
      <c r="Q29" s="0" t="n">
        <v>11</v>
      </c>
      <c r="R29" s="0" t="n">
        <v>14.9</v>
      </c>
      <c r="S29" s="0" t="n">
        <v>23.6</v>
      </c>
      <c r="T29" s="0" t="n">
        <v>23.8</v>
      </c>
      <c r="V29" s="0" t="n">
        <f aca="false">A29</f>
        <v>1995</v>
      </c>
      <c r="W29" s="0" t="n">
        <f aca="false">LN(B29)-LN(B28)</f>
        <v>-0.0166670524852117</v>
      </c>
      <c r="X29" s="0" t="n">
        <f aca="false">LN(C29)-LN(C28)</f>
        <v>0.00249688019858718</v>
      </c>
      <c r="Y29" s="0" t="n">
        <f aca="false">LN(D29)-LN(D28)</f>
        <v>-0.0433802956302252</v>
      </c>
      <c r="Z29" s="0" t="n">
        <f aca="false">LN(E29)-LN(E28)</f>
        <v>-0.0186921330121526</v>
      </c>
      <c r="AA29" s="0" t="n">
        <f aca="false">LN(F29)-LN(F28)</f>
        <v>-0.0164387263431598</v>
      </c>
      <c r="AB29" s="0" t="n">
        <f aca="false">LN(G29)-LN(G28)</f>
        <v>0.0264916154469765</v>
      </c>
      <c r="AC29" s="0" t="n">
        <f aca="false">LN(H29)-LN(H28)</f>
        <v>0.0212022076506031</v>
      </c>
      <c r="AD29" s="0" t="n">
        <f aca="false">LN(I29)-LN(I28)</f>
        <v>0.02678731596365</v>
      </c>
      <c r="AE29" s="0" t="n">
        <f aca="false">LN(J29)-LN(J28)</f>
        <v>-0.080310696419613</v>
      </c>
      <c r="AF29" s="0" t="n">
        <f aca="false">LN(K29)-LN(K28)</f>
        <v>0.00966191091173707</v>
      </c>
      <c r="AG29" s="0" t="n">
        <f aca="false">LN(L29)-LN(L28)</f>
        <v>-0.11232918497392</v>
      </c>
      <c r="AH29" s="0" t="n">
        <f aca="false">LN(M29)-LN(M28)</f>
        <v>0.0378833179023013</v>
      </c>
      <c r="AI29" s="0" t="n">
        <f aca="false">LN(N29)-LN(N28)</f>
        <v>-0.0421456214507634</v>
      </c>
      <c r="AJ29" s="0" t="n">
        <f aca="false">LN(O29)-LN(O28)</f>
        <v>-0.0229895182246991</v>
      </c>
      <c r="AK29" s="0" t="n">
        <f aca="false">LN(P29)-LN(P28)</f>
        <v>0.00934586241823743</v>
      </c>
      <c r="AL29" s="0" t="n">
        <f aca="false">LN(Q29)-LN(Q28)</f>
        <v>0</v>
      </c>
      <c r="AM29" s="0" t="n">
        <f aca="false">LN(R29)-LN(R28)</f>
        <v>0.0203396842371224</v>
      </c>
      <c r="AN29" s="0" t="n">
        <f aca="false">LN(S29)-LN(S28)</f>
        <v>-0.00843886864586452</v>
      </c>
      <c r="AO29" s="0" t="n">
        <f aca="false">LN(T29)-LN(T28)</f>
        <v>-0.00836824967051664</v>
      </c>
    </row>
    <row r="30" customFormat="false" ht="15" hidden="false" customHeight="false" outlineLevel="0" collapsed="false">
      <c r="A30" s="0" t="n">
        <v>1996</v>
      </c>
      <c r="B30" s="0" t="n">
        <v>25</v>
      </c>
      <c r="C30" s="0" t="n">
        <v>41.6</v>
      </c>
      <c r="D30" s="0" t="n">
        <v>20</v>
      </c>
      <c r="E30" s="0" t="n">
        <v>22</v>
      </c>
      <c r="F30" s="0" t="n">
        <v>18.2</v>
      </c>
      <c r="G30" s="0" t="n">
        <v>32.2</v>
      </c>
      <c r="H30" s="0" t="n">
        <v>29.5</v>
      </c>
      <c r="I30" s="0" t="n">
        <v>22.2</v>
      </c>
      <c r="J30" s="0" t="n">
        <v>28.8</v>
      </c>
      <c r="K30" s="0" t="n">
        <v>21.8</v>
      </c>
      <c r="L30" s="0" t="n">
        <v>28.6</v>
      </c>
      <c r="M30" s="0" t="n">
        <v>27.2</v>
      </c>
      <c r="N30" s="0" t="n">
        <v>28.8</v>
      </c>
      <c r="O30" s="0" t="n">
        <v>31.6</v>
      </c>
      <c r="P30" s="0" t="n">
        <v>21.4</v>
      </c>
      <c r="Q30" s="0" t="n">
        <v>10.7</v>
      </c>
      <c r="R30" s="0" t="n">
        <v>15.2</v>
      </c>
      <c r="S30" s="0" t="n">
        <v>23.9</v>
      </c>
      <c r="T30" s="0" t="n">
        <v>24.1</v>
      </c>
      <c r="V30" s="0" t="n">
        <f aca="false">A30</f>
        <v>1996</v>
      </c>
      <c r="W30" s="0" t="n">
        <f aca="false">LN(B30)-LN(B29)</f>
        <v>0.0491902441907715</v>
      </c>
      <c r="X30" s="0" t="n">
        <f aca="false">LN(C30)-LN(C29)</f>
        <v>0.0367238329546944</v>
      </c>
      <c r="Y30" s="0" t="n">
        <f aca="false">LN(D30)-LN(D29)</f>
        <v>-0.0148886124937508</v>
      </c>
      <c r="Z30" s="0" t="n">
        <f aca="false">LN(E30)-LN(E29)</f>
        <v>0.0370412716803492</v>
      </c>
      <c r="AA30" s="0" t="n">
        <f aca="false">LN(F30)-LN(F29)</f>
        <v>0.00550965581096952</v>
      </c>
      <c r="AB30" s="0" t="n">
        <f aca="false">LN(G30)-LN(G29)</f>
        <v>0.0509664435920274</v>
      </c>
      <c r="AC30" s="0" t="n">
        <f aca="false">LN(H30)-LN(H29)</f>
        <v>0.0309835455199674</v>
      </c>
      <c r="AD30" s="0" t="n">
        <f aca="false">LN(I30)-LN(I29)</f>
        <v>-0.0222726356091232</v>
      </c>
      <c r="AE30" s="0" t="n">
        <f aca="false">LN(J30)-LN(J29)</f>
        <v>0.0034782643763247</v>
      </c>
      <c r="AF30" s="0" t="n">
        <f aca="false">LN(K30)-LN(K29)</f>
        <v>0.046956983087771</v>
      </c>
      <c r="AG30" s="0" t="n">
        <f aca="false">LN(L30)-LN(L29)</f>
        <v>0</v>
      </c>
      <c r="AH30" s="0" t="n">
        <f aca="false">LN(M30)-LN(M29)</f>
        <v>0.0110906866941582</v>
      </c>
      <c r="AI30" s="0" t="n">
        <f aca="false">LN(N30)-LN(N29)</f>
        <v>-0.0474665372389236</v>
      </c>
      <c r="AJ30" s="0" t="n">
        <f aca="false">LN(O30)-LN(O29)</f>
        <v>0.0486319488380365</v>
      </c>
      <c r="AK30" s="0" t="n">
        <f aca="false">LN(P30)-LN(P29)</f>
        <v>-0.00466201310581127</v>
      </c>
      <c r="AL30" s="0" t="n">
        <f aca="false">LN(Q30)-LN(Q29)</f>
        <v>-0.0276515313305104</v>
      </c>
      <c r="AM30" s="0" t="n">
        <f aca="false">LN(R30)-LN(R29)</f>
        <v>0.0199342149008173</v>
      </c>
      <c r="AN30" s="0" t="n">
        <f aca="false">LN(S30)-LN(S29)</f>
        <v>0.0126317469059005</v>
      </c>
      <c r="AO30" s="0" t="n">
        <f aca="false">LN(T30)-LN(T29)</f>
        <v>0.0125262598191802</v>
      </c>
    </row>
    <row r="31" customFormat="false" ht="15" hidden="false" customHeight="false" outlineLevel="0" collapsed="false">
      <c r="A31" s="0" t="n">
        <v>1997</v>
      </c>
      <c r="B31" s="0" t="n">
        <v>25.8</v>
      </c>
      <c r="C31" s="0" t="n">
        <v>42.4</v>
      </c>
      <c r="D31" s="0" t="n">
        <v>20</v>
      </c>
      <c r="E31" s="0" t="n">
        <v>23.2</v>
      </c>
      <c r="F31" s="0" t="n">
        <v>18.9</v>
      </c>
      <c r="G31" s="0" t="n">
        <v>32.7</v>
      </c>
      <c r="H31" s="0" t="n">
        <v>30.5</v>
      </c>
      <c r="I31" s="0" t="n">
        <v>23.6</v>
      </c>
      <c r="J31" s="0" t="n">
        <v>32</v>
      </c>
      <c r="K31" s="0" t="n">
        <v>22.5</v>
      </c>
      <c r="L31" s="0" t="n">
        <v>29.6</v>
      </c>
      <c r="M31" s="0" t="n">
        <v>27.4</v>
      </c>
      <c r="N31" s="0" t="n">
        <v>32.2</v>
      </c>
      <c r="O31" s="0" t="n">
        <v>32.8</v>
      </c>
      <c r="P31" s="0" t="n">
        <v>22.2</v>
      </c>
      <c r="Q31" s="0" t="n">
        <v>10.6</v>
      </c>
      <c r="R31" s="0" t="n">
        <v>14.9</v>
      </c>
      <c r="S31" s="0" t="n">
        <v>24.5</v>
      </c>
      <c r="T31" s="0" t="n">
        <v>24.8</v>
      </c>
      <c r="V31" s="0" t="n">
        <f aca="false">A31</f>
        <v>1997</v>
      </c>
      <c r="W31" s="0" t="n">
        <f aca="false">LN(B31)-LN(B30)</f>
        <v>0.0314986670593713</v>
      </c>
      <c r="X31" s="0" t="n">
        <f aca="false">LN(C31)-LN(C30)</f>
        <v>0.0190481949706944</v>
      </c>
      <c r="Y31" s="0" t="n">
        <f aca="false">LN(D31)-LN(D30)</f>
        <v>0</v>
      </c>
      <c r="Z31" s="0" t="n">
        <f aca="false">LN(E31)-LN(E30)</f>
        <v>0.0531098253139484</v>
      </c>
      <c r="AA31" s="0" t="n">
        <f aca="false">LN(F31)-LN(F30)</f>
        <v>0.037740327982847</v>
      </c>
      <c r="AB31" s="0" t="n">
        <f aca="false">LN(G31)-LN(G30)</f>
        <v>0.0154086253528454</v>
      </c>
      <c r="AC31" s="0" t="n">
        <f aca="false">LN(H31)-LN(H30)</f>
        <v>0.0333364202675917</v>
      </c>
      <c r="AD31" s="0" t="n">
        <f aca="false">LN(I31)-LN(I30)</f>
        <v>0.0611544231533308</v>
      </c>
      <c r="AE31" s="0" t="n">
        <f aca="false">LN(J31)-LN(J30)</f>
        <v>0.105360515657826</v>
      </c>
      <c r="AF31" s="0" t="n">
        <f aca="false">LN(K31)-LN(K30)</f>
        <v>0.0316053394153308</v>
      </c>
      <c r="AG31" s="0" t="n">
        <f aca="false">LN(L31)-LN(L30)</f>
        <v>0.0343676435042077</v>
      </c>
      <c r="AH31" s="0" t="n">
        <f aca="false">LN(M31)-LN(M30)</f>
        <v>0.00732604009207316</v>
      </c>
      <c r="AI31" s="0" t="n">
        <f aca="false">LN(N31)-LN(N30)</f>
        <v>0.111591065408462</v>
      </c>
      <c r="AJ31" s="0" t="n">
        <f aca="false">LN(O31)-LN(O30)</f>
        <v>0.0372713947972314</v>
      </c>
      <c r="AK31" s="0" t="n">
        <f aca="false">LN(P31)-LN(P30)</f>
        <v>0.0367013668504281</v>
      </c>
      <c r="AL31" s="0" t="n">
        <f aca="false">LN(Q31)-LN(Q30)</f>
        <v>-0.00938974034983886</v>
      </c>
      <c r="AM31" s="0" t="n">
        <f aca="false">LN(R31)-LN(R30)</f>
        <v>-0.0199342149008173</v>
      </c>
      <c r="AN31" s="0" t="n">
        <f aca="false">LN(S31)-LN(S30)</f>
        <v>0.0247946586132164</v>
      </c>
      <c r="AO31" s="0" t="n">
        <f aca="false">LN(T31)-LN(T30)</f>
        <v>0.0286318126743272</v>
      </c>
    </row>
    <row r="32" customFormat="false" ht="15" hidden="false" customHeight="false" outlineLevel="0" collapsed="false">
      <c r="A32" s="0" t="n">
        <v>1998</v>
      </c>
      <c r="B32" s="0" t="n">
        <v>25.6</v>
      </c>
      <c r="C32" s="0" t="n">
        <v>43.7</v>
      </c>
      <c r="D32" s="0" t="n">
        <v>20.5</v>
      </c>
      <c r="E32" s="0" t="n">
        <v>23.9</v>
      </c>
      <c r="F32" s="0" t="n">
        <v>20.3</v>
      </c>
      <c r="G32" s="0" t="n">
        <v>33.1</v>
      </c>
      <c r="H32" s="0" t="n">
        <v>31.6</v>
      </c>
      <c r="I32" s="0" t="n">
        <v>30.3</v>
      </c>
      <c r="J32" s="0" t="n">
        <v>33.9</v>
      </c>
      <c r="K32" s="0" t="n">
        <v>22.9</v>
      </c>
      <c r="L32" s="0" t="n">
        <v>30.2</v>
      </c>
      <c r="M32" s="0" t="n">
        <v>28.3</v>
      </c>
      <c r="N32" s="0" t="n">
        <v>32.1</v>
      </c>
      <c r="O32" s="0" t="n">
        <v>34.8</v>
      </c>
      <c r="P32" s="0" t="n">
        <v>22.1</v>
      </c>
      <c r="Q32" s="0" t="n">
        <v>10.4</v>
      </c>
      <c r="R32" s="0" t="n">
        <v>15.9</v>
      </c>
      <c r="S32" s="0" t="n">
        <v>26.2</v>
      </c>
      <c r="T32" s="0" t="n">
        <v>26.1</v>
      </c>
      <c r="V32" s="0" t="n">
        <f aca="false">A32</f>
        <v>1998</v>
      </c>
      <c r="W32" s="0" t="n">
        <f aca="false">LN(B32)-LN(B31)</f>
        <v>-0.00778214044205505</v>
      </c>
      <c r="X32" s="0" t="n">
        <f aca="false">LN(C32)-LN(C31)</f>
        <v>0.0301997398636322</v>
      </c>
      <c r="Y32" s="0" t="n">
        <f aca="false">LN(D32)-LN(D31)</f>
        <v>0.0246926125903717</v>
      </c>
      <c r="Z32" s="0" t="n">
        <f aca="false">LN(E32)-LN(E31)</f>
        <v>0.0297261802652007</v>
      </c>
      <c r="AA32" s="0" t="n">
        <f aca="false">LN(F32)-LN(F31)</f>
        <v>0.071458963982145</v>
      </c>
      <c r="AB32" s="0" t="n">
        <f aca="false">LN(G32)-LN(G31)</f>
        <v>0.0121582044798094</v>
      </c>
      <c r="AC32" s="0" t="n">
        <f aca="false">LN(H32)-LN(H31)</f>
        <v>0.0354304369795004</v>
      </c>
      <c r="AD32" s="0" t="n">
        <f aca="false">LN(I32)-LN(I31)</f>
        <v>0.249901000483759</v>
      </c>
      <c r="AE32" s="0" t="n">
        <f aca="false">LN(J32)-LN(J31)</f>
        <v>0.0576791115866779</v>
      </c>
      <c r="AF32" s="0" t="n">
        <f aca="false">LN(K32)-LN(K31)</f>
        <v>0.0176216013498198</v>
      </c>
      <c r="AG32" s="0" t="n">
        <f aca="false">LN(L32)-LN(L31)</f>
        <v>0.0200675630508091</v>
      </c>
      <c r="AH32" s="0" t="n">
        <f aca="false">LN(M32)-LN(M31)</f>
        <v>0.0323187912551672</v>
      </c>
      <c r="AI32" s="0" t="n">
        <f aca="false">LN(N32)-LN(N31)</f>
        <v>-0.0031104224143923</v>
      </c>
      <c r="AJ32" s="0" t="n">
        <f aca="false">LN(O32)-LN(O31)</f>
        <v>0.0591888713903308</v>
      </c>
      <c r="AK32" s="0" t="n">
        <f aca="false">LN(P32)-LN(P31)</f>
        <v>-0.00451468035452685</v>
      </c>
      <c r="AL32" s="0" t="n">
        <f aca="false">LN(Q32)-LN(Q31)</f>
        <v>-0.0190481949706944</v>
      </c>
      <c r="AM32" s="0" t="n">
        <f aca="false">LN(R32)-LN(R31)</f>
        <v>0.0649578962747728</v>
      </c>
      <c r="AN32" s="0" t="n">
        <f aca="false">LN(S32)-LN(S31)</f>
        <v>0.0670862932163696</v>
      </c>
      <c r="AO32" s="0" t="n">
        <f aca="false">LN(T32)-LN(T31)</f>
        <v>0.0510916611577112</v>
      </c>
    </row>
    <row r="33" customFormat="false" ht="15" hidden="false" customHeight="false" outlineLevel="0" collapsed="false">
      <c r="A33" s="0" t="n">
        <v>1999</v>
      </c>
      <c r="B33" s="0" t="n">
        <v>25.7</v>
      </c>
      <c r="C33" s="0" t="n">
        <v>43.2</v>
      </c>
      <c r="D33" s="0" t="n">
        <v>21.7</v>
      </c>
      <c r="E33" s="0" t="n">
        <v>25</v>
      </c>
      <c r="F33" s="0" t="n">
        <v>21.5</v>
      </c>
      <c r="G33" s="0" t="n">
        <v>32.8</v>
      </c>
      <c r="H33" s="0" t="n">
        <v>32.9</v>
      </c>
      <c r="I33" s="0" t="n">
        <v>29.7</v>
      </c>
      <c r="J33" s="0" t="n">
        <v>34.6</v>
      </c>
      <c r="K33" s="0" t="n">
        <v>24</v>
      </c>
      <c r="L33" s="0" t="n">
        <v>30.6</v>
      </c>
      <c r="M33" s="0" t="n">
        <v>29.3</v>
      </c>
      <c r="N33" s="0" t="n">
        <v>32.3</v>
      </c>
      <c r="O33" s="0" t="n">
        <v>38.9</v>
      </c>
      <c r="P33" s="0" t="n">
        <v>22</v>
      </c>
      <c r="Q33" s="0" t="n">
        <v>10.3</v>
      </c>
      <c r="R33" s="0" t="n">
        <v>15.7</v>
      </c>
      <c r="S33" s="0" t="n">
        <v>26.7</v>
      </c>
      <c r="T33" s="0" t="n">
        <v>26.5</v>
      </c>
      <c r="V33" s="0" t="n">
        <f aca="false">A33</f>
        <v>1999</v>
      </c>
      <c r="W33" s="0" t="n">
        <f aca="false">LN(B33)-LN(B32)</f>
        <v>0.00389864041565735</v>
      </c>
      <c r="X33" s="0" t="n">
        <f aca="false">LN(C33)-LN(C32)</f>
        <v>-0.0115076068514797</v>
      </c>
      <c r="Y33" s="0" t="n">
        <f aca="false">LN(D33)-LN(D32)</f>
        <v>0.0568873744020513</v>
      </c>
      <c r="Z33" s="0" t="n">
        <f aca="false">LN(E33)-LN(E32)</f>
        <v>0.0449973659307354</v>
      </c>
      <c r="AA33" s="0" t="n">
        <f aca="false">LN(F33)-LN(F32)</f>
        <v>0.0574320490858753</v>
      </c>
      <c r="AB33" s="0" t="n">
        <f aca="false">LN(G33)-LN(G32)</f>
        <v>-0.00910476699291962</v>
      </c>
      <c r="AC33" s="0" t="n">
        <f aca="false">LN(H33)-LN(H32)</f>
        <v>0.0403155371784596</v>
      </c>
      <c r="AD33" s="0" t="n">
        <f aca="false">LN(I33)-LN(I32)</f>
        <v>-0.0200006667066694</v>
      </c>
      <c r="AE33" s="0" t="n">
        <f aca="false">LN(J33)-LN(J32)</f>
        <v>0.0204386676772743</v>
      </c>
      <c r="AF33" s="0" t="n">
        <f aca="false">LN(K33)-LN(K32)</f>
        <v>0.0469169197877517</v>
      </c>
      <c r="AG33" s="0" t="n">
        <f aca="false">LN(L33)-LN(L32)</f>
        <v>0.0131580845775114</v>
      </c>
      <c r="AH33" s="0" t="n">
        <f aca="false">LN(M33)-LN(M32)</f>
        <v>0.03472571137383</v>
      </c>
      <c r="AI33" s="0" t="n">
        <f aca="false">LN(N33)-LN(N32)</f>
        <v>0.00621120009264065</v>
      </c>
      <c r="AJ33" s="0" t="n">
        <f aca="false">LN(O33)-LN(O32)</f>
        <v>0.111376863843972</v>
      </c>
      <c r="AK33" s="0" t="n">
        <f aca="false">LN(P33)-LN(P32)</f>
        <v>-0.00453515516539094</v>
      </c>
      <c r="AL33" s="0" t="n">
        <f aca="false">LN(Q33)-LN(Q32)</f>
        <v>-0.00966191091173707</v>
      </c>
      <c r="AM33" s="0" t="n">
        <f aca="false">LN(R33)-LN(R32)</f>
        <v>-0.0126583968719238</v>
      </c>
      <c r="AN33" s="0" t="n">
        <f aca="false">LN(S33)-LN(S32)</f>
        <v>0.0189041546391526</v>
      </c>
      <c r="AO33" s="0" t="n">
        <f aca="false">LN(T33)-LN(T32)</f>
        <v>0.0152094186635288</v>
      </c>
    </row>
    <row r="34" customFormat="false" ht="15" hidden="false" customHeight="false" outlineLevel="0" collapsed="false">
      <c r="A34" s="0" t="n">
        <v>2000</v>
      </c>
      <c r="B34" s="0" t="n">
        <v>26</v>
      </c>
      <c r="C34" s="0" t="n">
        <v>42.1</v>
      </c>
      <c r="D34" s="0" t="n">
        <v>21.9</v>
      </c>
      <c r="E34" s="0" t="n">
        <v>25.8</v>
      </c>
      <c r="F34" s="0" t="n">
        <v>22</v>
      </c>
      <c r="G34" s="0" t="n">
        <v>31.8</v>
      </c>
      <c r="H34" s="0" t="n">
        <v>33.3</v>
      </c>
      <c r="I34" s="0" t="n">
        <v>29.8</v>
      </c>
      <c r="J34" s="0" t="n">
        <v>35.4</v>
      </c>
      <c r="K34" s="0" t="n">
        <v>24.2</v>
      </c>
      <c r="L34" s="0" t="n">
        <v>31.4</v>
      </c>
      <c r="M34" s="0" t="n">
        <v>30.5</v>
      </c>
      <c r="N34" s="0" t="n">
        <v>32.5</v>
      </c>
      <c r="O34" s="0" t="n">
        <v>32.4</v>
      </c>
      <c r="P34" s="0" t="n">
        <v>22.2</v>
      </c>
      <c r="Q34" s="0" t="n">
        <v>10.1</v>
      </c>
      <c r="R34" s="0" t="n">
        <v>15.6</v>
      </c>
      <c r="S34" s="0" t="n">
        <v>26.7</v>
      </c>
      <c r="T34" s="0" t="n">
        <v>26.3</v>
      </c>
      <c r="V34" s="0" t="n">
        <f aca="false">A34</f>
        <v>2000</v>
      </c>
      <c r="W34" s="0" t="n">
        <f aca="false">LN(B34)-LN(B33)</f>
        <v>0.011605546120308</v>
      </c>
      <c r="X34" s="0" t="n">
        <f aca="false">LN(C34)-LN(C33)</f>
        <v>-0.0257927545617291</v>
      </c>
      <c r="Y34" s="0" t="n">
        <f aca="false">LN(D34)-LN(D33)</f>
        <v>0.00917437627604123</v>
      </c>
      <c r="Z34" s="0" t="n">
        <f aca="false">LN(E34)-LN(E33)</f>
        <v>0.0314986670593713</v>
      </c>
      <c r="AA34" s="0" t="n">
        <f aca="false">LN(F34)-LN(F33)</f>
        <v>0.0229895182246991</v>
      </c>
      <c r="AB34" s="0" t="n">
        <f aca="false">LN(G34)-LN(G33)</f>
        <v>-0.0309622256039668</v>
      </c>
      <c r="AC34" s="0" t="n">
        <f aca="false">LN(H34)-LN(H33)</f>
        <v>0.012084739215072</v>
      </c>
      <c r="AD34" s="0" t="n">
        <f aca="false">LN(I34)-LN(I33)</f>
        <v>0.0033613477027048</v>
      </c>
      <c r="AE34" s="0" t="n">
        <f aca="false">LN(J34)-LN(J33)</f>
        <v>0.02285813807605</v>
      </c>
      <c r="AF34" s="0" t="n">
        <f aca="false">LN(K34)-LN(K33)</f>
        <v>0.00829880281469508</v>
      </c>
      <c r="AG34" s="0" t="n">
        <f aca="false">LN(L34)-LN(L33)</f>
        <v>0.0258078839558724</v>
      </c>
      <c r="AH34" s="0" t="n">
        <f aca="false">LN(M34)-LN(M33)</f>
        <v>0.0401391675903442</v>
      </c>
      <c r="AI34" s="0" t="n">
        <f aca="false">LN(N34)-LN(N33)</f>
        <v>0.00617285910708088</v>
      </c>
      <c r="AJ34" s="0" t="n">
        <f aca="false">LN(O34)-LN(O33)</f>
        <v>-0.182835827826117</v>
      </c>
      <c r="AK34" s="0" t="n">
        <f aca="false">LN(P34)-LN(P33)</f>
        <v>0.00904983551991778</v>
      </c>
      <c r="AL34" s="0" t="n">
        <f aca="false">LN(Q34)-LN(Q33)</f>
        <v>-0.0196084713883762</v>
      </c>
      <c r="AM34" s="0" t="n">
        <f aca="false">LN(R34)-LN(R33)</f>
        <v>-0.00638979809877105</v>
      </c>
      <c r="AN34" s="0" t="n">
        <f aca="false">LN(S34)-LN(S33)</f>
        <v>0</v>
      </c>
      <c r="AO34" s="0" t="n">
        <f aca="false">LN(T34)-LN(T33)</f>
        <v>-0.00757579380845774</v>
      </c>
    </row>
    <row r="35" customFormat="false" ht="15" hidden="false" customHeight="false" outlineLevel="0" collapsed="false">
      <c r="A35" s="0" t="n">
        <v>2001</v>
      </c>
      <c r="B35" s="0" t="n">
        <v>26.3</v>
      </c>
      <c r="C35" s="0" t="n">
        <v>42</v>
      </c>
      <c r="D35" s="0" t="n">
        <v>22.6</v>
      </c>
      <c r="E35" s="0" t="n">
        <v>26.3</v>
      </c>
      <c r="F35" s="0" t="n">
        <v>22.4</v>
      </c>
      <c r="G35" s="0" t="n">
        <v>31.5</v>
      </c>
      <c r="H35" s="0" t="n">
        <v>32.8</v>
      </c>
      <c r="I35" s="0" t="n">
        <v>29.7</v>
      </c>
      <c r="J35" s="0" t="n">
        <v>36.5</v>
      </c>
      <c r="K35" s="0" t="n">
        <v>25.4</v>
      </c>
      <c r="L35" s="0" t="n">
        <v>31.8</v>
      </c>
      <c r="M35" s="0" t="n">
        <v>31.2</v>
      </c>
      <c r="N35" s="0" t="n">
        <v>33.1</v>
      </c>
      <c r="O35" s="0" t="n">
        <v>31.9</v>
      </c>
      <c r="P35" s="0" t="n">
        <v>22.6</v>
      </c>
      <c r="Q35" s="0" t="n">
        <v>10</v>
      </c>
      <c r="R35" s="0" t="n">
        <v>16</v>
      </c>
      <c r="S35" s="0" t="n">
        <v>27</v>
      </c>
      <c r="T35" s="0" t="n">
        <v>26.6</v>
      </c>
      <c r="V35" s="0" t="n">
        <f aca="false">A35</f>
        <v>2001</v>
      </c>
      <c r="W35" s="0" t="n">
        <f aca="false">LN(B35)-LN(B34)</f>
        <v>0.0114724011622367</v>
      </c>
      <c r="X35" s="0" t="n">
        <f aca="false">LN(C35)-LN(C34)</f>
        <v>-0.00237812240496726</v>
      </c>
      <c r="Y35" s="0" t="n">
        <f aca="false">LN(D35)-LN(D34)</f>
        <v>0.0314632694557853</v>
      </c>
      <c r="Z35" s="0" t="n">
        <f aca="false">LN(E35)-LN(E34)</f>
        <v>0.0191944472561469</v>
      </c>
      <c r="AA35" s="0" t="n">
        <f aca="false">LN(F35)-LN(F34)</f>
        <v>0.018018505502678</v>
      </c>
      <c r="AB35" s="0" t="n">
        <f aca="false">LN(G35)-LN(G34)</f>
        <v>-0.00947874395454385</v>
      </c>
      <c r="AC35" s="0" t="n">
        <f aca="false">LN(H35)-LN(H34)</f>
        <v>-0.0151288815963002</v>
      </c>
      <c r="AD35" s="0" t="n">
        <f aca="false">LN(I35)-LN(I34)</f>
        <v>-0.0033613477027048</v>
      </c>
      <c r="AE35" s="0" t="n">
        <f aca="false">LN(J35)-LN(J34)</f>
        <v>0.0306004404487172</v>
      </c>
      <c r="AF35" s="0" t="n">
        <f aca="false">LN(K35)-LN(K34)</f>
        <v>0.0483965408618499</v>
      </c>
      <c r="AG35" s="0" t="n">
        <f aca="false">LN(L35)-LN(L34)</f>
        <v>0.0126583968719234</v>
      </c>
      <c r="AH35" s="0" t="n">
        <f aca="false">LN(M35)-LN(M34)</f>
        <v>0.0226914112020706</v>
      </c>
      <c r="AI35" s="0" t="n">
        <f aca="false">LN(N35)-LN(N34)</f>
        <v>0.0182931930473256</v>
      </c>
      <c r="AJ35" s="0" t="n">
        <f aca="false">LN(O35)-LN(O34)</f>
        <v>-0.0155524130074847</v>
      </c>
      <c r="AK35" s="0" t="n">
        <f aca="false">LN(P35)-LN(P34)</f>
        <v>0.0178576174000065</v>
      </c>
      <c r="AL35" s="0" t="n">
        <f aca="false">LN(Q35)-LN(Q34)</f>
        <v>-0.00995033085316788</v>
      </c>
      <c r="AM35" s="0" t="n">
        <f aca="false">LN(R35)-LN(R34)</f>
        <v>0.02531780798429</v>
      </c>
      <c r="AN35" s="0" t="n">
        <f aca="false">LN(S35)-LN(S34)</f>
        <v>0.0111733005981254</v>
      </c>
      <c r="AO35" s="0" t="n">
        <f aca="false">LN(T35)-LN(T34)</f>
        <v>0.0113422766039348</v>
      </c>
    </row>
    <row r="38" customFormat="false" ht="15" hidden="false" customHeight="false" outlineLevel="0" collapsed="false">
      <c r="A38" s="0" t="s">
        <v>82</v>
      </c>
      <c r="B38" s="0" t="s">
        <v>83</v>
      </c>
      <c r="V38" s="0" t="str">
        <f aca="false">A38</f>
        <v>KETN</v>
      </c>
      <c r="W38" s="0" t="str">
        <f aca="false">B38</f>
        <v>Capital (net) EATR</v>
      </c>
    </row>
    <row r="39" customFormat="false" ht="15" hidden="false" customHeight="false" outlineLevel="0" collapsed="false">
      <c r="A39" s="0" t="s">
        <v>70</v>
      </c>
      <c r="B39" s="0" t="s">
        <v>84</v>
      </c>
      <c r="C39" s="0" t="s">
        <v>75</v>
      </c>
      <c r="D39" s="0" t="s">
        <v>8</v>
      </c>
      <c r="E39" s="0" t="s">
        <v>76</v>
      </c>
      <c r="F39" s="0" t="s">
        <v>18</v>
      </c>
      <c r="G39" s="0" t="s">
        <v>7</v>
      </c>
      <c r="H39" s="0" t="s">
        <v>77</v>
      </c>
      <c r="I39" s="0" t="s">
        <v>9</v>
      </c>
      <c r="J39" s="0" t="s">
        <v>63</v>
      </c>
      <c r="K39" s="0" t="s">
        <v>78</v>
      </c>
      <c r="L39" s="0" t="s">
        <v>61</v>
      </c>
      <c r="M39" s="0" t="s">
        <v>79</v>
      </c>
      <c r="N39" s="0" t="s">
        <v>17</v>
      </c>
      <c r="O39" s="0" t="s">
        <v>13</v>
      </c>
      <c r="P39" s="0" t="s">
        <v>3</v>
      </c>
      <c r="Q39" s="0" t="s">
        <v>2</v>
      </c>
      <c r="R39" s="0" t="s">
        <v>16</v>
      </c>
      <c r="S39" s="0" t="s">
        <v>80</v>
      </c>
      <c r="T39" s="0" t="s">
        <v>81</v>
      </c>
      <c r="V39" s="0" t="str">
        <f aca="false">A39</f>
        <v>YEAR</v>
      </c>
      <c r="W39" s="0" t="str">
        <f aca="false">B39</f>
        <v>BER</v>
      </c>
      <c r="X39" s="0" t="str">
        <f aca="false">C39</f>
        <v>DK</v>
      </c>
      <c r="Y39" s="0" t="str">
        <f aca="false">D39</f>
        <v>GER</v>
      </c>
      <c r="Z39" s="0" t="str">
        <f aca="false">E39</f>
        <v>GRE</v>
      </c>
      <c r="AA39" s="0" t="str">
        <f aca="false">F39</f>
        <v>SPA</v>
      </c>
      <c r="AB39" s="0" t="str">
        <f aca="false">G39</f>
        <v>FRA</v>
      </c>
      <c r="AC39" s="0" t="str">
        <f aca="false">H39</f>
        <v>IRL</v>
      </c>
      <c r="AD39" s="0" t="str">
        <f aca="false">I39</f>
        <v>ITA</v>
      </c>
      <c r="AE39" s="0" t="str">
        <f aca="false">J39</f>
        <v>LUX</v>
      </c>
      <c r="AF39" s="0" t="str">
        <f aca="false">K39</f>
        <v>NL</v>
      </c>
      <c r="AG39" s="0" t="str">
        <f aca="false">L39</f>
        <v>AUT</v>
      </c>
      <c r="AH39" s="0" t="str">
        <f aca="false">M39</f>
        <v>POR</v>
      </c>
      <c r="AI39" s="0" t="str">
        <f aca="false">N39</f>
        <v>FIN</v>
      </c>
      <c r="AJ39" s="0" t="str">
        <f aca="false">O39</f>
        <v>SWE</v>
      </c>
      <c r="AK39" s="0" t="str">
        <f aca="false">P39</f>
        <v>UK</v>
      </c>
      <c r="AL39" s="0" t="str">
        <f aca="false">Q39</f>
        <v>US</v>
      </c>
      <c r="AM39" s="0" t="str">
        <f aca="false">R39</f>
        <v>JAP</v>
      </c>
      <c r="AN39" s="0" t="str">
        <f aca="false">S39</f>
        <v>EUR-11</v>
      </c>
      <c r="AO39" s="0" t="str">
        <f aca="false">T39</f>
        <v>EU-15</v>
      </c>
    </row>
    <row r="40" customFormat="false" ht="15" hidden="false" customHeight="false" outlineLevel="0" collapsed="false">
      <c r="A40" s="0" t="n">
        <v>1970</v>
      </c>
      <c r="B40" s="0" t="n">
        <v>31</v>
      </c>
      <c r="C40" s="0" t="n">
        <v>52</v>
      </c>
      <c r="D40" s="0" t="n">
        <v>30.9</v>
      </c>
      <c r="E40" s="0" t="n">
        <v>12.8</v>
      </c>
      <c r="F40" s="0" t="n">
        <v>18.4</v>
      </c>
      <c r="G40" s="0" t="n">
        <v>25.6</v>
      </c>
      <c r="H40" s="0" t="n">
        <v>51</v>
      </c>
      <c r="I40" s="0" t="n">
        <v>21.7</v>
      </c>
      <c r="J40" s="0" t="n">
        <v>23</v>
      </c>
      <c r="K40" s="0" t="n">
        <v>39.2</v>
      </c>
      <c r="L40" s="0" t="n">
        <v>30.4</v>
      </c>
      <c r="M40" s="0" t="n">
        <v>12.3</v>
      </c>
      <c r="N40" s="0" t="n">
        <v>27</v>
      </c>
      <c r="O40" s="0" t="n">
        <v>38</v>
      </c>
      <c r="P40" s="0" t="n">
        <v>62.7</v>
      </c>
      <c r="Q40" s="0" t="n">
        <v>40.3</v>
      </c>
      <c r="R40" s="0" t="n">
        <v>35.3</v>
      </c>
      <c r="S40" s="0" t="n">
        <v>27.3</v>
      </c>
      <c r="T40" s="0" t="n">
        <v>33.8</v>
      </c>
      <c r="V40" s="0" t="n">
        <f aca="false">A40</f>
        <v>1970</v>
      </c>
    </row>
    <row r="41" customFormat="false" ht="15" hidden="false" customHeight="false" outlineLevel="0" collapsed="false">
      <c r="A41" s="0" t="n">
        <v>1971</v>
      </c>
      <c r="B41" s="0" t="n">
        <v>34.4</v>
      </c>
      <c r="C41" s="0" t="n">
        <v>56.2</v>
      </c>
      <c r="D41" s="0" t="n">
        <v>31.4</v>
      </c>
      <c r="E41" s="0" t="n">
        <v>13</v>
      </c>
      <c r="F41" s="0" t="n">
        <v>20</v>
      </c>
      <c r="G41" s="0" t="n">
        <v>24</v>
      </c>
      <c r="H41" s="0" t="n">
        <v>50.8</v>
      </c>
      <c r="I41" s="0" t="n">
        <v>25.3</v>
      </c>
      <c r="J41" s="0" t="n">
        <v>31.4</v>
      </c>
      <c r="K41" s="0" t="n">
        <v>47.6</v>
      </c>
      <c r="L41" s="0" t="n">
        <v>33.5</v>
      </c>
      <c r="M41" s="0" t="n">
        <v>12.5</v>
      </c>
      <c r="N41" s="0" t="n">
        <v>31.3</v>
      </c>
      <c r="O41" s="0" t="n">
        <v>40.7</v>
      </c>
      <c r="P41" s="0" t="n">
        <v>57.6</v>
      </c>
      <c r="Q41" s="0" t="n">
        <v>36.5</v>
      </c>
      <c r="R41" s="0" t="n">
        <v>45.2</v>
      </c>
      <c r="S41" s="0" t="n">
        <v>28.8</v>
      </c>
      <c r="T41" s="0" t="n">
        <v>34.3</v>
      </c>
      <c r="V41" s="0" t="n">
        <f aca="false">A41</f>
        <v>1971</v>
      </c>
      <c r="W41" s="0" t="n">
        <f aca="false">LN(B41)-LN(B40)</f>
        <v>0.104069359894206</v>
      </c>
      <c r="X41" s="0" t="n">
        <f aca="false">LN(C41)-LN(C40)</f>
        <v>0.0776730383182183</v>
      </c>
      <c r="Y41" s="0" t="n">
        <f aca="false">LN(D41)-LN(D40)</f>
        <v>0.0160517090105081</v>
      </c>
      <c r="Z41" s="0" t="n">
        <f aca="false">LN(E41)-LN(E40)</f>
        <v>0.0155041865359653</v>
      </c>
      <c r="AA41" s="0" t="n">
        <f aca="false">LN(F41)-LN(F40)</f>
        <v>0.0833816089390509</v>
      </c>
      <c r="AB41" s="0" t="n">
        <f aca="false">LN(G41)-LN(G40)</f>
        <v>-0.0645385211375711</v>
      </c>
      <c r="AC41" s="0" t="n">
        <f aca="false">LN(H41)-LN(H40)</f>
        <v>-0.00392927813988964</v>
      </c>
      <c r="AD41" s="0" t="n">
        <f aca="false">LN(I41)-LN(I40)</f>
        <v>0.153492135187061</v>
      </c>
      <c r="AE41" s="0" t="n">
        <f aca="false">LN(J41)-LN(J40)</f>
        <v>0.311313676985058</v>
      </c>
      <c r="AF41" s="0" t="n">
        <f aca="false">LN(K41)-LN(K40)</f>
        <v>0.194156014440958</v>
      </c>
      <c r="AG41" s="0" t="n">
        <f aca="false">LN(L41)-LN(L40)</f>
        <v>0.0971028304188448</v>
      </c>
      <c r="AH41" s="0" t="n">
        <f aca="false">LN(M41)-LN(M40)</f>
        <v>0.0161293819298836</v>
      </c>
      <c r="AI41" s="0" t="n">
        <f aca="false">LN(N41)-LN(N40)</f>
        <v>0.147781231541778</v>
      </c>
      <c r="AJ41" s="0" t="n">
        <f aca="false">LN(O41)-LN(O40)</f>
        <v>0.0686419327221639</v>
      </c>
      <c r="AK41" s="0" t="n">
        <f aca="false">LN(P41)-LN(P40)</f>
        <v>-0.0848388799370294</v>
      </c>
      <c r="AL41" s="0" t="n">
        <f aca="false">LN(Q41)-LN(Q40)</f>
        <v>-0.0990392083641911</v>
      </c>
      <c r="AM41" s="0" t="n">
        <f aca="false">LN(R41)-LN(R40)</f>
        <v>0.247214122898935</v>
      </c>
      <c r="AN41" s="0" t="n">
        <f aca="false">LN(S41)-LN(S40)</f>
        <v>0.0534886849509859</v>
      </c>
      <c r="AO41" s="0" t="n">
        <f aca="false">LN(T41)-LN(T40)</f>
        <v>0.014684551682921</v>
      </c>
    </row>
    <row r="42" customFormat="false" ht="15" hidden="false" customHeight="false" outlineLevel="0" collapsed="false">
      <c r="A42" s="0" t="n">
        <v>1972</v>
      </c>
      <c r="B42" s="0" t="n">
        <v>35.5</v>
      </c>
      <c r="C42" s="0" t="n">
        <v>48.1</v>
      </c>
      <c r="D42" s="0" t="n">
        <v>30.6</v>
      </c>
      <c r="E42" s="0" t="n">
        <v>13</v>
      </c>
      <c r="F42" s="0" t="n">
        <v>19.5</v>
      </c>
      <c r="G42" s="0" t="n">
        <v>24.1</v>
      </c>
      <c r="H42" s="0" t="n">
        <v>36.1</v>
      </c>
      <c r="I42" s="0" t="n">
        <v>27.4</v>
      </c>
      <c r="J42" s="0" t="n">
        <v>29</v>
      </c>
      <c r="K42" s="0" t="n">
        <v>45.8</v>
      </c>
      <c r="L42" s="0" t="n">
        <v>31.6</v>
      </c>
      <c r="M42" s="0" t="n">
        <v>11.7</v>
      </c>
      <c r="N42" s="0" t="n">
        <v>30.9</v>
      </c>
      <c r="O42" s="0" t="n">
        <v>39.7</v>
      </c>
      <c r="P42" s="0" t="n">
        <v>53</v>
      </c>
      <c r="Q42" s="0" t="n">
        <v>39.4</v>
      </c>
      <c r="R42" s="0" t="n">
        <v>45.4</v>
      </c>
      <c r="S42" s="0" t="n">
        <v>28.6</v>
      </c>
      <c r="T42" s="0" t="n">
        <v>33.1</v>
      </c>
      <c r="V42" s="0" t="n">
        <f aca="false">A42</f>
        <v>1972</v>
      </c>
      <c r="W42" s="0" t="n">
        <f aca="false">LN(B42)-LN(B41)</f>
        <v>0.0314761321020174</v>
      </c>
      <c r="X42" s="0" t="n">
        <f aca="false">LN(C42)-LN(C41)</f>
        <v>-0.15563457978793</v>
      </c>
      <c r="Y42" s="0" t="n">
        <f aca="false">LN(D42)-LN(D41)</f>
        <v>-0.0258078839558724</v>
      </c>
      <c r="Z42" s="0" t="n">
        <f aca="false">LN(E42)-LN(E41)</f>
        <v>0</v>
      </c>
      <c r="AA42" s="0" t="n">
        <f aca="false">LN(F42)-LN(F41)</f>
        <v>-0.02531780798429</v>
      </c>
      <c r="AB42" s="0" t="n">
        <f aca="false">LN(G42)-LN(G41)</f>
        <v>0.00415801014866357</v>
      </c>
      <c r="AC42" s="0" t="n">
        <f aca="false">LN(H42)-LN(H41)</f>
        <v>-0.341603489245601</v>
      </c>
      <c r="AD42" s="0" t="n">
        <f aca="false">LN(I42)-LN(I41)</f>
        <v>0.0797386176605501</v>
      </c>
      <c r="AE42" s="0" t="n">
        <f aca="false">LN(J42)-LN(J41)</f>
        <v>-0.0795120629277335</v>
      </c>
      <c r="AF42" s="0" t="n">
        <f aca="false">LN(K42)-LN(K41)</f>
        <v>-0.0385486701172355</v>
      </c>
      <c r="AG42" s="0" t="n">
        <f aca="false">LN(L42)-LN(L41)</f>
        <v>-0.0583883182381544</v>
      </c>
      <c r="AH42" s="0" t="n">
        <f aca="false">LN(M42)-LN(M41)</f>
        <v>-0.0661398025045452</v>
      </c>
      <c r="AI42" s="0" t="n">
        <f aca="false">LN(N42)-LN(N41)</f>
        <v>-0.012861913642408</v>
      </c>
      <c r="AJ42" s="0" t="n">
        <f aca="false">LN(O42)-LN(O41)</f>
        <v>-0.0248769047554047</v>
      </c>
      <c r="AK42" s="0" t="n">
        <f aca="false">LN(P42)-LN(P41)</f>
        <v>-0.0832306541497236</v>
      </c>
      <c r="AL42" s="0" t="n">
        <f aca="false">LN(Q42)-LN(Q41)</f>
        <v>0.076453555715442</v>
      </c>
      <c r="AM42" s="0" t="n">
        <f aca="false">LN(R42)-LN(R41)</f>
        <v>0.00441501820911672</v>
      </c>
      <c r="AN42" s="0" t="n">
        <f aca="false">LN(S42)-LN(S41)</f>
        <v>-0.0069686693160933</v>
      </c>
      <c r="AO42" s="0" t="n">
        <f aca="false">LN(T42)-LN(T41)</f>
        <v>-0.0356120717888766</v>
      </c>
    </row>
    <row r="43" customFormat="false" ht="15" hidden="false" customHeight="false" outlineLevel="0" collapsed="false">
      <c r="A43" s="0" t="n">
        <v>1973</v>
      </c>
      <c r="B43" s="0" t="n">
        <v>38.3</v>
      </c>
      <c r="C43" s="0" t="n">
        <v>48.9</v>
      </c>
      <c r="D43" s="0" t="n">
        <v>35.1</v>
      </c>
      <c r="E43" s="0" t="n">
        <v>8.5</v>
      </c>
      <c r="F43" s="0" t="n">
        <v>20.3</v>
      </c>
      <c r="G43" s="0" t="n">
        <v>25.1</v>
      </c>
      <c r="H43" s="0" t="n">
        <v>32.9</v>
      </c>
      <c r="I43" s="0" t="n">
        <v>24.3</v>
      </c>
      <c r="J43" s="0" t="n">
        <v>28.2</v>
      </c>
      <c r="K43" s="0" t="n">
        <v>46</v>
      </c>
      <c r="L43" s="0" t="n">
        <v>33.1</v>
      </c>
      <c r="M43" s="0" t="n">
        <v>10.8</v>
      </c>
      <c r="N43" s="0" t="n">
        <v>31.8</v>
      </c>
      <c r="O43" s="0" t="n">
        <v>35.8</v>
      </c>
      <c r="P43" s="0" t="n">
        <v>50.3</v>
      </c>
      <c r="Q43" s="0" t="n">
        <v>38.2</v>
      </c>
      <c r="R43" s="0" t="n">
        <v>54.2</v>
      </c>
      <c r="S43" s="0" t="n">
        <v>30.1</v>
      </c>
      <c r="T43" s="0" t="n">
        <v>33.2</v>
      </c>
      <c r="V43" s="0" t="n">
        <f aca="false">A43</f>
        <v>1973</v>
      </c>
      <c r="W43" s="0" t="n">
        <f aca="false">LN(B43)-LN(B42)</f>
        <v>0.0759171997052301</v>
      </c>
      <c r="X43" s="0" t="n">
        <f aca="false">LN(C43)-LN(C42)</f>
        <v>0.0164952193691108</v>
      </c>
      <c r="Y43" s="0" t="n">
        <f aca="false">LN(D43)-LN(D42)</f>
        <v>0.137201121513485</v>
      </c>
      <c r="Z43" s="0" t="n">
        <f aca="false">LN(E43)-LN(E42)</f>
        <v>-0.424883193965266</v>
      </c>
      <c r="AA43" s="0" t="n">
        <f aca="false">LN(F43)-LN(F42)</f>
        <v>0.0402064204780408</v>
      </c>
      <c r="AB43" s="0" t="n">
        <f aca="false">LN(G43)-LN(G42)</f>
        <v>0.0406560056411291</v>
      </c>
      <c r="AC43" s="0" t="n">
        <f aca="false">LN(H43)-LN(H42)</f>
        <v>-0.0928202075675091</v>
      </c>
      <c r="AD43" s="0" t="n">
        <f aca="false">LN(I43)-LN(I42)</f>
        <v>-0.120066663047522</v>
      </c>
      <c r="AE43" s="0" t="n">
        <f aca="false">LN(J43)-LN(J42)</f>
        <v>-0.0279738520424062</v>
      </c>
      <c r="AF43" s="0" t="n">
        <f aca="false">LN(K43)-LN(K42)</f>
        <v>0.00435730536895607</v>
      </c>
      <c r="AG43" s="0" t="n">
        <f aca="false">LN(L43)-LN(L42)</f>
        <v>0.046376161790151</v>
      </c>
      <c r="AH43" s="0" t="n">
        <f aca="false">LN(M43)-LN(M42)</f>
        <v>-0.0800427076735364</v>
      </c>
      <c r="AI43" s="0" t="n">
        <f aca="false">LN(N43)-LN(N42)</f>
        <v>0.0287101058824315</v>
      </c>
      <c r="AJ43" s="0" t="n">
        <f aca="false">LN(O43)-LN(O42)</f>
        <v>-0.10340329428649</v>
      </c>
      <c r="AK43" s="0" t="n">
        <f aca="false">LN(P43)-LN(P42)</f>
        <v>-0.0522868364464286</v>
      </c>
      <c r="AL43" s="0" t="n">
        <f aca="false">LN(Q43)-LN(Q42)</f>
        <v>-0.0309303006913586</v>
      </c>
      <c r="AM43" s="0" t="n">
        <f aca="false">LN(R43)-LN(R42)</f>
        <v>0.177168803398298</v>
      </c>
      <c r="AN43" s="0" t="n">
        <f aca="false">LN(S43)-LN(S42)</f>
        <v>0.051118453929023</v>
      </c>
      <c r="AO43" s="0" t="n">
        <f aca="false">LN(T43)-LN(T42)</f>
        <v>0.00301659353942574</v>
      </c>
    </row>
    <row r="44" customFormat="false" ht="15" hidden="false" customHeight="false" outlineLevel="0" collapsed="false">
      <c r="A44" s="0" t="n">
        <v>1974</v>
      </c>
      <c r="B44" s="0" t="n">
        <v>42.1</v>
      </c>
      <c r="C44" s="0" t="n">
        <v>59.4</v>
      </c>
      <c r="D44" s="0" t="n">
        <v>37.9</v>
      </c>
      <c r="E44" s="0" t="n">
        <v>12</v>
      </c>
      <c r="F44" s="0" t="n">
        <v>18.6</v>
      </c>
      <c r="G44" s="0" t="n">
        <v>30</v>
      </c>
      <c r="H44" s="0" t="n">
        <v>59.5</v>
      </c>
      <c r="I44" s="0" t="n">
        <v>19.9</v>
      </c>
      <c r="J44" s="0" t="n">
        <v>31.5</v>
      </c>
      <c r="K44" s="0" t="n">
        <v>52.5</v>
      </c>
      <c r="L44" s="0" t="n">
        <v>34.8</v>
      </c>
      <c r="M44" s="0" t="n">
        <v>13.6</v>
      </c>
      <c r="N44" s="0" t="n">
        <v>30.3</v>
      </c>
      <c r="O44" s="0" t="n">
        <v>37.7</v>
      </c>
      <c r="P44" s="0" t="n">
        <v>77.2</v>
      </c>
      <c r="Q44" s="0" t="n">
        <v>40.8</v>
      </c>
      <c r="R44" s="0" t="n">
        <v>84.2</v>
      </c>
      <c r="S44" s="0" t="n">
        <v>32.3</v>
      </c>
      <c r="T44" s="0" t="n">
        <v>38.7</v>
      </c>
      <c r="V44" s="0" t="n">
        <f aca="false">A44</f>
        <v>1974</v>
      </c>
      <c r="W44" s="0" t="n">
        <f aca="false">LN(B44)-LN(B43)</f>
        <v>0.0945978445017355</v>
      </c>
      <c r="X44" s="0" t="n">
        <f aca="false">LN(C44)-LN(C43)</f>
        <v>0.194516829887773</v>
      </c>
      <c r="Y44" s="0" t="n">
        <f aca="false">LN(D44)-LN(D43)</f>
        <v>0.0767499816165609</v>
      </c>
      <c r="Z44" s="0" t="n">
        <f aca="false">LN(E44)-LN(E43)</f>
        <v>0.34484048629173</v>
      </c>
      <c r="AA44" s="0" t="n">
        <f aca="false">LN(F44)-LN(F43)</f>
        <v>-0.0874593053285859</v>
      </c>
      <c r="AB44" s="0" t="n">
        <f aca="false">LN(G44)-LN(G43)</f>
        <v>0.178329535524417</v>
      </c>
      <c r="AC44" s="0" t="n">
        <f aca="false">LN(H44)-LN(H43)</f>
        <v>0.592503654780258</v>
      </c>
      <c r="AD44" s="0" t="n">
        <f aca="false">LN(I44)-LN(I43)</f>
        <v>-0.199756618616056</v>
      </c>
      <c r="AE44" s="0" t="n">
        <f aca="false">LN(J44)-LN(J43)</f>
        <v>0.110665567887519</v>
      </c>
      <c r="AF44" s="0" t="n">
        <f aca="false">LN(K44)-LN(K43)</f>
        <v>0.132171773108483</v>
      </c>
      <c r="AG44" s="0" t="n">
        <f aca="false">LN(L44)-LN(L43)</f>
        <v>0.0500841043974112</v>
      </c>
      <c r="AH44" s="0" t="n">
        <f aca="false">LN(M44)-LN(M43)</f>
        <v>0.230523658611832</v>
      </c>
      <c r="AI44" s="0" t="n">
        <f aca="false">LN(N44)-LN(N43)</f>
        <v>-0.0483185772708077</v>
      </c>
      <c r="AJ44" s="0" t="n">
        <f aca="false">LN(O44)-LN(O43)</f>
        <v>0.0517122010473106</v>
      </c>
      <c r="AK44" s="0" t="n">
        <f aca="false">LN(P44)-LN(P43)</f>
        <v>0.428394379925037</v>
      </c>
      <c r="AL44" s="0" t="n">
        <f aca="false">LN(Q44)-LN(Q43)</f>
        <v>0.0658465657975866</v>
      </c>
      <c r="AM44" s="0" t="n">
        <f aca="false">LN(R44)-LN(R43)</f>
        <v>0.440514012802681</v>
      </c>
      <c r="AN44" s="0" t="n">
        <f aca="false">LN(S44)-LN(S43)</f>
        <v>0.070542058473781</v>
      </c>
      <c r="AO44" s="0" t="n">
        <f aca="false">LN(T44)-LN(T43)</f>
        <v>0.153289724113293</v>
      </c>
    </row>
    <row r="45" customFormat="false" ht="15" hidden="false" customHeight="false" outlineLevel="0" collapsed="false">
      <c r="A45" s="0" t="n">
        <v>1975</v>
      </c>
      <c r="B45" s="0" t="n">
        <v>49.5</v>
      </c>
      <c r="C45" s="0" t="n">
        <v>61.6</v>
      </c>
      <c r="D45" s="0" t="n">
        <v>36.4</v>
      </c>
      <c r="E45" s="0" t="n">
        <v>10.3</v>
      </c>
      <c r="F45" s="0" t="n">
        <v>21.9</v>
      </c>
      <c r="G45" s="0" t="n">
        <v>34.3</v>
      </c>
      <c r="H45" s="0" t="n">
        <v>39.6</v>
      </c>
      <c r="I45" s="0" t="n">
        <v>27.9</v>
      </c>
      <c r="J45" s="0" t="n">
        <v>115.2</v>
      </c>
      <c r="K45" s="0" t="n">
        <v>73</v>
      </c>
      <c r="L45" s="0" t="n">
        <v>48.7</v>
      </c>
      <c r="M45" s="0" t="n">
        <v>13</v>
      </c>
      <c r="N45" s="0" t="n">
        <v>42.1</v>
      </c>
      <c r="O45" s="0" t="n">
        <v>40.8</v>
      </c>
      <c r="P45" s="0" t="n">
        <v>84.1</v>
      </c>
      <c r="Q45" s="0" t="n">
        <v>36.2</v>
      </c>
      <c r="R45" s="0" t="n">
        <v>102.3</v>
      </c>
      <c r="S45" s="0" t="n">
        <v>36</v>
      </c>
      <c r="T45" s="0" t="n">
        <v>42.9</v>
      </c>
      <c r="V45" s="0" t="n">
        <f aca="false">A45</f>
        <v>1975</v>
      </c>
      <c r="W45" s="0" t="n">
        <f aca="false">LN(B45)-LN(B44)</f>
        <v>0.161924928886309</v>
      </c>
      <c r="X45" s="0" t="n">
        <f aca="false">LN(C45)-LN(C44)</f>
        <v>0.0363676441708751</v>
      </c>
      <c r="Y45" s="0" t="n">
        <f aca="false">LN(D45)-LN(D44)</f>
        <v>-0.0403823374456858</v>
      </c>
      <c r="Z45" s="0" t="n">
        <f aca="false">LN(E45)-LN(E44)</f>
        <v>-0.15276275455241</v>
      </c>
      <c r="AA45" s="0" t="n">
        <f aca="false">LN(F45)-LN(F44)</f>
        <v>0.163325056103299</v>
      </c>
      <c r="AB45" s="0" t="n">
        <f aca="false">LN(G45)-LN(G44)</f>
        <v>0.133947972509739</v>
      </c>
      <c r="AC45" s="0" t="n">
        <f aca="false">LN(H45)-LN(H44)</f>
        <v>-0.40714719429115</v>
      </c>
      <c r="AD45" s="0" t="n">
        <f aca="false">LN(I45)-LN(I44)</f>
        <v>0.337906957096873</v>
      </c>
      <c r="AE45" s="0" t="n">
        <f aca="false">LN(J45)-LN(J44)</f>
        <v>1.2966822024302</v>
      </c>
      <c r="AF45" s="0" t="n">
        <f aca="false">LN(K45)-LN(K44)</f>
        <v>0.329646271550813</v>
      </c>
      <c r="AG45" s="0" t="n">
        <f aca="false">LN(L45)-LN(L44)</f>
        <v>0.336061643308116</v>
      </c>
      <c r="AH45" s="0" t="n">
        <f aca="false">LN(M45)-LN(M44)</f>
        <v>-0.0451204352804697</v>
      </c>
      <c r="AI45" s="0" t="n">
        <f aca="false">LN(N45)-LN(N44)</f>
        <v>0.328900028173012</v>
      </c>
      <c r="AJ45" s="0" t="n">
        <f aca="false">LN(O45)-LN(O44)</f>
        <v>0.079021986956151</v>
      </c>
      <c r="AK45" s="0" t="n">
        <f aca="false">LN(P45)-LN(P44)</f>
        <v>0.0856071099481719</v>
      </c>
      <c r="AL45" s="0" t="n">
        <f aca="false">LN(Q45)-LN(Q44)</f>
        <v>-0.11962296257839</v>
      </c>
      <c r="AM45" s="0" t="n">
        <f aca="false">LN(R45)-LN(R44)</f>
        <v>0.1947147517093</v>
      </c>
      <c r="AN45" s="0" t="n">
        <f aca="false">LN(S45)-LN(S44)</f>
        <v>0.108451708227499</v>
      </c>
      <c r="AO45" s="0" t="n">
        <f aca="false">LN(T45)-LN(T44)</f>
        <v>0.103032225898235</v>
      </c>
    </row>
    <row r="46" customFormat="false" ht="15" hidden="false" customHeight="false" outlineLevel="0" collapsed="false">
      <c r="A46" s="0" t="n">
        <v>1976</v>
      </c>
      <c r="B46" s="0" t="n">
        <v>49.2</v>
      </c>
      <c r="C46" s="0" t="n">
        <v>57.7</v>
      </c>
      <c r="D46" s="0" t="n">
        <v>36.3</v>
      </c>
      <c r="E46" s="0" t="n">
        <v>13.8</v>
      </c>
      <c r="F46" s="0" t="n">
        <v>22.7</v>
      </c>
      <c r="G46" s="0" t="n">
        <v>41.5</v>
      </c>
      <c r="H46" s="0" t="n">
        <v>43.7</v>
      </c>
      <c r="I46" s="0" t="n">
        <v>27.8</v>
      </c>
      <c r="J46" s="0" t="n">
        <v>60</v>
      </c>
      <c r="K46" s="0" t="n">
        <v>55.8</v>
      </c>
      <c r="L46" s="0" t="n">
        <v>38.4</v>
      </c>
      <c r="M46" s="0" t="n">
        <v>12</v>
      </c>
      <c r="N46" s="0" t="n">
        <v>61.5</v>
      </c>
      <c r="O46" s="0" t="n">
        <v>47</v>
      </c>
      <c r="P46" s="0" t="n">
        <v>66.9</v>
      </c>
      <c r="Q46" s="0" t="n">
        <v>37.4</v>
      </c>
      <c r="R46" s="0" t="n">
        <v>89.7</v>
      </c>
      <c r="S46" s="0" t="n">
        <v>37</v>
      </c>
      <c r="T46" s="0" t="n">
        <v>41.3</v>
      </c>
      <c r="V46" s="0" t="n">
        <f aca="false">A46</f>
        <v>1976</v>
      </c>
      <c r="W46" s="0" t="n">
        <f aca="false">LN(B46)-LN(B45)</f>
        <v>-0.00607904607638243</v>
      </c>
      <c r="X46" s="0" t="n">
        <f aca="false">LN(C46)-LN(C45)</f>
        <v>-0.0654046970254205</v>
      </c>
      <c r="Y46" s="0" t="n">
        <f aca="false">LN(D46)-LN(D45)</f>
        <v>-0.00275103337189009</v>
      </c>
      <c r="Z46" s="0" t="n">
        <f aca="false">LN(E46)-LN(E45)</f>
        <v>0.292524696927569</v>
      </c>
      <c r="AA46" s="0" t="n">
        <f aca="false">LN(F46)-LN(F45)</f>
        <v>0.035878287664902</v>
      </c>
      <c r="AB46" s="0" t="n">
        <f aca="false">LN(G46)-LN(G45)</f>
        <v>0.190548073064758</v>
      </c>
      <c r="AC46" s="0" t="n">
        <f aca="false">LN(H46)-LN(H45)</f>
        <v>0.0985189838411098</v>
      </c>
      <c r="AD46" s="0" t="n">
        <f aca="false">LN(I46)-LN(I45)</f>
        <v>-0.0035906681307285</v>
      </c>
      <c r="AE46" s="0" t="n">
        <f aca="false">LN(J46)-LN(J45)</f>
        <v>-0.652325186039691</v>
      </c>
      <c r="AF46" s="0" t="n">
        <f aca="false">LN(K46)-LN(K45)</f>
        <v>-0.268685571761126</v>
      </c>
      <c r="AG46" s="0" t="n">
        <f aca="false">LN(L46)-LN(L45)</f>
        <v>-0.237621570494863</v>
      </c>
      <c r="AH46" s="0" t="n">
        <f aca="false">LN(M46)-LN(M45)</f>
        <v>-0.0800427076735364</v>
      </c>
      <c r="AI46" s="0" t="n">
        <f aca="false">LN(N46)-LN(N45)</f>
        <v>0.378989434124137</v>
      </c>
      <c r="AJ46" s="0" t="n">
        <f aca="false">LN(O46)-LN(O45)</f>
        <v>0.141465520299942</v>
      </c>
      <c r="AK46" s="0" t="n">
        <f aca="false">LN(P46)-LN(P45)</f>
        <v>-0.228807599844719</v>
      </c>
      <c r="AL46" s="0" t="n">
        <f aca="false">LN(Q46)-LN(Q45)</f>
        <v>0.0326115855887608</v>
      </c>
      <c r="AM46" s="0" t="n">
        <f aca="false">LN(R46)-LN(R45)</f>
        <v>-0.131438903892831</v>
      </c>
      <c r="AN46" s="0" t="n">
        <f aca="false">LN(S46)-LN(S45)</f>
        <v>0.0273989741881144</v>
      </c>
      <c r="AO46" s="0" t="n">
        <f aca="false">LN(T46)-LN(T45)</f>
        <v>-0.0380093259669843</v>
      </c>
    </row>
    <row r="47" customFormat="false" ht="15" hidden="false" customHeight="false" outlineLevel="0" collapsed="false">
      <c r="A47" s="0" t="n">
        <v>1977</v>
      </c>
      <c r="B47" s="0" t="n">
        <v>54.4</v>
      </c>
      <c r="C47" s="0" t="n">
        <v>59.1</v>
      </c>
      <c r="D47" s="0" t="n">
        <v>39.9</v>
      </c>
      <c r="E47" s="0" t="n">
        <v>12.9</v>
      </c>
      <c r="F47" s="0" t="n">
        <v>21.1</v>
      </c>
      <c r="G47" s="0" t="n">
        <v>38.6</v>
      </c>
      <c r="H47" s="0" t="n">
        <v>27.1</v>
      </c>
      <c r="I47" s="0" t="n">
        <v>31.1</v>
      </c>
      <c r="J47" s="0" t="n">
        <v>115.1</v>
      </c>
      <c r="K47" s="0" t="n">
        <v>60.2</v>
      </c>
      <c r="L47" s="0" t="n">
        <v>38.3</v>
      </c>
      <c r="M47" s="0" t="n">
        <v>11.5</v>
      </c>
      <c r="N47" s="0" t="n">
        <v>53.5</v>
      </c>
      <c r="O47" s="0" t="n">
        <v>54.3</v>
      </c>
      <c r="P47" s="0" t="n">
        <v>54.7</v>
      </c>
      <c r="Q47" s="0" t="n">
        <v>38.2</v>
      </c>
      <c r="R47" s="0" t="n">
        <v>100.8</v>
      </c>
      <c r="S47" s="0" t="n">
        <v>39.1</v>
      </c>
      <c r="T47" s="0" t="n">
        <v>41.7</v>
      </c>
      <c r="V47" s="0" t="n">
        <f aca="false">A47</f>
        <v>1977</v>
      </c>
      <c r="W47" s="0" t="n">
        <f aca="false">LN(B47)-LN(B46)</f>
        <v>0.100470530363634</v>
      </c>
      <c r="X47" s="0" t="n">
        <f aca="false">LN(C47)-LN(C46)</f>
        <v>0.0239737508979987</v>
      </c>
      <c r="Y47" s="0" t="n">
        <f aca="false">LN(D47)-LN(D46)</f>
        <v>0.0945585826250128</v>
      </c>
      <c r="Z47" s="0" t="n">
        <f aca="false">LN(E47)-LN(E46)</f>
        <v>-0.0674412807955327</v>
      </c>
      <c r="AA47" s="0" t="n">
        <f aca="false">LN(F47)-LN(F46)</f>
        <v>-0.0730918840053363</v>
      </c>
      <c r="AB47" s="0" t="n">
        <f aca="false">LN(G47)-LN(G46)</f>
        <v>-0.0724411507658673</v>
      </c>
      <c r="AC47" s="0" t="n">
        <f aca="false">LN(H47)-LN(H46)</f>
        <v>-0.477814374215889</v>
      </c>
      <c r="AD47" s="0" t="n">
        <f aca="false">LN(I47)-LN(I46)</f>
        <v>0.112171798488597</v>
      </c>
      <c r="AE47" s="0" t="n">
        <f aca="false">LN(J47)-LN(J46)</f>
        <v>0.651456753505737</v>
      </c>
      <c r="AF47" s="0" t="n">
        <f aca="false">LN(K47)-LN(K46)</f>
        <v>0.0758984829275109</v>
      </c>
      <c r="AG47" s="0" t="n">
        <f aca="false">LN(L47)-LN(L46)</f>
        <v>-0.00260756340708079</v>
      </c>
      <c r="AH47" s="0" t="n">
        <f aca="false">LN(M47)-LN(M46)</f>
        <v>-0.0425596144187961</v>
      </c>
      <c r="AI47" s="0" t="n">
        <f aca="false">LN(N47)-LN(N46)</f>
        <v>-0.139355520910512</v>
      </c>
      <c r="AJ47" s="0" t="n">
        <f aca="false">LN(O47)-LN(O46)</f>
        <v>0.144376625229831</v>
      </c>
      <c r="AK47" s="0" t="n">
        <f aca="false">LN(P47)-LN(P46)</f>
        <v>-0.201335257706248</v>
      </c>
      <c r="AL47" s="0" t="n">
        <f aca="false">LN(Q47)-LN(Q46)</f>
        <v>0.0211648111920431</v>
      </c>
      <c r="AM47" s="0" t="n">
        <f aca="false">LN(R47)-LN(R46)</f>
        <v>0.116667586572518</v>
      </c>
      <c r="AN47" s="0" t="n">
        <f aca="false">LN(S47)-LN(S46)</f>
        <v>0.0552045543470956</v>
      </c>
      <c r="AO47" s="0" t="n">
        <f aca="false">LN(T47)-LN(T46)</f>
        <v>0.00963862883776923</v>
      </c>
    </row>
    <row r="48" customFormat="false" ht="15" hidden="false" customHeight="false" outlineLevel="0" collapsed="false">
      <c r="A48" s="0" t="n">
        <v>1978</v>
      </c>
      <c r="B48" s="0" t="n">
        <v>55.2</v>
      </c>
      <c r="C48" s="0" t="n">
        <v>62.6</v>
      </c>
      <c r="D48" s="0" t="n">
        <v>37.4</v>
      </c>
      <c r="E48" s="0" t="n">
        <v>14.1</v>
      </c>
      <c r="F48" s="0" t="n">
        <v>20.2</v>
      </c>
      <c r="G48" s="0" t="n">
        <v>35.2</v>
      </c>
      <c r="H48" s="0" t="n">
        <v>23.5</v>
      </c>
      <c r="I48" s="0" t="n">
        <v>35</v>
      </c>
      <c r="J48" s="0" t="n">
        <v>91.2</v>
      </c>
      <c r="K48" s="0" t="n">
        <v>60.9</v>
      </c>
      <c r="L48" s="0" t="n">
        <v>98.2</v>
      </c>
      <c r="M48" s="0" t="n">
        <v>11.3</v>
      </c>
      <c r="N48" s="0" t="n">
        <v>41.3</v>
      </c>
      <c r="O48" s="0" t="n">
        <v>51.3</v>
      </c>
      <c r="P48" s="0" t="n">
        <v>55.2</v>
      </c>
      <c r="Q48" s="0" t="n">
        <v>37.5</v>
      </c>
      <c r="R48" s="0" t="n">
        <v>81.5</v>
      </c>
      <c r="S48" s="0" t="n">
        <v>39.4</v>
      </c>
      <c r="T48" s="0" t="n">
        <v>42.1</v>
      </c>
      <c r="V48" s="0" t="n">
        <f aca="false">A48</f>
        <v>1978</v>
      </c>
      <c r="W48" s="0" t="n">
        <f aca="false">LN(B48)-LN(B47)</f>
        <v>0.0145987994211532</v>
      </c>
      <c r="X48" s="0" t="n">
        <f aca="false">LN(C48)-LN(C47)</f>
        <v>0.0575343536939998</v>
      </c>
      <c r="Y48" s="0" t="n">
        <f aca="false">LN(D48)-LN(D47)</f>
        <v>-0.0647056194753315</v>
      </c>
      <c r="Z48" s="0" t="n">
        <f aca="false">LN(E48)-LN(E47)</f>
        <v>0.0889474860164961</v>
      </c>
      <c r="AA48" s="0" t="n">
        <f aca="false">LN(F48)-LN(F47)</f>
        <v>-0.0435904360748616</v>
      </c>
      <c r="AB48" s="0" t="n">
        <f aca="false">LN(G48)-LN(G47)</f>
        <v>-0.0922061938667338</v>
      </c>
      <c r="AC48" s="0" t="n">
        <f aca="false">LN(H48)-LN(H47)</f>
        <v>-0.142533306735542</v>
      </c>
      <c r="AD48" s="0" t="n">
        <f aca="false">LN(I48)-LN(I47)</f>
        <v>0.118140242304225</v>
      </c>
      <c r="AE48" s="0" t="n">
        <f aca="false">LN(J48)-LN(J47)</f>
        <v>-0.232746418647551</v>
      </c>
      <c r="AF48" s="0" t="n">
        <f aca="false">LN(K48)-LN(K47)</f>
        <v>0.0115608224010755</v>
      </c>
      <c r="AG48" s="0" t="n">
        <f aca="false">LN(L48)-LN(L47)</f>
        <v>0.94155631917382</v>
      </c>
      <c r="AH48" s="0" t="n">
        <f aca="false">LN(M48)-LN(M47)</f>
        <v>-0.0175443096509094</v>
      </c>
      <c r="AI48" s="0" t="n">
        <f aca="false">LN(N48)-LN(N47)</f>
        <v>-0.258819153934974</v>
      </c>
      <c r="AJ48" s="0" t="n">
        <f aca="false">LN(O48)-LN(O47)</f>
        <v>-0.0568334747631658</v>
      </c>
      <c r="AK48" s="0" t="n">
        <f aca="false">LN(P48)-LN(P47)</f>
        <v>0.00909924385511474</v>
      </c>
      <c r="AL48" s="0" t="n">
        <f aca="false">LN(Q48)-LN(Q47)</f>
        <v>-0.0184945826361642</v>
      </c>
      <c r="AM48" s="0" t="n">
        <f aca="false">LN(R48)-LN(R47)</f>
        <v>-0.212535335390451</v>
      </c>
      <c r="AN48" s="0" t="n">
        <f aca="false">LN(S48)-LN(S47)</f>
        <v>0.00764334931256805</v>
      </c>
      <c r="AO48" s="0" t="n">
        <f aca="false">LN(T48)-LN(T47)</f>
        <v>0.00954661188357964</v>
      </c>
    </row>
    <row r="49" customFormat="false" ht="15" hidden="false" customHeight="false" outlineLevel="0" collapsed="false">
      <c r="A49" s="0" t="n">
        <v>1979</v>
      </c>
      <c r="B49" s="0" t="n">
        <v>56.6</v>
      </c>
      <c r="C49" s="0" t="n">
        <v>67.2</v>
      </c>
      <c r="D49" s="0" t="n">
        <v>36.6</v>
      </c>
      <c r="E49" s="0" t="n">
        <v>12.6</v>
      </c>
      <c r="F49" s="0" t="n">
        <v>23.4</v>
      </c>
      <c r="G49" s="0" t="n">
        <v>37.5</v>
      </c>
      <c r="H49" s="0" t="n">
        <v>28.1</v>
      </c>
      <c r="I49" s="0" t="n">
        <v>29.7</v>
      </c>
      <c r="J49" s="0" t="n">
        <v>73.7</v>
      </c>
      <c r="K49" s="0" t="n">
        <v>65.3</v>
      </c>
      <c r="L49" s="0" t="n">
        <v>60.4</v>
      </c>
      <c r="M49" s="0" t="n">
        <v>10.7</v>
      </c>
      <c r="N49" s="0" t="n">
        <v>34.2</v>
      </c>
      <c r="O49" s="0" t="n">
        <v>47</v>
      </c>
      <c r="P49" s="0" t="n">
        <v>59</v>
      </c>
      <c r="Q49" s="0" t="n">
        <v>36.8</v>
      </c>
      <c r="R49" s="0" t="n">
        <v>82.7</v>
      </c>
      <c r="S49" s="0" t="n">
        <v>38</v>
      </c>
      <c r="T49" s="0" t="n">
        <v>41.5</v>
      </c>
      <c r="V49" s="0" t="n">
        <f aca="false">A49</f>
        <v>1979</v>
      </c>
      <c r="W49" s="0" t="n">
        <f aca="false">LN(B49)-LN(B48)</f>
        <v>0.0250460319260872</v>
      </c>
      <c r="X49" s="0" t="n">
        <f aca="false">LN(C49)-LN(C48)</f>
        <v>0.0709079694230512</v>
      </c>
      <c r="Y49" s="0" t="n">
        <f aca="false">LN(D49)-LN(D48)</f>
        <v>-0.0216224640131659</v>
      </c>
      <c r="Z49" s="0" t="n">
        <f aca="false">LN(E49)-LN(E48)</f>
        <v>-0.11247798342669</v>
      </c>
      <c r="AA49" s="0" t="n">
        <f aca="false">LN(F49)-LN(F48)</f>
        <v>0.147053417956497</v>
      </c>
      <c r="AB49" s="0" t="n">
        <f aca="false">LN(G49)-LN(G48)</f>
        <v>0.0632948503723139</v>
      </c>
      <c r="AC49" s="0" t="n">
        <f aca="false">LN(H49)-LN(H48)</f>
        <v>0.178769155189586</v>
      </c>
      <c r="AD49" s="0" t="n">
        <f aca="false">LN(I49)-LN(I48)</f>
        <v>-0.16420101568076</v>
      </c>
      <c r="AE49" s="0" t="n">
        <f aca="false">LN(J49)-LN(J48)</f>
        <v>-0.213052097884995</v>
      </c>
      <c r="AF49" s="0" t="n">
        <f aca="false">LN(K49)-LN(K48)</f>
        <v>0.0697588615665339</v>
      </c>
      <c r="AG49" s="0" t="n">
        <f aca="false">LN(L49)-LN(L48)</f>
        <v>-0.486017110419651</v>
      </c>
      <c r="AH49" s="0" t="n">
        <f aca="false">LN(M49)-LN(M48)</f>
        <v>-0.0545589842504346</v>
      </c>
      <c r="AI49" s="0" t="n">
        <f aca="false">LN(N49)-LN(N48)</f>
        <v>-0.188636855898427</v>
      </c>
      <c r="AJ49" s="0" t="n">
        <f aca="false">LN(O49)-LN(O48)</f>
        <v>-0.0875431504666655</v>
      </c>
      <c r="AK49" s="0" t="n">
        <f aca="false">LN(P49)-LN(P48)</f>
        <v>0.0665744906226697</v>
      </c>
      <c r="AL49" s="0" t="n">
        <f aca="false">LN(Q49)-LN(Q48)</f>
        <v>-0.0188430878014798</v>
      </c>
      <c r="AM49" s="0" t="n">
        <f aca="false">LN(R49)-LN(R48)</f>
        <v>0.0146165817828283</v>
      </c>
      <c r="AN49" s="0" t="n">
        <f aca="false">LN(S49)-LN(S48)</f>
        <v>-0.0361796565775023</v>
      </c>
      <c r="AO49" s="0" t="n">
        <f aca="false">LN(T49)-LN(T48)</f>
        <v>-0.0143543134516833</v>
      </c>
    </row>
    <row r="50" customFormat="false" ht="15" hidden="false" customHeight="false" outlineLevel="0" collapsed="false">
      <c r="A50" s="0" t="n">
        <v>1980</v>
      </c>
      <c r="B50" s="0" t="n">
        <v>54.3</v>
      </c>
      <c r="C50" s="0" t="n">
        <v>76.5</v>
      </c>
      <c r="D50" s="0" t="n">
        <v>39.8</v>
      </c>
      <c r="E50" s="0" t="n">
        <v>12.3</v>
      </c>
      <c r="F50" s="0" t="n">
        <v>24.7</v>
      </c>
      <c r="G50" s="0" t="n">
        <v>49.1</v>
      </c>
      <c r="H50" s="0" t="n">
        <v>41.7</v>
      </c>
      <c r="I50" s="0" t="n">
        <v>31.4</v>
      </c>
      <c r="J50" s="0" t="n">
        <v>87.4</v>
      </c>
      <c r="K50" s="0" t="n">
        <v>65.9</v>
      </c>
      <c r="L50" s="0" t="n">
        <v>65.9</v>
      </c>
      <c r="M50" s="0" t="n">
        <v>11.1</v>
      </c>
      <c r="N50" s="0" t="n">
        <v>35.9</v>
      </c>
      <c r="O50" s="0" t="n">
        <v>43.5</v>
      </c>
      <c r="P50" s="0" t="n">
        <v>78</v>
      </c>
      <c r="Q50" s="0" t="n">
        <v>37.3</v>
      </c>
      <c r="R50" s="0" t="n">
        <v>81.5</v>
      </c>
      <c r="S50" s="0" t="n">
        <v>42.4</v>
      </c>
      <c r="T50" s="0" t="n">
        <v>48.2</v>
      </c>
      <c r="V50" s="0" t="n">
        <f aca="false">A50</f>
        <v>1980</v>
      </c>
      <c r="W50" s="0" t="n">
        <f aca="false">LN(B50)-LN(B49)</f>
        <v>-0.0414847582692475</v>
      </c>
      <c r="X50" s="0" t="n">
        <f aca="false">LN(C50)-LN(C49)</f>
        <v>0.129617493303386</v>
      </c>
      <c r="Y50" s="0" t="n">
        <f aca="false">LN(D50)-LN(D49)</f>
        <v>0.0838186718830714</v>
      </c>
      <c r="Z50" s="0" t="n">
        <f aca="false">LN(E50)-LN(E49)</f>
        <v>-0.02409755157906</v>
      </c>
      <c r="AA50" s="0" t="n">
        <f aca="false">LN(F50)-LN(F49)</f>
        <v>0.0540672212702757</v>
      </c>
      <c r="AB50" s="0" t="n">
        <f aca="false">LN(G50)-LN(G49)</f>
        <v>0.26951810182411</v>
      </c>
      <c r="AC50" s="0" t="n">
        <f aca="false">LN(H50)-LN(H49)</f>
        <v>0.394731552465056</v>
      </c>
      <c r="AD50" s="0" t="n">
        <f aca="false">LN(I50)-LN(I49)</f>
        <v>0.0556608471055537</v>
      </c>
      <c r="AE50" s="0" t="n">
        <f aca="false">LN(J50)-LN(J49)</f>
        <v>0.170492483466198</v>
      </c>
      <c r="AF50" s="0" t="n">
        <f aca="false">LN(K50)-LN(K49)</f>
        <v>0.00914640522607613</v>
      </c>
      <c r="AG50" s="0" t="n">
        <f aca="false">LN(L50)-LN(L49)</f>
        <v>0.0871493365676921</v>
      </c>
      <c r="AH50" s="0" t="n">
        <f aca="false">LN(M50)-LN(M49)</f>
        <v>0.0367013668504281</v>
      </c>
      <c r="AI50" s="0" t="n">
        <f aca="false">LN(N50)-LN(N49)</f>
        <v>0.0485116514256734</v>
      </c>
      <c r="AJ50" s="0" t="n">
        <f aca="false">LN(O50)-LN(O49)</f>
        <v>-0.0773866636154201</v>
      </c>
      <c r="AK50" s="0" t="n">
        <f aca="false">LN(P50)-LN(P49)</f>
        <v>0.279171382783872</v>
      </c>
      <c r="AL50" s="0" t="n">
        <f aca="false">LN(Q50)-LN(Q49)</f>
        <v>0.0134954814748842</v>
      </c>
      <c r="AM50" s="0" t="n">
        <f aca="false">LN(R50)-LN(R49)</f>
        <v>-0.0146165817828283</v>
      </c>
      <c r="AN50" s="0" t="n">
        <f aca="false">LN(S50)-LN(S49)</f>
        <v>0.109562202511527</v>
      </c>
      <c r="AO50" s="0" t="n">
        <f aca="false">LN(T50)-LN(T49)</f>
        <v>0.149665593819902</v>
      </c>
    </row>
    <row r="51" customFormat="false" ht="15" hidden="false" customHeight="false" outlineLevel="0" collapsed="false">
      <c r="A51" s="0" t="n">
        <v>1981</v>
      </c>
      <c r="B51" s="0" t="n">
        <v>52.6</v>
      </c>
      <c r="C51" s="0" t="n">
        <v>68.9</v>
      </c>
      <c r="D51" s="0" t="n">
        <v>39.7</v>
      </c>
      <c r="E51" s="0" t="n">
        <v>11.4</v>
      </c>
      <c r="F51" s="0" t="n">
        <v>28.2</v>
      </c>
      <c r="G51" s="0" t="n">
        <v>52.5</v>
      </c>
      <c r="H51" s="0" t="n">
        <v>38.4</v>
      </c>
      <c r="I51" s="0" t="n">
        <v>38.6</v>
      </c>
      <c r="J51" s="0" t="n">
        <v>98.4</v>
      </c>
      <c r="K51" s="0" t="n">
        <v>58.7</v>
      </c>
      <c r="L51" s="0" t="n">
        <v>95.8</v>
      </c>
      <c r="M51" s="0" t="n">
        <v>13.1</v>
      </c>
      <c r="N51" s="0" t="n">
        <v>42.7</v>
      </c>
      <c r="O51" s="0" t="n">
        <v>45.4</v>
      </c>
      <c r="P51" s="0" t="n">
        <v>94.6</v>
      </c>
      <c r="Q51" s="0" t="n">
        <v>35.3</v>
      </c>
      <c r="R51" s="0" t="n">
        <v>88.6</v>
      </c>
      <c r="S51" s="0" t="n">
        <v>45.2</v>
      </c>
      <c r="T51" s="0" t="n">
        <v>53.4</v>
      </c>
      <c r="V51" s="0" t="n">
        <f aca="false">A51</f>
        <v>1981</v>
      </c>
      <c r="W51" s="0" t="n">
        <f aca="false">LN(B51)-LN(B50)</f>
        <v>-0.0318081071962255</v>
      </c>
      <c r="X51" s="0" t="n">
        <f aca="false">LN(C51)-LN(C50)</f>
        <v>-0.104634562812877</v>
      </c>
      <c r="Y51" s="0" t="n">
        <f aca="false">LN(D51)-LN(D50)</f>
        <v>-0.00251572459724692</v>
      </c>
      <c r="Z51" s="0" t="n">
        <f aca="false">LN(E51)-LN(E50)</f>
        <v>-0.0759859069779223</v>
      </c>
      <c r="AA51" s="0" t="n">
        <f aca="false">LN(F51)-LN(F50)</f>
        <v>0.132518734310136</v>
      </c>
      <c r="AB51" s="0" t="n">
        <f aca="false">LN(G51)-LN(G50)</f>
        <v>0.0669541347971032</v>
      </c>
      <c r="AC51" s="0" t="n">
        <f aca="false">LN(H51)-LN(H50)</f>
        <v>-0.082443669211075</v>
      </c>
      <c r="AD51" s="0" t="n">
        <f aca="false">LN(I51)-LN(I50)</f>
        <v>0.206444383556577</v>
      </c>
      <c r="AE51" s="0" t="n">
        <f aca="false">LN(J51)-LN(J50)</f>
        <v>0.118545521396718</v>
      </c>
      <c r="AF51" s="0" t="n">
        <f aca="false">LN(K51)-LN(K50)</f>
        <v>-0.11569871467441</v>
      </c>
      <c r="AG51" s="0" t="n">
        <f aca="false">LN(L51)-LN(L50)</f>
        <v>0.374124243468353</v>
      </c>
      <c r="AH51" s="0" t="n">
        <f aca="false">LN(M51)-LN(M50)</f>
        <v>0.165667121888817</v>
      </c>
      <c r="AI51" s="0" t="n">
        <f aca="false">LN(N51)-LN(N50)</f>
        <v>0.173461624740346</v>
      </c>
      <c r="AJ51" s="0" t="n">
        <f aca="false">LN(O51)-LN(O50)</f>
        <v>0.0427511669526641</v>
      </c>
      <c r="AK51" s="0" t="n">
        <f aca="false">LN(P51)-LN(P50)</f>
        <v>0.19294864936824</v>
      </c>
      <c r="AL51" s="0" t="n">
        <f aca="false">LN(Q51)-LN(Q50)</f>
        <v>-0.0551103627105185</v>
      </c>
      <c r="AM51" s="0" t="n">
        <f aca="false">LN(R51)-LN(R50)</f>
        <v>0.0835288373642182</v>
      </c>
      <c r="AN51" s="0" t="n">
        <f aca="false">LN(S51)-LN(S50)</f>
        <v>0.0639487246002735</v>
      </c>
      <c r="AO51" s="0" t="n">
        <f aca="false">LN(T51)-LN(T50)</f>
        <v>0.102451724909594</v>
      </c>
    </row>
    <row r="52" customFormat="false" ht="15" hidden="false" customHeight="false" outlineLevel="0" collapsed="false">
      <c r="A52" s="0" t="n">
        <v>1982</v>
      </c>
      <c r="B52" s="0" t="n">
        <v>52.3</v>
      </c>
      <c r="C52" s="0" t="n">
        <v>56.4</v>
      </c>
      <c r="D52" s="0" t="n">
        <v>39.7</v>
      </c>
      <c r="E52" s="0" t="n">
        <v>15.1</v>
      </c>
      <c r="F52" s="0" t="n">
        <v>22.2</v>
      </c>
      <c r="G52" s="0" t="n">
        <v>55.6</v>
      </c>
      <c r="H52" s="0" t="n">
        <v>35.3</v>
      </c>
      <c r="I52" s="0" t="n">
        <v>41.6</v>
      </c>
      <c r="J52" s="0" t="n">
        <v>65.5</v>
      </c>
      <c r="K52" s="0" t="n">
        <v>57</v>
      </c>
      <c r="L52" s="0" t="n">
        <v>59.1</v>
      </c>
      <c r="M52" s="0" t="n">
        <v>13.8</v>
      </c>
      <c r="N52" s="0" t="n">
        <v>40.5</v>
      </c>
      <c r="O52" s="0" t="n">
        <v>44.1</v>
      </c>
      <c r="P52" s="0" t="n">
        <v>82.8</v>
      </c>
      <c r="Q52" s="0" t="n">
        <v>34.7</v>
      </c>
      <c r="R52" s="0" t="n">
        <v>89.6</v>
      </c>
      <c r="S52" s="0" t="n">
        <v>44.6</v>
      </c>
      <c r="T52" s="0" t="n">
        <v>50.6</v>
      </c>
      <c r="V52" s="0" t="n">
        <f aca="false">A52</f>
        <v>1982</v>
      </c>
      <c r="W52" s="0" t="n">
        <f aca="false">LN(B52)-LN(B51)</f>
        <v>-0.00571974867278691</v>
      </c>
      <c r="X52" s="0" t="n">
        <f aca="false">LN(C52)-LN(C51)</f>
        <v>-0.200187019515599</v>
      </c>
      <c r="Y52" s="0" t="n">
        <f aca="false">LN(D52)-LN(D51)</f>
        <v>0</v>
      </c>
      <c r="Z52" s="0" t="n">
        <f aca="false">LN(E52)-LN(E51)</f>
        <v>0.281081388420429</v>
      </c>
      <c r="AA52" s="0" t="n">
        <f aca="false">LN(F52)-LN(F51)</f>
        <v>-0.239229689065834</v>
      </c>
      <c r="AB52" s="0" t="n">
        <f aca="false">LN(G52)-LN(G51)</f>
        <v>0.0573700316589583</v>
      </c>
      <c r="AC52" s="0" t="n">
        <f aca="false">LN(H52)-LN(H51)</f>
        <v>-0.0841744956544299</v>
      </c>
      <c r="AD52" s="0" t="n">
        <f aca="false">LN(I52)-LN(I51)</f>
        <v>0.0748478907964327</v>
      </c>
      <c r="AE52" s="0" t="n">
        <f aca="false">LN(J52)-LN(J51)</f>
        <v>-0.406990661417001</v>
      </c>
      <c r="AF52" s="0" t="n">
        <f aca="false">LN(K52)-LN(K51)</f>
        <v>-0.0293884589995006</v>
      </c>
      <c r="AG52" s="0" t="n">
        <f aca="false">LN(L52)-LN(L51)</f>
        <v>-0.483031760564762</v>
      </c>
      <c r="AH52" s="0" t="n">
        <f aca="false">LN(M52)-LN(M51)</f>
        <v>0.0520563619560535</v>
      </c>
      <c r="AI52" s="0" t="n">
        <f aca="false">LN(N52)-LN(N51)</f>
        <v>-0.0528969461220856</v>
      </c>
      <c r="AJ52" s="0" t="n">
        <f aca="false">LN(O52)-LN(O51)</f>
        <v>-0.0290523225945023</v>
      </c>
      <c r="AK52" s="0" t="n">
        <f aca="false">LN(P52)-LN(P51)</f>
        <v>-0.133229414666618</v>
      </c>
      <c r="AL52" s="0" t="n">
        <f aca="false">LN(Q52)-LN(Q51)</f>
        <v>-0.0171432769864377</v>
      </c>
      <c r="AM52" s="0" t="n">
        <f aca="false">LN(R52)-LN(R51)</f>
        <v>0.0112234623698493</v>
      </c>
      <c r="AN52" s="0" t="n">
        <f aca="false">LN(S52)-LN(S51)</f>
        <v>-0.0133632278121674</v>
      </c>
      <c r="AO52" s="0" t="n">
        <f aca="false">LN(T52)-LN(T51)</f>
        <v>-0.0538591696727293</v>
      </c>
    </row>
    <row r="53" customFormat="false" ht="15" hidden="false" customHeight="false" outlineLevel="0" collapsed="false">
      <c r="A53" s="0" t="n">
        <v>1983</v>
      </c>
      <c r="B53" s="0" t="n">
        <v>52.3</v>
      </c>
      <c r="C53" s="0" t="n">
        <v>60.8</v>
      </c>
      <c r="D53" s="0" t="n">
        <v>36.4</v>
      </c>
      <c r="E53" s="0" t="n">
        <v>15.3</v>
      </c>
      <c r="F53" s="0" t="n">
        <v>26.1</v>
      </c>
      <c r="G53" s="0" t="n">
        <v>50.5</v>
      </c>
      <c r="H53" s="0" t="n">
        <v>36</v>
      </c>
      <c r="I53" s="0" t="n">
        <v>43.8</v>
      </c>
      <c r="J53" s="0" t="n">
        <v>72.5</v>
      </c>
      <c r="K53" s="0" t="n">
        <v>47.6</v>
      </c>
      <c r="L53" s="0" t="n">
        <v>46.2</v>
      </c>
      <c r="M53" s="0" t="n">
        <v>15.5</v>
      </c>
      <c r="N53" s="0" t="n">
        <v>39.6</v>
      </c>
      <c r="O53" s="0" t="n">
        <v>45.4</v>
      </c>
      <c r="P53" s="0" t="n">
        <v>71.9</v>
      </c>
      <c r="Q53" s="0" t="n">
        <v>30.5</v>
      </c>
      <c r="R53" s="0" t="n">
        <v>88.7</v>
      </c>
      <c r="S53" s="0" t="n">
        <v>42.1</v>
      </c>
      <c r="T53" s="0" t="n">
        <v>47</v>
      </c>
      <c r="V53" s="0" t="n">
        <f aca="false">A53</f>
        <v>1983</v>
      </c>
      <c r="W53" s="0" t="n">
        <f aca="false">LN(B53)-LN(B52)</f>
        <v>0</v>
      </c>
      <c r="X53" s="0" t="n">
        <f aca="false">LN(C53)-LN(C52)</f>
        <v>0.075120630468108</v>
      </c>
      <c r="Y53" s="0" t="n">
        <f aca="false">LN(D53)-LN(D52)</f>
        <v>-0.0867824130504498</v>
      </c>
      <c r="Z53" s="0" t="n">
        <f aca="false">LN(E53)-LN(E52)</f>
        <v>0.013158084577511</v>
      </c>
      <c r="AA53" s="0" t="n">
        <f aca="false">LN(F53)-LN(F52)</f>
        <v>0.161843025450414</v>
      </c>
      <c r="AB53" s="0" t="n">
        <f aca="false">LN(G53)-LN(G52)</f>
        <v>-0.0962098649752221</v>
      </c>
      <c r="AC53" s="0" t="n">
        <f aca="false">LN(H53)-LN(H52)</f>
        <v>0.0196359745168588</v>
      </c>
      <c r="AD53" s="0" t="n">
        <f aca="false">LN(I53)-LN(I52)</f>
        <v>0.0515336501151826</v>
      </c>
      <c r="AE53" s="0" t="n">
        <f aca="false">LN(J53)-LN(J52)</f>
        <v>0.101536419219422</v>
      </c>
      <c r="AF53" s="0" t="n">
        <f aca="false">LN(K53)-LN(K52)</f>
        <v>-0.180218506597176</v>
      </c>
      <c r="AG53" s="0" t="n">
        <f aca="false">LN(L53)-LN(L52)</f>
        <v>-0.246251126324359</v>
      </c>
      <c r="AH53" s="0" t="n">
        <f aca="false">LN(M53)-LN(M52)</f>
        <v>0.116171431762042</v>
      </c>
      <c r="AI53" s="0" t="n">
        <f aca="false">LN(N53)-LN(N52)</f>
        <v>-0.0224728558520586</v>
      </c>
      <c r="AJ53" s="0" t="n">
        <f aca="false">LN(O53)-LN(O52)</f>
        <v>0.0290523225945023</v>
      </c>
      <c r="AK53" s="0" t="n">
        <f aca="false">LN(P53)-LN(P52)</f>
        <v>-0.141151796664213</v>
      </c>
      <c r="AL53" s="0" t="n">
        <f aca="false">LN(Q53)-LN(Q52)</f>
        <v>-0.129013003339447</v>
      </c>
      <c r="AM53" s="0" t="n">
        <f aca="false">LN(R53)-LN(R52)</f>
        <v>-0.0100954306653502</v>
      </c>
      <c r="AN53" s="0" t="n">
        <f aca="false">LN(S53)-LN(S52)</f>
        <v>-0.0576861183376827</v>
      </c>
      <c r="AO53" s="0" t="n">
        <f aca="false">LN(T53)-LN(T52)</f>
        <v>-0.0738039745833614</v>
      </c>
    </row>
    <row r="54" customFormat="false" ht="15" hidden="false" customHeight="false" outlineLevel="0" collapsed="false">
      <c r="A54" s="0" t="n">
        <v>1984</v>
      </c>
      <c r="B54" s="0" t="n">
        <v>50.8</v>
      </c>
      <c r="C54" s="0" t="n">
        <v>63.6</v>
      </c>
      <c r="D54" s="0" t="n">
        <v>35.9</v>
      </c>
      <c r="E54" s="0" t="n">
        <v>13.9</v>
      </c>
      <c r="F54" s="0" t="n">
        <v>22.7</v>
      </c>
      <c r="G54" s="0" t="n">
        <v>47.8</v>
      </c>
      <c r="H54" s="0" t="n">
        <v>31.9</v>
      </c>
      <c r="I54" s="0" t="n">
        <v>42</v>
      </c>
      <c r="J54" s="0" t="n">
        <v>61.3</v>
      </c>
      <c r="K54" s="0" t="n">
        <v>39</v>
      </c>
      <c r="L54" s="0" t="n">
        <v>54.6</v>
      </c>
      <c r="M54" s="0" t="n">
        <v>14.5</v>
      </c>
      <c r="N54" s="0" t="n">
        <v>39.9</v>
      </c>
      <c r="O54" s="0" t="n">
        <v>43.8</v>
      </c>
      <c r="P54" s="0" t="n">
        <v>77.3</v>
      </c>
      <c r="Q54" s="0" t="n">
        <v>30</v>
      </c>
      <c r="R54" s="0" t="n">
        <v>79.9</v>
      </c>
      <c r="S54" s="0" t="n">
        <v>40.2</v>
      </c>
      <c r="T54" s="0" t="n">
        <v>46.3</v>
      </c>
      <c r="V54" s="0" t="n">
        <f aca="false">A54</f>
        <v>1984</v>
      </c>
      <c r="W54" s="0" t="n">
        <f aca="false">LN(B54)-LN(B53)</f>
        <v>-0.0291000164864412</v>
      </c>
      <c r="X54" s="0" t="n">
        <f aca="false">LN(C54)-LN(C53)</f>
        <v>0.0450236813739551</v>
      </c>
      <c r="Y54" s="0" t="n">
        <f aca="false">LN(D54)-LN(D53)</f>
        <v>-0.0138314791484619</v>
      </c>
      <c r="Z54" s="0" t="n">
        <f aca="false">LN(E54)-LN(E53)</f>
        <v>-0.0959639882617438</v>
      </c>
      <c r="AA54" s="0" t="n">
        <f aca="false">LN(F54)-LN(F53)</f>
        <v>-0.139570389841291</v>
      </c>
      <c r="AB54" s="0" t="n">
        <f aca="false">LN(G54)-LN(G53)</f>
        <v>-0.0549476967839042</v>
      </c>
      <c r="AC54" s="0" t="n">
        <f aca="false">LN(H54)-LN(H53)</f>
        <v>-0.120912928665311</v>
      </c>
      <c r="AD54" s="0" t="n">
        <f aca="false">LN(I54)-LN(I53)</f>
        <v>-0.041964199099032</v>
      </c>
      <c r="AE54" s="0" t="n">
        <f aca="false">LN(J54)-LN(J53)</f>
        <v>-0.167806718918463</v>
      </c>
      <c r="AF54" s="0" t="n">
        <f aca="false">LN(K54)-LN(K53)</f>
        <v>-0.199271115107728</v>
      </c>
      <c r="AG54" s="0" t="n">
        <f aca="false">LN(L54)-LN(L53)</f>
        <v>0.167054084663166</v>
      </c>
      <c r="AH54" s="0" t="n">
        <f aca="false">LN(M54)-LN(M53)</f>
        <v>-0.0666913744986721</v>
      </c>
      <c r="AI54" s="0" t="n">
        <f aca="false">LN(N54)-LN(N53)</f>
        <v>0.00754720563538314</v>
      </c>
      <c r="AJ54" s="0" t="n">
        <f aca="false">LN(O54)-LN(O53)</f>
        <v>-0.035878287664902</v>
      </c>
      <c r="AK54" s="0" t="n">
        <f aca="false">LN(P54)-LN(P53)</f>
        <v>0.0724176908663754</v>
      </c>
      <c r="AL54" s="0" t="n">
        <f aca="false">LN(Q54)-LN(Q53)</f>
        <v>-0.0165293019512105</v>
      </c>
      <c r="AM54" s="0" t="n">
        <f aca="false">LN(R54)-LN(R53)</f>
        <v>-0.104484036543306</v>
      </c>
      <c r="AN54" s="0" t="n">
        <f aca="false">LN(S54)-LN(S53)</f>
        <v>-0.04618074506336</v>
      </c>
      <c r="AO54" s="0" t="n">
        <f aca="false">LN(T54)-LN(T53)</f>
        <v>-0.0150056406178702</v>
      </c>
    </row>
    <row r="55" customFormat="false" ht="15" hidden="false" customHeight="false" outlineLevel="0" collapsed="false">
      <c r="A55" s="0" t="n">
        <v>1985</v>
      </c>
      <c r="B55" s="0" t="n">
        <v>47.7</v>
      </c>
      <c r="C55" s="0" t="n">
        <v>64.4</v>
      </c>
      <c r="D55" s="0" t="n">
        <v>36.4</v>
      </c>
      <c r="E55" s="0" t="n">
        <v>13.5</v>
      </c>
      <c r="F55" s="0" t="n">
        <v>24</v>
      </c>
      <c r="G55" s="0" t="n">
        <v>44.1</v>
      </c>
      <c r="H55" s="0" t="n">
        <v>28.5</v>
      </c>
      <c r="I55" s="0" t="n">
        <v>40.4</v>
      </c>
      <c r="J55" s="0" t="n">
        <v>69</v>
      </c>
      <c r="K55" s="0" t="n">
        <v>39</v>
      </c>
      <c r="L55" s="0" t="n">
        <v>57.4</v>
      </c>
      <c r="M55" s="0" t="n">
        <v>14.3</v>
      </c>
      <c r="N55" s="0" t="n">
        <v>44.3</v>
      </c>
      <c r="O55" s="0" t="n">
        <v>45</v>
      </c>
      <c r="P55" s="0" t="n">
        <v>75.1</v>
      </c>
      <c r="Q55" s="0" t="n">
        <v>30.2</v>
      </c>
      <c r="R55" s="0" t="n">
        <v>68.5</v>
      </c>
      <c r="S55" s="0" t="n">
        <v>39.3</v>
      </c>
      <c r="T55" s="0" t="n">
        <v>45.5</v>
      </c>
      <c r="V55" s="0" t="n">
        <f aca="false">A55</f>
        <v>1985</v>
      </c>
      <c r="W55" s="0" t="n">
        <f aca="false">LN(B55)-LN(B54)</f>
        <v>-0.0629649566901405</v>
      </c>
      <c r="X55" s="0" t="n">
        <f aca="false">LN(C55)-LN(C54)</f>
        <v>0.0125001627642316</v>
      </c>
      <c r="Y55" s="0" t="n">
        <f aca="false">LN(D55)-LN(D54)</f>
        <v>0.0138314791484619</v>
      </c>
      <c r="Z55" s="0" t="n">
        <f aca="false">LN(E55)-LN(E54)</f>
        <v>-0.0291991546922623</v>
      </c>
      <c r="AA55" s="0" t="n">
        <f aca="false">LN(F55)-LN(F54)</f>
        <v>0.0556889058605887</v>
      </c>
      <c r="AB55" s="0" t="n">
        <f aca="false">LN(G55)-LN(G54)</f>
        <v>-0.08056585704461</v>
      </c>
      <c r="AC55" s="0" t="n">
        <f aca="false">LN(H55)-LN(H54)</f>
        <v>-0.112701922516194</v>
      </c>
      <c r="AD55" s="0" t="n">
        <f aca="false">LN(I55)-LN(I54)</f>
        <v>-0.0388398333162638</v>
      </c>
      <c r="AE55" s="0" t="n">
        <f aca="false">LN(J55)-LN(J54)</f>
        <v>0.118326661655094</v>
      </c>
      <c r="AF55" s="0" t="n">
        <f aca="false">LN(K55)-LN(K54)</f>
        <v>0</v>
      </c>
      <c r="AG55" s="0" t="n">
        <f aca="false">LN(L55)-LN(L54)</f>
        <v>0.0500104205746617</v>
      </c>
      <c r="AH55" s="0" t="n">
        <f aca="false">LN(M55)-LN(M54)</f>
        <v>-0.0138891121606672</v>
      </c>
      <c r="AI55" s="0" t="n">
        <f aca="false">LN(N55)-LN(N54)</f>
        <v>0.104608353155272</v>
      </c>
      <c r="AJ55" s="0" t="n">
        <f aca="false">LN(O55)-LN(O54)</f>
        <v>0.0270286723879192</v>
      </c>
      <c r="AK55" s="0" t="n">
        <f aca="false">LN(P55)-LN(P54)</f>
        <v>-0.028873396823287</v>
      </c>
      <c r="AL55" s="0" t="n">
        <f aca="false">LN(Q55)-LN(Q54)</f>
        <v>0.00664454271866832</v>
      </c>
      <c r="AM55" s="0" t="n">
        <f aca="false">LN(R55)-LN(R54)</f>
        <v>-0.153942107504049</v>
      </c>
      <c r="AN55" s="0" t="n">
        <f aca="false">LN(S55)-LN(S54)</f>
        <v>-0.0226424767497604</v>
      </c>
      <c r="AO55" s="0" t="n">
        <f aca="false">LN(T55)-LN(T54)</f>
        <v>-0.0174296351352834</v>
      </c>
    </row>
    <row r="56" customFormat="false" ht="15" hidden="false" customHeight="false" outlineLevel="0" collapsed="false">
      <c r="A56" s="0" t="n">
        <v>1986</v>
      </c>
      <c r="B56" s="0" t="n">
        <v>47.7</v>
      </c>
      <c r="C56" s="0" t="n">
        <v>73.5</v>
      </c>
      <c r="D56" s="0" t="n">
        <v>34</v>
      </c>
      <c r="E56" s="0" t="n">
        <v>14.3</v>
      </c>
      <c r="F56" s="0" t="n">
        <v>23.3</v>
      </c>
      <c r="G56" s="0" t="n">
        <v>38.9</v>
      </c>
      <c r="H56" s="0" t="n">
        <v>30.4</v>
      </c>
      <c r="I56" s="0" t="n">
        <v>38.3</v>
      </c>
      <c r="J56" s="0" t="n">
        <v>53.4</v>
      </c>
      <c r="K56" s="0" t="n">
        <v>43.4</v>
      </c>
      <c r="L56" s="0" t="n">
        <v>55.5</v>
      </c>
      <c r="M56" s="0" t="n">
        <v>11.6</v>
      </c>
      <c r="N56" s="0" t="n">
        <v>47.4</v>
      </c>
      <c r="O56" s="0" t="n">
        <v>50.5</v>
      </c>
      <c r="P56" s="0" t="n">
        <v>74.9</v>
      </c>
      <c r="Q56" s="0" t="n">
        <v>30.5</v>
      </c>
      <c r="R56" s="0" t="n">
        <v>65.2</v>
      </c>
      <c r="S56" s="0" t="n">
        <v>37.1</v>
      </c>
      <c r="T56" s="0" t="n">
        <v>43.5</v>
      </c>
      <c r="V56" s="0" t="n">
        <f aca="false">A56</f>
        <v>1986</v>
      </c>
      <c r="W56" s="0" t="n">
        <f aca="false">LN(B56)-LN(B55)</f>
        <v>0</v>
      </c>
      <c r="X56" s="0" t="n">
        <f aca="false">LN(C56)-LN(C55)</f>
        <v>0.132171773108483</v>
      </c>
      <c r="Y56" s="0" t="n">
        <f aca="false">LN(D56)-LN(D55)</f>
        <v>-0.0682082500265335</v>
      </c>
      <c r="Z56" s="0" t="n">
        <f aca="false">LN(E56)-LN(E55)</f>
        <v>0.0575698518214778</v>
      </c>
      <c r="AA56" s="0" t="n">
        <f aca="false">LN(F56)-LN(F55)</f>
        <v>-0.0296004697762911</v>
      </c>
      <c r="AB56" s="0" t="n">
        <f aca="false">LN(G56)-LN(G55)</f>
        <v>-0.1254655318284</v>
      </c>
      <c r="AC56" s="0" t="n">
        <f aca="false">LN(H56)-LN(H55)</f>
        <v>0.0645385211375711</v>
      </c>
      <c r="AD56" s="0" t="n">
        <f aca="false">LN(I56)-LN(I55)</f>
        <v>-0.0533798887805044</v>
      </c>
      <c r="AE56" s="0" t="n">
        <f aca="false">LN(J56)-LN(J55)</f>
        <v>-0.256295758631111</v>
      </c>
      <c r="AF56" s="0" t="n">
        <f aca="false">LN(K56)-LN(K55)</f>
        <v>0.106897794976713</v>
      </c>
      <c r="AG56" s="0" t="n">
        <f aca="false">LN(L56)-LN(L55)</f>
        <v>-0.0336612825731324</v>
      </c>
      <c r="AH56" s="0" t="n">
        <f aca="false">LN(M56)-LN(M55)</f>
        <v>-0.209254439153542</v>
      </c>
      <c r="AI56" s="0" t="n">
        <f aca="false">LN(N56)-LN(N55)</f>
        <v>0.0676375516499412</v>
      </c>
      <c r="AJ56" s="0" t="n">
        <f aca="false">LN(O56)-LN(O55)</f>
        <v>0.115310846510995</v>
      </c>
      <c r="AK56" s="0" t="n">
        <f aca="false">LN(P56)-LN(P55)</f>
        <v>-0.00266666824691519</v>
      </c>
      <c r="AL56" s="0" t="n">
        <f aca="false">LN(Q56)-LN(Q55)</f>
        <v>0.00988475923254217</v>
      </c>
      <c r="AM56" s="0" t="n">
        <f aca="false">LN(R56)-LN(R55)</f>
        <v>-0.0493742763355725</v>
      </c>
      <c r="AN56" s="0" t="n">
        <f aca="false">LN(S56)-LN(S55)</f>
        <v>-0.0576075492618258</v>
      </c>
      <c r="AO56" s="0" t="n">
        <f aca="false">LN(T56)-LN(T55)</f>
        <v>-0.0449513878622665</v>
      </c>
    </row>
    <row r="57" customFormat="false" ht="15" hidden="false" customHeight="false" outlineLevel="0" collapsed="false">
      <c r="A57" s="0" t="n">
        <v>1987</v>
      </c>
      <c r="B57" s="0" t="n">
        <v>48.2</v>
      </c>
      <c r="C57" s="0" t="n">
        <v>80.3</v>
      </c>
      <c r="D57" s="0" t="n">
        <v>33.4</v>
      </c>
      <c r="E57" s="0" t="n">
        <v>15.1</v>
      </c>
      <c r="F57" s="0" t="n">
        <v>28.3</v>
      </c>
      <c r="G57" s="0" t="n">
        <v>38.1</v>
      </c>
      <c r="H57" s="0" t="n">
        <v>30.5</v>
      </c>
      <c r="I57" s="0" t="n">
        <v>40.2</v>
      </c>
      <c r="J57" s="0" t="n">
        <v>63.2</v>
      </c>
      <c r="K57" s="0" t="n">
        <v>52</v>
      </c>
      <c r="L57" s="0" t="n">
        <v>55.5</v>
      </c>
      <c r="M57" s="0" t="n">
        <v>10.8</v>
      </c>
      <c r="N57" s="0" t="n">
        <v>45.1</v>
      </c>
      <c r="O57" s="0" t="n">
        <v>60.4</v>
      </c>
      <c r="P57" s="0" t="n">
        <v>71.4</v>
      </c>
      <c r="Q57" s="0" t="n">
        <v>33.2</v>
      </c>
      <c r="R57" s="0" t="n">
        <v>75.6</v>
      </c>
      <c r="S57" s="0" t="n">
        <v>38</v>
      </c>
      <c r="T57" s="0" t="n">
        <v>44.3</v>
      </c>
      <c r="V57" s="0" t="n">
        <f aca="false">A57</f>
        <v>1987</v>
      </c>
      <c r="W57" s="0" t="n">
        <f aca="false">LN(B57)-LN(B56)</f>
        <v>0.0104276231622591</v>
      </c>
      <c r="X57" s="0" t="n">
        <f aca="false">LN(C57)-LN(C56)</f>
        <v>0.0884842147339251</v>
      </c>
      <c r="Y57" s="0" t="n">
        <f aca="false">LN(D57)-LN(D56)</f>
        <v>-0.0178046246335071</v>
      </c>
      <c r="Z57" s="0" t="n">
        <f aca="false">LN(E57)-LN(E56)</f>
        <v>0.0544352065550173</v>
      </c>
      <c r="AA57" s="0" t="n">
        <f aca="false">LN(F57)-LN(F56)</f>
        <v>0.194408444077537</v>
      </c>
      <c r="AB57" s="0" t="n">
        <f aca="false">LN(G57)-LN(G56)</f>
        <v>-0.0207799684917451</v>
      </c>
      <c r="AC57" s="0" t="n">
        <f aca="false">LN(H57)-LN(H56)</f>
        <v>0.00328407520119001</v>
      </c>
      <c r="AD57" s="0" t="n">
        <f aca="false">LN(I57)-LN(I56)</f>
        <v>0.0484170994383755</v>
      </c>
      <c r="AE57" s="0" t="n">
        <f aca="false">LN(J57)-LN(J56)</f>
        <v>0.168493555186663</v>
      </c>
      <c r="AF57" s="0" t="n">
        <f aca="false">LN(K57)-LN(K56)</f>
        <v>0.180784277475068</v>
      </c>
      <c r="AG57" s="0" t="n">
        <f aca="false">LN(L57)-LN(L56)</f>
        <v>0</v>
      </c>
      <c r="AH57" s="0" t="n">
        <f aca="false">LN(M57)-LN(M56)</f>
        <v>-0.071458963982145</v>
      </c>
      <c r="AI57" s="0" t="n">
        <f aca="false">LN(N57)-LN(N56)</f>
        <v>-0.0497399821923983</v>
      </c>
      <c r="AJ57" s="0" t="n">
        <f aca="false">LN(O57)-LN(O56)</f>
        <v>0.179015768659455</v>
      </c>
      <c r="AK57" s="0" t="n">
        <f aca="false">LN(P57)-LN(P56)</f>
        <v>-0.0478560211776351</v>
      </c>
      <c r="AL57" s="0" t="n">
        <f aca="false">LN(Q57)-LN(Q56)</f>
        <v>0.0848231923090772</v>
      </c>
      <c r="AM57" s="0" t="n">
        <f aca="false">LN(R57)-LN(R56)</f>
        <v>0.14799681425288</v>
      </c>
      <c r="AN57" s="0" t="n">
        <f aca="false">LN(S57)-LN(S56)</f>
        <v>0.0239691901129961</v>
      </c>
      <c r="AO57" s="0" t="n">
        <f aca="false">LN(T57)-LN(T56)</f>
        <v>0.0182237389564515</v>
      </c>
    </row>
    <row r="58" customFormat="false" ht="15" hidden="false" customHeight="false" outlineLevel="0" collapsed="false">
      <c r="A58" s="0" t="n">
        <v>1988</v>
      </c>
      <c r="B58" s="0" t="n">
        <v>45.4</v>
      </c>
      <c r="C58" s="0" t="n">
        <v>84.2</v>
      </c>
      <c r="D58" s="0" t="n">
        <v>32</v>
      </c>
      <c r="E58" s="0" t="n">
        <v>15.2</v>
      </c>
      <c r="F58" s="0" t="n">
        <v>28.1</v>
      </c>
      <c r="G58" s="0" t="n">
        <v>36.4</v>
      </c>
      <c r="H58" s="0" t="n">
        <v>31.1</v>
      </c>
      <c r="I58" s="0" t="n">
        <v>38.4</v>
      </c>
      <c r="J58" s="0" t="n">
        <v>54.7</v>
      </c>
      <c r="K58" s="0" t="n">
        <v>49.5</v>
      </c>
      <c r="L58" s="0" t="n">
        <v>52.7</v>
      </c>
      <c r="M58" s="0" t="n">
        <v>12.4</v>
      </c>
      <c r="N58" s="0" t="n">
        <v>47.8</v>
      </c>
      <c r="O58" s="0" t="n">
        <v>57.2</v>
      </c>
      <c r="P58" s="0" t="n">
        <v>73.4</v>
      </c>
      <c r="Q58" s="0" t="n">
        <v>33</v>
      </c>
      <c r="R58" s="0" t="n">
        <v>72.4</v>
      </c>
      <c r="S58" s="0" t="n">
        <v>36.4</v>
      </c>
      <c r="T58" s="0" t="n">
        <v>43.7</v>
      </c>
      <c r="V58" s="0" t="n">
        <f aca="false">A58</f>
        <v>1988</v>
      </c>
      <c r="W58" s="0" t="n">
        <f aca="false">LN(B58)-LN(B57)</f>
        <v>-0.0598469160092523</v>
      </c>
      <c r="X58" s="0" t="n">
        <f aca="false">LN(C58)-LN(C57)</f>
        <v>0.0474253002955658</v>
      </c>
      <c r="Y58" s="0" t="n">
        <f aca="false">LN(D58)-LN(D57)</f>
        <v>-0.042819997182928</v>
      </c>
      <c r="Z58" s="0" t="n">
        <f aca="false">LN(E58)-LN(E57)</f>
        <v>0.00660068403135172</v>
      </c>
      <c r="AA58" s="0" t="n">
        <f aca="false">LN(F58)-LN(F57)</f>
        <v>-0.00709222830949186</v>
      </c>
      <c r="AB58" s="0" t="n">
        <f aca="false">LN(G58)-LN(G57)</f>
        <v>-0.0456455074899602</v>
      </c>
      <c r="AC58" s="0" t="n">
        <f aca="false">LN(H58)-LN(H57)</f>
        <v>0.0194811355718225</v>
      </c>
      <c r="AD58" s="0" t="n">
        <f aca="false">LN(I58)-LN(I57)</f>
        <v>-0.0458095360312947</v>
      </c>
      <c r="AE58" s="0" t="n">
        <f aca="false">LN(J58)-LN(J57)</f>
        <v>-0.144440591724877</v>
      </c>
      <c r="AF58" s="0" t="n">
        <f aca="false">LN(K58)-LN(K57)</f>
        <v>-0.0492710490067827</v>
      </c>
      <c r="AG58" s="0" t="n">
        <f aca="false">LN(L58)-LN(L57)</f>
        <v>-0.051767565205072</v>
      </c>
      <c r="AH58" s="0" t="n">
        <f aca="false">LN(M58)-LN(M57)</f>
        <v>0.138150338480817</v>
      </c>
      <c r="AI58" s="0" t="n">
        <f aca="false">LN(N58)-LN(N57)</f>
        <v>0.0581433929887774</v>
      </c>
      <c r="AJ58" s="0" t="n">
        <f aca="false">LN(O58)-LN(O57)</f>
        <v>-0.0544352065550173</v>
      </c>
      <c r="AK58" s="0" t="n">
        <f aca="false">LN(P58)-LN(P57)</f>
        <v>0.027626066274931</v>
      </c>
      <c r="AL58" s="0" t="n">
        <f aca="false">LN(Q58)-LN(Q57)</f>
        <v>-0.00604231445596293</v>
      </c>
      <c r="AM58" s="0" t="n">
        <f aca="false">LN(R58)-LN(R57)</f>
        <v>-0.0432499837938165</v>
      </c>
      <c r="AN58" s="0" t="n">
        <f aca="false">LN(S58)-LN(S57)</f>
        <v>-0.0430173850836906</v>
      </c>
      <c r="AO58" s="0" t="n">
        <f aca="false">LN(T58)-LN(T57)</f>
        <v>-0.0136365749495453</v>
      </c>
    </row>
    <row r="59" customFormat="false" ht="15" hidden="false" customHeight="false" outlineLevel="0" collapsed="false">
      <c r="A59" s="0" t="n">
        <v>1989</v>
      </c>
      <c r="B59" s="0" t="n">
        <v>40.7</v>
      </c>
      <c r="C59" s="0" t="n">
        <v>72.2</v>
      </c>
      <c r="D59" s="0" t="n">
        <v>32.5</v>
      </c>
      <c r="E59" s="0" t="n">
        <v>14.8</v>
      </c>
      <c r="F59" s="0" t="n">
        <v>31.6</v>
      </c>
      <c r="G59" s="0" t="n">
        <v>34.8</v>
      </c>
      <c r="H59" s="0" t="n">
        <v>27</v>
      </c>
      <c r="I59" s="0" t="n">
        <v>41.4</v>
      </c>
      <c r="J59" s="0" t="n">
        <v>54.4</v>
      </c>
      <c r="K59" s="0" t="n">
        <v>42.9</v>
      </c>
      <c r="L59" s="0" t="n">
        <v>51</v>
      </c>
      <c r="M59" s="0" t="n">
        <v>19</v>
      </c>
      <c r="N59" s="0" t="n">
        <v>48.6</v>
      </c>
      <c r="O59" s="0" t="n">
        <v>59.4</v>
      </c>
      <c r="P59" s="0" t="n">
        <v>85.5</v>
      </c>
      <c r="Q59" s="0" t="n">
        <v>32.6</v>
      </c>
      <c r="R59" s="0" t="n">
        <v>73</v>
      </c>
      <c r="S59" s="0" t="n">
        <v>36.5</v>
      </c>
      <c r="T59" s="0" t="n">
        <v>45.4</v>
      </c>
      <c r="V59" s="0" t="n">
        <f aca="false">A59</f>
        <v>1989</v>
      </c>
      <c r="W59" s="0" t="n">
        <f aca="false">LN(B59)-LN(B58)</f>
        <v>-0.109284012598753</v>
      </c>
      <c r="X59" s="0" t="n">
        <f aca="false">LN(C59)-LN(C58)</f>
        <v>-0.153754875349501</v>
      </c>
      <c r="Y59" s="0" t="n">
        <f aca="false">LN(D59)-LN(D58)</f>
        <v>0.0155041865359653</v>
      </c>
      <c r="Z59" s="0" t="n">
        <f aca="false">LN(E59)-LN(E58)</f>
        <v>-0.0266682470821613</v>
      </c>
      <c r="AA59" s="0" t="n">
        <f aca="false">LN(F59)-LN(F58)</f>
        <v>0.117387544253166</v>
      </c>
      <c r="AB59" s="0" t="n">
        <f aca="false">LN(G59)-LN(G58)</f>
        <v>-0.0449513878622665</v>
      </c>
      <c r="AC59" s="0" t="n">
        <f aca="false">LN(H59)-LN(H58)</f>
        <v>-0.141370953180859</v>
      </c>
      <c r="AD59" s="0" t="n">
        <f aca="false">LN(I59)-LN(I58)</f>
        <v>0.0752234212375877</v>
      </c>
      <c r="AE59" s="0" t="n">
        <f aca="false">LN(J59)-LN(J58)</f>
        <v>-0.00549955556603843</v>
      </c>
      <c r="AF59" s="0" t="n">
        <f aca="false">LN(K59)-LN(K58)</f>
        <v>-0.143100843640674</v>
      </c>
      <c r="AG59" s="0" t="n">
        <f aca="false">LN(L59)-LN(L58)</f>
        <v>-0.0327898228229908</v>
      </c>
      <c r="AH59" s="0" t="n">
        <f aca="false">LN(M59)-LN(M58)</f>
        <v>0.426742506555449</v>
      </c>
      <c r="AI59" s="0" t="n">
        <f aca="false">LN(N59)-LN(N58)</f>
        <v>0.0165978914090381</v>
      </c>
      <c r="AJ59" s="0" t="n">
        <f aca="false">LN(O59)-LN(O58)</f>
        <v>0.0377403279828474</v>
      </c>
      <c r="AK59" s="0" t="n">
        <f aca="false">LN(P59)-LN(P58)</f>
        <v>0.152592440322245</v>
      </c>
      <c r="AL59" s="0" t="n">
        <f aca="false">LN(Q59)-LN(Q58)</f>
        <v>-0.0121952730938184</v>
      </c>
      <c r="AM59" s="0" t="n">
        <f aca="false">LN(R59)-LN(R58)</f>
        <v>0.00825314175671998</v>
      </c>
      <c r="AN59" s="0" t="n">
        <f aca="false">LN(S59)-LN(S58)</f>
        <v>0.00274348594575091</v>
      </c>
      <c r="AO59" s="0" t="n">
        <f aca="false">LN(T59)-LN(T58)</f>
        <v>0.038164002945758</v>
      </c>
    </row>
    <row r="60" customFormat="false" ht="15" hidden="false" customHeight="false" outlineLevel="0" collapsed="false">
      <c r="A60" s="0" t="n">
        <v>1990</v>
      </c>
      <c r="B60" s="0" t="n">
        <v>42.2</v>
      </c>
      <c r="C60" s="0" t="n">
        <v>61.2</v>
      </c>
      <c r="D60" s="0" t="n">
        <v>28.5</v>
      </c>
      <c r="E60" s="0" t="n">
        <v>19.7</v>
      </c>
      <c r="F60" s="0" t="n">
        <v>33.6</v>
      </c>
      <c r="G60" s="0" t="n">
        <v>35</v>
      </c>
      <c r="H60" s="0" t="n">
        <v>28</v>
      </c>
      <c r="I60" s="0" t="n">
        <v>44.4</v>
      </c>
      <c r="J60" s="0" t="n">
        <v>63.5</v>
      </c>
      <c r="K60" s="0" t="n">
        <v>43.9</v>
      </c>
      <c r="L60" s="0" t="n">
        <v>46.4</v>
      </c>
      <c r="M60" s="0" t="n">
        <v>23.2</v>
      </c>
      <c r="N60" s="0" t="n">
        <v>58.5</v>
      </c>
      <c r="O60" s="0" t="n">
        <v>60.9</v>
      </c>
      <c r="P60" s="0" t="n">
        <v>81.7</v>
      </c>
      <c r="Q60" s="0" t="n">
        <v>31.8</v>
      </c>
      <c r="R60" s="0" t="n">
        <v>67.3</v>
      </c>
      <c r="S60" s="0" t="n">
        <v>36.6</v>
      </c>
      <c r="T60" s="0" t="n">
        <v>44.4</v>
      </c>
      <c r="V60" s="0" t="n">
        <f aca="false">A60</f>
        <v>1990</v>
      </c>
      <c r="W60" s="0" t="n">
        <f aca="false">LN(B60)-LN(B59)</f>
        <v>0.0361921285934166</v>
      </c>
      <c r="X60" s="0" t="n">
        <f aca="false">LN(C60)-LN(C59)</f>
        <v>-0.165292856380501</v>
      </c>
      <c r="Y60" s="0" t="n">
        <f aca="false">LN(D60)-LN(D59)</f>
        <v>-0.131336002061087</v>
      </c>
      <c r="Z60" s="0" t="n">
        <f aca="false">LN(E60)-LN(E59)</f>
        <v>0.285991454973873</v>
      </c>
      <c r="AA60" s="0" t="n">
        <f aca="false">LN(F60)-LN(F59)</f>
        <v>0.0613689463762923</v>
      </c>
      <c r="AB60" s="0" t="n">
        <f aca="false">LN(G60)-LN(G59)</f>
        <v>0.00573067470898492</v>
      </c>
      <c r="AC60" s="0" t="n">
        <f aca="false">LN(H60)-LN(H59)</f>
        <v>0.0363676441708747</v>
      </c>
      <c r="AD60" s="0" t="n">
        <f aca="false">LN(I60)-LN(I59)</f>
        <v>0.0699585886069105</v>
      </c>
      <c r="AE60" s="0" t="n">
        <f aca="false">LN(J60)-LN(J59)</f>
        <v>0.154675752036749</v>
      </c>
      <c r="AF60" s="0" t="n">
        <f aca="false">LN(K60)-LN(K59)</f>
        <v>0.0230424941471545</v>
      </c>
      <c r="AG60" s="0" t="n">
        <f aca="false">LN(L60)-LN(L59)</f>
        <v>-0.0945261734921163</v>
      </c>
      <c r="AH60" s="0" t="n">
        <f aca="false">LN(M60)-LN(M59)</f>
        <v>0.199713299505824</v>
      </c>
      <c r="AI60" s="0" t="n">
        <f aca="false">LN(N60)-LN(N59)</f>
        <v>0.185403223331363</v>
      </c>
      <c r="AJ60" s="0" t="n">
        <f aca="false">LN(O60)-LN(O59)</f>
        <v>0.024938948347252</v>
      </c>
      <c r="AK60" s="0" t="n">
        <f aca="false">LN(P60)-LN(P59)</f>
        <v>-0.0454623740767577</v>
      </c>
      <c r="AL60" s="0" t="n">
        <f aca="false">LN(Q60)-LN(Q59)</f>
        <v>-0.0248459985865308</v>
      </c>
      <c r="AM60" s="0" t="n">
        <f aca="false">LN(R60)-LN(R59)</f>
        <v>-0.081299204497709</v>
      </c>
      <c r="AN60" s="0" t="n">
        <f aca="false">LN(S60)-LN(S59)</f>
        <v>0.00273597981887441</v>
      </c>
      <c r="AO60" s="0" t="n">
        <f aca="false">LN(T60)-LN(T59)</f>
        <v>-0.0222726356091232</v>
      </c>
    </row>
    <row r="61" customFormat="false" ht="15" hidden="false" customHeight="false" outlineLevel="0" collapsed="false">
      <c r="A61" s="0" t="n">
        <v>1991</v>
      </c>
      <c r="B61" s="0" t="n">
        <v>43.9</v>
      </c>
      <c r="C61" s="0" t="n">
        <v>59.5</v>
      </c>
      <c r="D61" s="0" t="n">
        <v>29.6</v>
      </c>
      <c r="E61" s="0" t="n">
        <v>16.1</v>
      </c>
      <c r="F61" s="0" t="n">
        <v>31.8</v>
      </c>
      <c r="G61" s="0" t="n">
        <v>34.2</v>
      </c>
      <c r="H61" s="0" t="n">
        <v>30.5</v>
      </c>
      <c r="I61" s="0" t="n">
        <v>45.9</v>
      </c>
      <c r="J61" s="0" t="n">
        <v>69.1</v>
      </c>
      <c r="K61" s="0" t="n">
        <v>46.7</v>
      </c>
      <c r="L61" s="0" t="n">
        <v>48.1</v>
      </c>
      <c r="M61" s="0" t="n">
        <v>29.5</v>
      </c>
      <c r="N61" s="0" t="n">
        <v>131.1</v>
      </c>
      <c r="O61" s="0" t="n">
        <v>57.1</v>
      </c>
      <c r="P61" s="0" t="n">
        <v>80.9</v>
      </c>
      <c r="Q61" s="0" t="n">
        <v>31.9</v>
      </c>
      <c r="R61" s="0" t="n">
        <v>66.3</v>
      </c>
      <c r="S61" s="0" t="n">
        <v>38.4</v>
      </c>
      <c r="T61" s="0" t="n">
        <v>45.3</v>
      </c>
      <c r="V61" s="0" t="n">
        <f aca="false">A61</f>
        <v>1991</v>
      </c>
      <c r="W61" s="0" t="n">
        <f aca="false">LN(B61)-LN(B60)</f>
        <v>0.0394940990391595</v>
      </c>
      <c r="X61" s="0" t="n">
        <f aca="false">LN(C61)-LN(C60)</f>
        <v>-0.028170876966696</v>
      </c>
      <c r="Y61" s="0" t="n">
        <f aca="false">LN(D61)-LN(D60)</f>
        <v>0.0378702740554098</v>
      </c>
      <c r="Z61" s="0" t="n">
        <f aca="false">LN(E61)-LN(E60)</f>
        <v>-0.201799363753525</v>
      </c>
      <c r="AA61" s="0" t="n">
        <f aca="false">LN(F61)-LN(F60)</f>
        <v>-0.0550597771830277</v>
      </c>
      <c r="AB61" s="0" t="n">
        <f aca="false">LN(G61)-LN(G60)</f>
        <v>-0.0231224174208537</v>
      </c>
      <c r="AC61" s="0" t="n">
        <f aca="false">LN(H61)-LN(H60)</f>
        <v>0.0855221734381622</v>
      </c>
      <c r="AD61" s="0" t="n">
        <f aca="false">LN(I61)-LN(I60)</f>
        <v>0.0332256476283201</v>
      </c>
      <c r="AE61" s="0" t="n">
        <f aca="false">LN(J61)-LN(J60)</f>
        <v>0.0845148248749785</v>
      </c>
      <c r="AF61" s="0" t="n">
        <f aca="false">LN(K61)-LN(K60)</f>
        <v>0.061829844593726</v>
      </c>
      <c r="AG61" s="0" t="n">
        <f aca="false">LN(L61)-LN(L60)</f>
        <v>0.0359827178795062</v>
      </c>
      <c r="AH61" s="0" t="n">
        <f aca="false">LN(M61)-LN(M60)</f>
        <v>0.24023798467351</v>
      </c>
      <c r="AI61" s="0" t="n">
        <f aca="false">LN(N61)-LN(N60)</f>
        <v>0.806933636531843</v>
      </c>
      <c r="AJ61" s="0" t="n">
        <f aca="false">LN(O61)-LN(O60)</f>
        <v>-0.0644290580538867</v>
      </c>
      <c r="AK61" s="0" t="n">
        <f aca="false">LN(P61)-LN(P60)</f>
        <v>-0.00984017780151092</v>
      </c>
      <c r="AL61" s="0" t="n">
        <f aca="false">LN(Q61)-LN(Q60)</f>
        <v>0.00313972000466789</v>
      </c>
      <c r="AM61" s="0" t="n">
        <f aca="false">LN(R61)-LN(R60)</f>
        <v>-0.0149703394588654</v>
      </c>
      <c r="AN61" s="0" t="n">
        <f aca="false">LN(S61)-LN(S60)</f>
        <v>0.0480092191863606</v>
      </c>
      <c r="AO61" s="0" t="n">
        <f aca="false">LN(T61)-LN(T60)</f>
        <v>0.0200675630508091</v>
      </c>
    </row>
    <row r="62" customFormat="false" ht="15" hidden="false" customHeight="false" outlineLevel="0" collapsed="false">
      <c r="A62" s="0" t="n">
        <v>1992</v>
      </c>
      <c r="B62" s="0" t="n">
        <v>42.1</v>
      </c>
      <c r="C62" s="0" t="n">
        <v>59.1</v>
      </c>
      <c r="D62" s="0" t="n">
        <v>31.1</v>
      </c>
      <c r="E62" s="0" t="n">
        <v>16.9</v>
      </c>
      <c r="F62" s="0" t="n">
        <v>32.9</v>
      </c>
      <c r="G62" s="0" t="n">
        <v>34.1</v>
      </c>
      <c r="H62" s="0" t="n">
        <v>33.7</v>
      </c>
      <c r="I62" s="0" t="n">
        <v>49.2</v>
      </c>
      <c r="J62" s="0" t="n">
        <v>69.2</v>
      </c>
      <c r="K62" s="0" t="n">
        <v>47.5</v>
      </c>
      <c r="L62" s="0" t="n">
        <v>55.4</v>
      </c>
      <c r="M62" s="0" t="n">
        <v>33.2</v>
      </c>
      <c r="N62" s="0" t="n">
        <v>70.7</v>
      </c>
      <c r="O62" s="0" t="n">
        <v>49.4</v>
      </c>
      <c r="P62" s="0" t="n">
        <v>61.5</v>
      </c>
      <c r="Q62" s="0" t="n">
        <v>31.5</v>
      </c>
      <c r="R62" s="0" t="n">
        <v>65.1</v>
      </c>
      <c r="S62" s="0" t="n">
        <v>38.4</v>
      </c>
      <c r="T62" s="0" t="n">
        <v>42</v>
      </c>
      <c r="V62" s="0" t="n">
        <f aca="false">A62</f>
        <v>1992</v>
      </c>
      <c r="W62" s="0" t="n">
        <f aca="false">LN(B62)-LN(B61)</f>
        <v>-0.0418665793927899</v>
      </c>
      <c r="X62" s="0" t="n">
        <f aca="false">LN(C62)-LN(C61)</f>
        <v>-0.00674538813953163</v>
      </c>
      <c r="Y62" s="0" t="n">
        <f aca="false">LN(D62)-LN(D61)</f>
        <v>0.0494334578551738</v>
      </c>
      <c r="Z62" s="0" t="n">
        <f aca="false">LN(E62)-LN(E61)</f>
        <v>0.0484943499386104</v>
      </c>
      <c r="AA62" s="0" t="n">
        <f aca="false">LN(F62)-LN(F61)</f>
        <v>0.034006367985195</v>
      </c>
      <c r="AB62" s="0" t="n">
        <f aca="false">LN(G62)-LN(G61)</f>
        <v>-0.00292825977908873</v>
      </c>
      <c r="AC62" s="0" t="n">
        <f aca="false">LN(H62)-LN(H61)</f>
        <v>0.0997711537449502</v>
      </c>
      <c r="AD62" s="0" t="n">
        <f aca="false">LN(I62)-LN(I61)</f>
        <v>0.069428506431763</v>
      </c>
      <c r="AE62" s="0" t="n">
        <f aca="false">LN(J62)-LN(J61)</f>
        <v>0.00144613184999987</v>
      </c>
      <c r="AF62" s="0" t="n">
        <f aca="false">LN(K62)-LN(K61)</f>
        <v>0.0169855463657438</v>
      </c>
      <c r="AG62" s="0" t="n">
        <f aca="false">LN(L62)-LN(L61)</f>
        <v>0.141297416641522</v>
      </c>
      <c r="AH62" s="0" t="n">
        <f aca="false">LN(M62)-LN(M61)</f>
        <v>0.118159612576669</v>
      </c>
      <c r="AI62" s="0" t="n">
        <f aca="false">LN(N62)-LN(N61)</f>
        <v>-0.617514817867127</v>
      </c>
      <c r="AJ62" s="0" t="n">
        <f aca="false">LN(O62)-LN(O61)</f>
        <v>-0.144853692468088</v>
      </c>
      <c r="AK62" s="0" t="n">
        <f aca="false">LN(P62)-LN(P61)</f>
        <v>-0.274176649251974</v>
      </c>
      <c r="AL62" s="0" t="n">
        <f aca="false">LN(Q62)-LN(Q61)</f>
        <v>-0.0126184639592117</v>
      </c>
      <c r="AM62" s="0" t="n">
        <f aca="false">LN(R62)-LN(R61)</f>
        <v>-0.0182653479772927</v>
      </c>
      <c r="AN62" s="0" t="n">
        <f aca="false">LN(S62)-LN(S61)</f>
        <v>0</v>
      </c>
      <c r="AO62" s="0" t="n">
        <f aca="false">LN(T62)-LN(T61)</f>
        <v>-0.07563741420562</v>
      </c>
    </row>
    <row r="63" customFormat="false" ht="15" hidden="false" customHeight="false" outlineLevel="0" collapsed="false">
      <c r="A63" s="0" t="n">
        <v>1993</v>
      </c>
      <c r="B63" s="0" t="n">
        <v>49.3</v>
      </c>
      <c r="C63" s="0" t="n">
        <v>63.6</v>
      </c>
      <c r="D63" s="0" t="n">
        <v>31.4</v>
      </c>
      <c r="E63" s="0" t="n">
        <v>16.9</v>
      </c>
      <c r="F63" s="0" t="n">
        <v>30.3</v>
      </c>
      <c r="G63" s="0" t="n">
        <v>32.8</v>
      </c>
      <c r="H63" s="0" t="n">
        <v>34.3</v>
      </c>
      <c r="I63" s="0" t="n">
        <v>54.2</v>
      </c>
      <c r="J63" s="0" t="n">
        <v>77.7</v>
      </c>
      <c r="K63" s="0" t="n">
        <v>52</v>
      </c>
      <c r="L63" s="0" t="n">
        <v>58.8</v>
      </c>
      <c r="M63" s="0" t="n">
        <v>27.1</v>
      </c>
      <c r="N63" s="0" t="n">
        <v>39.4</v>
      </c>
      <c r="O63" s="0" t="n">
        <v>49.5</v>
      </c>
      <c r="P63" s="0" t="n">
        <v>56.1</v>
      </c>
      <c r="Q63" s="0" t="n">
        <v>31.9</v>
      </c>
      <c r="R63" s="0" t="n">
        <v>59.1</v>
      </c>
      <c r="S63" s="0" t="n">
        <v>38.5</v>
      </c>
      <c r="T63" s="0" t="n">
        <v>41.4</v>
      </c>
      <c r="V63" s="0" t="n">
        <f aca="false">A63</f>
        <v>1993</v>
      </c>
      <c r="W63" s="0" t="n">
        <f aca="false">LN(B63)-LN(B62)</f>
        <v>0.157876340360309</v>
      </c>
      <c r="X63" s="0" t="n">
        <f aca="false">LN(C63)-LN(C62)</f>
        <v>0.0733825459340238</v>
      </c>
      <c r="Y63" s="0" t="n">
        <f aca="false">LN(D63)-LN(D62)</f>
        <v>0.00960007372901917</v>
      </c>
      <c r="Z63" s="0" t="n">
        <f aca="false">LN(E63)-LN(E62)</f>
        <v>0</v>
      </c>
      <c r="AA63" s="0" t="n">
        <f aca="false">LN(F63)-LN(F62)</f>
        <v>-0.0823249452560027</v>
      </c>
      <c r="AB63" s="0" t="n">
        <f aca="false">LN(G63)-LN(G62)</f>
        <v>-0.0388688688993732</v>
      </c>
      <c r="AC63" s="0" t="n">
        <f aca="false">LN(H63)-LN(H62)</f>
        <v>0.0176475168135779</v>
      </c>
      <c r="AD63" s="0" t="n">
        <f aca="false">LN(I63)-LN(I62)</f>
        <v>0.0967872849473381</v>
      </c>
      <c r="AE63" s="0" t="n">
        <f aca="false">LN(J63)-LN(J62)</f>
        <v>0.115854394749977</v>
      </c>
      <c r="AF63" s="0" t="n">
        <f aca="false">LN(K63)-LN(K62)</f>
        <v>0.0905140075408322</v>
      </c>
      <c r="AG63" s="0" t="n">
        <f aca="false">LN(L63)-LN(L62)</f>
        <v>0.0595622611513429</v>
      </c>
      <c r="AH63" s="0" t="n">
        <f aca="false">LN(M63)-LN(M62)</f>
        <v>-0.203016148036788</v>
      </c>
      <c r="AI63" s="0" t="n">
        <f aca="false">LN(N63)-LN(N62)</f>
        <v>-0.584679756598639</v>
      </c>
      <c r="AJ63" s="0" t="n">
        <f aca="false">LN(O63)-LN(O62)</f>
        <v>0.0020222453807679</v>
      </c>
      <c r="AK63" s="0" t="n">
        <f aca="false">LN(P63)-LN(P62)</f>
        <v>-0.0919013622838216</v>
      </c>
      <c r="AL63" s="0" t="n">
        <f aca="false">LN(Q63)-LN(Q62)</f>
        <v>0.0126184639592117</v>
      </c>
      <c r="AM63" s="0" t="n">
        <f aca="false">LN(R63)-LN(R62)</f>
        <v>-0.0966936248024712</v>
      </c>
      <c r="AN63" s="0" t="n">
        <f aca="false">LN(S63)-LN(S62)</f>
        <v>0.00260078170005773</v>
      </c>
      <c r="AO63" s="0" t="n">
        <f aca="false">LN(T63)-LN(T62)</f>
        <v>-0.0143887374520997</v>
      </c>
    </row>
    <row r="64" customFormat="false" ht="15" hidden="false" customHeight="false" outlineLevel="0" collapsed="false">
      <c r="A64" s="0" t="n">
        <v>1994</v>
      </c>
      <c r="B64" s="0" t="n">
        <v>50.1</v>
      </c>
      <c r="C64" s="0" t="n">
        <v>58.5</v>
      </c>
      <c r="D64" s="0" t="n">
        <v>28.6</v>
      </c>
      <c r="E64" s="0" t="n">
        <v>19.6</v>
      </c>
      <c r="F64" s="0" t="n">
        <v>27.6</v>
      </c>
      <c r="G64" s="0" t="n">
        <v>33</v>
      </c>
      <c r="H64" s="0" t="n">
        <v>36.8</v>
      </c>
      <c r="I64" s="0" t="n">
        <v>46.7</v>
      </c>
      <c r="J64" s="0" t="n">
        <v>63.9</v>
      </c>
      <c r="K64" s="0" t="n">
        <v>44.8</v>
      </c>
      <c r="L64" s="0" t="n">
        <v>45.7</v>
      </c>
      <c r="M64" s="0" t="n">
        <v>25.1</v>
      </c>
      <c r="N64" s="0" t="n">
        <v>39.1</v>
      </c>
      <c r="O64" s="0" t="n">
        <v>45.6</v>
      </c>
      <c r="P64" s="0" t="n">
        <v>53.6</v>
      </c>
      <c r="Q64" s="0" t="n">
        <v>32.7</v>
      </c>
      <c r="R64" s="0" t="n">
        <v>62.2</v>
      </c>
      <c r="S64" s="0" t="n">
        <v>35.2</v>
      </c>
      <c r="T64" s="0" t="n">
        <v>38.3</v>
      </c>
      <c r="V64" s="0" t="n">
        <f aca="false">A64</f>
        <v>1994</v>
      </c>
      <c r="W64" s="0" t="n">
        <f aca="false">LN(B64)-LN(B63)</f>
        <v>0.0160969270421747</v>
      </c>
      <c r="X64" s="0" t="n">
        <f aca="false">LN(C64)-LN(C63)</f>
        <v>-0.0835867161082655</v>
      </c>
      <c r="Y64" s="0" t="n">
        <f aca="false">LN(D64)-LN(D63)</f>
        <v>-0.0934011750884007</v>
      </c>
      <c r="Z64" s="0" t="n">
        <f aca="false">LN(E64)-LN(E63)</f>
        <v>0.148215944307444</v>
      </c>
      <c r="AA64" s="0" t="n">
        <f aca="false">LN(F64)-LN(F63)</f>
        <v>-0.0933319397922188</v>
      </c>
      <c r="AB64" s="0" t="n">
        <f aca="false">LN(G64)-LN(G63)</f>
        <v>0.00607904607638243</v>
      </c>
      <c r="AC64" s="0" t="n">
        <f aca="false">LN(H64)-LN(H63)</f>
        <v>0.0703524910029914</v>
      </c>
      <c r="AD64" s="0" t="n">
        <f aca="false">LN(I64)-LN(I63)</f>
        <v>-0.148936743770749</v>
      </c>
      <c r="AE64" s="0" t="n">
        <f aca="false">LN(J64)-LN(J63)</f>
        <v>-0.195535895990113</v>
      </c>
      <c r="AF64" s="0" t="n">
        <f aca="false">LN(K64)-LN(K63)</f>
        <v>-0.149035579160488</v>
      </c>
      <c r="AG64" s="0" t="n">
        <f aca="false">LN(L64)-LN(L63)</f>
        <v>-0.252043557004422</v>
      </c>
      <c r="AH64" s="0" t="n">
        <f aca="false">LN(M64)-LN(M63)</f>
        <v>-0.0766658817479167</v>
      </c>
      <c r="AI64" s="0" t="n">
        <f aca="false">LN(N64)-LN(N63)</f>
        <v>-0.00764334931256805</v>
      </c>
      <c r="AJ64" s="0" t="n">
        <f aca="false">LN(O64)-LN(O63)</f>
        <v>-0.0820649530543043</v>
      </c>
      <c r="AK64" s="0" t="n">
        <f aca="false">LN(P64)-LN(P63)</f>
        <v>-0.0455867444518945</v>
      </c>
      <c r="AL64" s="0" t="n">
        <f aca="false">LN(Q64)-LN(Q63)</f>
        <v>0.0247690681124091</v>
      </c>
      <c r="AM64" s="0" t="n">
        <f aca="false">LN(R64)-LN(R63)</f>
        <v>0.0511240753330808</v>
      </c>
      <c r="AN64" s="0" t="n">
        <f aca="false">LN(S64)-LN(S63)</f>
        <v>-0.0896121586896874</v>
      </c>
      <c r="AO64" s="0" t="n">
        <f aca="false">LN(T64)-LN(T63)</f>
        <v>-0.0778309846446685</v>
      </c>
    </row>
    <row r="65" customFormat="false" ht="15" hidden="false" customHeight="false" outlineLevel="0" collapsed="false">
      <c r="A65" s="0" t="n">
        <v>1995</v>
      </c>
      <c r="B65" s="0" t="n">
        <v>49.6</v>
      </c>
      <c r="C65" s="0" t="n">
        <v>57</v>
      </c>
      <c r="D65" s="0" t="n">
        <v>28.4</v>
      </c>
      <c r="E65" s="0" t="n">
        <v>21.3</v>
      </c>
      <c r="F65" s="0" t="n">
        <v>26.2</v>
      </c>
      <c r="G65" s="0" t="n">
        <v>33.5</v>
      </c>
      <c r="H65" s="0" t="n">
        <v>29.9</v>
      </c>
      <c r="I65" s="0" t="n">
        <v>42.4</v>
      </c>
      <c r="J65" s="0" t="n">
        <v>65.6</v>
      </c>
      <c r="K65" s="0" t="n">
        <v>43.4</v>
      </c>
      <c r="L65" s="0" t="n">
        <v>45.7</v>
      </c>
      <c r="M65" s="0" t="n">
        <v>26.2</v>
      </c>
      <c r="N65" s="0" t="n">
        <v>41.3</v>
      </c>
      <c r="O65" s="0" t="n">
        <v>44.8</v>
      </c>
      <c r="P65" s="0" t="n">
        <v>57.1</v>
      </c>
      <c r="Q65" s="0" t="n">
        <v>33</v>
      </c>
      <c r="R65" s="0" t="n">
        <v>66.2</v>
      </c>
      <c r="S65" s="0" t="n">
        <v>34.2</v>
      </c>
      <c r="T65" s="0" t="n">
        <v>37.8</v>
      </c>
      <c r="V65" s="0" t="n">
        <f aca="false">A65</f>
        <v>1995</v>
      </c>
      <c r="W65" s="0" t="n">
        <f aca="false">LN(B65)-LN(B64)</f>
        <v>-0.0100301743599371</v>
      </c>
      <c r="X65" s="0" t="n">
        <f aca="false">LN(C65)-LN(C64)</f>
        <v>-0.0259754864032606</v>
      </c>
      <c r="Y65" s="0" t="n">
        <f aca="false">LN(D65)-LN(D64)</f>
        <v>-0.00701757265864655</v>
      </c>
      <c r="Z65" s="0" t="n">
        <f aca="false">LN(E65)-LN(E64)</f>
        <v>0.0831775064789078</v>
      </c>
      <c r="AA65" s="0" t="n">
        <f aca="false">LN(F65)-LN(F64)</f>
        <v>-0.0520563619560535</v>
      </c>
      <c r="AB65" s="0" t="n">
        <f aca="false">LN(G65)-LN(G64)</f>
        <v>0.0150378773645405</v>
      </c>
      <c r="AC65" s="0" t="n">
        <f aca="false">LN(H65)-LN(H64)</f>
        <v>-0.207639364778245</v>
      </c>
      <c r="AD65" s="0" t="n">
        <f aca="false">LN(I65)-LN(I64)</f>
        <v>-0.0965958024369393</v>
      </c>
      <c r="AE65" s="0" t="n">
        <f aca="false">LN(J65)-LN(J64)</f>
        <v>0.026256334566555</v>
      </c>
      <c r="AF65" s="0" t="n">
        <f aca="false">LN(K65)-LN(K64)</f>
        <v>-0.0317486983145803</v>
      </c>
      <c r="AG65" s="0" t="n">
        <f aca="false">LN(L65)-LN(L64)</f>
        <v>0</v>
      </c>
      <c r="AH65" s="0" t="n">
        <f aca="false">LN(M65)-LN(M64)</f>
        <v>0.0428915646293127</v>
      </c>
      <c r="AI65" s="0" t="n">
        <f aca="false">LN(N65)-LN(N64)</f>
        <v>0.0547400329756669</v>
      </c>
      <c r="AJ65" s="0" t="n">
        <f aca="false">LN(O65)-LN(O64)</f>
        <v>-0.0176995770994011</v>
      </c>
      <c r="AK65" s="0" t="n">
        <f aca="false">LN(P65)-LN(P64)</f>
        <v>0.0632550485852081</v>
      </c>
      <c r="AL65" s="0" t="n">
        <f aca="false">LN(Q65)-LN(Q64)</f>
        <v>0.00913248356327223</v>
      </c>
      <c r="AM65" s="0" t="n">
        <f aca="false">LN(R65)-LN(R64)</f>
        <v>0.0623254631978289</v>
      </c>
      <c r="AN65" s="0" t="n">
        <f aca="false">LN(S65)-LN(S64)</f>
        <v>-0.0288204385354915</v>
      </c>
      <c r="AO65" s="0" t="n">
        <f aca="false">LN(T65)-LN(T64)</f>
        <v>-0.0131407935610581</v>
      </c>
    </row>
    <row r="66" customFormat="false" ht="15" hidden="false" customHeight="false" outlineLevel="0" collapsed="false">
      <c r="A66" s="0" t="n">
        <v>1996</v>
      </c>
      <c r="B66" s="0" t="n">
        <v>52.9</v>
      </c>
      <c r="C66" s="0" t="n">
        <v>58.5</v>
      </c>
      <c r="D66" s="0" t="n">
        <v>31.8</v>
      </c>
      <c r="E66" s="0" t="n">
        <v>20.3</v>
      </c>
      <c r="F66" s="0" t="n">
        <v>27.2</v>
      </c>
      <c r="G66" s="0" t="n">
        <v>35.1</v>
      </c>
      <c r="H66" s="0" t="n">
        <v>30.3</v>
      </c>
      <c r="I66" s="0" t="n">
        <v>43.6</v>
      </c>
      <c r="J66" s="0" t="n">
        <v>69.7</v>
      </c>
      <c r="K66" s="0" t="n">
        <v>49.8</v>
      </c>
      <c r="L66" s="0" t="n">
        <v>46.2</v>
      </c>
      <c r="M66" s="0" t="n">
        <v>29</v>
      </c>
      <c r="N66" s="0" t="n">
        <v>46.8</v>
      </c>
      <c r="O66" s="0" t="n">
        <v>52.4</v>
      </c>
      <c r="P66" s="0" t="n">
        <v>56</v>
      </c>
      <c r="Q66" s="0" t="n">
        <v>33.1</v>
      </c>
      <c r="R66" s="0" t="n">
        <v>61.1</v>
      </c>
      <c r="S66" s="0" t="n">
        <v>36.8</v>
      </c>
      <c r="T66" s="0" t="n">
        <v>40.1</v>
      </c>
      <c r="V66" s="0" t="n">
        <f aca="false">A66</f>
        <v>1996</v>
      </c>
      <c r="W66" s="0" t="n">
        <f aca="false">LN(B66)-LN(B65)</f>
        <v>0.0644125051333715</v>
      </c>
      <c r="X66" s="0" t="n">
        <f aca="false">LN(C66)-LN(C65)</f>
        <v>0.0259754864032606</v>
      </c>
      <c r="Y66" s="0" t="n">
        <f aca="false">LN(D66)-LN(D65)</f>
        <v>0.113077144618971</v>
      </c>
      <c r="Z66" s="0" t="n">
        <f aca="false">LN(E66)-LN(E65)</f>
        <v>-0.0480861866676379</v>
      </c>
      <c r="AA66" s="0" t="n">
        <f aca="false">LN(F66)-LN(F65)</f>
        <v>0.0374575625349003</v>
      </c>
      <c r="AB66" s="0" t="n">
        <f aca="false">LN(G66)-LN(G65)</f>
        <v>0.0466556916407992</v>
      </c>
      <c r="AC66" s="0" t="n">
        <f aca="false">LN(H66)-LN(H65)</f>
        <v>0.0132892321186828</v>
      </c>
      <c r="AD66" s="0" t="n">
        <f aca="false">LN(I66)-LN(I65)</f>
        <v>0.0279087881170765</v>
      </c>
      <c r="AE66" s="0" t="n">
        <f aca="false">LN(J66)-LN(J65)</f>
        <v>0.0606246218164346</v>
      </c>
      <c r="AF66" s="0" t="n">
        <f aca="false">LN(K66)-LN(K65)</f>
        <v>0.137555542924248</v>
      </c>
      <c r="AG66" s="0" t="n">
        <f aca="false">LN(L66)-LN(L65)</f>
        <v>0.010881500187534</v>
      </c>
      <c r="AH66" s="0" t="n">
        <f aca="false">LN(M66)-LN(M65)</f>
        <v>0.101536419219423</v>
      </c>
      <c r="AI66" s="0" t="n">
        <f aca="false">LN(N66)-LN(N65)</f>
        <v>0.125020702956614</v>
      </c>
      <c r="AJ66" s="0" t="n">
        <f aca="false">LN(O66)-LN(O65)</f>
        <v>0.156698451906057</v>
      </c>
      <c r="AK66" s="0" t="n">
        <f aca="false">LN(P66)-LN(P65)</f>
        <v>-0.019452425926815</v>
      </c>
      <c r="AL66" s="0" t="n">
        <f aca="false">LN(Q66)-LN(Q65)</f>
        <v>0.00302572091653719</v>
      </c>
      <c r="AM66" s="0" t="n">
        <f aca="false">LN(R66)-LN(R65)</f>
        <v>-0.0801685967654127</v>
      </c>
      <c r="AN66" s="0" t="n">
        <f aca="false">LN(S66)-LN(S65)</f>
        <v>0.0732722011063256</v>
      </c>
      <c r="AO66" s="0" t="n">
        <f aca="false">LN(T66)-LN(T65)</f>
        <v>0.0590672316869814</v>
      </c>
    </row>
    <row r="67" customFormat="false" ht="15" hidden="false" customHeight="false" outlineLevel="0" collapsed="false">
      <c r="A67" s="0" t="n">
        <v>1997</v>
      </c>
      <c r="B67" s="0" t="n">
        <v>55.3</v>
      </c>
      <c r="C67" s="0" t="n">
        <v>60.7</v>
      </c>
      <c r="D67" s="0" t="n">
        <v>30.6</v>
      </c>
      <c r="E67" s="0" t="n">
        <v>24.4</v>
      </c>
      <c r="F67" s="0" t="n">
        <v>29.7</v>
      </c>
      <c r="G67" s="0" t="n">
        <v>37.1</v>
      </c>
      <c r="H67" s="0" t="n">
        <v>29.8</v>
      </c>
      <c r="I67" s="0" t="n">
        <v>46.9</v>
      </c>
      <c r="J67" s="0" t="n">
        <v>58.4</v>
      </c>
      <c r="K67" s="0" t="n">
        <v>48.8</v>
      </c>
      <c r="L67" s="0" t="n">
        <v>45.8</v>
      </c>
      <c r="M67" s="0" t="n">
        <v>30.7</v>
      </c>
      <c r="N67" s="0" t="n">
        <v>47.5</v>
      </c>
      <c r="O67" s="0" t="n">
        <v>55.2</v>
      </c>
      <c r="P67" s="0" t="n">
        <v>58.3</v>
      </c>
      <c r="Q67" s="0" t="n">
        <v>33.6</v>
      </c>
      <c r="R67" s="0" t="n">
        <v>60.2</v>
      </c>
      <c r="S67" s="0" t="n">
        <v>37.8</v>
      </c>
      <c r="T67" s="0" t="n">
        <v>41.9</v>
      </c>
      <c r="V67" s="0" t="n">
        <f aca="false">A67</f>
        <v>1997</v>
      </c>
      <c r="W67" s="0" t="n">
        <f aca="false">LN(B67)-LN(B66)</f>
        <v>0.0443695696640356</v>
      </c>
      <c r="X67" s="0" t="n">
        <f aca="false">LN(C67)-LN(C66)</f>
        <v>0.0369169438276415</v>
      </c>
      <c r="Y67" s="0" t="n">
        <f aca="false">LN(D67)-LN(D66)</f>
        <v>-0.0384662808277958</v>
      </c>
      <c r="Z67" s="0" t="n">
        <f aca="false">LN(E67)-LN(E66)</f>
        <v>0.183962246251415</v>
      </c>
      <c r="AA67" s="0" t="n">
        <f aca="false">LN(F67)-LN(F66)</f>
        <v>0.0879300725067025</v>
      </c>
      <c r="AB67" s="0" t="n">
        <f aca="false">LN(G67)-LN(G66)</f>
        <v>0.0554158391415696</v>
      </c>
      <c r="AC67" s="0" t="n">
        <f aca="false">LN(H67)-LN(H66)</f>
        <v>-0.0166393190039646</v>
      </c>
      <c r="AD67" s="0" t="n">
        <f aca="false">LN(I67)-LN(I66)</f>
        <v>0.0729605250972449</v>
      </c>
      <c r="AE67" s="0" t="n">
        <f aca="false">LN(J67)-LN(J66)</f>
        <v>-0.176884427932297</v>
      </c>
      <c r="AF67" s="0" t="n">
        <f aca="false">LN(K67)-LN(K66)</f>
        <v>-0.0202846711715057</v>
      </c>
      <c r="AG67" s="0" t="n">
        <f aca="false">LN(L67)-LN(L66)</f>
        <v>-0.00869570696755417</v>
      </c>
      <c r="AH67" s="0" t="n">
        <f aca="false">LN(M67)-LN(M66)</f>
        <v>0.0569668246066772</v>
      </c>
      <c r="AI67" s="0" t="n">
        <f aca="false">LN(N67)-LN(N66)</f>
        <v>0.0148465081169942</v>
      </c>
      <c r="AJ67" s="0" t="n">
        <f aca="false">LN(O67)-LN(O66)</f>
        <v>0.0520563619560535</v>
      </c>
      <c r="AK67" s="0" t="n">
        <f aca="false">LN(P67)-LN(P66)</f>
        <v>0.0402504026212966</v>
      </c>
      <c r="AL67" s="0" t="n">
        <f aca="false">LN(Q67)-LN(Q66)</f>
        <v>0.0149927845861413</v>
      </c>
      <c r="AM67" s="0" t="n">
        <f aca="false">LN(R67)-LN(R66)</f>
        <v>-0.0148395138627739</v>
      </c>
      <c r="AN67" s="0" t="n">
        <f aca="false">LN(S67)-LN(S66)</f>
        <v>0.0268112574506567</v>
      </c>
      <c r="AO67" s="0" t="n">
        <f aca="false">LN(T67)-LN(T66)</f>
        <v>0.0439094926155685</v>
      </c>
    </row>
    <row r="68" customFormat="false" ht="15" hidden="false" customHeight="false" outlineLevel="0" collapsed="false">
      <c r="A68" s="0" t="n">
        <v>1998</v>
      </c>
      <c r="B68" s="0" t="n">
        <v>55.1</v>
      </c>
      <c r="C68" s="0" t="n">
        <v>62</v>
      </c>
      <c r="D68" s="0" t="n">
        <v>30</v>
      </c>
      <c r="E68" s="0" t="n">
        <v>32.4</v>
      </c>
      <c r="F68" s="0" t="n">
        <v>29.8</v>
      </c>
      <c r="G68" s="0" t="n">
        <v>40.5</v>
      </c>
      <c r="H68" s="0" t="n">
        <v>28.2</v>
      </c>
      <c r="I68" s="0" t="n">
        <v>46.1</v>
      </c>
      <c r="J68" s="0" t="n">
        <v>56.4</v>
      </c>
      <c r="K68" s="0" t="n">
        <v>48.9</v>
      </c>
      <c r="L68" s="0" t="n">
        <v>47.6</v>
      </c>
      <c r="M68" s="0" t="n">
        <v>28.6</v>
      </c>
      <c r="N68" s="0" t="n">
        <v>48</v>
      </c>
      <c r="O68" s="0" t="n">
        <v>58.8</v>
      </c>
      <c r="P68" s="0" t="n">
        <v>61.1</v>
      </c>
      <c r="Q68" s="0" t="n">
        <v>35.1</v>
      </c>
      <c r="R68" s="0" t="n">
        <v>72.4</v>
      </c>
      <c r="S68" s="0" t="n">
        <v>38.2</v>
      </c>
      <c r="T68" s="0" t="n">
        <v>43</v>
      </c>
      <c r="V68" s="0" t="n">
        <f aca="false">A68</f>
        <v>1998</v>
      </c>
      <c r="W68" s="0" t="n">
        <f aca="false">LN(B68)-LN(B67)</f>
        <v>-0.0036231923694201</v>
      </c>
      <c r="X68" s="0" t="n">
        <f aca="false">LN(C68)-LN(C67)</f>
        <v>0.0211906869796392</v>
      </c>
      <c r="Y68" s="0" t="n">
        <f aca="false">LN(D68)-LN(D67)</f>
        <v>-0.0198026272961798</v>
      </c>
      <c r="Z68" s="0" t="n">
        <f aca="false">LN(E68)-LN(E67)</f>
        <v>0.283575290499127</v>
      </c>
      <c r="AA68" s="0" t="n">
        <f aca="false">LN(F68)-LN(F67)</f>
        <v>0.0033613477027048</v>
      </c>
      <c r="AB68" s="0" t="n">
        <f aca="false">LN(G68)-LN(G67)</f>
        <v>0.0876850044991038</v>
      </c>
      <c r="AC68" s="0" t="n">
        <f aca="false">LN(H68)-LN(H67)</f>
        <v>-0.0551864155672908</v>
      </c>
      <c r="AD68" s="0" t="n">
        <f aca="false">LN(I68)-LN(I67)</f>
        <v>-0.017204725449631</v>
      </c>
      <c r="AE68" s="0" t="n">
        <f aca="false">LN(J68)-LN(J67)</f>
        <v>-0.0348467313301679</v>
      </c>
      <c r="AF68" s="0" t="n">
        <f aca="false">LN(K68)-LN(K67)</f>
        <v>0.00204708362172479</v>
      </c>
      <c r="AG68" s="0" t="n">
        <f aca="false">LN(L68)-LN(L67)</f>
        <v>0.0385486701172355</v>
      </c>
      <c r="AH68" s="0" t="n">
        <f aca="false">LN(M68)-LN(M67)</f>
        <v>-0.0708559367673445</v>
      </c>
      <c r="AI68" s="0" t="n">
        <f aca="false">LN(N68)-LN(N67)</f>
        <v>0.0104712998672958</v>
      </c>
      <c r="AJ68" s="0" t="n">
        <f aca="false">LN(O68)-LN(O67)</f>
        <v>0.063178901621531</v>
      </c>
      <c r="AK68" s="0" t="n">
        <f aca="false">LN(P68)-LN(P67)</f>
        <v>0.0469097728211034</v>
      </c>
      <c r="AL68" s="0" t="n">
        <f aca="false">LN(Q68)-LN(Q67)</f>
        <v>0.0436750635026613</v>
      </c>
      <c r="AM68" s="0" t="n">
        <f aca="false">LN(R68)-LN(R67)</f>
        <v>0.184533947076895</v>
      </c>
      <c r="AN68" s="0" t="n">
        <f aca="false">LN(S68)-LN(S67)</f>
        <v>0.0105264129869873</v>
      </c>
      <c r="AO68" s="0" t="n">
        <f aca="false">LN(T68)-LN(T67)</f>
        <v>0.0259142887654704</v>
      </c>
    </row>
    <row r="69" customFormat="false" ht="15" hidden="false" customHeight="false" outlineLevel="0" collapsed="false">
      <c r="A69" s="0" t="n">
        <v>1999</v>
      </c>
      <c r="B69" s="0" t="n">
        <v>55</v>
      </c>
      <c r="C69" s="0" t="n">
        <v>63</v>
      </c>
      <c r="D69" s="0" t="n">
        <v>31.7</v>
      </c>
      <c r="E69" s="0" t="n">
        <v>31.1</v>
      </c>
      <c r="F69" s="0" t="n">
        <v>29.9</v>
      </c>
      <c r="G69" s="0" t="n">
        <v>42.9</v>
      </c>
      <c r="H69" s="0" t="n">
        <v>28.5</v>
      </c>
      <c r="I69" s="0" t="n">
        <v>48</v>
      </c>
      <c r="J69" s="0" t="n">
        <v>56.5</v>
      </c>
      <c r="K69" s="0" t="n">
        <v>51.1</v>
      </c>
      <c r="L69" s="0" t="n">
        <v>48.9</v>
      </c>
      <c r="M69" s="0" t="n">
        <v>32.7</v>
      </c>
      <c r="N69" s="0" t="n">
        <v>48.6</v>
      </c>
      <c r="O69" s="0" t="n">
        <v>62.7</v>
      </c>
      <c r="P69" s="0" t="n">
        <v>63.6</v>
      </c>
      <c r="Q69" s="0" t="n">
        <v>36.2</v>
      </c>
      <c r="R69" s="0" t="n">
        <v>54.2</v>
      </c>
      <c r="S69" s="0" t="n">
        <v>39.9</v>
      </c>
      <c r="T69" s="0" t="n">
        <v>44.9</v>
      </c>
      <c r="V69" s="0" t="n">
        <f aca="false">A69</f>
        <v>1999</v>
      </c>
      <c r="W69" s="0" t="n">
        <f aca="false">LN(B69)-LN(B68)</f>
        <v>-0.00181653092639777</v>
      </c>
      <c r="X69" s="0" t="n">
        <f aca="false">LN(C69)-LN(C68)</f>
        <v>0.0160003413464409</v>
      </c>
      <c r="Y69" s="0" t="n">
        <f aca="false">LN(D69)-LN(D68)</f>
        <v>0.0551192992210794</v>
      </c>
      <c r="Z69" s="0" t="n">
        <f aca="false">LN(E69)-LN(E68)</f>
        <v>-0.0409506036130951</v>
      </c>
      <c r="AA69" s="0" t="n">
        <f aca="false">LN(F69)-LN(F68)</f>
        <v>0.00335008688528182</v>
      </c>
      <c r="AB69" s="0" t="n">
        <f aca="false">LN(G69)-LN(G68)</f>
        <v>0.0575698518214778</v>
      </c>
      <c r="AC69" s="0" t="n">
        <f aca="false">LN(H69)-LN(H68)</f>
        <v>0.0105821093305369</v>
      </c>
      <c r="AD69" s="0" t="n">
        <f aca="false">LN(I69)-LN(I68)</f>
        <v>0.0403880609052885</v>
      </c>
      <c r="AE69" s="0" t="n">
        <f aca="false">LN(J69)-LN(J68)</f>
        <v>0.00177147964838209</v>
      </c>
      <c r="AF69" s="0" t="n">
        <f aca="false">LN(K69)-LN(K68)</f>
        <v>0.0440071007288325</v>
      </c>
      <c r="AG69" s="0" t="n">
        <f aca="false">LN(L69)-LN(L68)</f>
        <v>0.0269446352434519</v>
      </c>
      <c r="AH69" s="0" t="n">
        <f aca="false">LN(M69)-LN(M68)</f>
        <v>0.133968360077401</v>
      </c>
      <c r="AI69" s="0" t="n">
        <f aca="false">LN(N69)-LN(N68)</f>
        <v>0.012422519998557</v>
      </c>
      <c r="AJ69" s="0" t="n">
        <f aca="false">LN(O69)-LN(O68)</f>
        <v>0.0642195927342941</v>
      </c>
      <c r="AK69" s="0" t="n">
        <f aca="false">LN(P69)-LN(P68)</f>
        <v>0.0401016041685267</v>
      </c>
      <c r="AL69" s="0" t="n">
        <f aca="false">LN(Q69)-LN(Q68)</f>
        <v>0.0308579883599056</v>
      </c>
      <c r="AM69" s="0" t="n">
        <f aca="false">LN(R69)-LN(R68)</f>
        <v>-0.28952539094607</v>
      </c>
      <c r="AN69" s="0" t="n">
        <f aca="false">LN(S69)-LN(S68)</f>
        <v>0.0435408082832884</v>
      </c>
      <c r="AO69" s="0" t="n">
        <f aca="false">LN(T69)-LN(T68)</f>
        <v>0.0432376790546463</v>
      </c>
    </row>
    <row r="70" customFormat="false" ht="15" hidden="false" customHeight="false" outlineLevel="0" collapsed="false">
      <c r="A70" s="0" t="n">
        <v>2000</v>
      </c>
      <c r="B70" s="0" t="n">
        <v>52.9</v>
      </c>
      <c r="C70" s="0" t="n">
        <v>60.2</v>
      </c>
      <c r="D70" s="0" t="n">
        <v>31.1</v>
      </c>
      <c r="E70" s="0" t="n">
        <v>29.2</v>
      </c>
      <c r="F70" s="0" t="n">
        <v>29.8</v>
      </c>
      <c r="G70" s="0" t="n">
        <v>39.7</v>
      </c>
      <c r="H70" s="0" t="n">
        <v>27.2</v>
      </c>
      <c r="I70" s="0" t="n">
        <v>45.3</v>
      </c>
      <c r="J70" s="0" t="n">
        <v>55.1</v>
      </c>
      <c r="K70" s="0" t="n">
        <v>48.3</v>
      </c>
      <c r="L70" s="0" t="n">
        <v>44.8</v>
      </c>
      <c r="M70" s="0" t="n">
        <v>34.4</v>
      </c>
      <c r="N70" s="0" t="n">
        <v>48.6</v>
      </c>
      <c r="O70" s="0" t="n">
        <v>54.8</v>
      </c>
      <c r="P70" s="0" t="n">
        <v>61.8</v>
      </c>
      <c r="Q70" s="0" t="n">
        <v>36</v>
      </c>
      <c r="R70" s="0" t="n">
        <v>47.6</v>
      </c>
      <c r="S70" s="0" t="n">
        <v>38.2</v>
      </c>
      <c r="T70" s="0" t="n">
        <v>43.3</v>
      </c>
      <c r="V70" s="0" t="n">
        <f aca="false">A70</f>
        <v>2000</v>
      </c>
      <c r="W70" s="0" t="n">
        <f aca="false">LN(B70)-LN(B69)</f>
        <v>-0.0389298463682177</v>
      </c>
      <c r="X70" s="0" t="n">
        <f aca="false">LN(C70)-LN(C69)</f>
        <v>-0.0454623740767568</v>
      </c>
      <c r="Y70" s="0" t="n">
        <f aca="false">LN(D70)-LN(D69)</f>
        <v>-0.0191088616980464</v>
      </c>
      <c r="Z70" s="0" t="n">
        <f aca="false">LN(E70)-LN(E69)</f>
        <v>-0.0630391099109526</v>
      </c>
      <c r="AA70" s="0" t="n">
        <f aca="false">LN(F70)-LN(F69)</f>
        <v>-0.00335008688528182</v>
      </c>
      <c r="AB70" s="0" t="n">
        <f aca="false">LN(G70)-LN(G69)</f>
        <v>-0.0775206382408262</v>
      </c>
      <c r="AC70" s="0" t="n">
        <f aca="false">LN(H70)-LN(H69)</f>
        <v>-0.0466871139726535</v>
      </c>
      <c r="AD70" s="0" t="n">
        <f aca="false">LN(I70)-LN(I69)</f>
        <v>-0.0578939784189028</v>
      </c>
      <c r="AE70" s="0" t="n">
        <f aca="false">LN(J70)-LN(J69)</f>
        <v>-0.0250909219935265</v>
      </c>
      <c r="AF70" s="0" t="n">
        <f aca="false">LN(K70)-LN(K69)</f>
        <v>-0.0563529365511322</v>
      </c>
      <c r="AG70" s="0" t="n">
        <f aca="false">LN(L70)-LN(L69)</f>
        <v>-0.0875692570598869</v>
      </c>
      <c r="AH70" s="0" t="n">
        <f aca="false">LN(M70)-LN(M69)</f>
        <v>0.0506814864761447</v>
      </c>
      <c r="AI70" s="0" t="n">
        <f aca="false">LN(N70)-LN(N69)</f>
        <v>0</v>
      </c>
      <c r="AJ70" s="0" t="n">
        <f aca="false">LN(O70)-LN(O69)</f>
        <v>-0.134671253684905</v>
      </c>
      <c r="AK70" s="0" t="n">
        <f aca="false">LN(P70)-LN(P69)</f>
        <v>-0.0287101058824311</v>
      </c>
      <c r="AL70" s="0" t="n">
        <f aca="false">LN(Q70)-LN(Q69)</f>
        <v>-0.00554018037561566</v>
      </c>
      <c r="AM70" s="0" t="n">
        <f aca="false">LN(R70)-LN(R69)</f>
        <v>-0.129848147208226</v>
      </c>
      <c r="AN70" s="0" t="n">
        <f aca="false">LN(S70)-LN(S69)</f>
        <v>-0.0435408082832884</v>
      </c>
      <c r="AO70" s="0" t="n">
        <f aca="false">LN(T70)-LN(T69)</f>
        <v>-0.0362851597397644</v>
      </c>
    </row>
    <row r="71" customFormat="false" ht="15" hidden="false" customHeight="false" outlineLevel="0" collapsed="false">
      <c r="A71" s="0" t="n">
        <v>2001</v>
      </c>
      <c r="B71" s="0" t="n">
        <v>50.1</v>
      </c>
      <c r="C71" s="0" t="n">
        <v>59</v>
      </c>
      <c r="D71" s="0" t="n">
        <v>27.7</v>
      </c>
      <c r="E71" s="0" t="n">
        <v>27.6</v>
      </c>
      <c r="F71" s="0" t="n">
        <v>29.9</v>
      </c>
      <c r="G71" s="0" t="n">
        <v>38.7</v>
      </c>
      <c r="H71" s="0" t="n">
        <v>26.7</v>
      </c>
      <c r="I71" s="0" t="n">
        <v>44</v>
      </c>
      <c r="J71" s="0" t="n">
        <v>51.9</v>
      </c>
      <c r="K71" s="0" t="n">
        <v>45.5</v>
      </c>
      <c r="L71" s="0" t="n">
        <v>42.6</v>
      </c>
      <c r="M71" s="0" t="n">
        <v>35.2</v>
      </c>
      <c r="N71" s="0" t="n">
        <v>47.3</v>
      </c>
      <c r="O71" s="0" t="n">
        <v>51.8</v>
      </c>
      <c r="P71" s="0" t="n">
        <v>62.1</v>
      </c>
      <c r="Q71" s="0" t="n">
        <v>36.5</v>
      </c>
      <c r="R71" s="0" t="n">
        <v>45.9</v>
      </c>
      <c r="S71" s="0" t="n">
        <v>36.2</v>
      </c>
      <c r="T71" s="0" t="n">
        <v>41.8</v>
      </c>
      <c r="V71" s="0" t="n">
        <f aca="false">A71</f>
        <v>2001</v>
      </c>
      <c r="W71" s="0" t="n">
        <f aca="false">LN(B71)-LN(B70)</f>
        <v>-0.0543823307734344</v>
      </c>
      <c r="X71" s="0" t="n">
        <f aca="false">LN(C71)-LN(C70)</f>
        <v>-0.0201349084090561</v>
      </c>
      <c r="Y71" s="0" t="n">
        <f aca="false">LN(D71)-LN(D70)</f>
        <v>-0.115775405991896</v>
      </c>
      <c r="Z71" s="0" t="n">
        <f aca="false">LN(E71)-LN(E70)</f>
        <v>-0.0563529365511313</v>
      </c>
      <c r="AA71" s="0" t="n">
        <f aca="false">LN(F71)-LN(F70)</f>
        <v>0.00335008688528182</v>
      </c>
      <c r="AB71" s="0" t="n">
        <f aca="false">LN(G71)-LN(G70)</f>
        <v>-0.0255115876574088</v>
      </c>
      <c r="AC71" s="0" t="n">
        <f aca="false">LN(H71)-LN(H70)</f>
        <v>-0.0185534078957477</v>
      </c>
      <c r="AD71" s="0" t="n">
        <f aca="false">LN(I71)-LN(I70)</f>
        <v>-0.0291173985707274</v>
      </c>
      <c r="AE71" s="0" t="n">
        <f aca="false">LN(J71)-LN(J70)</f>
        <v>-0.059830925987026</v>
      </c>
      <c r="AF71" s="0" t="n">
        <f aca="false">LN(K71)-LN(K70)</f>
        <v>-0.059719234701622</v>
      </c>
      <c r="AG71" s="0" t="n">
        <f aca="false">LN(L71)-LN(L70)</f>
        <v>-0.0503538861456145</v>
      </c>
      <c r="AH71" s="0" t="n">
        <f aca="false">LN(M71)-LN(M70)</f>
        <v>0.0229895182246986</v>
      </c>
      <c r="AI71" s="0" t="n">
        <f aca="false">LN(N71)-LN(N70)</f>
        <v>-0.027113235408561</v>
      </c>
      <c r="AJ71" s="0" t="n">
        <f aca="false">LN(O71)-LN(O70)</f>
        <v>-0.0563000446885327</v>
      </c>
      <c r="AK71" s="0" t="n">
        <f aca="false">LN(P71)-LN(P70)</f>
        <v>0.00484262447578754</v>
      </c>
      <c r="AL71" s="0" t="n">
        <f aca="false">LN(Q71)-LN(Q70)</f>
        <v>0.0137933221323361</v>
      </c>
      <c r="AM71" s="0" t="n">
        <f aca="false">LN(R71)-LN(R70)</f>
        <v>-0.0363676441708751</v>
      </c>
      <c r="AN71" s="0" t="n">
        <f aca="false">LN(S71)-LN(S70)</f>
        <v>-0.0537763967808038</v>
      </c>
      <c r="AO71" s="0" t="n">
        <f aca="false">LN(T71)-LN(T70)</f>
        <v>-0.0352562954777338</v>
      </c>
    </row>
    <row r="74" customFormat="false" ht="15" hidden="false" customHeight="false" outlineLevel="0" collapsed="false">
      <c r="A74" s="0" t="s">
        <v>85</v>
      </c>
      <c r="B74" s="0" t="s">
        <v>86</v>
      </c>
      <c r="V74" s="0" t="str">
        <f aca="false">A74</f>
        <v>KETG</v>
      </c>
      <c r="W74" s="0" t="str">
        <f aca="false">B74</f>
        <v>Capital (gross) EATR</v>
      </c>
    </row>
    <row r="75" customFormat="false" ht="15" hidden="false" customHeight="false" outlineLevel="0" collapsed="false">
      <c r="A75" s="0" t="s">
        <v>70</v>
      </c>
      <c r="B75" s="0" t="s">
        <v>5</v>
      </c>
      <c r="C75" s="0" t="s">
        <v>75</v>
      </c>
      <c r="D75" s="0" t="s">
        <v>8</v>
      </c>
      <c r="E75" s="0" t="s">
        <v>87</v>
      </c>
      <c r="F75" s="0" t="s">
        <v>18</v>
      </c>
      <c r="G75" s="0" t="s">
        <v>7</v>
      </c>
      <c r="H75" s="0" t="s">
        <v>77</v>
      </c>
      <c r="I75" s="0" t="s">
        <v>9</v>
      </c>
      <c r="J75" s="0" t="s">
        <v>63</v>
      </c>
      <c r="K75" s="0" t="s">
        <v>78</v>
      </c>
      <c r="L75" s="0" t="s">
        <v>61</v>
      </c>
      <c r="M75" s="0" t="s">
        <v>79</v>
      </c>
      <c r="N75" s="0" t="s">
        <v>17</v>
      </c>
      <c r="O75" s="0" t="s">
        <v>13</v>
      </c>
      <c r="P75" s="0" t="s">
        <v>3</v>
      </c>
      <c r="Q75" s="0" t="s">
        <v>2</v>
      </c>
      <c r="R75" s="0" t="s">
        <v>16</v>
      </c>
      <c r="S75" s="0" t="s">
        <v>80</v>
      </c>
      <c r="T75" s="0" t="s">
        <v>81</v>
      </c>
      <c r="V75" s="0" t="str">
        <f aca="false">A75</f>
        <v>YEAR</v>
      </c>
      <c r="W75" s="0" t="str">
        <f aca="false">B75</f>
        <v>BEL</v>
      </c>
      <c r="X75" s="0" t="str">
        <f aca="false">C75</f>
        <v>DK</v>
      </c>
      <c r="Y75" s="0" t="str">
        <f aca="false">D75</f>
        <v>GER</v>
      </c>
      <c r="Z75" s="0" t="str">
        <f aca="false">E75</f>
        <v>EL</v>
      </c>
      <c r="AA75" s="0" t="str">
        <f aca="false">F75</f>
        <v>SPA</v>
      </c>
      <c r="AB75" s="0" t="str">
        <f aca="false">G75</f>
        <v>FRA</v>
      </c>
      <c r="AC75" s="0" t="str">
        <f aca="false">H75</f>
        <v>IRL</v>
      </c>
      <c r="AD75" s="0" t="str">
        <f aca="false">I75</f>
        <v>ITA</v>
      </c>
      <c r="AE75" s="0" t="str">
        <f aca="false">J75</f>
        <v>LUX</v>
      </c>
      <c r="AF75" s="0" t="str">
        <f aca="false">K75</f>
        <v>NL</v>
      </c>
      <c r="AG75" s="0" t="str">
        <f aca="false">L75</f>
        <v>AUT</v>
      </c>
      <c r="AH75" s="0" t="str">
        <f aca="false">M75</f>
        <v>POR</v>
      </c>
      <c r="AI75" s="0" t="str">
        <f aca="false">N75</f>
        <v>FIN</v>
      </c>
      <c r="AJ75" s="0" t="str">
        <f aca="false">O75</f>
        <v>SWE</v>
      </c>
      <c r="AK75" s="0" t="str">
        <f aca="false">P75</f>
        <v>UK</v>
      </c>
      <c r="AL75" s="0" t="str">
        <f aca="false">Q75</f>
        <v>US</v>
      </c>
      <c r="AM75" s="0" t="str">
        <f aca="false">R75</f>
        <v>JAP</v>
      </c>
      <c r="AN75" s="0" t="str">
        <f aca="false">S75</f>
        <v>EUR-11</v>
      </c>
      <c r="AO75" s="0" t="str">
        <f aca="false">T75</f>
        <v>EU-15</v>
      </c>
    </row>
    <row r="76" customFormat="false" ht="15" hidden="false" customHeight="false" outlineLevel="0" collapsed="false">
      <c r="A76" s="0" t="n">
        <v>1970</v>
      </c>
      <c r="B76" s="0" t="n">
        <v>16</v>
      </c>
      <c r="C76" s="0" t="n">
        <v>23.3</v>
      </c>
      <c r="D76" s="0" t="n">
        <v>18.3</v>
      </c>
      <c r="E76" s="0" t="n">
        <v>9.2</v>
      </c>
      <c r="F76" s="0" t="n">
        <v>8.9</v>
      </c>
      <c r="G76" s="0" t="n">
        <v>15.5</v>
      </c>
      <c r="H76" s="0" t="n">
        <v>26.9</v>
      </c>
      <c r="I76" s="0" t="n">
        <v>11.9</v>
      </c>
      <c r="J76" s="0" t="n">
        <v>13.7</v>
      </c>
      <c r="K76" s="0" t="n">
        <v>19.5</v>
      </c>
      <c r="L76" s="0" t="n">
        <v>15.5</v>
      </c>
      <c r="M76" s="0" t="n">
        <v>9.2</v>
      </c>
      <c r="N76" s="0" t="n">
        <v>14.6</v>
      </c>
      <c r="O76" s="0" t="n">
        <v>20.1</v>
      </c>
      <c r="P76" s="0" t="n">
        <v>35.2</v>
      </c>
      <c r="Q76" s="0" t="n">
        <v>26.3</v>
      </c>
      <c r="R76" s="0" t="n">
        <v>19</v>
      </c>
      <c r="S76" s="0" t="n">
        <v>15.5</v>
      </c>
      <c r="T76" s="0" t="n">
        <v>19</v>
      </c>
      <c r="V76" s="0" t="n">
        <f aca="false">A76</f>
        <v>1970</v>
      </c>
    </row>
    <row r="77" customFormat="false" ht="15" hidden="false" customHeight="false" outlineLevel="0" collapsed="false">
      <c r="A77" s="0" t="n">
        <v>1971</v>
      </c>
      <c r="B77" s="0" t="n">
        <v>17</v>
      </c>
      <c r="C77" s="0" t="n">
        <v>23</v>
      </c>
      <c r="D77" s="0" t="n">
        <v>17.8</v>
      </c>
      <c r="E77" s="0" t="n">
        <v>9.6</v>
      </c>
      <c r="F77" s="0" t="n">
        <v>9.7</v>
      </c>
      <c r="G77" s="0" t="n">
        <v>14.3</v>
      </c>
      <c r="H77" s="0" t="n">
        <v>26.1</v>
      </c>
      <c r="I77" s="0" t="n">
        <v>12.9</v>
      </c>
      <c r="J77" s="0" t="n">
        <v>15.2</v>
      </c>
      <c r="K77" s="0" t="n">
        <v>20.7</v>
      </c>
      <c r="L77" s="0" t="n">
        <v>15.7</v>
      </c>
      <c r="M77" s="0" t="n">
        <v>9.1</v>
      </c>
      <c r="N77" s="0" t="n">
        <v>14</v>
      </c>
      <c r="O77" s="0" t="n">
        <v>19</v>
      </c>
      <c r="P77" s="0" t="n">
        <v>32.4</v>
      </c>
      <c r="Q77" s="0" t="n">
        <v>24</v>
      </c>
      <c r="R77" s="0" t="n">
        <v>21.2</v>
      </c>
      <c r="S77" s="0" t="n">
        <v>15.5</v>
      </c>
      <c r="T77" s="0" t="n">
        <v>18.4</v>
      </c>
      <c r="V77" s="0" t="n">
        <f aca="false">A77</f>
        <v>1971</v>
      </c>
      <c r="W77" s="0" t="n">
        <f aca="false">LN(B77)-LN(B76)</f>
        <v>0.060624621816435</v>
      </c>
      <c r="X77" s="0" t="n">
        <f aca="false">LN(C77)-LN(C76)</f>
        <v>-0.012959144642505</v>
      </c>
      <c r="Y77" s="0" t="n">
        <f aca="false">LN(D77)-LN(D76)</f>
        <v>-0.0277026025493359</v>
      </c>
      <c r="Z77" s="0" t="n">
        <f aca="false">LN(E77)-LN(E76)</f>
        <v>0.0425596144187961</v>
      </c>
      <c r="AA77" s="0" t="n">
        <f aca="false">LN(F77)-LN(F76)</f>
        <v>0.0860746087712427</v>
      </c>
      <c r="AB77" s="0" t="n">
        <f aca="false">LN(G77)-LN(G76)</f>
        <v>-0.0805804866593394</v>
      </c>
      <c r="AC77" s="0" t="n">
        <f aca="false">LN(H77)-LN(H76)</f>
        <v>-0.0301909722791454</v>
      </c>
      <c r="AD77" s="0" t="n">
        <f aca="false">LN(I77)-LN(I76)</f>
        <v>0.0806889112501428</v>
      </c>
      <c r="AE77" s="0" t="n">
        <f aca="false">LN(J77)-LN(J76)</f>
        <v>0.103899595018151</v>
      </c>
      <c r="AF77" s="0" t="n">
        <f aca="false">LN(K77)-LN(K76)</f>
        <v>0.0597192347016224</v>
      </c>
      <c r="AG77" s="0" t="n">
        <f aca="false">LN(L77)-LN(L76)</f>
        <v>0.0128206884290614</v>
      </c>
      <c r="AH77" s="0" t="n">
        <f aca="false">LN(M77)-LN(M76)</f>
        <v>-0.0109290705321903</v>
      </c>
      <c r="AI77" s="0" t="n">
        <f aca="false">LN(N77)-LN(N76)</f>
        <v>-0.0419641990990325</v>
      </c>
      <c r="AJ77" s="0" t="n">
        <f aca="false">LN(O77)-LN(O76)</f>
        <v>-0.05628083589859</v>
      </c>
      <c r="AK77" s="0" t="n">
        <f aca="false">LN(P77)-LN(P76)</f>
        <v>-0.0828876598057677</v>
      </c>
      <c r="AL77" s="0" t="n">
        <f aca="false">LN(Q77)-LN(Q76)</f>
        <v>-0.0915151088357731</v>
      </c>
      <c r="AM77" s="0" t="n">
        <f aca="false">LN(R77)-LN(R76)</f>
        <v>0.109562202511527</v>
      </c>
      <c r="AN77" s="0" t="n">
        <f aca="false">LN(S77)-LN(S76)</f>
        <v>0</v>
      </c>
      <c r="AO77" s="0" t="n">
        <f aca="false">LN(T77)-LN(T76)</f>
        <v>-0.0320883145515003</v>
      </c>
    </row>
    <row r="78" customFormat="false" ht="15" hidden="false" customHeight="false" outlineLevel="0" collapsed="false">
      <c r="A78" s="0" t="n">
        <v>1972</v>
      </c>
      <c r="B78" s="0" t="n">
        <v>17.7</v>
      </c>
      <c r="C78" s="0" t="n">
        <v>23.4</v>
      </c>
      <c r="D78" s="0" t="n">
        <v>17.3</v>
      </c>
      <c r="E78" s="0" t="n">
        <v>9.6</v>
      </c>
      <c r="F78" s="0" t="n">
        <v>9.8</v>
      </c>
      <c r="G78" s="0" t="n">
        <v>14.3</v>
      </c>
      <c r="H78" s="0" t="n">
        <v>22.1</v>
      </c>
      <c r="I78" s="0" t="n">
        <v>14.1</v>
      </c>
      <c r="J78" s="0" t="n">
        <v>14.9</v>
      </c>
      <c r="K78" s="0" t="n">
        <v>20.5</v>
      </c>
      <c r="L78" s="0" t="n">
        <v>15.4</v>
      </c>
      <c r="M78" s="0" t="n">
        <v>8.6</v>
      </c>
      <c r="N78" s="0" t="n">
        <v>14.1</v>
      </c>
      <c r="O78" s="0" t="n">
        <v>19.3</v>
      </c>
      <c r="P78" s="0" t="n">
        <v>29.8</v>
      </c>
      <c r="Q78" s="0" t="n">
        <v>26.1</v>
      </c>
      <c r="R78" s="0" t="n">
        <v>20.4</v>
      </c>
      <c r="S78" s="0" t="n">
        <v>15.5</v>
      </c>
      <c r="T78" s="0" t="n">
        <v>17.9</v>
      </c>
      <c r="V78" s="0" t="n">
        <f aca="false">A78</f>
        <v>1972</v>
      </c>
      <c r="W78" s="0" t="n">
        <f aca="false">LN(B78)-LN(B77)</f>
        <v>0.0403512955235672</v>
      </c>
      <c r="X78" s="0" t="n">
        <f aca="false">LN(C78)-LN(C77)</f>
        <v>0.0172418064345061</v>
      </c>
      <c r="Y78" s="0" t="n">
        <f aca="false">LN(D78)-LN(D77)</f>
        <v>-0.0284919557943062</v>
      </c>
      <c r="Z78" s="0" t="n">
        <f aca="false">LN(E78)-LN(E77)</f>
        <v>0</v>
      </c>
      <c r="AA78" s="0" t="n">
        <f aca="false">LN(F78)-LN(F77)</f>
        <v>0.0102565001671895</v>
      </c>
      <c r="AB78" s="0" t="n">
        <f aca="false">LN(G78)-LN(G77)</f>
        <v>0</v>
      </c>
      <c r="AC78" s="0" t="n">
        <f aca="false">LN(H78)-LN(H77)</f>
        <v>-0.166357705804941</v>
      </c>
      <c r="AD78" s="0" t="n">
        <f aca="false">LN(I78)-LN(I77)</f>
        <v>0.0889474860164961</v>
      </c>
      <c r="AE78" s="0" t="n">
        <f aca="false">LN(J78)-LN(J77)</f>
        <v>-0.0199342149008173</v>
      </c>
      <c r="AF78" s="0" t="n">
        <f aca="false">LN(K78)-LN(K77)</f>
        <v>-0.00970881412696079</v>
      </c>
      <c r="AG78" s="0" t="n">
        <f aca="false">LN(L78)-LN(L77)</f>
        <v>-0.0192932029346786</v>
      </c>
      <c r="AH78" s="0" t="n">
        <f aca="false">LN(M78)-LN(M77)</f>
        <v>-0.0565122102633424</v>
      </c>
      <c r="AI78" s="0" t="n">
        <f aca="false">LN(N78)-LN(N77)</f>
        <v>0.00711746776886413</v>
      </c>
      <c r="AJ78" s="0" t="n">
        <f aca="false">LN(O78)-LN(O77)</f>
        <v>0.0156661167443994</v>
      </c>
      <c r="AK78" s="0" t="n">
        <f aca="false">LN(P78)-LN(P77)</f>
        <v>-0.0836500292869249</v>
      </c>
      <c r="AL78" s="0" t="n">
        <f aca="false">LN(Q78)-LN(Q77)</f>
        <v>0.0838814839807021</v>
      </c>
      <c r="AM78" s="0" t="n">
        <f aca="false">LN(R78)-LN(R77)</f>
        <v>-0.0384662808277962</v>
      </c>
      <c r="AN78" s="0" t="n">
        <f aca="false">LN(S78)-LN(S77)</f>
        <v>0</v>
      </c>
      <c r="AO78" s="0" t="n">
        <f aca="false">LN(T78)-LN(T77)</f>
        <v>-0.0275499517682309</v>
      </c>
    </row>
    <row r="79" customFormat="false" ht="15" hidden="false" customHeight="false" outlineLevel="0" collapsed="false">
      <c r="A79" s="0" t="n">
        <v>1973</v>
      </c>
      <c r="B79" s="0" t="n">
        <v>19.9</v>
      </c>
      <c r="C79" s="0" t="n">
        <v>25.3</v>
      </c>
      <c r="D79" s="0" t="n">
        <v>19.5</v>
      </c>
      <c r="E79" s="0" t="n">
        <v>6.8</v>
      </c>
      <c r="F79" s="0" t="n">
        <v>10.4</v>
      </c>
      <c r="G79" s="0" t="n">
        <v>14.9</v>
      </c>
      <c r="H79" s="0" t="n">
        <v>20.8</v>
      </c>
      <c r="I79" s="0" t="n">
        <v>12.7</v>
      </c>
      <c r="J79" s="0" t="n">
        <v>15.6</v>
      </c>
      <c r="K79" s="0" t="n">
        <v>21.6</v>
      </c>
      <c r="L79" s="0" t="n">
        <v>14.8</v>
      </c>
      <c r="M79" s="0" t="n">
        <v>8.4</v>
      </c>
      <c r="N79" s="0" t="n">
        <v>14.7</v>
      </c>
      <c r="O79" s="0" t="n">
        <v>18.7</v>
      </c>
      <c r="P79" s="0" t="n">
        <v>28.6</v>
      </c>
      <c r="Q79" s="0" t="n">
        <v>25.5</v>
      </c>
      <c r="R79" s="0" t="n">
        <v>23.6</v>
      </c>
      <c r="S79" s="0" t="n">
        <v>16.4</v>
      </c>
      <c r="T79" s="0" t="n">
        <v>18.2</v>
      </c>
      <c r="V79" s="0" t="n">
        <f aca="false">A79</f>
        <v>1973</v>
      </c>
      <c r="W79" s="0" t="n">
        <f aca="false">LN(B79)-LN(B78)</f>
        <v>0.117155092150663</v>
      </c>
      <c r="X79" s="0" t="n">
        <f aca="false">LN(C79)-LN(C78)</f>
        <v>0.0780683733698186</v>
      </c>
      <c r="Y79" s="0" t="n">
        <f aca="false">LN(D79)-LN(D78)</f>
        <v>0.119707964065968</v>
      </c>
      <c r="Z79" s="0" t="n">
        <f aca="false">LN(E79)-LN(E78)</f>
        <v>-0.34484048629173</v>
      </c>
      <c r="AA79" s="0" t="n">
        <f aca="false">LN(F79)-LN(F78)</f>
        <v>0.0594234204708006</v>
      </c>
      <c r="AB79" s="0" t="n">
        <f aca="false">LN(G79)-LN(G78)</f>
        <v>0.0411016756855518</v>
      </c>
      <c r="AC79" s="0" t="n">
        <f aca="false">LN(H79)-LN(H78)</f>
        <v>-0.0606246218164346</v>
      </c>
      <c r="AD79" s="0" t="n">
        <f aca="false">LN(I79)-LN(I78)</f>
        <v>-0.104572803919577</v>
      </c>
      <c r="AE79" s="0" t="n">
        <f aca="false">LN(J79)-LN(J78)</f>
        <v>0.0459097013040779</v>
      </c>
      <c r="AF79" s="0" t="n">
        <f aca="false">LN(K79)-LN(K78)</f>
        <v>0.0522684285457569</v>
      </c>
      <c r="AG79" s="0" t="n">
        <f aca="false">LN(L79)-LN(L78)</f>
        <v>-0.0397403286495144</v>
      </c>
      <c r="AH79" s="0" t="n">
        <f aca="false">LN(M79)-LN(M78)</f>
        <v>-0.023530497410194</v>
      </c>
      <c r="AI79" s="0" t="n">
        <f aca="false">LN(N79)-LN(N78)</f>
        <v>0.041672696400568</v>
      </c>
      <c r="AJ79" s="0" t="n">
        <f aca="false">LN(O79)-LN(O78)</f>
        <v>-0.0315815720502988</v>
      </c>
      <c r="AK79" s="0" t="n">
        <f aca="false">LN(P79)-LN(P78)</f>
        <v>-0.0411016756855518</v>
      </c>
      <c r="AL79" s="0" t="n">
        <f aca="false">LN(Q79)-LN(Q78)</f>
        <v>-0.0232568621642675</v>
      </c>
      <c r="AM79" s="0" t="n">
        <f aca="false">LN(R79)-LN(R78)</f>
        <v>0.145711811181394</v>
      </c>
      <c r="AN79" s="0" t="n">
        <f aca="false">LN(S79)-LN(S78)</f>
        <v>0.056441310904952</v>
      </c>
      <c r="AO79" s="0" t="n">
        <f aca="false">LN(T79)-LN(T78)</f>
        <v>0.0166208812360407</v>
      </c>
    </row>
    <row r="80" customFormat="false" ht="15" hidden="false" customHeight="false" outlineLevel="0" collapsed="false">
      <c r="A80" s="0" t="n">
        <v>1974</v>
      </c>
      <c r="B80" s="0" t="n">
        <v>20.3</v>
      </c>
      <c r="C80" s="0" t="n">
        <v>24.6</v>
      </c>
      <c r="D80" s="0" t="n">
        <v>19.2</v>
      </c>
      <c r="E80" s="0" t="n">
        <v>9.3</v>
      </c>
      <c r="F80" s="0" t="n">
        <v>9.8</v>
      </c>
      <c r="G80" s="0" t="n">
        <v>16.1</v>
      </c>
      <c r="H80" s="0" t="n">
        <v>28.2</v>
      </c>
      <c r="I80" s="0" t="n">
        <v>9.9</v>
      </c>
      <c r="J80" s="0" t="n">
        <v>18.6</v>
      </c>
      <c r="K80" s="0" t="n">
        <v>22</v>
      </c>
      <c r="L80" s="0" t="n">
        <v>15.8</v>
      </c>
      <c r="M80" s="0" t="n">
        <v>9.8</v>
      </c>
      <c r="N80" s="0" t="n">
        <v>14.7</v>
      </c>
      <c r="O80" s="0" t="n">
        <v>19</v>
      </c>
      <c r="P80" s="0" t="n">
        <v>34.8</v>
      </c>
      <c r="Q80" s="0" t="n">
        <v>25.9</v>
      </c>
      <c r="R80" s="0" t="n">
        <v>31.9</v>
      </c>
      <c r="S80" s="0" t="n">
        <v>16.2</v>
      </c>
      <c r="T80" s="0" t="n">
        <v>18.8</v>
      </c>
      <c r="V80" s="0" t="n">
        <f aca="false">A80</f>
        <v>1974</v>
      </c>
      <c r="W80" s="0" t="n">
        <f aca="false">LN(B80)-LN(B79)</f>
        <v>0.0199011543172949</v>
      </c>
      <c r="X80" s="0" t="n">
        <f aca="false">LN(C80)-LN(C79)</f>
        <v>-0.0280579527951574</v>
      </c>
      <c r="Y80" s="0" t="n">
        <f aca="false">LN(D80)-LN(D79)</f>
        <v>-0.0155041865359649</v>
      </c>
      <c r="Z80" s="0" t="n">
        <f aca="false">LN(E80)-LN(E79)</f>
        <v>0.313091787977149</v>
      </c>
      <c r="AA80" s="0" t="n">
        <f aca="false">LN(F80)-LN(F79)</f>
        <v>-0.0594234204708006</v>
      </c>
      <c r="AB80" s="0" t="n">
        <f aca="false">LN(G80)-LN(G79)</f>
        <v>0.0774580590390039</v>
      </c>
      <c r="AC80" s="0" t="n">
        <f aca="false">LN(H80)-LN(H79)</f>
        <v>0.304368991236796</v>
      </c>
      <c r="AD80" s="0" t="n">
        <f aca="false">LN(I80)-LN(I79)</f>
        <v>-0.249067236324001</v>
      </c>
      <c r="AE80" s="0" t="n">
        <f aca="false">LN(J80)-LN(J79)</f>
        <v>0.175890666463665</v>
      </c>
      <c r="AF80" s="0" t="n">
        <f aca="false">LN(K80)-LN(K79)</f>
        <v>0.0183491386681967</v>
      </c>
      <c r="AG80" s="0" t="n">
        <f aca="false">LN(L80)-LN(L79)</f>
        <v>0.0653827592628518</v>
      </c>
      <c r="AH80" s="0" t="n">
        <f aca="false">LN(M80)-LN(M79)</f>
        <v>0.154150679827259</v>
      </c>
      <c r="AI80" s="0" t="n">
        <f aca="false">LN(N80)-LN(N79)</f>
        <v>0</v>
      </c>
      <c r="AJ80" s="0" t="n">
        <f aca="false">LN(O80)-LN(O79)</f>
        <v>0.0159154553058993</v>
      </c>
      <c r="AK80" s="0" t="n">
        <f aca="false">LN(P80)-LN(P79)</f>
        <v>0.196210668954622</v>
      </c>
      <c r="AL80" s="0" t="n">
        <f aca="false">LN(Q80)-LN(Q79)</f>
        <v>0.0155645165411116</v>
      </c>
      <c r="AM80" s="0" t="n">
        <f aca="false">LN(R80)-LN(R79)</f>
        <v>0.301359297759234</v>
      </c>
      <c r="AN80" s="0" t="n">
        <f aca="false">LN(S80)-LN(S79)</f>
        <v>-0.0122700925918147</v>
      </c>
      <c r="AO80" s="0" t="n">
        <f aca="false">LN(T80)-LN(T79)</f>
        <v>0.0324352757531541</v>
      </c>
    </row>
    <row r="81" customFormat="false" ht="15" hidden="false" customHeight="false" outlineLevel="0" collapsed="false">
      <c r="A81" s="0" t="n">
        <v>1975</v>
      </c>
      <c r="B81" s="0" t="n">
        <v>21.6</v>
      </c>
      <c r="C81" s="0" t="n">
        <v>21.6</v>
      </c>
      <c r="D81" s="0" t="n">
        <v>17.8</v>
      </c>
      <c r="E81" s="0" t="n">
        <v>7.9</v>
      </c>
      <c r="F81" s="0" t="n">
        <v>10.5</v>
      </c>
      <c r="G81" s="0" t="n">
        <v>15.4</v>
      </c>
      <c r="H81" s="0" t="n">
        <v>22.5</v>
      </c>
      <c r="I81" s="0" t="n">
        <v>11.2</v>
      </c>
      <c r="J81" s="0" t="n">
        <v>22.9</v>
      </c>
      <c r="K81" s="0" t="n">
        <v>23.4</v>
      </c>
      <c r="L81" s="0" t="n">
        <v>16.8</v>
      </c>
      <c r="M81" s="0" t="n">
        <v>23.2</v>
      </c>
      <c r="N81" s="0" t="n">
        <v>14</v>
      </c>
      <c r="O81" s="0" t="n">
        <v>20.3</v>
      </c>
      <c r="P81" s="0" t="n">
        <v>32.3</v>
      </c>
      <c r="Q81" s="0" t="n">
        <v>22.6</v>
      </c>
      <c r="R81" s="0" t="n">
        <v>29.3</v>
      </c>
      <c r="S81" s="0" t="n">
        <v>16.1</v>
      </c>
      <c r="T81" s="0" t="n">
        <v>18.5</v>
      </c>
      <c r="V81" s="0" t="n">
        <f aca="false">A81</f>
        <v>1975</v>
      </c>
      <c r="W81" s="0" t="n">
        <f aca="false">LN(B81)-LN(B80)</f>
        <v>0.0620724286423777</v>
      </c>
      <c r="X81" s="0" t="n">
        <f aca="false">LN(C81)-LN(C80)</f>
        <v>-0.130053128248198</v>
      </c>
      <c r="Y81" s="0" t="n">
        <f aca="false">LN(D81)-LN(D80)</f>
        <v>-0.0757118217356965</v>
      </c>
      <c r="Z81" s="0" t="n">
        <f aca="false">LN(E81)-LN(E80)</f>
        <v>-0.163151640686234</v>
      </c>
      <c r="AA81" s="0" t="n">
        <f aca="false">LN(F81)-LN(F80)</f>
        <v>0.0689928714869512</v>
      </c>
      <c r="AB81" s="0" t="n">
        <f aca="false">LN(G81)-LN(G80)</f>
        <v>-0.0444517625708336</v>
      </c>
      <c r="AC81" s="0" t="n">
        <f aca="false">LN(H81)-LN(H80)</f>
        <v>-0.225806668733694</v>
      </c>
      <c r="AD81" s="0" t="n">
        <f aca="false">LN(I81)-LN(I80)</f>
        <v>0.123379021160504</v>
      </c>
      <c r="AE81" s="0" t="n">
        <f aca="false">LN(J81)-LN(J80)</f>
        <v>0.207975329841038</v>
      </c>
      <c r="AF81" s="0" t="n">
        <f aca="false">LN(K81)-LN(K80)</f>
        <v>0.0616935690053397</v>
      </c>
      <c r="AG81" s="0" t="n">
        <f aca="false">LN(L81)-LN(L80)</f>
        <v>0.0613689463762923</v>
      </c>
      <c r="AH81" s="0" t="n">
        <f aca="false">LN(M81)-LN(M80)</f>
        <v>0.861769892995738</v>
      </c>
      <c r="AI81" s="0" t="n">
        <f aca="false">LN(N81)-LN(N80)</f>
        <v>-0.0487901641694322</v>
      </c>
      <c r="AJ81" s="0" t="n">
        <f aca="false">LN(O81)-LN(O80)</f>
        <v>0.0661819068813014</v>
      </c>
      <c r="AK81" s="0" t="n">
        <f aca="false">LN(P81)-LN(P80)</f>
        <v>-0.0745501565518176</v>
      </c>
      <c r="AL81" s="0" t="n">
        <f aca="false">LN(Q81)-LN(Q80)</f>
        <v>-0.136293062427252</v>
      </c>
      <c r="AM81" s="0" t="n">
        <f aca="false">LN(R81)-LN(R80)</f>
        <v>-0.0850184937677772</v>
      </c>
      <c r="AN81" s="0" t="n">
        <f aca="false">LN(S81)-LN(S80)</f>
        <v>-0.00619197024792095</v>
      </c>
      <c r="AO81" s="0" t="n">
        <f aca="false">LN(T81)-LN(T80)</f>
        <v>-0.0160861377516248</v>
      </c>
    </row>
    <row r="82" customFormat="false" ht="15" hidden="false" customHeight="false" outlineLevel="0" collapsed="false">
      <c r="A82" s="0" t="n">
        <v>1976</v>
      </c>
      <c r="B82" s="0" t="n">
        <v>21.2</v>
      </c>
      <c r="C82" s="0" t="n">
        <v>22.8</v>
      </c>
      <c r="D82" s="0" t="n">
        <v>19.1</v>
      </c>
      <c r="E82" s="0" t="n">
        <v>10.4</v>
      </c>
      <c r="F82" s="0" t="n">
        <v>10.5</v>
      </c>
      <c r="G82" s="0" t="n">
        <v>17.9</v>
      </c>
      <c r="H82" s="0" t="n">
        <v>23.8</v>
      </c>
      <c r="I82" s="0" t="n">
        <v>12.1</v>
      </c>
      <c r="J82" s="0" t="n">
        <v>24.7</v>
      </c>
      <c r="K82" s="0" t="n">
        <v>22.1</v>
      </c>
      <c r="L82" s="0" t="n">
        <v>15.5</v>
      </c>
      <c r="M82" s="0" t="n">
        <v>19.7</v>
      </c>
      <c r="N82" s="0" t="n">
        <v>16.1</v>
      </c>
      <c r="O82" s="0" t="n">
        <v>20</v>
      </c>
      <c r="P82" s="0" t="n">
        <v>28.7</v>
      </c>
      <c r="Q82" s="0" t="n">
        <v>23.7</v>
      </c>
      <c r="R82" s="0" t="n">
        <v>27.9</v>
      </c>
      <c r="S82" s="0" t="n">
        <v>17.2</v>
      </c>
      <c r="T82" s="0" t="n">
        <v>18.8</v>
      </c>
      <c r="V82" s="0" t="n">
        <f aca="false">A82</f>
        <v>1976</v>
      </c>
      <c r="W82" s="0" t="n">
        <f aca="false">LN(B82)-LN(B81)</f>
        <v>-0.0186921330121526</v>
      </c>
      <c r="X82" s="0" t="n">
        <f aca="false">LN(C82)-LN(C81)</f>
        <v>0.0540672212702757</v>
      </c>
      <c r="Y82" s="0" t="n">
        <f aca="false">LN(D82)-LN(D81)</f>
        <v>0.0704898777545449</v>
      </c>
      <c r="Z82" s="0" t="n">
        <f aca="false">LN(E82)-LN(E81)</f>
        <v>0.274943046674351</v>
      </c>
      <c r="AA82" s="0" t="n">
        <f aca="false">LN(F82)-LN(F81)</f>
        <v>0</v>
      </c>
      <c r="AB82" s="0" t="n">
        <f aca="false">LN(G82)-LN(G81)</f>
        <v>0.150433203427125</v>
      </c>
      <c r="AC82" s="0" t="n">
        <f aca="false">LN(H82)-LN(H81)</f>
        <v>0.0561702714670549</v>
      </c>
      <c r="AD82" s="0" t="n">
        <f aca="false">LN(I82)-LN(I81)</f>
        <v>0.0772916743016467</v>
      </c>
      <c r="AE82" s="0" t="n">
        <f aca="false">LN(J82)-LN(J81)</f>
        <v>0.0756663330737375</v>
      </c>
      <c r="AF82" s="0" t="n">
        <f aca="false">LN(K82)-LN(K81)</f>
        <v>-0.0571584138399488</v>
      </c>
      <c r="AG82" s="0" t="n">
        <f aca="false">LN(L82)-LN(L81)</f>
        <v>-0.0805388624840124</v>
      </c>
      <c r="AH82" s="0" t="n">
        <f aca="false">LN(M82)-LN(M81)</f>
        <v>-0.163533642928322</v>
      </c>
      <c r="AI82" s="0" t="n">
        <f aca="false">LN(N82)-LN(N81)</f>
        <v>0.139761942375159</v>
      </c>
      <c r="AJ82" s="0" t="n">
        <f aca="false">LN(O82)-LN(O81)</f>
        <v>-0.0148886124937508</v>
      </c>
      <c r="AK82" s="0" t="n">
        <f aca="false">LN(P82)-LN(P81)</f>
        <v>-0.118170107463035</v>
      </c>
      <c r="AL82" s="0" t="n">
        <f aca="false">LN(Q82)-LN(Q81)</f>
        <v>0.0475251418628453</v>
      </c>
      <c r="AM82" s="0" t="n">
        <f aca="false">LN(R82)-LN(R81)</f>
        <v>-0.0489608271957018</v>
      </c>
      <c r="AN82" s="0" t="n">
        <f aca="false">LN(S82)-LN(S81)</f>
        <v>0.0660901118289901</v>
      </c>
      <c r="AO82" s="0" t="n">
        <f aca="false">LN(T82)-LN(T81)</f>
        <v>0.0160861377516248</v>
      </c>
    </row>
    <row r="83" customFormat="false" ht="15" hidden="false" customHeight="false" outlineLevel="0" collapsed="false">
      <c r="A83" s="0" t="n">
        <v>1977</v>
      </c>
      <c r="B83" s="0" t="n">
        <v>21.4</v>
      </c>
      <c r="C83" s="0" t="n">
        <v>21.7</v>
      </c>
      <c r="D83" s="0" t="n">
        <v>20.8</v>
      </c>
      <c r="E83" s="0" t="n">
        <v>9.1</v>
      </c>
      <c r="F83" s="0" t="n">
        <v>10.2</v>
      </c>
      <c r="G83" s="0" t="n">
        <v>16.9</v>
      </c>
      <c r="H83" s="0" t="n">
        <v>18</v>
      </c>
      <c r="I83" s="0" t="n">
        <v>13</v>
      </c>
      <c r="J83" s="0" t="n">
        <v>32.6</v>
      </c>
      <c r="K83" s="0" t="n">
        <v>22.7</v>
      </c>
      <c r="L83" s="0" t="n">
        <v>15.7</v>
      </c>
      <c r="M83" s="0" t="n">
        <v>10.8</v>
      </c>
      <c r="N83" s="0" t="n">
        <v>13.8</v>
      </c>
      <c r="O83" s="0" t="n">
        <v>16.5</v>
      </c>
      <c r="P83" s="0" t="n">
        <v>27.3</v>
      </c>
      <c r="Q83" s="0" t="n">
        <v>24.5</v>
      </c>
      <c r="R83" s="0" t="n">
        <v>29.8</v>
      </c>
      <c r="S83" s="0" t="n">
        <v>17.5</v>
      </c>
      <c r="T83" s="0" t="n">
        <v>18.7</v>
      </c>
      <c r="V83" s="0" t="n">
        <f aca="false">A83</f>
        <v>1977</v>
      </c>
      <c r="W83" s="0" t="n">
        <f aca="false">LN(B83)-LN(B82)</f>
        <v>0.00938974034983886</v>
      </c>
      <c r="X83" s="0" t="n">
        <f aca="false">LN(C83)-LN(C82)</f>
        <v>-0.0494482754139813</v>
      </c>
      <c r="Y83" s="0" t="n">
        <f aca="false">LN(D83)-LN(D82)</f>
        <v>0.085264651654688</v>
      </c>
      <c r="Z83" s="0" t="n">
        <f aca="false">LN(E83)-LN(E82)</f>
        <v>-0.133531392624523</v>
      </c>
      <c r="AA83" s="0" t="n">
        <f aca="false">LN(F83)-LN(F82)</f>
        <v>-0.0289875368732524</v>
      </c>
      <c r="AB83" s="0" t="n">
        <f aca="false">LN(G83)-LN(G82)</f>
        <v>-0.0574870909176815</v>
      </c>
      <c r="AC83" s="0" t="n">
        <f aca="false">LN(H83)-LN(H82)</f>
        <v>-0.279313822781265</v>
      </c>
      <c r="AD83" s="0" t="n">
        <f aca="false">LN(I83)-LN(I82)</f>
        <v>0.0717439048588413</v>
      </c>
      <c r="AE83" s="0" t="n">
        <f aca="false">LN(J83)-LN(J82)</f>
        <v>0.27750904473873</v>
      </c>
      <c r="AF83" s="0" t="n">
        <f aca="false">LN(K83)-LN(K82)</f>
        <v>0.02678731596365</v>
      </c>
      <c r="AG83" s="0" t="n">
        <f aca="false">LN(L83)-LN(L82)</f>
        <v>0.0128206884290614</v>
      </c>
      <c r="AH83" s="0" t="n">
        <f aca="false">LN(M83)-LN(M82)</f>
        <v>-0.601072501613769</v>
      </c>
      <c r="AI83" s="0" t="n">
        <f aca="false">LN(N83)-LN(N82)</f>
        <v>-0.154150679827258</v>
      </c>
      <c r="AJ83" s="0" t="n">
        <f aca="false">LN(O83)-LN(O82)</f>
        <v>-0.192371892647456</v>
      </c>
      <c r="AK83" s="0" t="n">
        <f aca="false">LN(P83)-LN(P82)</f>
        <v>-0.0500104205746612</v>
      </c>
      <c r="AL83" s="0" t="n">
        <f aca="false">LN(Q83)-LN(Q82)</f>
        <v>0.0331980694095959</v>
      </c>
      <c r="AM83" s="0" t="n">
        <f aca="false">LN(R83)-LN(R82)</f>
        <v>0.0658817046840388</v>
      </c>
      <c r="AN83" s="0" t="n">
        <f aca="false">LN(S83)-LN(S82)</f>
        <v>0.0172914971100613</v>
      </c>
      <c r="AO83" s="0" t="n">
        <f aca="false">LN(T83)-LN(T82)</f>
        <v>-0.00533334597536284</v>
      </c>
    </row>
    <row r="84" customFormat="false" ht="15" hidden="false" customHeight="false" outlineLevel="0" collapsed="false">
      <c r="A84" s="0" t="n">
        <v>1978</v>
      </c>
      <c r="B84" s="0" t="n">
        <v>21.9</v>
      </c>
      <c r="C84" s="0" t="n">
        <v>22.4</v>
      </c>
      <c r="D84" s="0" t="n">
        <v>19.9</v>
      </c>
      <c r="E84" s="0" t="n">
        <v>9.7</v>
      </c>
      <c r="F84" s="0" t="n">
        <v>10.2</v>
      </c>
      <c r="G84" s="0" t="n">
        <v>15.5</v>
      </c>
      <c r="H84" s="0" t="n">
        <v>15.6</v>
      </c>
      <c r="I84" s="0" t="n">
        <v>15.7</v>
      </c>
      <c r="J84" s="0" t="n">
        <v>34.2</v>
      </c>
      <c r="K84" s="0" t="n">
        <v>22.8</v>
      </c>
      <c r="L84" s="0" t="n">
        <v>17.3</v>
      </c>
      <c r="M84" s="0" t="n">
        <v>7.8</v>
      </c>
      <c r="N84" s="0" t="n">
        <v>13.6</v>
      </c>
      <c r="O84" s="0" t="n">
        <v>17.4</v>
      </c>
      <c r="P84" s="0" t="n">
        <v>27.1</v>
      </c>
      <c r="Q84" s="0" t="n">
        <v>24.1</v>
      </c>
      <c r="R84" s="0" t="n">
        <v>28.5</v>
      </c>
      <c r="S84" s="0" t="n">
        <v>17.4</v>
      </c>
      <c r="T84" s="0" t="n">
        <v>18.6</v>
      </c>
      <c r="V84" s="0" t="n">
        <f aca="false">A84</f>
        <v>1978</v>
      </c>
      <c r="W84" s="0" t="n">
        <f aca="false">LN(B84)-LN(B83)</f>
        <v>0.0230957147946493</v>
      </c>
      <c r="X84" s="0" t="n">
        <f aca="false">LN(C84)-LN(C83)</f>
        <v>0.0317486983145803</v>
      </c>
      <c r="Y84" s="0" t="n">
        <f aca="false">LN(D84)-LN(D83)</f>
        <v>-0.0442332549768256</v>
      </c>
      <c r="Z84" s="0" t="n">
        <f aca="false">LN(E84)-LN(E83)</f>
        <v>0.0638514719865326</v>
      </c>
      <c r="AA84" s="0" t="n">
        <f aca="false">LN(F84)-LN(F83)</f>
        <v>0</v>
      </c>
      <c r="AB84" s="0" t="n">
        <f aca="false">LN(G84)-LN(G83)</f>
        <v>-0.0864735980038267</v>
      </c>
      <c r="AC84" s="0" t="n">
        <f aca="false">LN(H84)-LN(H83)</f>
        <v>-0.143100843640673</v>
      </c>
      <c r="AD84" s="0" t="n">
        <f aca="false">LN(I84)-LN(I83)</f>
        <v>0.188711354892726</v>
      </c>
      <c r="AE84" s="0" t="n">
        <f aca="false">LN(J84)-LN(J83)</f>
        <v>0.0479133556958979</v>
      </c>
      <c r="AF84" s="0" t="n">
        <f aca="false">LN(K84)-LN(K83)</f>
        <v>0.00439561147303813</v>
      </c>
      <c r="AG84" s="0" t="n">
        <f aca="false">LN(L84)-LN(L83)</f>
        <v>0.0970457891494712</v>
      </c>
      <c r="AH84" s="0" t="n">
        <f aca="false">LN(M84)-LN(M83)</f>
        <v>-0.325422400434628</v>
      </c>
      <c r="AI84" s="0" t="n">
        <f aca="false">LN(N84)-LN(N83)</f>
        <v>-0.0145987994211527</v>
      </c>
      <c r="AJ84" s="0" t="n">
        <f aca="false">LN(O84)-LN(O83)</f>
        <v>0.0531098253139484</v>
      </c>
      <c r="AK84" s="0" t="n">
        <f aca="false">LN(P84)-LN(P83)</f>
        <v>-0.00735297430525916</v>
      </c>
      <c r="AL84" s="0" t="n">
        <f aca="false">LN(Q84)-LN(Q83)</f>
        <v>-0.0164612770540722</v>
      </c>
      <c r="AM84" s="0" t="n">
        <f aca="false">LN(R84)-LN(R83)</f>
        <v>-0.0446043062367538</v>
      </c>
      <c r="AN84" s="0" t="n">
        <f aca="false">LN(S84)-LN(S83)</f>
        <v>-0.00573067470898536</v>
      </c>
      <c r="AO84" s="0" t="n">
        <f aca="false">LN(T84)-LN(T83)</f>
        <v>-0.00536194314138516</v>
      </c>
    </row>
    <row r="85" customFormat="false" ht="15" hidden="false" customHeight="false" outlineLevel="0" collapsed="false">
      <c r="A85" s="0" t="n">
        <v>1979</v>
      </c>
      <c r="B85" s="0" t="n">
        <v>22.4</v>
      </c>
      <c r="C85" s="0" t="n">
        <v>22.1</v>
      </c>
      <c r="D85" s="0" t="n">
        <v>19.5</v>
      </c>
      <c r="E85" s="0" t="n">
        <v>8.6</v>
      </c>
      <c r="F85" s="0" t="n">
        <v>11.1</v>
      </c>
      <c r="G85" s="0" t="n">
        <v>16.1</v>
      </c>
      <c r="H85" s="0" t="n">
        <v>17</v>
      </c>
      <c r="I85" s="0" t="n">
        <v>14.5</v>
      </c>
      <c r="J85" s="0" t="n">
        <v>28.1</v>
      </c>
      <c r="K85" s="0" t="n">
        <v>22</v>
      </c>
      <c r="L85" s="0" t="n">
        <v>17.3</v>
      </c>
      <c r="M85" s="0" t="n">
        <v>7.9</v>
      </c>
      <c r="N85" s="0" t="n">
        <v>13.4</v>
      </c>
      <c r="O85" s="0" t="n">
        <v>18.6</v>
      </c>
      <c r="P85" s="0" t="n">
        <v>27.9</v>
      </c>
      <c r="Q85" s="0" t="n">
        <v>23.2</v>
      </c>
      <c r="R85" s="0" t="n">
        <v>28.9</v>
      </c>
      <c r="S85" s="0" t="n">
        <v>17.2</v>
      </c>
      <c r="T85" s="0" t="n">
        <v>18.7</v>
      </c>
      <c r="V85" s="0" t="n">
        <f aca="false">A85</f>
        <v>1979</v>
      </c>
      <c r="W85" s="0" t="n">
        <f aca="false">LN(B85)-LN(B84)</f>
        <v>0.022574322038539</v>
      </c>
      <c r="X85" s="0" t="n">
        <f aca="false">LN(C85)-LN(C84)</f>
        <v>-0.0134833503372871</v>
      </c>
      <c r="Y85" s="0" t="n">
        <f aca="false">LN(D85)-LN(D84)</f>
        <v>-0.0203052661607459</v>
      </c>
      <c r="Z85" s="0" t="n">
        <f aca="false">LN(E85)-LN(E84)</f>
        <v>-0.120363682249875</v>
      </c>
      <c r="AA85" s="0" t="n">
        <f aca="false">LN(F85)-LN(F84)</f>
        <v>0.0845573880280632</v>
      </c>
      <c r="AB85" s="0" t="n">
        <f aca="false">LN(G85)-LN(G84)</f>
        <v>0.0379792480652164</v>
      </c>
      <c r="AC85" s="0" t="n">
        <f aca="false">LN(H85)-LN(H84)</f>
        <v>0.085942429800725</v>
      </c>
      <c r="AD85" s="0" t="n">
        <f aca="false">LN(I85)-LN(I84)</f>
        <v>-0.0795120629277335</v>
      </c>
      <c r="AE85" s="0" t="n">
        <f aca="false">LN(J85)-LN(J84)</f>
        <v>-0.19645606772886</v>
      </c>
      <c r="AF85" s="0" t="n">
        <f aca="false">LN(K85)-LN(K84)</f>
        <v>-0.0357180826020791</v>
      </c>
      <c r="AG85" s="0" t="n">
        <f aca="false">LN(L85)-LN(L84)</f>
        <v>0</v>
      </c>
      <c r="AH85" s="0" t="n">
        <f aca="false">LN(M85)-LN(M84)</f>
        <v>0.0127390257774298</v>
      </c>
      <c r="AI85" s="0" t="n">
        <f aca="false">LN(N85)-LN(N84)</f>
        <v>-0.0148150857851408</v>
      </c>
      <c r="AJ85" s="0" t="n">
        <f aca="false">LN(O85)-LN(O84)</f>
        <v>0.0666913744986726</v>
      </c>
      <c r="AK85" s="0" t="n">
        <f aca="false">LN(P85)-LN(P84)</f>
        <v>0.0290929609416648</v>
      </c>
      <c r="AL85" s="0" t="n">
        <f aca="false">LN(Q85)-LN(Q84)</f>
        <v>-0.0380595618243449</v>
      </c>
      <c r="AM85" s="0" t="n">
        <f aca="false">LN(R85)-LN(R84)</f>
        <v>0.0139375078437816</v>
      </c>
      <c r="AN85" s="0" t="n">
        <f aca="false">LN(S85)-LN(S84)</f>
        <v>-0.0115608224010759</v>
      </c>
      <c r="AO85" s="0" t="n">
        <f aca="false">LN(T85)-LN(T84)</f>
        <v>0.00536194314138516</v>
      </c>
    </row>
    <row r="86" customFormat="false" ht="15" hidden="false" customHeight="false" outlineLevel="0" collapsed="false">
      <c r="A86" s="0" t="n">
        <v>1980</v>
      </c>
      <c r="B86" s="0" t="n">
        <v>21.3</v>
      </c>
      <c r="C86" s="0" t="n">
        <v>20.9</v>
      </c>
      <c r="D86" s="0" t="n">
        <v>19</v>
      </c>
      <c r="E86" s="0" t="n">
        <v>8.6</v>
      </c>
      <c r="F86" s="0" t="n">
        <v>11.6</v>
      </c>
      <c r="G86" s="0" t="n">
        <v>17.7</v>
      </c>
      <c r="H86" s="0" t="n">
        <v>18.5</v>
      </c>
      <c r="I86" s="0" t="n">
        <v>15.8</v>
      </c>
      <c r="J86" s="0" t="n">
        <v>27.4</v>
      </c>
      <c r="K86" s="0" t="n">
        <v>22.5</v>
      </c>
      <c r="L86" s="0" t="n">
        <v>16.9</v>
      </c>
      <c r="M86" s="0" t="n">
        <v>8.2</v>
      </c>
      <c r="N86" s="0" t="n">
        <v>13.2</v>
      </c>
      <c r="O86" s="0" t="n">
        <v>17.8</v>
      </c>
      <c r="P86" s="0" t="n">
        <v>31.8</v>
      </c>
      <c r="Q86" s="0" t="n">
        <v>22.4</v>
      </c>
      <c r="R86" s="0" t="n">
        <v>30.1</v>
      </c>
      <c r="S86" s="0" t="n">
        <v>17.5</v>
      </c>
      <c r="T86" s="0" t="n">
        <v>19.7</v>
      </c>
      <c r="V86" s="0" t="n">
        <f aca="false">A86</f>
        <v>1980</v>
      </c>
      <c r="W86" s="0" t="n">
        <f aca="false">LN(B86)-LN(B85)</f>
        <v>-0.0503538861456145</v>
      </c>
      <c r="X86" s="0" t="n">
        <f aca="false">LN(C86)-LN(C85)</f>
        <v>-0.055828449552942</v>
      </c>
      <c r="Y86" s="0" t="n">
        <f aca="false">LN(D86)-LN(D85)</f>
        <v>-0.0259754864032606</v>
      </c>
      <c r="Z86" s="0" t="n">
        <f aca="false">LN(E86)-LN(E85)</f>
        <v>0</v>
      </c>
      <c r="AA86" s="0" t="n">
        <f aca="false">LN(F86)-LN(F85)</f>
        <v>0.0440599897940306</v>
      </c>
      <c r="AB86" s="0" t="n">
        <f aca="false">LN(G86)-LN(G85)</f>
        <v>0.0947453675893661</v>
      </c>
      <c r="AC86" s="0" t="n">
        <f aca="false">LN(H86)-LN(H85)</f>
        <v>0.0845573880280628</v>
      </c>
      <c r="AD86" s="0" t="n">
        <f aca="false">LN(I86)-LN(I85)</f>
        <v>0.0858612906063923</v>
      </c>
      <c r="AE86" s="0" t="n">
        <f aca="false">LN(J86)-LN(J85)</f>
        <v>-0.0252265629456754</v>
      </c>
      <c r="AF86" s="0" t="n">
        <f aca="false">LN(K86)-LN(K85)</f>
        <v>0.0224728558520582</v>
      </c>
      <c r="AG86" s="0" t="n">
        <f aca="false">LN(L86)-LN(L85)</f>
        <v>-0.0233928795747058</v>
      </c>
      <c r="AH86" s="0" t="n">
        <f aca="false">LN(M86)-LN(M85)</f>
        <v>0.0372713947972314</v>
      </c>
      <c r="AI86" s="0" t="n">
        <f aca="false">LN(N86)-LN(N85)</f>
        <v>-0.0150378773645405</v>
      </c>
      <c r="AJ86" s="0" t="n">
        <f aca="false">LN(O86)-LN(O85)</f>
        <v>-0.0439631234211162</v>
      </c>
      <c r="AK86" s="0" t="n">
        <f aca="false">LN(P86)-LN(P85)</f>
        <v>0.130839600958811</v>
      </c>
      <c r="AL86" s="0" t="n">
        <f aca="false">LN(Q86)-LN(Q85)</f>
        <v>-0.0350913198112703</v>
      </c>
      <c r="AM86" s="0" t="n">
        <f aca="false">LN(R86)-LN(R85)</f>
        <v>0.0406835766364435</v>
      </c>
      <c r="AN86" s="0" t="n">
        <f aca="false">LN(S86)-LN(S85)</f>
        <v>0.0172914971100613</v>
      </c>
      <c r="AO86" s="0" t="n">
        <f aca="false">LN(T86)-LN(T85)</f>
        <v>0.0520951118834017</v>
      </c>
    </row>
    <row r="87" customFormat="false" ht="15" hidden="false" customHeight="false" outlineLevel="0" collapsed="false">
      <c r="A87" s="0" t="n">
        <v>1981</v>
      </c>
      <c r="B87" s="0" t="n">
        <v>20.4</v>
      </c>
      <c r="C87" s="0" t="n">
        <v>19.4</v>
      </c>
      <c r="D87" s="0" t="n">
        <v>17.8</v>
      </c>
      <c r="E87" s="0" t="n">
        <v>7.5</v>
      </c>
      <c r="F87" s="0" t="n">
        <v>11.8</v>
      </c>
      <c r="G87" s="0" t="n">
        <v>18.1</v>
      </c>
      <c r="H87" s="0" t="n">
        <v>19.3</v>
      </c>
      <c r="I87" s="0" t="n">
        <v>17.3</v>
      </c>
      <c r="J87" s="0" t="n">
        <v>27.5</v>
      </c>
      <c r="K87" s="0" t="n">
        <v>21.7</v>
      </c>
      <c r="L87" s="0" t="n">
        <v>16.8</v>
      </c>
      <c r="M87" s="0" t="n">
        <v>9.4</v>
      </c>
      <c r="N87" s="0" t="n">
        <v>14.1</v>
      </c>
      <c r="O87" s="0" t="n">
        <v>17.4</v>
      </c>
      <c r="P87" s="0" t="n">
        <v>34.9</v>
      </c>
      <c r="Q87" s="0" t="n">
        <v>21.1</v>
      </c>
      <c r="R87" s="0" t="n">
        <v>30.5</v>
      </c>
      <c r="S87" s="0" t="n">
        <v>17.5</v>
      </c>
      <c r="T87" s="0" t="n">
        <v>20.3</v>
      </c>
      <c r="V87" s="0" t="n">
        <f aca="false">A87</f>
        <v>1981</v>
      </c>
      <c r="W87" s="0" t="n">
        <f aca="false">LN(B87)-LN(B86)</f>
        <v>-0.0431721718652089</v>
      </c>
      <c r="X87" s="0" t="n">
        <f aca="false">LN(C87)-LN(C86)</f>
        <v>-0.0744760929014827</v>
      </c>
      <c r="Y87" s="0" t="n">
        <f aca="false">LN(D87)-LN(D86)</f>
        <v>-0.0652405218684007</v>
      </c>
      <c r="Z87" s="0" t="n">
        <f aca="false">LN(E87)-LN(E86)</f>
        <v>-0.136859182717197</v>
      </c>
      <c r="AA87" s="0" t="n">
        <f aca="false">LN(F87)-LN(F86)</f>
        <v>0.0170944333593002</v>
      </c>
      <c r="AB87" s="0" t="n">
        <f aca="false">LN(G87)-LN(G86)</f>
        <v>0.0223472986919968</v>
      </c>
      <c r="AC87" s="0" t="n">
        <f aca="false">LN(H87)-LN(H86)</f>
        <v>0.0423343638265608</v>
      </c>
      <c r="AD87" s="0" t="n">
        <f aca="false">LN(I87)-LN(I86)</f>
        <v>0.0906965614708124</v>
      </c>
      <c r="AE87" s="0" t="n">
        <f aca="false">LN(J87)-LN(J86)</f>
        <v>0.00364299127850121</v>
      </c>
      <c r="AF87" s="0" t="n">
        <f aca="false">LN(K87)-LN(K86)</f>
        <v>-0.0362030486639604</v>
      </c>
      <c r="AG87" s="0" t="n">
        <f aca="false">LN(L87)-LN(L86)</f>
        <v>-0.00593473551981427</v>
      </c>
      <c r="AH87" s="0" t="n">
        <f aca="false">LN(M87)-LN(M86)</f>
        <v>0.136575535005751</v>
      </c>
      <c r="AI87" s="0" t="n">
        <f aca="false">LN(N87)-LN(N86)</f>
        <v>0.0659579677917974</v>
      </c>
      <c r="AJ87" s="0" t="n">
        <f aca="false">LN(O87)-LN(O86)</f>
        <v>-0.0227282510775564</v>
      </c>
      <c r="AK87" s="0" t="n">
        <f aca="false">LN(P87)-LN(P86)</f>
        <v>0.0930205394222505</v>
      </c>
      <c r="AL87" s="0" t="n">
        <f aca="false">LN(Q87)-LN(Q86)</f>
        <v>-0.0597879183789734</v>
      </c>
      <c r="AM87" s="0" t="n">
        <f aca="false">LN(R87)-LN(R86)</f>
        <v>0.013201511858536</v>
      </c>
      <c r="AN87" s="0" t="n">
        <f aca="false">LN(S87)-LN(S86)</f>
        <v>0</v>
      </c>
      <c r="AO87" s="0" t="n">
        <f aca="false">LN(T87)-LN(T86)</f>
        <v>0.0300022503037991</v>
      </c>
    </row>
    <row r="88" customFormat="false" ht="15" hidden="false" customHeight="false" outlineLevel="0" collapsed="false">
      <c r="A88" s="0" t="n">
        <v>1982</v>
      </c>
      <c r="B88" s="0" t="n">
        <v>21.6</v>
      </c>
      <c r="C88" s="0" t="n">
        <v>19.8</v>
      </c>
      <c r="D88" s="0" t="n">
        <v>17.6</v>
      </c>
      <c r="E88" s="0" t="n">
        <v>9.8</v>
      </c>
      <c r="F88" s="0" t="n">
        <v>10.2</v>
      </c>
      <c r="G88" s="0" t="n">
        <v>18.9</v>
      </c>
      <c r="H88" s="0" t="n">
        <v>18.9</v>
      </c>
      <c r="I88" s="0" t="n">
        <v>18.4</v>
      </c>
      <c r="J88" s="0" t="n">
        <v>26.4</v>
      </c>
      <c r="K88" s="0" t="n">
        <v>21</v>
      </c>
      <c r="L88" s="0" t="n">
        <v>15.3</v>
      </c>
      <c r="M88" s="0" t="n">
        <v>9.9</v>
      </c>
      <c r="N88" s="0" t="n">
        <v>14.4</v>
      </c>
      <c r="O88" s="0" t="n">
        <v>19.3</v>
      </c>
      <c r="P88" s="0" t="n">
        <v>35.5</v>
      </c>
      <c r="Q88" s="0" t="n">
        <v>19.3</v>
      </c>
      <c r="R88" s="0" t="n">
        <v>30.1</v>
      </c>
      <c r="S88" s="0" t="n">
        <v>17.6</v>
      </c>
      <c r="T88" s="0" t="n">
        <v>20.6</v>
      </c>
      <c r="V88" s="0" t="n">
        <f aca="false">A88</f>
        <v>1982</v>
      </c>
      <c r="W88" s="0" t="n">
        <f aca="false">LN(B88)-LN(B87)</f>
        <v>0.0571584138399488</v>
      </c>
      <c r="X88" s="0" t="n">
        <f aca="false">LN(C88)-LN(C87)</f>
        <v>0.0204088716312074</v>
      </c>
      <c r="Y88" s="0" t="n">
        <f aca="false">LN(D88)-LN(D87)</f>
        <v>-0.0112995552539332</v>
      </c>
      <c r="Z88" s="0" t="n">
        <f aca="false">LN(E88)-LN(E87)</f>
        <v>0.267479365134262</v>
      </c>
      <c r="AA88" s="0" t="n">
        <f aca="false">LN(F88)-LN(F87)</f>
        <v>-0.145711811181394</v>
      </c>
      <c r="AB88" s="0" t="n">
        <f aca="false">LN(G88)-LN(G87)</f>
        <v>0.0432499837938165</v>
      </c>
      <c r="AC88" s="0" t="n">
        <f aca="false">LN(H88)-LN(H87)</f>
        <v>-0.020943173845243</v>
      </c>
      <c r="AD88" s="0" t="n">
        <f aca="false">LN(I88)-LN(I87)</f>
        <v>0.0616441631112066</v>
      </c>
      <c r="AE88" s="0" t="n">
        <f aca="false">LN(J88)-LN(J87)</f>
        <v>-0.0408219945202553</v>
      </c>
      <c r="AF88" s="0" t="n">
        <f aca="false">LN(K88)-LN(K87)</f>
        <v>-0.0327898228229908</v>
      </c>
      <c r="AG88" s="0" t="n">
        <f aca="false">LN(L88)-LN(L87)</f>
        <v>-0.0935260580108235</v>
      </c>
      <c r="AH88" s="0" t="n">
        <f aca="false">LN(M88)-LN(M87)</f>
        <v>0.051825067864586</v>
      </c>
      <c r="AI88" s="0" t="n">
        <f aca="false">LN(N88)-LN(N87)</f>
        <v>0.0210534091978323</v>
      </c>
      <c r="AJ88" s="0" t="n">
        <f aca="false">LN(O88)-LN(O87)</f>
        <v>0.103634889690357</v>
      </c>
      <c r="AK88" s="0" t="n">
        <f aca="false">LN(P88)-LN(P87)</f>
        <v>0.0170458672729885</v>
      </c>
      <c r="AL88" s="0" t="n">
        <f aca="false">LN(Q88)-LN(Q87)</f>
        <v>-0.0891679445711811</v>
      </c>
      <c r="AM88" s="0" t="n">
        <f aca="false">LN(R88)-LN(R87)</f>
        <v>-0.013201511858536</v>
      </c>
      <c r="AN88" s="0" t="n">
        <f aca="false">LN(S88)-LN(S87)</f>
        <v>0.0056980211146378</v>
      </c>
      <c r="AO88" s="0" t="n">
        <f aca="false">LN(T88)-LN(T87)</f>
        <v>0.0146701897477937</v>
      </c>
    </row>
    <row r="89" customFormat="false" ht="15" hidden="false" customHeight="false" outlineLevel="0" collapsed="false">
      <c r="A89" s="0" t="n">
        <v>1983</v>
      </c>
      <c r="B89" s="0" t="n">
        <v>21.4</v>
      </c>
      <c r="C89" s="0" t="n">
        <v>22.4</v>
      </c>
      <c r="D89" s="0" t="n">
        <v>17.4</v>
      </c>
      <c r="E89" s="0" t="n">
        <v>8.9</v>
      </c>
      <c r="F89" s="0" t="n">
        <v>11.6</v>
      </c>
      <c r="G89" s="0" t="n">
        <v>17.8</v>
      </c>
      <c r="H89" s="0" t="n">
        <v>18.9</v>
      </c>
      <c r="I89" s="0" t="n">
        <v>19.1</v>
      </c>
      <c r="J89" s="0" t="n">
        <v>29.6</v>
      </c>
      <c r="K89" s="0" t="n">
        <v>19.7</v>
      </c>
      <c r="L89" s="0" t="n">
        <v>15.4</v>
      </c>
      <c r="M89" s="0" t="n">
        <v>11.4</v>
      </c>
      <c r="N89" s="0" t="n">
        <v>14.4</v>
      </c>
      <c r="O89" s="0" t="n">
        <v>20.8</v>
      </c>
      <c r="P89" s="0" t="n">
        <v>34.1</v>
      </c>
      <c r="Q89" s="0" t="n">
        <v>18.1</v>
      </c>
      <c r="R89" s="0" t="n">
        <v>30.2</v>
      </c>
      <c r="S89" s="0" t="n">
        <v>17.5</v>
      </c>
      <c r="T89" s="0" t="n">
        <v>20.3</v>
      </c>
      <c r="V89" s="0" t="n">
        <f aca="false">A89</f>
        <v>1983</v>
      </c>
      <c r="W89" s="0" t="n">
        <f aca="false">LN(B89)-LN(B88)</f>
        <v>-0.0093023926623137</v>
      </c>
      <c r="X89" s="0" t="n">
        <f aca="false">LN(C89)-LN(C88)</f>
        <v>0.123379021160504</v>
      </c>
      <c r="Y89" s="0" t="n">
        <f aca="false">LN(D89)-LN(D88)</f>
        <v>-0.0114286958236232</v>
      </c>
      <c r="Z89" s="0" t="n">
        <f aca="false">LN(E89)-LN(E88)</f>
        <v>-0.0963311089384322</v>
      </c>
      <c r="AA89" s="0" t="n">
        <f aca="false">LN(F89)-LN(F88)</f>
        <v>0.128617377822094</v>
      </c>
      <c r="AB89" s="0" t="n">
        <f aca="false">LN(G89)-LN(G88)</f>
        <v>-0.0599634647675571</v>
      </c>
      <c r="AC89" s="0" t="n">
        <f aca="false">LN(H89)-LN(H88)</f>
        <v>0</v>
      </c>
      <c r="AD89" s="0" t="n">
        <f aca="false">LN(I89)-LN(I88)</f>
        <v>0.0373376704376445</v>
      </c>
      <c r="AE89" s="0" t="n">
        <f aca="false">LN(J89)-LN(J88)</f>
        <v>0.114410351177744</v>
      </c>
      <c r="AF89" s="0" t="n">
        <f aca="false">LN(K89)-LN(K88)</f>
        <v>-0.0639038019794804</v>
      </c>
      <c r="AG89" s="0" t="n">
        <f aca="false">LN(L89)-LN(L88)</f>
        <v>0.00651468102119379</v>
      </c>
      <c r="AH89" s="0" t="n">
        <f aca="false">LN(M89)-LN(M88)</f>
        <v>0.141078598259905</v>
      </c>
      <c r="AI89" s="0" t="n">
        <f aca="false">LN(N89)-LN(N88)</f>
        <v>0</v>
      </c>
      <c r="AJ89" s="0" t="n">
        <f aca="false">LN(O89)-LN(O88)</f>
        <v>0.0748478907964327</v>
      </c>
      <c r="AK89" s="0" t="n">
        <f aca="false">LN(P89)-LN(P88)</f>
        <v>-0.040235312191899</v>
      </c>
      <c r="AL89" s="0" t="n">
        <f aca="false">LN(Q89)-LN(Q88)</f>
        <v>-0.0641931576390595</v>
      </c>
      <c r="AM89" s="0" t="n">
        <f aca="false">LN(R89)-LN(R88)</f>
        <v>0.00331675262599385</v>
      </c>
      <c r="AN89" s="0" t="n">
        <f aca="false">LN(S89)-LN(S88)</f>
        <v>-0.0056980211146378</v>
      </c>
      <c r="AO89" s="0" t="n">
        <f aca="false">LN(T89)-LN(T88)</f>
        <v>-0.0146701897477937</v>
      </c>
    </row>
    <row r="90" customFormat="false" ht="15" hidden="false" customHeight="false" outlineLevel="0" collapsed="false">
      <c r="A90" s="0" t="n">
        <v>1984</v>
      </c>
      <c r="B90" s="0" t="n">
        <v>22.7</v>
      </c>
      <c r="C90" s="0" t="n">
        <v>25.1</v>
      </c>
      <c r="D90" s="0" t="n">
        <v>17.7</v>
      </c>
      <c r="E90" s="0" t="n">
        <v>8.7</v>
      </c>
      <c r="F90" s="0" t="n">
        <v>11.4</v>
      </c>
      <c r="G90" s="0" t="n">
        <v>18.6</v>
      </c>
      <c r="H90" s="0" t="n">
        <v>19.1</v>
      </c>
      <c r="I90" s="0" t="n">
        <v>19.9</v>
      </c>
      <c r="J90" s="0" t="n">
        <v>26.8</v>
      </c>
      <c r="K90" s="0" t="n">
        <v>18.4</v>
      </c>
      <c r="L90" s="0" t="n">
        <v>16.4</v>
      </c>
      <c r="M90" s="0" t="n">
        <v>11</v>
      </c>
      <c r="N90" s="0" t="n">
        <v>14.8</v>
      </c>
      <c r="O90" s="0" t="n">
        <v>21.4</v>
      </c>
      <c r="P90" s="0" t="n">
        <v>35.5</v>
      </c>
      <c r="Q90" s="0" t="n">
        <v>18.7</v>
      </c>
      <c r="R90" s="0" t="n">
        <v>30.3</v>
      </c>
      <c r="S90" s="0" t="n">
        <v>17.9</v>
      </c>
      <c r="T90" s="0" t="n">
        <v>20.8</v>
      </c>
      <c r="V90" s="0" t="n">
        <f aca="false">A90</f>
        <v>1984</v>
      </c>
      <c r="W90" s="0" t="n">
        <f aca="false">LN(B90)-LN(B89)</f>
        <v>0.0589740024595513</v>
      </c>
      <c r="X90" s="0" t="n">
        <f aca="false">LN(C90)-LN(C89)</f>
        <v>0.113806887276744</v>
      </c>
      <c r="Y90" s="0" t="n">
        <f aca="false">LN(D90)-LN(D89)</f>
        <v>0.0170944333593002</v>
      </c>
      <c r="Z90" s="0" t="n">
        <f aca="false">LN(E90)-LN(E89)</f>
        <v>-0.0227282510775564</v>
      </c>
      <c r="AA90" s="0" t="n">
        <f aca="false">LN(F90)-LN(F89)</f>
        <v>-0.0173917427118693</v>
      </c>
      <c r="AB90" s="0" t="n">
        <f aca="false">LN(G90)-LN(G89)</f>
        <v>0.0439631234211162</v>
      </c>
      <c r="AC90" s="0" t="n">
        <f aca="false">LN(H90)-LN(H89)</f>
        <v>0.0105264129869878</v>
      </c>
      <c r="AD90" s="0" t="n">
        <f aca="false">LN(I90)-LN(I89)</f>
        <v>0.0410313966778624</v>
      </c>
      <c r="AE90" s="0" t="n">
        <f aca="false">LN(J90)-LN(J89)</f>
        <v>-0.0993724738132036</v>
      </c>
      <c r="AF90" s="0" t="n">
        <f aca="false">LN(K90)-LN(K89)</f>
        <v>-0.0682679711290026</v>
      </c>
      <c r="AG90" s="0" t="n">
        <f aca="false">LN(L90)-LN(L89)</f>
        <v>0.0629138254105692</v>
      </c>
      <c r="AH90" s="0" t="n">
        <f aca="false">LN(M90)-LN(M89)</f>
        <v>-0.0357180826020791</v>
      </c>
      <c r="AI90" s="0" t="n">
        <f aca="false">LN(N90)-LN(N89)</f>
        <v>0.0273989741881144</v>
      </c>
      <c r="AJ90" s="0" t="n">
        <f aca="false">LN(O90)-LN(O89)</f>
        <v>0.0284379353205333</v>
      </c>
      <c r="AK90" s="0" t="n">
        <f aca="false">LN(P90)-LN(P89)</f>
        <v>0.040235312191899</v>
      </c>
      <c r="AL90" s="0" t="n">
        <f aca="false">LN(Q90)-LN(Q89)</f>
        <v>0.0326115855887608</v>
      </c>
      <c r="AM90" s="0" t="n">
        <f aca="false">LN(R90)-LN(R89)</f>
        <v>0.00330578813449955</v>
      </c>
      <c r="AN90" s="0" t="n">
        <f aca="false">LN(S90)-LN(S89)</f>
        <v>0.0225998319172405</v>
      </c>
      <c r="AO90" s="0" t="n">
        <f aca="false">LN(T90)-LN(T89)</f>
        <v>0.0243321006595307</v>
      </c>
    </row>
    <row r="91" customFormat="false" ht="15" hidden="false" customHeight="false" outlineLevel="0" collapsed="false">
      <c r="A91" s="0" t="n">
        <v>1985</v>
      </c>
      <c r="B91" s="0" t="n">
        <v>21.8</v>
      </c>
      <c r="C91" s="0" t="n">
        <v>25.7</v>
      </c>
      <c r="D91" s="0" t="n">
        <v>18.4</v>
      </c>
      <c r="E91" s="0" t="n">
        <v>8.4</v>
      </c>
      <c r="F91" s="0" t="n">
        <v>12.3</v>
      </c>
      <c r="G91" s="0" t="n">
        <v>18.3</v>
      </c>
      <c r="H91" s="0" t="n">
        <v>18.2</v>
      </c>
      <c r="I91" s="0" t="n">
        <v>19.5</v>
      </c>
      <c r="J91" s="0" t="n">
        <v>29.7</v>
      </c>
      <c r="K91" s="0" t="n">
        <v>19.4</v>
      </c>
      <c r="L91" s="0" t="n">
        <v>17.2</v>
      </c>
      <c r="M91" s="0" t="n">
        <v>11.1</v>
      </c>
      <c r="N91" s="0" t="n">
        <v>14.9</v>
      </c>
      <c r="O91" s="0" t="n">
        <v>21.3</v>
      </c>
      <c r="P91" s="0" t="n">
        <v>36.2</v>
      </c>
      <c r="Q91" s="0" t="n">
        <v>18.8</v>
      </c>
      <c r="R91" s="0" t="n">
        <v>29.2</v>
      </c>
      <c r="S91" s="0" t="n">
        <v>18.1</v>
      </c>
      <c r="T91" s="0" t="n">
        <v>21.2</v>
      </c>
      <c r="V91" s="0" t="n">
        <f aca="false">A91</f>
        <v>1985</v>
      </c>
      <c r="W91" s="0" t="n">
        <f aca="false">LN(B91)-LN(B90)</f>
        <v>-0.0404549546923136</v>
      </c>
      <c r="X91" s="0" t="n">
        <f aca="false">LN(C91)-LN(C90)</f>
        <v>0.0236231457634357</v>
      </c>
      <c r="Y91" s="0" t="n">
        <f aca="false">LN(D91)-LN(D90)</f>
        <v>0.0387860250351566</v>
      </c>
      <c r="Z91" s="0" t="n">
        <f aca="false">LN(E91)-LN(E90)</f>
        <v>-0.0350913198112699</v>
      </c>
      <c r="AA91" s="0" t="n">
        <f aca="false">LN(F91)-LN(F90)</f>
        <v>0.0759859069779223</v>
      </c>
      <c r="AB91" s="0" t="n">
        <f aca="false">LN(G91)-LN(G90)</f>
        <v>-0.0162605208717803</v>
      </c>
      <c r="AC91" s="0" t="n">
        <f aca="false">LN(H91)-LN(H90)</f>
        <v>-0.0482667409698347</v>
      </c>
      <c r="AD91" s="0" t="n">
        <f aca="false">LN(I91)-LN(I90)</f>
        <v>-0.0203052661607459</v>
      </c>
      <c r="AE91" s="0" t="n">
        <f aca="false">LN(J91)-LN(J90)</f>
        <v>0.102745158291843</v>
      </c>
      <c r="AF91" s="0" t="n">
        <f aca="false">LN(K91)-LN(K90)</f>
        <v>0.0529224014543424</v>
      </c>
      <c r="AG91" s="0" t="n">
        <f aca="false">LN(L91)-LN(L90)</f>
        <v>0.0476280489892544</v>
      </c>
      <c r="AH91" s="0" t="n">
        <f aca="false">LN(M91)-LN(M90)</f>
        <v>0.00904983551991778</v>
      </c>
      <c r="AI91" s="0" t="n">
        <f aca="false">LN(N91)-LN(N90)</f>
        <v>0.00673403218134405</v>
      </c>
      <c r="AJ91" s="0" t="n">
        <f aca="false">LN(O91)-LN(O90)</f>
        <v>-0.00468384931242616</v>
      </c>
      <c r="AK91" s="0" t="n">
        <f aca="false">LN(P91)-LN(P90)</f>
        <v>0.0195264223503555</v>
      </c>
      <c r="AL91" s="0" t="n">
        <f aca="false">LN(Q91)-LN(Q90)</f>
        <v>0.00533334597536284</v>
      </c>
      <c r="AM91" s="0" t="n">
        <f aca="false">LN(R91)-LN(R90)</f>
        <v>-0.0369790032410875</v>
      </c>
      <c r="AN91" s="0" t="n">
        <f aca="false">LN(S91)-LN(S90)</f>
        <v>0.0111112254250711</v>
      </c>
      <c r="AO91" s="0" t="n">
        <f aca="false">LN(T91)-LN(T90)</f>
        <v>0.0190481949706944</v>
      </c>
    </row>
    <row r="92" customFormat="false" ht="15" hidden="false" customHeight="false" outlineLevel="0" collapsed="false">
      <c r="A92" s="0" t="n">
        <v>1986</v>
      </c>
      <c r="B92" s="0" t="n">
        <v>22.1</v>
      </c>
      <c r="C92" s="0" t="n">
        <v>28.6</v>
      </c>
      <c r="D92" s="0" t="n">
        <v>18</v>
      </c>
      <c r="E92" s="0" t="n">
        <v>9.3</v>
      </c>
      <c r="F92" s="0" t="n">
        <v>12.8</v>
      </c>
      <c r="G92" s="0" t="n">
        <v>18.5</v>
      </c>
      <c r="H92" s="0" t="n">
        <v>19</v>
      </c>
      <c r="I92" s="0" t="n">
        <v>19.9</v>
      </c>
      <c r="J92" s="0" t="n">
        <v>26.6</v>
      </c>
      <c r="K92" s="0" t="n">
        <v>20.6</v>
      </c>
      <c r="L92" s="0" t="n">
        <v>16.7</v>
      </c>
      <c r="M92" s="0" t="n">
        <v>9.1</v>
      </c>
      <c r="N92" s="0" t="n">
        <v>15.1</v>
      </c>
      <c r="O92" s="0" t="n">
        <v>23.7</v>
      </c>
      <c r="P92" s="0" t="n">
        <v>34.5</v>
      </c>
      <c r="Q92" s="0" t="n">
        <v>18.9</v>
      </c>
      <c r="R92" s="0" t="n">
        <v>28.8</v>
      </c>
      <c r="S92" s="0" t="n">
        <v>18.2</v>
      </c>
      <c r="T92" s="0" t="n">
        <v>20.9</v>
      </c>
      <c r="V92" s="0" t="n">
        <f aca="false">A92</f>
        <v>1986</v>
      </c>
      <c r="W92" s="0" t="n">
        <f aca="false">LN(B92)-LN(B91)</f>
        <v>0.0136676387286636</v>
      </c>
      <c r="X92" s="0" t="n">
        <f aca="false">LN(C92)-LN(C91)</f>
        <v>0.106915725924633</v>
      </c>
      <c r="Y92" s="0" t="n">
        <f aca="false">LN(D92)-LN(D91)</f>
        <v>-0.0219789067187755</v>
      </c>
      <c r="Z92" s="0" t="n">
        <f aca="false">LN(E92)-LN(E91)</f>
        <v>0.101782694309942</v>
      </c>
      <c r="AA92" s="0" t="n">
        <f aca="false">LN(F92)-LN(F91)</f>
        <v>0.0398459085471994</v>
      </c>
      <c r="AB92" s="0" t="n">
        <f aca="false">LN(G92)-LN(G91)</f>
        <v>0.0108696722369035</v>
      </c>
      <c r="AC92" s="0" t="n">
        <f aca="false">LN(H92)-LN(H91)</f>
        <v>0.0430173850836906</v>
      </c>
      <c r="AD92" s="0" t="n">
        <f aca="false">LN(I92)-LN(I91)</f>
        <v>0.0203052661607459</v>
      </c>
      <c r="AE92" s="0" t="n">
        <f aca="false">LN(J92)-LN(J91)</f>
        <v>-0.110235830021</v>
      </c>
      <c r="AF92" s="0" t="n">
        <f aca="false">LN(K92)-LN(K91)</f>
        <v>0.060018009726253</v>
      </c>
      <c r="AG92" s="0" t="n">
        <f aca="false">LN(L92)-LN(L91)</f>
        <v>-0.0295006643966977</v>
      </c>
      <c r="AH92" s="0" t="n">
        <f aca="false">LN(M92)-LN(M91)</f>
        <v>-0.198670694795484</v>
      </c>
      <c r="AI92" s="0" t="n">
        <f aca="false">LN(N92)-LN(N91)</f>
        <v>0.0133335308694655</v>
      </c>
      <c r="AJ92" s="0" t="n">
        <f aca="false">LN(O92)-LN(O91)</f>
        <v>0.106767975425706</v>
      </c>
      <c r="AK92" s="0" t="n">
        <f aca="false">LN(P92)-LN(P91)</f>
        <v>-0.0480997947944113</v>
      </c>
      <c r="AL92" s="0" t="n">
        <f aca="false">LN(Q92)-LN(Q91)</f>
        <v>0.00530505222969291</v>
      </c>
      <c r="AM92" s="0" t="n">
        <f aca="false">LN(R92)-LN(R91)</f>
        <v>-0.0137933221323356</v>
      </c>
      <c r="AN92" s="0" t="n">
        <f aca="false">LN(S92)-LN(S91)</f>
        <v>0.00550965581096952</v>
      </c>
      <c r="AO92" s="0" t="n">
        <f aca="false">LN(T92)-LN(T91)</f>
        <v>-0.0142520227072018</v>
      </c>
    </row>
    <row r="93" customFormat="false" ht="15" hidden="false" customHeight="false" outlineLevel="0" collapsed="false">
      <c r="A93" s="0" t="n">
        <v>1987</v>
      </c>
      <c r="B93" s="0" t="n">
        <v>22</v>
      </c>
      <c r="C93" s="0" t="n">
        <v>25.3</v>
      </c>
      <c r="D93" s="0" t="n">
        <v>17.5</v>
      </c>
      <c r="E93" s="0" t="n">
        <v>9.8</v>
      </c>
      <c r="F93" s="0" t="n">
        <v>16.1</v>
      </c>
      <c r="G93" s="0" t="n">
        <v>18.5</v>
      </c>
      <c r="H93" s="0" t="n">
        <v>19.1</v>
      </c>
      <c r="I93" s="0" t="n">
        <v>21.1</v>
      </c>
      <c r="J93" s="0" t="n">
        <v>28.4</v>
      </c>
      <c r="K93" s="0" t="n">
        <v>22.5</v>
      </c>
      <c r="L93" s="0" t="n">
        <v>15.9</v>
      </c>
      <c r="M93" s="0" t="n">
        <v>8.5</v>
      </c>
      <c r="N93" s="0" t="n">
        <v>14.1</v>
      </c>
      <c r="O93" s="0" t="n">
        <v>27.6</v>
      </c>
      <c r="P93" s="0" t="n">
        <v>34.3</v>
      </c>
      <c r="Q93" s="0" t="n">
        <v>20.4</v>
      </c>
      <c r="R93" s="0" t="n">
        <v>31.9</v>
      </c>
      <c r="S93" s="0" t="n">
        <v>18.6</v>
      </c>
      <c r="T93" s="0" t="n">
        <v>21.2</v>
      </c>
      <c r="V93" s="0" t="n">
        <f aca="false">A93</f>
        <v>1987</v>
      </c>
      <c r="W93" s="0" t="n">
        <f aca="false">LN(B93)-LN(B92)</f>
        <v>-0.00453515516539094</v>
      </c>
      <c r="X93" s="0" t="n">
        <f aca="false">LN(C93)-LN(C92)</f>
        <v>-0.122602322092332</v>
      </c>
      <c r="Y93" s="0" t="n">
        <f aca="false">LN(D93)-LN(D92)</f>
        <v>-0.028170876966696</v>
      </c>
      <c r="Z93" s="0" t="n">
        <f aca="false">LN(E93)-LN(E92)</f>
        <v>0.052367985517316</v>
      </c>
      <c r="AA93" s="0" t="n">
        <f aca="false">LN(F93)-LN(F92)</f>
        <v>0.229374101064846</v>
      </c>
      <c r="AB93" s="0" t="n">
        <f aca="false">LN(G93)-LN(G92)</f>
        <v>0</v>
      </c>
      <c r="AC93" s="0" t="n">
        <f aca="false">LN(H93)-LN(H92)</f>
        <v>0.00524935588614417</v>
      </c>
      <c r="AD93" s="0" t="n">
        <f aca="false">LN(I93)-LN(I92)</f>
        <v>0.0585533087515739</v>
      </c>
      <c r="AE93" s="0" t="n">
        <f aca="false">LN(J93)-LN(J92)</f>
        <v>0.0654779293795067</v>
      </c>
      <c r="AF93" s="0" t="n">
        <f aca="false">LN(K93)-LN(K92)</f>
        <v>0.0882242334148389</v>
      </c>
      <c r="AG93" s="0" t="n">
        <f aca="false">LN(L93)-LN(L92)</f>
        <v>-0.0490896101965235</v>
      </c>
      <c r="AH93" s="0" t="n">
        <f aca="false">LN(M93)-LN(M92)</f>
        <v>-0.0682082500265335</v>
      </c>
      <c r="AI93" s="0" t="n">
        <f aca="false">LN(N93)-LN(N92)</f>
        <v>-0.0685199464367563</v>
      </c>
      <c r="AJ93" s="0" t="n">
        <f aca="false">LN(O93)-LN(O92)</f>
        <v>0.152340724582019</v>
      </c>
      <c r="AK93" s="0" t="n">
        <f aca="false">LN(P93)-LN(P92)</f>
        <v>-0.00581396986542027</v>
      </c>
      <c r="AL93" s="0" t="n">
        <f aca="false">LN(Q93)-LN(Q92)</f>
        <v>0.0763729787845739</v>
      </c>
      <c r="AM93" s="0" t="n">
        <f aca="false">LN(R93)-LN(R92)</f>
        <v>0.102230622648899</v>
      </c>
      <c r="AN93" s="0" t="n">
        <f aca="false">LN(S93)-LN(S92)</f>
        <v>0.0217399866364061</v>
      </c>
      <c r="AO93" s="0" t="n">
        <f aca="false">LN(T93)-LN(T92)</f>
        <v>0.0142520227072018</v>
      </c>
    </row>
    <row r="94" customFormat="false" ht="15" hidden="false" customHeight="false" outlineLevel="0" collapsed="false">
      <c r="A94" s="0" t="n">
        <v>1988</v>
      </c>
      <c r="B94" s="0" t="n">
        <v>21.7</v>
      </c>
      <c r="C94" s="0" t="n">
        <v>23.9</v>
      </c>
      <c r="D94" s="0" t="n">
        <v>17.4</v>
      </c>
      <c r="E94" s="0" t="n">
        <v>10</v>
      </c>
      <c r="F94" s="0" t="n">
        <v>16.3</v>
      </c>
      <c r="G94" s="0" t="n">
        <v>18.1</v>
      </c>
      <c r="H94" s="0" t="n">
        <v>20.3</v>
      </c>
      <c r="I94" s="0" t="n">
        <v>20.3</v>
      </c>
      <c r="J94" s="0" t="n">
        <v>28.6</v>
      </c>
      <c r="K94" s="0" t="n">
        <v>21.7</v>
      </c>
      <c r="L94" s="0" t="n">
        <v>16.5</v>
      </c>
      <c r="M94" s="0" t="n">
        <v>9.9</v>
      </c>
      <c r="N94" s="0" t="n">
        <v>16.1</v>
      </c>
      <c r="O94" s="0" t="n">
        <v>26.1</v>
      </c>
      <c r="P94" s="0" t="n">
        <v>35.2</v>
      </c>
      <c r="Q94" s="0" t="n">
        <v>20.3</v>
      </c>
      <c r="R94" s="0" t="n">
        <v>32.2</v>
      </c>
      <c r="S94" s="0" t="n">
        <v>18.4</v>
      </c>
      <c r="T94" s="0" t="n">
        <v>21.3</v>
      </c>
      <c r="V94" s="0" t="n">
        <f aca="false">A94</f>
        <v>1988</v>
      </c>
      <c r="W94" s="0" t="n">
        <f aca="false">LN(B94)-LN(B93)</f>
        <v>-0.0137301928119022</v>
      </c>
      <c r="X94" s="0" t="n">
        <f aca="false">LN(C94)-LN(C93)</f>
        <v>-0.0569259367960093</v>
      </c>
      <c r="Y94" s="0" t="n">
        <f aca="false">LN(D94)-LN(D93)</f>
        <v>-0.00573067470898536</v>
      </c>
      <c r="Z94" s="0" t="n">
        <f aca="false">LN(E94)-LN(E93)</f>
        <v>0.0202027073175195</v>
      </c>
      <c r="AA94" s="0" t="n">
        <f aca="false">LN(F94)-LN(F93)</f>
        <v>0.0123458358222996</v>
      </c>
      <c r="AB94" s="0" t="n">
        <f aca="false">LN(G94)-LN(G93)</f>
        <v>-0.0218587938124988</v>
      </c>
      <c r="AC94" s="0" t="n">
        <f aca="false">LN(H94)-LN(H93)</f>
        <v>0.0609325509951573</v>
      </c>
      <c r="AD94" s="0" t="n">
        <f aca="false">LN(I94)-LN(I93)</f>
        <v>-0.0386521544342791</v>
      </c>
      <c r="AE94" s="0" t="n">
        <f aca="false">LN(J94)-LN(J93)</f>
        <v>0.00701757265864655</v>
      </c>
      <c r="AF94" s="0" t="n">
        <f aca="false">LN(K94)-LN(K93)</f>
        <v>-0.0362030486639604</v>
      </c>
      <c r="AG94" s="0" t="n">
        <f aca="false">LN(L94)-LN(L93)</f>
        <v>0.0370412716803488</v>
      </c>
      <c r="AH94" s="0" t="n">
        <f aca="false">LN(M94)-LN(M93)</f>
        <v>0.152468593644274</v>
      </c>
      <c r="AI94" s="0" t="n">
        <f aca="false">LN(N94)-LN(N93)</f>
        <v>0.132644474606295</v>
      </c>
      <c r="AJ94" s="0" t="n">
        <f aca="false">LN(O94)-LN(O93)</f>
        <v>-0.0558804583944568</v>
      </c>
      <c r="AK94" s="0" t="n">
        <f aca="false">LN(P94)-LN(P93)</f>
        <v>0.0259007284321573</v>
      </c>
      <c r="AL94" s="0" t="n">
        <f aca="false">LN(Q94)-LN(Q93)</f>
        <v>-0.00491401480242892</v>
      </c>
      <c r="AM94" s="0" t="n">
        <f aca="false">LN(R94)-LN(R93)</f>
        <v>0.00936044275956371</v>
      </c>
      <c r="AN94" s="0" t="n">
        <f aca="false">LN(S94)-LN(S93)</f>
        <v>-0.0108109161042158</v>
      </c>
      <c r="AO94" s="0" t="n">
        <f aca="false">LN(T94)-LN(T93)</f>
        <v>0.0047058910374127</v>
      </c>
    </row>
    <row r="95" customFormat="false" ht="15" hidden="false" customHeight="false" outlineLevel="0" collapsed="false">
      <c r="A95" s="0" t="n">
        <v>1989</v>
      </c>
      <c r="B95" s="0" t="n">
        <v>21.1</v>
      </c>
      <c r="C95" s="0" t="n">
        <v>24.6</v>
      </c>
      <c r="D95" s="0" t="n">
        <v>18.1</v>
      </c>
      <c r="E95" s="0" t="n">
        <v>9.4</v>
      </c>
      <c r="F95" s="0" t="n">
        <v>19</v>
      </c>
      <c r="G95" s="0" t="n">
        <v>18.1</v>
      </c>
      <c r="H95" s="0" t="n">
        <v>17.9</v>
      </c>
      <c r="I95" s="0" t="n">
        <v>22.1</v>
      </c>
      <c r="J95" s="0" t="n">
        <v>29.6</v>
      </c>
      <c r="K95" s="0" t="n">
        <v>20.5</v>
      </c>
      <c r="L95" s="0" t="n">
        <v>17.6</v>
      </c>
      <c r="M95" s="0" t="n">
        <v>15.2</v>
      </c>
      <c r="N95" s="0" t="n">
        <v>16.3</v>
      </c>
      <c r="O95" s="0" t="n">
        <v>25.3</v>
      </c>
      <c r="P95" s="0" t="n">
        <v>38</v>
      </c>
      <c r="Q95" s="0" t="n">
        <v>20.4</v>
      </c>
      <c r="R95" s="0" t="n">
        <v>31.8</v>
      </c>
      <c r="S95" s="0" t="n">
        <v>19.2</v>
      </c>
      <c r="T95" s="0" t="n">
        <v>22.3</v>
      </c>
      <c r="V95" s="0" t="n">
        <f aca="false">A95</f>
        <v>1989</v>
      </c>
      <c r="W95" s="0" t="n">
        <f aca="false">LN(B95)-LN(B94)</f>
        <v>-0.0280392200643931</v>
      </c>
      <c r="X95" s="0" t="n">
        <f aca="false">LN(C95)-LN(C94)</f>
        <v>0.0288679840008519</v>
      </c>
      <c r="Y95" s="0" t="n">
        <f aca="false">LN(D95)-LN(D94)</f>
        <v>0.039441732051297</v>
      </c>
      <c r="Z95" s="0" t="n">
        <f aca="false">LN(E95)-LN(E94)</f>
        <v>-0.0618754037180875</v>
      </c>
      <c r="AA95" s="0" t="n">
        <f aca="false">LN(F95)-LN(F94)</f>
        <v>0.153273871353723</v>
      </c>
      <c r="AB95" s="0" t="n">
        <f aca="false">LN(G95)-LN(G94)</f>
        <v>0</v>
      </c>
      <c r="AC95" s="0" t="n">
        <f aca="false">LN(H95)-LN(H94)</f>
        <v>-0.125820173201033</v>
      </c>
      <c r="AD95" s="0" t="n">
        <f aca="false">LN(I95)-LN(I94)</f>
        <v>0.0849567224759653</v>
      </c>
      <c r="AE95" s="0" t="n">
        <f aca="false">LN(J95)-LN(J94)</f>
        <v>0.0343676435042077</v>
      </c>
      <c r="AF95" s="0" t="n">
        <f aca="false">LN(K95)-LN(K94)</f>
        <v>-0.0568873744020513</v>
      </c>
      <c r="AG95" s="0" t="n">
        <f aca="false">LN(L95)-LN(L94)</f>
        <v>0.0645385211375715</v>
      </c>
      <c r="AH95" s="0" t="n">
        <f aca="false">LN(M95)-LN(M94)</f>
        <v>0.428760670711686</v>
      </c>
      <c r="AI95" s="0" t="n">
        <f aca="false">LN(N95)-LN(N94)</f>
        <v>0.0123458358222996</v>
      </c>
      <c r="AJ95" s="0" t="n">
        <f aca="false">LN(O95)-LN(O94)</f>
        <v>-0.0311309185951734</v>
      </c>
      <c r="AK95" s="0" t="n">
        <f aca="false">LN(P95)-LN(P94)</f>
        <v>0.0765400771223344</v>
      </c>
      <c r="AL95" s="0" t="n">
        <f aca="false">LN(Q95)-LN(Q94)</f>
        <v>0.00491401480242892</v>
      </c>
      <c r="AM95" s="0" t="n">
        <f aca="false">LN(R95)-LN(R94)</f>
        <v>-0.0125001627642316</v>
      </c>
      <c r="AN95" s="0" t="n">
        <f aca="false">LN(S95)-LN(S94)</f>
        <v>0.0425596144187961</v>
      </c>
      <c r="AO95" s="0" t="n">
        <f aca="false">LN(T95)-LN(T94)</f>
        <v>0.0458796057506934</v>
      </c>
    </row>
    <row r="96" customFormat="false" ht="15" hidden="false" customHeight="false" outlineLevel="0" collapsed="false">
      <c r="A96" s="0" t="n">
        <v>1990</v>
      </c>
      <c r="B96" s="0" t="n">
        <v>20.1</v>
      </c>
      <c r="C96" s="0" t="n">
        <v>23.1</v>
      </c>
      <c r="D96" s="0" t="n">
        <v>16.2</v>
      </c>
      <c r="E96" s="0" t="n">
        <v>12.4</v>
      </c>
      <c r="F96" s="0" t="n">
        <v>19.9</v>
      </c>
      <c r="G96" s="0" t="n">
        <v>17.9</v>
      </c>
      <c r="H96" s="0" t="n">
        <v>18.9</v>
      </c>
      <c r="I96" s="0" t="n">
        <v>22.7</v>
      </c>
      <c r="J96" s="0" t="n">
        <v>31</v>
      </c>
      <c r="K96" s="0" t="n">
        <v>21.5</v>
      </c>
      <c r="L96" s="0" t="n">
        <v>17.5</v>
      </c>
      <c r="M96" s="0" t="n">
        <v>18</v>
      </c>
      <c r="N96" s="0" t="n">
        <v>15.2</v>
      </c>
      <c r="O96" s="0" t="n">
        <v>22.4</v>
      </c>
      <c r="P96" s="0" t="n">
        <v>34.4</v>
      </c>
      <c r="Q96" s="0" t="n">
        <v>19.9</v>
      </c>
      <c r="R96" s="0" t="n">
        <v>29.5</v>
      </c>
      <c r="S96" s="0" t="n">
        <v>18.8</v>
      </c>
      <c r="T96" s="0" t="n">
        <v>21.3</v>
      </c>
      <c r="V96" s="0" t="n">
        <f aca="false">A96</f>
        <v>1990</v>
      </c>
      <c r="W96" s="0" t="n">
        <f aca="false">LN(B96)-LN(B95)</f>
        <v>-0.0485532254169905</v>
      </c>
      <c r="X96" s="0" t="n">
        <f aca="false">LN(C96)-LN(C95)</f>
        <v>-0.0629138254105692</v>
      </c>
      <c r="Y96" s="0" t="n">
        <f aca="false">LN(D96)-LN(D95)</f>
        <v>-0.110900696033442</v>
      </c>
      <c r="Z96" s="0" t="n">
        <f aca="false">LN(E96)-LN(E95)</f>
        <v>0.276986783335033</v>
      </c>
      <c r="AA96" s="0" t="n">
        <f aca="false">LN(F96)-LN(F95)</f>
        <v>0.0462807525640065</v>
      </c>
      <c r="AB96" s="0" t="n">
        <f aca="false">LN(G96)-LN(G95)</f>
        <v>-0.0111112254250711</v>
      </c>
      <c r="AC96" s="0" t="n">
        <f aca="false">LN(H96)-LN(H95)</f>
        <v>0.0543612092188877</v>
      </c>
      <c r="AD96" s="0" t="n">
        <f aca="false">LN(I96)-LN(I95)</f>
        <v>0.02678731596365</v>
      </c>
      <c r="AE96" s="0" t="n">
        <f aca="false">LN(J96)-LN(J95)</f>
        <v>0.0462128431551316</v>
      </c>
      <c r="AF96" s="0" t="n">
        <f aca="false">LN(K96)-LN(K95)</f>
        <v>0.0476280489892544</v>
      </c>
      <c r="AG96" s="0" t="n">
        <f aca="false">LN(L96)-LN(L95)</f>
        <v>-0.0056980211146378</v>
      </c>
      <c r="AH96" s="0" t="n">
        <f aca="false">LN(M96)-LN(M95)</f>
        <v>0.169076330043934</v>
      </c>
      <c r="AI96" s="0" t="n">
        <f aca="false">LN(N96)-LN(N95)</f>
        <v>-0.0698696799604863</v>
      </c>
      <c r="AJ96" s="0" t="n">
        <f aca="false">LN(O96)-LN(O95)</f>
        <v>-0.12174343687248</v>
      </c>
      <c r="AK96" s="0" t="n">
        <f aca="false">LN(P96)-LN(P95)</f>
        <v>-0.099529595347033</v>
      </c>
      <c r="AL96" s="0" t="n">
        <f aca="false">LN(Q96)-LN(Q95)</f>
        <v>-0.0248151691197238</v>
      </c>
      <c r="AM96" s="0" t="n">
        <f aca="false">LN(R96)-LN(R95)</f>
        <v>-0.0750760264403567</v>
      </c>
      <c r="AN96" s="0" t="n">
        <f aca="false">LN(S96)-LN(S95)</f>
        <v>-0.0210534091978323</v>
      </c>
      <c r="AO96" s="0" t="n">
        <f aca="false">LN(T96)-LN(T95)</f>
        <v>-0.0458796057506934</v>
      </c>
    </row>
    <row r="97" customFormat="false" ht="15" hidden="false" customHeight="false" outlineLevel="0" collapsed="false">
      <c r="A97" s="0" t="n">
        <v>1991</v>
      </c>
      <c r="B97" s="0" t="n">
        <v>19.6</v>
      </c>
      <c r="C97" s="0" t="n">
        <v>23</v>
      </c>
      <c r="D97" s="0" t="n">
        <v>15.1</v>
      </c>
      <c r="E97" s="0" t="n">
        <v>11.1</v>
      </c>
      <c r="F97" s="0" t="n">
        <v>18.8</v>
      </c>
      <c r="G97" s="0" t="n">
        <v>17.3</v>
      </c>
      <c r="H97" s="0" t="n">
        <v>20</v>
      </c>
      <c r="I97" s="0" t="n">
        <v>22.8</v>
      </c>
      <c r="J97" s="0" t="n">
        <v>30.2</v>
      </c>
      <c r="K97" s="0" t="n">
        <v>22.6</v>
      </c>
      <c r="L97" s="0" t="n">
        <v>18.1</v>
      </c>
      <c r="M97" s="0" t="n">
        <v>21.7</v>
      </c>
      <c r="N97" s="0" t="n">
        <v>11.6</v>
      </c>
      <c r="O97" s="0" t="n">
        <v>21.5</v>
      </c>
      <c r="P97" s="0" t="n">
        <v>31.8</v>
      </c>
      <c r="Q97" s="0" t="n">
        <v>19.5</v>
      </c>
      <c r="R97" s="0" t="n">
        <v>28.7</v>
      </c>
      <c r="S97" s="0" t="n">
        <v>18.3</v>
      </c>
      <c r="T97" s="0" t="n">
        <v>20.3</v>
      </c>
      <c r="V97" s="0" t="n">
        <f aca="false">A97</f>
        <v>1991</v>
      </c>
      <c r="W97" s="0" t="n">
        <f aca="false">LN(B97)-LN(B96)</f>
        <v>-0.0251902488285585</v>
      </c>
      <c r="X97" s="0" t="n">
        <f aca="false">LN(C97)-LN(C96)</f>
        <v>-0.00433840159859811</v>
      </c>
      <c r="Y97" s="0" t="n">
        <f aca="false">LN(D97)-LN(D96)</f>
        <v>-0.0703164984174594</v>
      </c>
      <c r="Z97" s="0" t="n">
        <f aca="false">LN(E97)-LN(E96)</f>
        <v>-0.110751364292703</v>
      </c>
      <c r="AA97" s="0" t="n">
        <f aca="false">LN(F97)-LN(F96)</f>
        <v>-0.056862861894543</v>
      </c>
      <c r="AB97" s="0" t="n">
        <f aca="false">LN(G97)-LN(G96)</f>
        <v>-0.0340942113429756</v>
      </c>
      <c r="AC97" s="0" t="n">
        <f aca="false">LN(H97)-LN(H96)</f>
        <v>0.0565703514883942</v>
      </c>
      <c r="AD97" s="0" t="n">
        <f aca="false">LN(I97)-LN(I96)</f>
        <v>0.00439561147303813</v>
      </c>
      <c r="AE97" s="0" t="n">
        <f aca="false">LN(J97)-LN(J96)</f>
        <v>-0.0261452801043225</v>
      </c>
      <c r="AF97" s="0" t="n">
        <f aca="false">LN(K97)-LN(K96)</f>
        <v>0.0498969711446233</v>
      </c>
      <c r="AG97" s="0" t="n">
        <f aca="false">LN(L97)-LN(L96)</f>
        <v>0.0337110573423116</v>
      </c>
      <c r="AH97" s="0" t="n">
        <f aca="false">LN(M97)-LN(M96)</f>
        <v>0.186940502650249</v>
      </c>
      <c r="AI97" s="0" t="n">
        <f aca="false">LN(N97)-LN(N96)</f>
        <v>-0.270290329739912</v>
      </c>
      <c r="AJ97" s="0" t="n">
        <f aca="false">LN(O97)-LN(O96)</f>
        <v>-0.0410080237273771</v>
      </c>
      <c r="AK97" s="0" t="n">
        <f aca="false">LN(P97)-LN(P96)</f>
        <v>-0.0785902745932217</v>
      </c>
      <c r="AL97" s="0" t="n">
        <f aca="false">LN(Q97)-LN(Q96)</f>
        <v>-0.0203052661607459</v>
      </c>
      <c r="AM97" s="0" t="n">
        <f aca="false">LN(R97)-LN(R96)</f>
        <v>-0.0274931405801988</v>
      </c>
      <c r="AN97" s="0" t="n">
        <f aca="false">LN(S97)-LN(S96)</f>
        <v>-0.0269558099885283</v>
      </c>
      <c r="AO97" s="0" t="n">
        <f aca="false">LN(T97)-LN(T96)</f>
        <v>-0.0480861866676379</v>
      </c>
    </row>
    <row r="98" customFormat="false" ht="15" hidden="false" customHeight="false" outlineLevel="0" collapsed="false">
      <c r="A98" s="0" t="n">
        <v>1992</v>
      </c>
      <c r="B98" s="0" t="n">
        <v>18.3</v>
      </c>
      <c r="C98" s="0" t="n">
        <v>23.6</v>
      </c>
      <c r="D98" s="0" t="n">
        <v>14.9</v>
      </c>
      <c r="E98" s="0" t="n">
        <v>11.7</v>
      </c>
      <c r="F98" s="0" t="n">
        <v>19</v>
      </c>
      <c r="G98" s="0" t="n">
        <v>17.3</v>
      </c>
      <c r="H98" s="0" t="n">
        <v>21.5</v>
      </c>
      <c r="I98" s="0" t="n">
        <v>24.2</v>
      </c>
      <c r="J98" s="0" t="n">
        <v>30.5</v>
      </c>
      <c r="K98" s="0" t="n">
        <v>21.6</v>
      </c>
      <c r="L98" s="0" t="n">
        <v>19.3</v>
      </c>
      <c r="M98" s="0" t="n">
        <v>23.4</v>
      </c>
      <c r="N98" s="0" t="n">
        <v>11.1</v>
      </c>
      <c r="O98" s="0" t="n">
        <v>20.9</v>
      </c>
      <c r="P98" s="0" t="n">
        <v>28.6</v>
      </c>
      <c r="Q98" s="0" t="n">
        <v>19.3</v>
      </c>
      <c r="R98" s="0" t="n">
        <v>26.7</v>
      </c>
      <c r="S98" s="0" t="n">
        <v>18.4</v>
      </c>
      <c r="T98" s="0" t="n">
        <v>19.9</v>
      </c>
      <c r="V98" s="0" t="n">
        <f aca="false">A98</f>
        <v>1992</v>
      </c>
      <c r="W98" s="0" t="n">
        <f aca="false">LN(B98)-LN(B97)</f>
        <v>-0.0686285063890963</v>
      </c>
      <c r="X98" s="0" t="n">
        <f aca="false">LN(C98)-LN(C97)</f>
        <v>0.0257524961024149</v>
      </c>
      <c r="Y98" s="0" t="n">
        <f aca="false">LN(D98)-LN(D97)</f>
        <v>-0.0133335308694655</v>
      </c>
      <c r="Z98" s="0" t="n">
        <f aca="false">LN(E98)-LN(E97)</f>
        <v>0.052643733485422</v>
      </c>
      <c r="AA98" s="0" t="n">
        <f aca="false">LN(F98)-LN(F97)</f>
        <v>0.0105821093305365</v>
      </c>
      <c r="AB98" s="0" t="n">
        <f aca="false">LN(G98)-LN(G97)</f>
        <v>0</v>
      </c>
      <c r="AC98" s="0" t="n">
        <f aca="false">LN(H98)-LN(H97)</f>
        <v>0.0723206615796261</v>
      </c>
      <c r="AD98" s="0" t="n">
        <f aca="false">LN(I98)-LN(I97)</f>
        <v>0.0595920972022457</v>
      </c>
      <c r="AE98" s="0" t="n">
        <f aca="false">LN(J98)-LN(J97)</f>
        <v>0.00988475923254217</v>
      </c>
      <c r="AF98" s="0" t="n">
        <f aca="false">LN(K98)-LN(K97)</f>
        <v>-0.0452565915881209</v>
      </c>
      <c r="AG98" s="0" t="n">
        <f aca="false">LN(L98)-LN(L97)</f>
        <v>0.0641931576390595</v>
      </c>
      <c r="AH98" s="0" t="n">
        <f aca="false">LN(M98)-LN(M97)</f>
        <v>0.075423761817242</v>
      </c>
      <c r="AI98" s="0" t="n">
        <f aca="false">LN(N98)-LN(N97)</f>
        <v>-0.0440599897940306</v>
      </c>
      <c r="AJ98" s="0" t="n">
        <f aca="false">LN(O98)-LN(O97)</f>
        <v>-0.028303776162852</v>
      </c>
      <c r="AK98" s="0" t="n">
        <f aca="false">LN(P98)-LN(P97)</f>
        <v>-0.106059571960324</v>
      </c>
      <c r="AL98" s="0" t="n">
        <f aca="false">LN(Q98)-LN(Q97)</f>
        <v>-0.0103093696588612</v>
      </c>
      <c r="AM98" s="0" t="n">
        <f aca="false">LN(R98)-LN(R97)</f>
        <v>-0.0722335573593718</v>
      </c>
      <c r="AN98" s="0" t="n">
        <f aca="false">LN(S98)-LN(S97)</f>
        <v>0.00544960476756451</v>
      </c>
      <c r="AO98" s="0" t="n">
        <f aca="false">LN(T98)-LN(T97)</f>
        <v>-0.0199011543172949</v>
      </c>
    </row>
    <row r="99" customFormat="false" ht="15" hidden="false" customHeight="false" outlineLevel="0" collapsed="false">
      <c r="A99" s="0" t="n">
        <v>1993</v>
      </c>
      <c r="B99" s="0" t="n">
        <v>20.7</v>
      </c>
      <c r="C99" s="0" t="n">
        <v>25.7</v>
      </c>
      <c r="D99" s="0" t="n">
        <v>14.1</v>
      </c>
      <c r="E99" s="0" t="n">
        <v>12</v>
      </c>
      <c r="F99" s="0" t="n">
        <v>17.4</v>
      </c>
      <c r="G99" s="0" t="n">
        <v>16.7</v>
      </c>
      <c r="H99" s="0" t="n">
        <v>22.6</v>
      </c>
      <c r="I99" s="0" t="n">
        <v>26.3</v>
      </c>
      <c r="J99" s="0" t="n">
        <v>37.4</v>
      </c>
      <c r="K99" s="0" t="n">
        <v>22.7</v>
      </c>
      <c r="L99" s="0" t="n">
        <v>18.1</v>
      </c>
      <c r="M99" s="0" t="n">
        <v>19.7</v>
      </c>
      <c r="N99" s="0" t="n">
        <v>11.2</v>
      </c>
      <c r="O99" s="0" t="n">
        <v>21.6</v>
      </c>
      <c r="P99" s="0" t="n">
        <v>28.2</v>
      </c>
      <c r="Q99" s="0" t="n">
        <v>19.9</v>
      </c>
      <c r="R99" s="0" t="n">
        <v>23.8</v>
      </c>
      <c r="S99" s="0" t="n">
        <v>18.1</v>
      </c>
      <c r="T99" s="0" t="n">
        <v>19.7</v>
      </c>
      <c r="V99" s="0" t="n">
        <f aca="false">A99</f>
        <v>1993</v>
      </c>
      <c r="W99" s="0" t="n">
        <f aca="false">LN(B99)-LN(B98)</f>
        <v>0.123232640423948</v>
      </c>
      <c r="X99" s="0" t="n">
        <f aca="false">LN(C99)-LN(C98)</f>
        <v>0.0852442798696096</v>
      </c>
      <c r="Y99" s="0" t="n">
        <f aca="false">LN(D99)-LN(D98)</f>
        <v>-0.0551864155672908</v>
      </c>
      <c r="Z99" s="0" t="n">
        <f aca="false">LN(E99)-LN(E98)</f>
        <v>0.02531780798429</v>
      </c>
      <c r="AA99" s="0" t="n">
        <f aca="false">LN(F99)-LN(F98)</f>
        <v>-0.0879687729459571</v>
      </c>
      <c r="AB99" s="0" t="n">
        <f aca="false">LN(G99)-LN(G98)</f>
        <v>-0.0352977820810239</v>
      </c>
      <c r="AC99" s="0" t="n">
        <f aca="false">LN(H99)-LN(H98)</f>
        <v>0.0498969711446233</v>
      </c>
      <c r="AD99" s="0" t="n">
        <f aca="false">LN(I99)-LN(I98)</f>
        <v>0.083216306021078</v>
      </c>
      <c r="AE99" s="0" t="n">
        <f aca="false">LN(J99)-LN(J98)</f>
        <v>0.20394402080712</v>
      </c>
      <c r="AF99" s="0" t="n">
        <f aca="false">LN(K99)-LN(K98)</f>
        <v>0.0496716097972376</v>
      </c>
      <c r="AG99" s="0" t="n">
        <f aca="false">LN(L99)-LN(L98)</f>
        <v>-0.0641931576390595</v>
      </c>
      <c r="AH99" s="0" t="n">
        <f aca="false">LN(M99)-LN(M98)</f>
        <v>-0.172117386619713</v>
      </c>
      <c r="AI99" s="0" t="n">
        <f aca="false">LN(N99)-LN(N98)</f>
        <v>0.00896866998276025</v>
      </c>
      <c r="AJ99" s="0" t="n">
        <f aca="false">LN(O99)-LN(O98)</f>
        <v>0.0329441557193544</v>
      </c>
      <c r="AK99" s="0" t="n">
        <f aca="false">LN(P99)-LN(P98)</f>
        <v>-0.014084739881739</v>
      </c>
      <c r="AL99" s="0" t="n">
        <f aca="false">LN(Q99)-LN(Q98)</f>
        <v>0.0306146358196071</v>
      </c>
      <c r="AM99" s="0" t="n">
        <f aca="false">LN(R99)-LN(R98)</f>
        <v>-0.114977984728775</v>
      </c>
      <c r="AN99" s="0" t="n">
        <f aca="false">LN(S99)-LN(S98)</f>
        <v>-0.0164387263431598</v>
      </c>
      <c r="AO99" s="0" t="n">
        <f aca="false">LN(T99)-LN(T98)</f>
        <v>-0.0101010959865042</v>
      </c>
    </row>
    <row r="100" customFormat="false" ht="15" hidden="false" customHeight="false" outlineLevel="0" collapsed="false">
      <c r="A100" s="0" t="n">
        <v>1994</v>
      </c>
      <c r="B100" s="0" t="n">
        <v>21.4</v>
      </c>
      <c r="C100" s="0" t="n">
        <v>27.6</v>
      </c>
      <c r="D100" s="0" t="n">
        <v>13.5</v>
      </c>
      <c r="E100" s="0" t="n">
        <v>13.9</v>
      </c>
      <c r="F100" s="0" t="n">
        <v>16.5</v>
      </c>
      <c r="G100" s="0" t="n">
        <v>17.3</v>
      </c>
      <c r="H100" s="0" t="n">
        <v>23.8</v>
      </c>
      <c r="I100" s="0" t="n">
        <v>24.4</v>
      </c>
      <c r="J100" s="0" t="n">
        <v>34.3</v>
      </c>
      <c r="K100" s="0" t="n">
        <v>21.4</v>
      </c>
      <c r="L100" s="0" t="n">
        <v>14.6</v>
      </c>
      <c r="M100" s="0" t="n">
        <v>18.9</v>
      </c>
      <c r="N100" s="0" t="n">
        <v>14.1</v>
      </c>
      <c r="O100" s="0" t="n">
        <v>23.5</v>
      </c>
      <c r="P100" s="0" t="n">
        <v>28.6</v>
      </c>
      <c r="Q100" s="0" t="n">
        <v>20.4</v>
      </c>
      <c r="R100" s="0" t="n">
        <v>23.4</v>
      </c>
      <c r="S100" s="0" t="n">
        <v>17.5</v>
      </c>
      <c r="T100" s="0" t="n">
        <v>19.4</v>
      </c>
      <c r="V100" s="0" t="n">
        <f aca="false">A100</f>
        <v>1994</v>
      </c>
      <c r="W100" s="0" t="n">
        <f aca="false">LN(B100)-LN(B99)</f>
        <v>0.0332572217564824</v>
      </c>
      <c r="X100" s="0" t="n">
        <f aca="false">LN(C100)-LN(C99)</f>
        <v>0.0713247808219304</v>
      </c>
      <c r="Y100" s="0" t="n">
        <f aca="false">LN(D100)-LN(D99)</f>
        <v>-0.0434851119397388</v>
      </c>
      <c r="Z100" s="0" t="n">
        <f aca="false">LN(E100)-LN(E99)</f>
        <v>0.146982190348646</v>
      </c>
      <c r="AA100" s="0" t="n">
        <f aca="false">LN(F100)-LN(F99)</f>
        <v>-0.0531098253139484</v>
      </c>
      <c r="AB100" s="0" t="n">
        <f aca="false">LN(G100)-LN(G99)</f>
        <v>0.0352977820810239</v>
      </c>
      <c r="AC100" s="0" t="n">
        <f aca="false">LN(H100)-LN(H99)</f>
        <v>0.0517356743991888</v>
      </c>
      <c r="AD100" s="0" t="n">
        <f aca="false">LN(I100)-LN(I99)</f>
        <v>-0.0749858068845626</v>
      </c>
      <c r="AE100" s="0" t="n">
        <f aca="false">LN(J100)-LN(J99)</f>
        <v>-0.0865253502485923</v>
      </c>
      <c r="AF100" s="0" t="n">
        <f aca="false">LN(K100)-LN(K99)</f>
        <v>-0.0589740024595513</v>
      </c>
      <c r="AG100" s="0" t="n">
        <f aca="false">LN(L100)-LN(L99)</f>
        <v>-0.214890409557489</v>
      </c>
      <c r="AH100" s="0" t="n">
        <f aca="false">LN(M100)-LN(M99)</f>
        <v>-0.0414567136783459</v>
      </c>
      <c r="AI100" s="0" t="n">
        <f aca="false">LN(N100)-LN(N99)</f>
        <v>0.230261019083074</v>
      </c>
      <c r="AJ100" s="0" t="n">
        <f aca="false">LN(O100)-LN(O99)</f>
        <v>0.0843071064599941</v>
      </c>
      <c r="AK100" s="0" t="n">
        <f aca="false">LN(P100)-LN(P99)</f>
        <v>0.014084739881739</v>
      </c>
      <c r="AL100" s="0" t="n">
        <f aca="false">LN(Q100)-LN(Q99)</f>
        <v>0.0248151691197238</v>
      </c>
      <c r="AM100" s="0" t="n">
        <f aca="false">LN(R100)-LN(R99)</f>
        <v>-0.0169495583137733</v>
      </c>
      <c r="AN100" s="0" t="n">
        <f aca="false">LN(S100)-LN(S99)</f>
        <v>-0.0337110573423116</v>
      </c>
      <c r="AO100" s="0" t="n">
        <f aca="false">LN(T100)-LN(T99)</f>
        <v>-0.0153455696746603</v>
      </c>
    </row>
    <row r="101" customFormat="false" ht="15" hidden="false" customHeight="false" outlineLevel="0" collapsed="false">
      <c r="A101" s="0" t="n">
        <v>1995</v>
      </c>
      <c r="B101" s="0" t="n">
        <v>22.2</v>
      </c>
      <c r="C101" s="0" t="n">
        <v>27.1</v>
      </c>
      <c r="D101" s="0" t="n">
        <v>13.7</v>
      </c>
      <c r="E101" s="0" t="n">
        <v>14.8</v>
      </c>
      <c r="F101" s="0" t="n">
        <v>16.3</v>
      </c>
      <c r="G101" s="0" t="n">
        <v>17.8</v>
      </c>
      <c r="H101" s="0" t="n">
        <v>20.6</v>
      </c>
      <c r="I101" s="0" t="n">
        <v>23.5</v>
      </c>
      <c r="J101" s="0" t="n">
        <v>34.1</v>
      </c>
      <c r="K101" s="0" t="n">
        <v>20.9</v>
      </c>
      <c r="L101" s="0" t="n">
        <v>15.8</v>
      </c>
      <c r="M101" s="0" t="n">
        <v>19.7</v>
      </c>
      <c r="N101" s="0" t="n">
        <v>17.8</v>
      </c>
      <c r="O101" s="0" t="n">
        <v>25.4</v>
      </c>
      <c r="P101" s="0" t="n">
        <v>30.4</v>
      </c>
      <c r="Q101" s="0" t="n">
        <v>20.8</v>
      </c>
      <c r="R101" s="0" t="n">
        <v>23.5</v>
      </c>
      <c r="S101" s="0" t="n">
        <v>17.5</v>
      </c>
      <c r="T101" s="0" t="n">
        <v>19.6</v>
      </c>
      <c r="V101" s="0" t="n">
        <f aca="false">A101</f>
        <v>1995</v>
      </c>
      <c r="W101" s="0" t="n">
        <f aca="false">LN(B101)-LN(B100)</f>
        <v>0.0367013668504281</v>
      </c>
      <c r="X101" s="0" t="n">
        <f aca="false">LN(C101)-LN(C100)</f>
        <v>-0.0182820448374494</v>
      </c>
      <c r="Y101" s="0" t="n">
        <f aca="false">LN(D101)-LN(D100)</f>
        <v>0.0147061473896954</v>
      </c>
      <c r="Z101" s="0" t="n">
        <f aca="false">LN(E101)-LN(E100)</f>
        <v>0.0627383406334232</v>
      </c>
      <c r="AA101" s="0" t="n">
        <f aca="false">LN(F101)-LN(F100)</f>
        <v>-0.012195273093818</v>
      </c>
      <c r="AB101" s="0" t="n">
        <f aca="false">LN(G101)-LN(G100)</f>
        <v>0.0284919557943062</v>
      </c>
      <c r="AC101" s="0" t="n">
        <f aca="false">LN(H101)-LN(H100)</f>
        <v>-0.144394504881894</v>
      </c>
      <c r="AD101" s="0" t="n">
        <f aca="false">LN(I101)-LN(I100)</f>
        <v>-0.0375827111490428</v>
      </c>
      <c r="AE101" s="0" t="n">
        <f aca="false">LN(J101)-LN(J100)</f>
        <v>-0.00584796988242298</v>
      </c>
      <c r="AF101" s="0" t="n">
        <f aca="false">LN(K101)-LN(K100)</f>
        <v>-0.0236417630570407</v>
      </c>
      <c r="AG101" s="0" t="n">
        <f aca="false">LN(L101)-LN(L100)</f>
        <v>0.0789884113186301</v>
      </c>
      <c r="AH101" s="0" t="n">
        <f aca="false">LN(M101)-LN(M100)</f>
        <v>0.0414567136783459</v>
      </c>
      <c r="AI101" s="0" t="n">
        <f aca="false">LN(N101)-LN(N100)</f>
        <v>0.233023659913917</v>
      </c>
      <c r="AJ101" s="0" t="n">
        <f aca="false">LN(O101)-LN(O100)</f>
        <v>0.0777487528743772</v>
      </c>
      <c r="AK101" s="0" t="n">
        <f aca="false">LN(P101)-LN(P100)</f>
        <v>0.061035890586369</v>
      </c>
      <c r="AL101" s="0" t="n">
        <f aca="false">LN(Q101)-LN(Q100)</f>
        <v>0.0194180858571018</v>
      </c>
      <c r="AM101" s="0" t="n">
        <f aca="false">LN(R101)-LN(R100)</f>
        <v>0.00426439878645768</v>
      </c>
      <c r="AN101" s="0" t="n">
        <f aca="false">LN(S101)-LN(S100)</f>
        <v>0</v>
      </c>
      <c r="AO101" s="0" t="n">
        <f aca="false">LN(T101)-LN(T100)</f>
        <v>0.0102565001671895</v>
      </c>
    </row>
    <row r="102" customFormat="false" ht="15" hidden="false" customHeight="false" outlineLevel="0" collapsed="false">
      <c r="A102" s="0" t="n">
        <v>1996</v>
      </c>
      <c r="B102" s="0" t="n">
        <v>22.2</v>
      </c>
      <c r="C102" s="0" t="n">
        <v>27.9</v>
      </c>
      <c r="D102" s="0" t="n">
        <v>15.3</v>
      </c>
      <c r="E102" s="0" t="n">
        <v>14.1</v>
      </c>
      <c r="F102" s="0" t="n">
        <v>17</v>
      </c>
      <c r="G102" s="0" t="n">
        <v>18.4</v>
      </c>
      <c r="H102" s="0" t="n">
        <v>21.3</v>
      </c>
      <c r="I102" s="0" t="n">
        <v>24.7</v>
      </c>
      <c r="J102" s="0" t="n">
        <v>35.9</v>
      </c>
      <c r="K102" s="0" t="n">
        <v>23.6</v>
      </c>
      <c r="L102" s="0" t="n">
        <v>18.5</v>
      </c>
      <c r="M102" s="0" t="n">
        <v>21.9</v>
      </c>
      <c r="N102" s="0" t="n">
        <v>20.4</v>
      </c>
      <c r="O102" s="0" t="n">
        <v>27.4</v>
      </c>
      <c r="P102" s="0" t="n">
        <v>30.8</v>
      </c>
      <c r="Q102" s="0" t="n">
        <v>21.2</v>
      </c>
      <c r="R102" s="0" t="n">
        <v>23.3</v>
      </c>
      <c r="S102" s="0" t="n">
        <v>19</v>
      </c>
      <c r="T102" s="0" t="n">
        <v>20.9</v>
      </c>
      <c r="V102" s="0" t="n">
        <f aca="false">A102</f>
        <v>1996</v>
      </c>
      <c r="W102" s="0" t="n">
        <f aca="false">LN(B102)-LN(B101)</f>
        <v>0</v>
      </c>
      <c r="X102" s="0" t="n">
        <f aca="false">LN(C102)-LN(C101)</f>
        <v>0.0290929609416648</v>
      </c>
      <c r="Y102" s="0" t="n">
        <f aca="false">LN(D102)-LN(D101)</f>
        <v>0.110456995564311</v>
      </c>
      <c r="Z102" s="0" t="n">
        <f aca="false">LN(E102)-LN(E101)</f>
        <v>-0.0484523833859467</v>
      </c>
      <c r="AA102" s="0" t="n">
        <f aca="false">LN(F102)-LN(F101)</f>
        <v>0.0420482362434993</v>
      </c>
      <c r="AB102" s="0" t="n">
        <f aca="false">LN(G102)-LN(G101)</f>
        <v>0.0331522073169004</v>
      </c>
      <c r="AC102" s="0" t="n">
        <f aca="false">LN(H102)-LN(H101)</f>
        <v>0.0334159969198442</v>
      </c>
      <c r="AD102" s="0" t="n">
        <f aca="false">LN(I102)-LN(I101)</f>
        <v>0.0498028224838181</v>
      </c>
      <c r="AE102" s="0" t="n">
        <f aca="false">LN(J102)-LN(J101)</f>
        <v>0.0514399112047621</v>
      </c>
      <c r="AF102" s="0" t="n">
        <f aca="false">LN(K102)-LN(K101)</f>
        <v>0.1214975530608</v>
      </c>
      <c r="AG102" s="0" t="n">
        <f aca="false">LN(L102)-LN(L101)</f>
        <v>0.157760792051358</v>
      </c>
      <c r="AH102" s="0" t="n">
        <f aca="false">LN(M102)-LN(M101)</f>
        <v>0.105868001078512</v>
      </c>
      <c r="AI102" s="0" t="n">
        <f aca="false">LN(N102)-LN(N101)</f>
        <v>0.136336443552131</v>
      </c>
      <c r="AJ102" s="0" t="n">
        <f aca="false">LN(O102)-LN(O101)</f>
        <v>0.0757938393695339</v>
      </c>
      <c r="AK102" s="0" t="n">
        <f aca="false">LN(P102)-LN(P101)</f>
        <v>0.0130720815673531</v>
      </c>
      <c r="AL102" s="0" t="n">
        <f aca="false">LN(Q102)-LN(Q101)</f>
        <v>0.0190481949706944</v>
      </c>
      <c r="AM102" s="0" t="n">
        <f aca="false">LN(R102)-LN(R101)</f>
        <v>-0.00854706057845878</v>
      </c>
      <c r="AN102" s="0" t="n">
        <f aca="false">LN(S102)-LN(S101)</f>
        <v>0.0822380982369717</v>
      </c>
      <c r="AO102" s="0" t="n">
        <f aca="false">LN(T102)-LN(T101)</f>
        <v>0.0642195927342932</v>
      </c>
    </row>
    <row r="103" customFormat="false" ht="15" hidden="false" customHeight="false" outlineLevel="0" collapsed="false">
      <c r="A103" s="0" t="n">
        <v>1997</v>
      </c>
      <c r="B103" s="0" t="n">
        <v>23.4</v>
      </c>
      <c r="C103" s="0" t="n">
        <v>27.9</v>
      </c>
      <c r="D103" s="0" t="n">
        <v>15.2</v>
      </c>
      <c r="E103" s="0" t="n">
        <v>15.9</v>
      </c>
      <c r="F103" s="0" t="n">
        <v>18.6</v>
      </c>
      <c r="G103" s="0" t="n">
        <v>19.7</v>
      </c>
      <c r="H103" s="0" t="n">
        <v>21.5</v>
      </c>
      <c r="I103" s="0" t="n">
        <v>26.2</v>
      </c>
      <c r="J103" s="0" t="n">
        <v>34.2</v>
      </c>
      <c r="K103" s="0" t="n">
        <v>24.2</v>
      </c>
      <c r="L103" s="0" t="n">
        <v>18.4</v>
      </c>
      <c r="M103" s="0" t="n">
        <v>23.2</v>
      </c>
      <c r="N103" s="0" t="n">
        <v>22.6</v>
      </c>
      <c r="O103" s="0" t="n">
        <v>28.2</v>
      </c>
      <c r="P103" s="0" t="n">
        <v>33</v>
      </c>
      <c r="Q103" s="0" t="n">
        <v>21.6</v>
      </c>
      <c r="R103" s="0" t="n">
        <v>22.7</v>
      </c>
      <c r="S103" s="0" t="n">
        <v>19.8</v>
      </c>
      <c r="T103" s="0" t="n">
        <v>22.3</v>
      </c>
      <c r="V103" s="0" t="n">
        <f aca="false">A103</f>
        <v>1997</v>
      </c>
      <c r="W103" s="0" t="n">
        <f aca="false">LN(B103)-LN(B102)</f>
        <v>0.052643733485422</v>
      </c>
      <c r="X103" s="0" t="n">
        <f aca="false">LN(C103)-LN(C102)</f>
        <v>0</v>
      </c>
      <c r="Y103" s="0" t="n">
        <f aca="false">LN(D103)-LN(D102)</f>
        <v>-0.00655740054615928</v>
      </c>
      <c r="Z103" s="0" t="n">
        <f aca="false">LN(E103)-LN(E102)</f>
        <v>0.120144311842064</v>
      </c>
      <c r="AA103" s="0" t="n">
        <f aca="false">LN(F103)-LN(F102)</f>
        <v>0.0899482366629396</v>
      </c>
      <c r="AB103" s="0" t="n">
        <f aca="false">LN(G103)-LN(G102)</f>
        <v>0.0682679711290026</v>
      </c>
      <c r="AC103" s="0" t="n">
        <f aca="false">LN(H103)-LN(H102)</f>
        <v>0.00934586241823743</v>
      </c>
      <c r="AD103" s="0" t="n">
        <f aca="false">LN(I103)-LN(I102)</f>
        <v>0.0589561671331196</v>
      </c>
      <c r="AE103" s="0" t="n">
        <f aca="false">LN(J103)-LN(J102)</f>
        <v>-0.0485116514256734</v>
      </c>
      <c r="AF103" s="0" t="n">
        <f aca="false">LN(K103)-LN(K102)</f>
        <v>0.0251059211310762</v>
      </c>
      <c r="AG103" s="0" t="n">
        <f aca="false">LN(L103)-LN(L102)</f>
        <v>-0.00542006746933899</v>
      </c>
      <c r="AH103" s="0" t="n">
        <f aca="false">LN(M103)-LN(M102)</f>
        <v>0.0576656418498094</v>
      </c>
      <c r="AI103" s="0" t="n">
        <f aca="false">LN(N103)-LN(N102)</f>
        <v>0.10241500542807</v>
      </c>
      <c r="AJ103" s="0" t="n">
        <f aca="false">LN(O103)-LN(O102)</f>
        <v>0.0287789645500434</v>
      </c>
      <c r="AK103" s="0" t="n">
        <f aca="false">LN(P103)-LN(P102)</f>
        <v>0.0689928714869512</v>
      </c>
      <c r="AL103" s="0" t="n">
        <f aca="false">LN(Q103)-LN(Q102)</f>
        <v>0.0186921330121526</v>
      </c>
      <c r="AM103" s="0" t="n">
        <f aca="false">LN(R103)-LN(R102)</f>
        <v>-0.0260884360842977</v>
      </c>
      <c r="AN103" s="0" t="n">
        <f aca="false">LN(S103)-LN(S102)</f>
        <v>0.0412429585340495</v>
      </c>
      <c r="AO103" s="0" t="n">
        <f aca="false">LN(T103)-LN(T102)</f>
        <v>0.0648375194953079</v>
      </c>
    </row>
    <row r="104" customFormat="false" ht="15" hidden="false" customHeight="false" outlineLevel="0" collapsed="false">
      <c r="A104" s="0" t="n">
        <v>1998</v>
      </c>
      <c r="B104" s="0" t="n">
        <v>23.8</v>
      </c>
      <c r="C104" s="0" t="n">
        <v>28.4</v>
      </c>
      <c r="D104" s="0" t="n">
        <v>15.4</v>
      </c>
      <c r="E104" s="0" t="n">
        <v>20.3</v>
      </c>
      <c r="F104" s="0" t="n">
        <v>18.5</v>
      </c>
      <c r="G104" s="0" t="n">
        <v>21.6</v>
      </c>
      <c r="H104" s="0" t="n">
        <v>20.5</v>
      </c>
      <c r="I104" s="0" t="n">
        <v>25.5</v>
      </c>
      <c r="J104" s="0" t="n">
        <v>34.3</v>
      </c>
      <c r="K104" s="0" t="n">
        <v>24.3</v>
      </c>
      <c r="L104" s="0" t="n">
        <v>19.2</v>
      </c>
      <c r="M104" s="0" t="n">
        <v>22.1</v>
      </c>
      <c r="N104" s="0" t="n">
        <v>24.3</v>
      </c>
      <c r="O104" s="0" t="n">
        <v>28.5</v>
      </c>
      <c r="P104" s="0" t="n">
        <v>34.1</v>
      </c>
      <c r="Q104" s="0" t="n">
        <v>22.3</v>
      </c>
      <c r="R104" s="0" t="n">
        <v>23.5</v>
      </c>
      <c r="S104" s="0" t="n">
        <v>20.2</v>
      </c>
      <c r="T104" s="0" t="n">
        <v>22.9</v>
      </c>
      <c r="V104" s="0" t="n">
        <f aca="false">A104</f>
        <v>1998</v>
      </c>
      <c r="W104" s="0" t="n">
        <f aca="false">LN(B104)-LN(B103)</f>
        <v>0.0169495583137733</v>
      </c>
      <c r="X104" s="0" t="n">
        <f aca="false">LN(C104)-LN(C103)</f>
        <v>0.0177624563398404</v>
      </c>
      <c r="Y104" s="0" t="n">
        <f aca="false">LN(D104)-LN(D103)</f>
        <v>0.0130720815673531</v>
      </c>
      <c r="Z104" s="0" t="n">
        <f aca="false">LN(E104)-LN(E103)</f>
        <v>0.244301776821556</v>
      </c>
      <c r="AA104" s="0" t="n">
        <f aca="false">LN(F104)-LN(F103)</f>
        <v>-0.00539084863487682</v>
      </c>
      <c r="AB104" s="0" t="n">
        <f aca="false">LN(G104)-LN(G103)</f>
        <v>0.0920746789461768</v>
      </c>
      <c r="AC104" s="0" t="n">
        <f aca="false">LN(H104)-LN(H103)</f>
        <v>-0.0476280489892544</v>
      </c>
      <c r="AD104" s="0" t="n">
        <f aca="false">LN(I104)-LN(I103)</f>
        <v>-0.0270809586026708</v>
      </c>
      <c r="AE104" s="0" t="n">
        <f aca="false">LN(J104)-LN(J103)</f>
        <v>0.00291971010333425</v>
      </c>
      <c r="AF104" s="0" t="n">
        <f aca="false">LN(K104)-LN(K103)</f>
        <v>0.00412371718386195</v>
      </c>
      <c r="AG104" s="0" t="n">
        <f aca="false">LN(L104)-LN(L103)</f>
        <v>0.0425596144187961</v>
      </c>
      <c r="AH104" s="0" t="n">
        <f aca="false">LN(M104)-LN(M103)</f>
        <v>-0.0485746701485574</v>
      </c>
      <c r="AI104" s="0" t="n">
        <f aca="false">LN(N104)-LN(N103)</f>
        <v>0.0725264440682625</v>
      </c>
      <c r="AJ104" s="0" t="n">
        <f aca="false">LN(O104)-LN(O103)</f>
        <v>0.0105821093305369</v>
      </c>
      <c r="AK104" s="0" t="n">
        <f aca="false">LN(P104)-LN(P103)</f>
        <v>0.0327898228229908</v>
      </c>
      <c r="AL104" s="0" t="n">
        <f aca="false">LN(Q104)-LN(Q103)</f>
        <v>0.0318933637759535</v>
      </c>
      <c r="AM104" s="0" t="n">
        <f aca="false">LN(R104)-LN(R103)</f>
        <v>0.0346354966627565</v>
      </c>
      <c r="AN104" s="0" t="n">
        <f aca="false">LN(S104)-LN(S103)</f>
        <v>0.0200006667066694</v>
      </c>
      <c r="AO104" s="0" t="n">
        <f aca="false">LN(T104)-LN(T103)</f>
        <v>0.0265502320941211</v>
      </c>
    </row>
    <row r="105" customFormat="false" ht="15" hidden="false" customHeight="false" outlineLevel="0" collapsed="false">
      <c r="A105" s="0" t="n">
        <v>1999</v>
      </c>
      <c r="B105" s="0" t="n">
        <v>23.4</v>
      </c>
      <c r="C105" s="0" t="n">
        <v>29</v>
      </c>
      <c r="D105" s="0" t="n">
        <v>15.9</v>
      </c>
      <c r="E105" s="0" t="n">
        <v>19.5</v>
      </c>
      <c r="F105" s="0" t="n">
        <v>18.5</v>
      </c>
      <c r="G105" s="0" t="n">
        <v>22.8</v>
      </c>
      <c r="H105" s="0" t="n">
        <v>20.8</v>
      </c>
      <c r="I105" s="0" t="n">
        <v>26.5</v>
      </c>
      <c r="J105" s="0" t="n">
        <v>34</v>
      </c>
      <c r="K105" s="0" t="n">
        <v>24.9</v>
      </c>
      <c r="L105" s="0" t="n">
        <v>18.8</v>
      </c>
      <c r="M105" s="0" t="n">
        <v>24.6</v>
      </c>
      <c r="N105" s="0" t="n">
        <v>24.2</v>
      </c>
      <c r="O105" s="0" t="n">
        <v>27.9</v>
      </c>
      <c r="P105" s="0" t="n">
        <v>35</v>
      </c>
      <c r="Q105" s="0" t="n">
        <v>22.8</v>
      </c>
      <c r="R105" s="0" t="n">
        <v>18.7</v>
      </c>
      <c r="S105" s="0" t="n">
        <v>20.9</v>
      </c>
      <c r="T105" s="0" t="n">
        <v>23.7</v>
      </c>
      <c r="V105" s="0" t="n">
        <f aca="false">A105</f>
        <v>1999</v>
      </c>
      <c r="W105" s="0" t="n">
        <f aca="false">LN(B105)-LN(B104)</f>
        <v>-0.0169495583137733</v>
      </c>
      <c r="X105" s="0" t="n">
        <f aca="false">LN(C105)-LN(C104)</f>
        <v>0.0209066848193138</v>
      </c>
      <c r="Y105" s="0" t="n">
        <f aca="false">LN(D105)-LN(D104)</f>
        <v>0.0319515998066025</v>
      </c>
      <c r="Z105" s="0" t="n">
        <f aca="false">LN(E105)-LN(E104)</f>
        <v>-0.0402064204780408</v>
      </c>
      <c r="AA105" s="0" t="n">
        <f aca="false">LN(F105)-LN(F104)</f>
        <v>0</v>
      </c>
      <c r="AB105" s="0" t="n">
        <f aca="false">LN(G105)-LN(G104)</f>
        <v>0.0540672212702757</v>
      </c>
      <c r="AC105" s="0" t="n">
        <f aca="false">LN(H105)-LN(H104)</f>
        <v>0.0145281005629099</v>
      </c>
      <c r="AD105" s="0" t="n">
        <f aca="false">LN(I105)-LN(I104)</f>
        <v>0.0384662808277962</v>
      </c>
      <c r="AE105" s="0" t="n">
        <f aca="false">LN(J105)-LN(J104)</f>
        <v>-0.00878482955573245</v>
      </c>
      <c r="AF105" s="0" t="n">
        <f aca="false">LN(K105)-LN(K104)</f>
        <v>0.0243914531241591</v>
      </c>
      <c r="AG105" s="0" t="n">
        <f aca="false">LN(L105)-LN(L104)</f>
        <v>-0.0210534091978323</v>
      </c>
      <c r="AH105" s="0" t="n">
        <f aca="false">LN(M105)-LN(M104)</f>
        <v>0.10716883441461</v>
      </c>
      <c r="AI105" s="0" t="n">
        <f aca="false">LN(N105)-LN(N104)</f>
        <v>-0.00412371718386195</v>
      </c>
      <c r="AJ105" s="0" t="n">
        <f aca="false">LN(O105)-LN(O104)</f>
        <v>-0.0212773984472849</v>
      </c>
      <c r="AK105" s="0" t="n">
        <f aca="false">LN(P105)-LN(P104)</f>
        <v>0.0260506771999425</v>
      </c>
      <c r="AL105" s="0" t="n">
        <f aca="false">LN(Q105)-LN(Q104)</f>
        <v>0.0221738574943222</v>
      </c>
      <c r="AM105" s="0" t="n">
        <f aca="false">LN(R105)-LN(R104)</f>
        <v>-0.228476897289573</v>
      </c>
      <c r="AN105" s="0" t="n">
        <f aca="false">LN(S105)-LN(S104)</f>
        <v>0.0340665545636059</v>
      </c>
      <c r="AO105" s="0" t="n">
        <f aca="false">LN(T105)-LN(T104)</f>
        <v>0.0343381375808916</v>
      </c>
    </row>
    <row r="106" customFormat="false" ht="15" hidden="false" customHeight="false" outlineLevel="0" collapsed="false">
      <c r="A106" s="0" t="n">
        <v>2000</v>
      </c>
      <c r="B106" s="0" t="n">
        <v>23.7</v>
      </c>
      <c r="C106" s="0" t="n">
        <v>28.8</v>
      </c>
      <c r="D106" s="0" t="n">
        <v>16</v>
      </c>
      <c r="E106" s="0" t="n">
        <v>18.5</v>
      </c>
      <c r="F106" s="0" t="n">
        <v>18.4</v>
      </c>
      <c r="G106" s="0" t="n">
        <v>22</v>
      </c>
      <c r="H106" s="0" t="n">
        <v>19.8</v>
      </c>
      <c r="I106" s="0" t="n">
        <v>25.6</v>
      </c>
      <c r="J106" s="0" t="n">
        <v>33.4</v>
      </c>
      <c r="K106" s="0" t="n">
        <v>24</v>
      </c>
      <c r="L106" s="0" t="n">
        <v>17.9</v>
      </c>
      <c r="M106" s="0" t="n">
        <v>25.4</v>
      </c>
      <c r="N106" s="0" t="n">
        <v>24.4</v>
      </c>
      <c r="O106" s="0" t="n">
        <v>27.5</v>
      </c>
      <c r="P106" s="0" t="n">
        <v>34.5</v>
      </c>
      <c r="Q106" s="0" t="n">
        <v>22.7</v>
      </c>
      <c r="R106" s="0" t="n">
        <v>17.9</v>
      </c>
      <c r="S106" s="0" t="n">
        <v>20.6</v>
      </c>
      <c r="T106" s="0" t="n">
        <v>23.5</v>
      </c>
      <c r="V106" s="0" t="n">
        <f aca="false">A106</f>
        <v>2000</v>
      </c>
      <c r="W106" s="0" t="n">
        <f aca="false">LN(B106)-LN(B105)</f>
        <v>0.0127390257774298</v>
      </c>
      <c r="X106" s="0" t="n">
        <f aca="false">LN(C106)-LN(C105)</f>
        <v>-0.00692044284457394</v>
      </c>
      <c r="Y106" s="0" t="n">
        <f aca="false">LN(D106)-LN(D105)</f>
        <v>0.00626961301359508</v>
      </c>
      <c r="Z106" s="0" t="n">
        <f aca="false">LN(E106)-LN(E105)</f>
        <v>-0.052643733485422</v>
      </c>
      <c r="AA106" s="0" t="n">
        <f aca="false">LN(F106)-LN(F105)</f>
        <v>-0.00542006746933899</v>
      </c>
      <c r="AB106" s="0" t="n">
        <f aca="false">LN(G106)-LN(G105)</f>
        <v>-0.0357180826020791</v>
      </c>
      <c r="AC106" s="0" t="n">
        <f aca="false">LN(H106)-LN(H105)</f>
        <v>-0.0492710490067827</v>
      </c>
      <c r="AD106" s="0" t="n">
        <f aca="false">LN(I106)-LN(I105)</f>
        <v>-0.0345523815066597</v>
      </c>
      <c r="AE106" s="0" t="n">
        <f aca="false">LN(J106)-LN(J105)</f>
        <v>-0.0178046246335071</v>
      </c>
      <c r="AF106" s="0" t="n">
        <f aca="false">LN(K106)-LN(K105)</f>
        <v>-0.0368139731227162</v>
      </c>
      <c r="AG106" s="0" t="n">
        <f aca="false">LN(L106)-LN(L105)</f>
        <v>-0.0490561569891947</v>
      </c>
      <c r="AH106" s="0" t="n">
        <f aca="false">LN(M106)-LN(M105)</f>
        <v>0.0320027310861737</v>
      </c>
      <c r="AI106" s="0" t="n">
        <f aca="false">LN(N106)-LN(N105)</f>
        <v>0.00823049913651541</v>
      </c>
      <c r="AJ106" s="0" t="n">
        <f aca="false">LN(O106)-LN(O105)</f>
        <v>-0.0144406841547942</v>
      </c>
      <c r="AK106" s="0" t="n">
        <f aca="false">LN(P106)-LN(P105)</f>
        <v>-0.0143887374520992</v>
      </c>
      <c r="AL106" s="0" t="n">
        <f aca="false">LN(Q106)-LN(Q105)</f>
        <v>-0.00439561147303813</v>
      </c>
      <c r="AM106" s="0" t="n">
        <f aca="false">LN(R106)-LN(R105)</f>
        <v>-0.0437228110138319</v>
      </c>
      <c r="AN106" s="0" t="n">
        <f aca="false">LN(S106)-LN(S105)</f>
        <v>-0.0144580831752297</v>
      </c>
      <c r="AO106" s="0" t="n">
        <f aca="false">LN(T106)-LN(T105)</f>
        <v>-0.00847462699097212</v>
      </c>
    </row>
    <row r="107" customFormat="false" ht="15" hidden="false" customHeight="false" outlineLevel="0" collapsed="false">
      <c r="A107" s="0" t="n">
        <v>2001</v>
      </c>
      <c r="B107" s="0" t="n">
        <v>23.5</v>
      </c>
      <c r="C107" s="0" t="n">
        <v>29</v>
      </c>
      <c r="D107" s="0" t="n">
        <v>14.8</v>
      </c>
      <c r="E107" s="0" t="n">
        <v>17.8</v>
      </c>
      <c r="F107" s="0" t="n">
        <v>18.5</v>
      </c>
      <c r="G107" s="0" t="n">
        <v>21.8</v>
      </c>
      <c r="H107" s="0" t="n">
        <v>19.5</v>
      </c>
      <c r="I107" s="0" t="n">
        <v>25.4</v>
      </c>
      <c r="J107" s="0" t="n">
        <v>32.2</v>
      </c>
      <c r="K107" s="0" t="n">
        <v>23.3</v>
      </c>
      <c r="L107" s="0" t="n">
        <v>17.3</v>
      </c>
      <c r="M107" s="0" t="n">
        <v>26</v>
      </c>
      <c r="N107" s="0" t="n">
        <v>24.3</v>
      </c>
      <c r="O107" s="0" t="n">
        <v>27.3</v>
      </c>
      <c r="P107" s="0" t="n">
        <v>34</v>
      </c>
      <c r="Q107" s="0" t="n">
        <v>22.9</v>
      </c>
      <c r="R107" s="0" t="n">
        <v>17.6</v>
      </c>
      <c r="S107" s="0" t="n">
        <v>20</v>
      </c>
      <c r="T107" s="0" t="n">
        <v>23</v>
      </c>
      <c r="V107" s="0" t="n">
        <f aca="false">A107</f>
        <v>2001</v>
      </c>
      <c r="W107" s="0" t="n">
        <f aca="false">LN(B107)-LN(B106)</f>
        <v>-0.00847462699097212</v>
      </c>
      <c r="X107" s="0" t="n">
        <f aca="false">LN(C107)-LN(C106)</f>
        <v>0.00692044284457394</v>
      </c>
      <c r="Y107" s="0" t="n">
        <f aca="false">LN(D107)-LN(D106)</f>
        <v>-0.0779615414697119</v>
      </c>
      <c r="Z107" s="0" t="n">
        <f aca="false">LN(E107)-LN(E106)</f>
        <v>-0.0385722747862394</v>
      </c>
      <c r="AA107" s="0" t="n">
        <f aca="false">LN(F107)-LN(F106)</f>
        <v>0.00542006746933899</v>
      </c>
      <c r="AB107" s="0" t="n">
        <f aca="false">LN(G107)-LN(G106)</f>
        <v>-0.00913248356327268</v>
      </c>
      <c r="AC107" s="0" t="n">
        <f aca="false">LN(H107)-LN(H106)</f>
        <v>-0.0152674721307888</v>
      </c>
      <c r="AD107" s="0" t="n">
        <f aca="false">LN(I107)-LN(I106)</f>
        <v>-0.00784317746102614</v>
      </c>
      <c r="AE107" s="0" t="n">
        <f aca="false">LN(J107)-LN(J106)</f>
        <v>-0.0365894474322919</v>
      </c>
      <c r="AF107" s="0" t="n">
        <f aca="false">LN(K107)-LN(K106)</f>
        <v>-0.0296004697762911</v>
      </c>
      <c r="AG107" s="0" t="n">
        <f aca="false">LN(L107)-LN(L106)</f>
        <v>-0.0340942113429756</v>
      </c>
      <c r="AH107" s="0" t="n">
        <f aca="false">LN(M107)-LN(M106)</f>
        <v>0.0233473639969914</v>
      </c>
      <c r="AI107" s="0" t="n">
        <f aca="false">LN(N107)-LN(N106)</f>
        <v>-0.00410678195265346</v>
      </c>
      <c r="AJ107" s="0" t="n">
        <f aca="false">LN(O107)-LN(O106)</f>
        <v>-0.00729930248161148</v>
      </c>
      <c r="AK107" s="0" t="n">
        <f aca="false">LN(P107)-LN(P106)</f>
        <v>-0.0145987994211527</v>
      </c>
      <c r="AL107" s="0" t="n">
        <f aca="false">LN(Q107)-LN(Q106)</f>
        <v>0.00877198607283702</v>
      </c>
      <c r="AM107" s="0" t="n">
        <f aca="false">LN(R107)-LN(R106)</f>
        <v>-0.0169018108026027</v>
      </c>
      <c r="AN107" s="0" t="n">
        <f aca="false">LN(S107)-LN(S106)</f>
        <v>-0.0295588022415445</v>
      </c>
      <c r="AO107" s="0" t="n">
        <f aca="false">LN(T107)-LN(T106)</f>
        <v>-0.0215062052209638</v>
      </c>
    </row>
    <row r="110" customFormat="false" ht="15" hidden="false" customHeight="false" outlineLevel="0" collapsed="false">
      <c r="A110" s="0" t="s">
        <v>88</v>
      </c>
      <c r="B110" s="0" t="s">
        <v>89</v>
      </c>
      <c r="V110" s="0" t="str">
        <f aca="false">A110</f>
        <v>LETR</v>
      </c>
      <c r="W110" s="0" t="str">
        <f aca="false">B110</f>
        <v>Labour income EATR</v>
      </c>
    </row>
    <row r="111" customFormat="false" ht="15" hidden="false" customHeight="false" outlineLevel="0" collapsed="false">
      <c r="A111" s="0" t="s">
        <v>70</v>
      </c>
      <c r="B111" s="0" t="s">
        <v>5</v>
      </c>
      <c r="C111" s="0" t="s">
        <v>75</v>
      </c>
      <c r="D111" s="0" t="s">
        <v>8</v>
      </c>
      <c r="E111" s="0" t="s">
        <v>87</v>
      </c>
      <c r="F111" s="0" t="s">
        <v>18</v>
      </c>
      <c r="G111" s="0" t="s">
        <v>7</v>
      </c>
      <c r="H111" s="0" t="s">
        <v>77</v>
      </c>
      <c r="I111" s="0" t="s">
        <v>9</v>
      </c>
      <c r="J111" s="0" t="s">
        <v>63</v>
      </c>
      <c r="K111" s="0" t="s">
        <v>78</v>
      </c>
      <c r="L111" s="0" t="s">
        <v>61</v>
      </c>
      <c r="M111" s="0" t="s">
        <v>79</v>
      </c>
      <c r="N111" s="0" t="s">
        <v>17</v>
      </c>
      <c r="O111" s="0" t="s">
        <v>13</v>
      </c>
      <c r="P111" s="0" t="s">
        <v>3</v>
      </c>
      <c r="Q111" s="0" t="s">
        <v>2</v>
      </c>
      <c r="R111" s="0" t="s">
        <v>16</v>
      </c>
      <c r="S111" s="0" t="s">
        <v>80</v>
      </c>
      <c r="T111" s="0" t="s">
        <v>81</v>
      </c>
      <c r="V111" s="0" t="str">
        <f aca="false">A111</f>
        <v>YEAR</v>
      </c>
      <c r="W111" s="0" t="str">
        <f aca="false">B111</f>
        <v>BEL</v>
      </c>
      <c r="X111" s="0" t="str">
        <f aca="false">C111</f>
        <v>DK</v>
      </c>
      <c r="Y111" s="0" t="str">
        <f aca="false">D111</f>
        <v>GER</v>
      </c>
      <c r="Z111" s="0" t="str">
        <f aca="false">E111</f>
        <v>EL</v>
      </c>
      <c r="AA111" s="0" t="str">
        <f aca="false">F111</f>
        <v>SPA</v>
      </c>
      <c r="AB111" s="0" t="str">
        <f aca="false">G111</f>
        <v>FRA</v>
      </c>
      <c r="AC111" s="0" t="str">
        <f aca="false">H111</f>
        <v>IRL</v>
      </c>
      <c r="AD111" s="0" t="str">
        <f aca="false">I111</f>
        <v>ITA</v>
      </c>
      <c r="AE111" s="0" t="str">
        <f aca="false">J111</f>
        <v>LUX</v>
      </c>
      <c r="AF111" s="0" t="str">
        <f aca="false">K111</f>
        <v>NL</v>
      </c>
      <c r="AG111" s="0" t="str">
        <f aca="false">L111</f>
        <v>AUT</v>
      </c>
      <c r="AH111" s="0" t="str">
        <f aca="false">M111</f>
        <v>POR</v>
      </c>
      <c r="AI111" s="0" t="str">
        <f aca="false">N111</f>
        <v>FIN</v>
      </c>
      <c r="AJ111" s="0" t="str">
        <f aca="false">O111</f>
        <v>SWE</v>
      </c>
      <c r="AK111" s="0" t="str">
        <f aca="false">P111</f>
        <v>UK</v>
      </c>
      <c r="AL111" s="0" t="str">
        <f aca="false">Q111</f>
        <v>US</v>
      </c>
      <c r="AM111" s="0" t="str">
        <f aca="false">R111</f>
        <v>JAP</v>
      </c>
      <c r="AN111" s="0" t="str">
        <f aca="false">S111</f>
        <v>EUR-11</v>
      </c>
      <c r="AO111" s="0" t="str">
        <f aca="false">T111</f>
        <v>EU-15</v>
      </c>
    </row>
    <row r="112" customFormat="false" ht="15" hidden="false" customHeight="false" outlineLevel="0" collapsed="false">
      <c r="A112" s="0" t="n">
        <v>1970</v>
      </c>
      <c r="B112" s="0" t="n">
        <v>28.3</v>
      </c>
      <c r="C112" s="0" t="n">
        <v>30</v>
      </c>
      <c r="D112" s="0" t="n">
        <v>29.4</v>
      </c>
      <c r="E112" s="0" t="n">
        <v>13.1</v>
      </c>
      <c r="F112" s="0" t="n">
        <v>12.1</v>
      </c>
      <c r="G112" s="0" t="n">
        <v>26.6</v>
      </c>
      <c r="H112" s="0" t="n">
        <v>9.8</v>
      </c>
      <c r="I112" s="0" t="n">
        <v>20.7</v>
      </c>
      <c r="J112" s="0" t="n">
        <v>22.5</v>
      </c>
      <c r="K112" s="0" t="n">
        <v>29.9</v>
      </c>
      <c r="L112" s="0" t="n">
        <v>26.5</v>
      </c>
      <c r="M112" s="0" t="n">
        <v>11.3</v>
      </c>
      <c r="N112" s="0" t="n">
        <v>23.3</v>
      </c>
      <c r="O112" s="0" t="n">
        <v>37</v>
      </c>
      <c r="P112" s="0" t="n">
        <v>23.7</v>
      </c>
      <c r="Q112" s="0" t="n">
        <v>16.7</v>
      </c>
      <c r="R112" s="0" t="n">
        <v>10.7</v>
      </c>
      <c r="S112" s="0" t="n">
        <v>25.3</v>
      </c>
      <c r="T112" s="0" t="n">
        <v>25.5</v>
      </c>
      <c r="V112" s="0" t="n">
        <f aca="false">A112</f>
        <v>1970</v>
      </c>
    </row>
    <row r="113" customFormat="false" ht="15" hidden="false" customHeight="false" outlineLevel="0" collapsed="false">
      <c r="A113" s="0" t="n">
        <v>1971</v>
      </c>
      <c r="B113" s="0" t="n">
        <v>29.3</v>
      </c>
      <c r="C113" s="0" t="n">
        <v>32.5</v>
      </c>
      <c r="D113" s="0" t="n">
        <v>31</v>
      </c>
      <c r="E113" s="0" t="n">
        <v>13.6</v>
      </c>
      <c r="F113" s="0" t="n">
        <v>13.3</v>
      </c>
      <c r="G113" s="0" t="n">
        <v>26.5</v>
      </c>
      <c r="H113" s="0" t="n">
        <v>11.5</v>
      </c>
      <c r="I113" s="0" t="n">
        <v>20.9</v>
      </c>
      <c r="J113" s="0" t="n">
        <v>24.6</v>
      </c>
      <c r="K113" s="0" t="n">
        <v>31.9</v>
      </c>
      <c r="L113" s="0" t="n">
        <v>27.1</v>
      </c>
      <c r="M113" s="0" t="n">
        <v>11.1</v>
      </c>
      <c r="N113" s="0" t="n">
        <v>25.3</v>
      </c>
      <c r="O113" s="0" t="n">
        <v>38.4</v>
      </c>
      <c r="P113" s="0" t="n">
        <v>23.4</v>
      </c>
      <c r="Q113" s="0" t="n">
        <v>16.3</v>
      </c>
      <c r="R113" s="0" t="n">
        <v>11.5</v>
      </c>
      <c r="S113" s="0" t="n">
        <v>26.2</v>
      </c>
      <c r="T113" s="0" t="n">
        <v>26.2</v>
      </c>
      <c r="V113" s="0" t="n">
        <f aca="false">A113</f>
        <v>1971</v>
      </c>
      <c r="W113" s="0" t="n">
        <f aca="false">LN(B113)-LN(B112)</f>
        <v>0.03472571137383</v>
      </c>
      <c r="X113" s="0" t="n">
        <f aca="false">LN(C113)-LN(C112)</f>
        <v>0.0800427076735364</v>
      </c>
      <c r="Y113" s="0" t="n">
        <f aca="false">LN(D113)-LN(D112)</f>
        <v>0.0529925301405103</v>
      </c>
      <c r="Z113" s="0" t="n">
        <f aca="false">LN(E113)-LN(E112)</f>
        <v>0.0374575625349007</v>
      </c>
      <c r="AA113" s="0" t="n">
        <f aca="false">LN(F113)-LN(F112)</f>
        <v>0.0945585826250128</v>
      </c>
      <c r="AB113" s="0" t="n">
        <f aca="false">LN(G113)-LN(G112)</f>
        <v>-0.00376648279547709</v>
      </c>
      <c r="AC113" s="0" t="n">
        <f aca="false">LN(H113)-LN(H112)</f>
        <v>0.159964649692678</v>
      </c>
      <c r="AD113" s="0" t="n">
        <f aca="false">LN(I113)-LN(I112)</f>
        <v>0.00961545869944169</v>
      </c>
      <c r="AE113" s="0" t="n">
        <f aca="false">LN(J113)-LN(J112)</f>
        <v>0.0892311337279428</v>
      </c>
      <c r="AF113" s="0" t="n">
        <f aca="false">LN(K113)-LN(K112)</f>
        <v>0.0647475293941584</v>
      </c>
      <c r="AG113" s="0" t="n">
        <f aca="false">LN(L113)-LN(L112)</f>
        <v>0.0223889948934786</v>
      </c>
      <c r="AH113" s="0" t="n">
        <f aca="false">LN(M113)-LN(M112)</f>
        <v>-0.0178576174000065</v>
      </c>
      <c r="AI113" s="0" t="n">
        <f aca="false">LN(N113)-LN(N112)</f>
        <v>0.0823510351618197</v>
      </c>
      <c r="AJ113" s="0" t="n">
        <f aca="false">LN(O113)-LN(O112)</f>
        <v>0.0371395469494567</v>
      </c>
      <c r="AK113" s="0" t="n">
        <f aca="false">LN(P113)-LN(P112)</f>
        <v>-0.0127390257774298</v>
      </c>
      <c r="AL113" s="0" t="n">
        <f aca="false">LN(Q113)-LN(Q112)</f>
        <v>-0.0242436116099927</v>
      </c>
      <c r="AM113" s="0" t="n">
        <f aca="false">LN(R113)-LN(R112)</f>
        <v>0.072103293901344</v>
      </c>
      <c r="AN113" s="0" t="n">
        <f aca="false">LN(S113)-LN(S112)</f>
        <v>0.0349550150335767</v>
      </c>
      <c r="AO113" s="0" t="n">
        <f aca="false">LN(T113)-LN(T112)</f>
        <v>0.0270809586026708</v>
      </c>
    </row>
    <row r="114" customFormat="false" ht="15" hidden="false" customHeight="false" outlineLevel="0" collapsed="false">
      <c r="A114" s="0" t="n">
        <v>1972</v>
      </c>
      <c r="B114" s="0" t="n">
        <v>30</v>
      </c>
      <c r="C114" s="0" t="n">
        <v>31.5</v>
      </c>
      <c r="D114" s="0" t="n">
        <v>31.8</v>
      </c>
      <c r="E114" s="0" t="n">
        <v>13.5</v>
      </c>
      <c r="F114" s="0" t="n">
        <v>13.6</v>
      </c>
      <c r="G114" s="0" t="n">
        <v>27.2</v>
      </c>
      <c r="H114" s="0" t="n">
        <v>11.4</v>
      </c>
      <c r="I114" s="0" t="n">
        <v>21.3</v>
      </c>
      <c r="J114" s="0" t="n">
        <v>24.2</v>
      </c>
      <c r="K114" s="0" t="n">
        <v>33</v>
      </c>
      <c r="L114" s="0" t="n">
        <v>27.9</v>
      </c>
      <c r="M114" s="0" t="n">
        <v>11.4</v>
      </c>
      <c r="N114" s="0" t="n">
        <v>25.4</v>
      </c>
      <c r="O114" s="0" t="n">
        <v>38.9</v>
      </c>
      <c r="P114" s="0" t="n">
        <v>22.2</v>
      </c>
      <c r="Q114" s="0" t="n">
        <v>17.2</v>
      </c>
      <c r="R114" s="0" t="n">
        <v>11.8</v>
      </c>
      <c r="S114" s="0" t="n">
        <v>26.9</v>
      </c>
      <c r="T114" s="0" t="n">
        <v>26.6</v>
      </c>
      <c r="V114" s="0" t="n">
        <f aca="false">A114</f>
        <v>1972</v>
      </c>
      <c r="W114" s="0" t="n">
        <f aca="false">LN(B114)-LN(B113)</f>
        <v>0.0236098656391337</v>
      </c>
      <c r="X114" s="0" t="n">
        <f aca="false">LN(C114)-LN(C113)</f>
        <v>-0.0312525435041047</v>
      </c>
      <c r="Y114" s="0" t="n">
        <f aca="false">LN(D114)-LN(D113)</f>
        <v>0.0254790853009848</v>
      </c>
      <c r="Z114" s="0" t="n">
        <f aca="false">LN(E114)-LN(E113)</f>
        <v>-0.00738010729762273</v>
      </c>
      <c r="AA114" s="0" t="n">
        <f aca="false">LN(F114)-LN(F113)</f>
        <v>0.0223057575142982</v>
      </c>
      <c r="AB114" s="0" t="n">
        <f aca="false">LN(G114)-LN(G113)</f>
        <v>0.0260722403097748</v>
      </c>
      <c r="AC114" s="0" t="n">
        <f aca="false">LN(H114)-LN(H113)</f>
        <v>-0.00873367996875452</v>
      </c>
      <c r="AD114" s="0" t="n">
        <f aca="false">LN(I114)-LN(I113)</f>
        <v>0.0189579137446145</v>
      </c>
      <c r="AE114" s="0" t="n">
        <f aca="false">LN(J114)-LN(J113)</f>
        <v>-0.0163938097756762</v>
      </c>
      <c r="AF114" s="0" t="n">
        <f aca="false">LN(K114)-LN(K113)</f>
        <v>0.0339015516756813</v>
      </c>
      <c r="AG114" s="0" t="n">
        <f aca="false">LN(L114)-LN(L113)</f>
        <v>0.0290929609416648</v>
      </c>
      <c r="AH114" s="0" t="n">
        <f aca="false">LN(M114)-LN(M113)</f>
        <v>0.0266682470821613</v>
      </c>
      <c r="AI114" s="0" t="n">
        <f aca="false">LN(N114)-LN(N113)</f>
        <v>0.00394477829101625</v>
      </c>
      <c r="AJ114" s="0" t="n">
        <f aca="false">LN(O114)-LN(O113)</f>
        <v>0.0129367910307194</v>
      </c>
      <c r="AK114" s="0" t="n">
        <f aca="false">LN(P114)-LN(P113)</f>
        <v>-0.052643733485422</v>
      </c>
      <c r="AL114" s="0" t="n">
        <f aca="false">LN(Q114)-LN(Q113)</f>
        <v>0.0537442760066904</v>
      </c>
      <c r="AM114" s="0" t="n">
        <f aca="false">LN(R114)-LN(R113)</f>
        <v>0.0257524961024149</v>
      </c>
      <c r="AN114" s="0" t="n">
        <f aca="false">LN(S114)-LN(S113)</f>
        <v>0.026366875840742</v>
      </c>
      <c r="AO114" s="0" t="n">
        <f aca="false">LN(T114)-LN(T113)</f>
        <v>0.0151518050206025</v>
      </c>
    </row>
    <row r="115" customFormat="false" ht="15" hidden="false" customHeight="false" outlineLevel="0" collapsed="false">
      <c r="A115" s="0" t="n">
        <v>1973</v>
      </c>
      <c r="B115" s="0" t="n">
        <v>31.1</v>
      </c>
      <c r="C115" s="0" t="n">
        <v>30.8</v>
      </c>
      <c r="D115" s="0" t="n">
        <v>34.4</v>
      </c>
      <c r="E115" s="0" t="n">
        <v>13.5</v>
      </c>
      <c r="F115" s="0" t="n">
        <v>13.9</v>
      </c>
      <c r="G115" s="0" t="n">
        <v>27.2</v>
      </c>
      <c r="H115" s="0" t="n">
        <v>12.1</v>
      </c>
      <c r="I115" s="0" t="n">
        <v>21.4</v>
      </c>
      <c r="J115" s="0" t="n">
        <v>24.7</v>
      </c>
      <c r="K115" s="0" t="n">
        <v>34.2</v>
      </c>
      <c r="L115" s="0" t="n">
        <v>28.5</v>
      </c>
      <c r="M115" s="0" t="n">
        <v>11.8</v>
      </c>
      <c r="N115" s="0" t="n">
        <v>27</v>
      </c>
      <c r="O115" s="0" t="n">
        <v>36.7</v>
      </c>
      <c r="P115" s="0" t="n">
        <v>22.2</v>
      </c>
      <c r="Q115" s="0" t="n">
        <v>18.1</v>
      </c>
      <c r="R115" s="0" t="n">
        <v>12</v>
      </c>
      <c r="S115" s="0" t="n">
        <v>28</v>
      </c>
      <c r="T115" s="0" t="n">
        <v>27.4</v>
      </c>
      <c r="V115" s="0" t="n">
        <f aca="false">A115</f>
        <v>1973</v>
      </c>
      <c r="W115" s="0" t="n">
        <f aca="false">LN(B115)-LN(B114)</f>
        <v>0.036010437523033</v>
      </c>
      <c r="X115" s="0" t="n">
        <f aca="false">LN(C115)-LN(C114)</f>
        <v>-0.0224728558520582</v>
      </c>
      <c r="Y115" s="0" t="n">
        <f aca="false">LN(D115)-LN(D114)</f>
        <v>0.0785902745932217</v>
      </c>
      <c r="Z115" s="0" t="n">
        <f aca="false">LN(E115)-LN(E114)</f>
        <v>0</v>
      </c>
      <c r="AA115" s="0" t="n">
        <f aca="false">LN(F115)-LN(F114)</f>
        <v>0.0218190473946396</v>
      </c>
      <c r="AB115" s="0" t="n">
        <f aca="false">LN(G115)-LN(G114)</f>
        <v>0</v>
      </c>
      <c r="AC115" s="0" t="n">
        <f aca="false">LN(H115)-LN(H114)</f>
        <v>0.0595920972022457</v>
      </c>
      <c r="AD115" s="0" t="n">
        <f aca="false">LN(I115)-LN(I114)</f>
        <v>0.00468384931242616</v>
      </c>
      <c r="AE115" s="0" t="n">
        <f aca="false">LN(J115)-LN(J114)</f>
        <v>0.0204506104712907</v>
      </c>
      <c r="AF115" s="0" t="n">
        <f aca="false">LN(K115)-LN(K114)</f>
        <v>0.0357180826020795</v>
      </c>
      <c r="AG115" s="0" t="n">
        <f aca="false">LN(L115)-LN(L114)</f>
        <v>0.0212773984472849</v>
      </c>
      <c r="AH115" s="0" t="n">
        <f aca="false">LN(M115)-LN(M114)</f>
        <v>0.0344861760711694</v>
      </c>
      <c r="AI115" s="0" t="n">
        <f aca="false">LN(N115)-LN(N114)</f>
        <v>0.0610876919798384</v>
      </c>
      <c r="AJ115" s="0" t="n">
        <f aca="false">LN(O115)-LN(O114)</f>
        <v>-0.0582174955638757</v>
      </c>
      <c r="AK115" s="0" t="n">
        <f aca="false">LN(P115)-LN(P114)</f>
        <v>0</v>
      </c>
      <c r="AL115" s="0" t="n">
        <f aca="false">LN(Q115)-LN(Q114)</f>
        <v>0.0510025544523729</v>
      </c>
      <c r="AM115" s="0" t="n">
        <f aca="false">LN(R115)-LN(R114)</f>
        <v>0.0168071183163812</v>
      </c>
      <c r="AN115" s="0" t="n">
        <f aca="false">LN(S115)-LN(S114)</f>
        <v>0.0400782235674106</v>
      </c>
      <c r="AO115" s="0" t="n">
        <f aca="false">LN(T115)-LN(T114)</f>
        <v>0.0296317976063709</v>
      </c>
    </row>
    <row r="116" customFormat="false" ht="15" hidden="false" customHeight="false" outlineLevel="0" collapsed="false">
      <c r="A116" s="0" t="n">
        <v>1974</v>
      </c>
      <c r="B116" s="0" t="n">
        <v>32.4</v>
      </c>
      <c r="C116" s="0" t="n">
        <v>34.6</v>
      </c>
      <c r="D116" s="0" t="n">
        <v>35.5</v>
      </c>
      <c r="E116" s="0" t="n">
        <v>14.7</v>
      </c>
      <c r="F116" s="0" t="n">
        <v>14</v>
      </c>
      <c r="G116" s="0" t="n">
        <v>27.7</v>
      </c>
      <c r="H116" s="0" t="n">
        <v>13.6</v>
      </c>
      <c r="I116" s="0" t="n">
        <v>22.2</v>
      </c>
      <c r="J116" s="0" t="n">
        <v>25.1</v>
      </c>
      <c r="K116" s="0" t="n">
        <v>35.4</v>
      </c>
      <c r="L116" s="0" t="n">
        <v>29.5</v>
      </c>
      <c r="M116" s="0" t="n">
        <v>11.2</v>
      </c>
      <c r="N116" s="0" t="n">
        <v>27.6</v>
      </c>
      <c r="O116" s="0" t="n">
        <v>39.2</v>
      </c>
      <c r="P116" s="0" t="n">
        <v>25.7</v>
      </c>
      <c r="Q116" s="0" t="n">
        <v>19</v>
      </c>
      <c r="R116" s="0" t="n">
        <v>12.7</v>
      </c>
      <c r="S116" s="0" t="n">
        <v>28.8</v>
      </c>
      <c r="T116" s="0" t="n">
        <v>28.7</v>
      </c>
      <c r="V116" s="0" t="n">
        <f aca="false">A116</f>
        <v>1974</v>
      </c>
      <c r="W116" s="0" t="n">
        <f aca="false">LN(B116)-LN(B115)</f>
        <v>0.0409506036130951</v>
      </c>
      <c r="X116" s="0" t="n">
        <f aca="false">LN(C116)-LN(C115)</f>
        <v>0.11633899208415</v>
      </c>
      <c r="Y116" s="0" t="n">
        <f aca="false">LN(D116)-LN(D115)</f>
        <v>0.0314761321020174</v>
      </c>
      <c r="Z116" s="0" t="n">
        <f aca="false">LN(E116)-LN(E115)</f>
        <v>0.0851578083403068</v>
      </c>
      <c r="AA116" s="0" t="n">
        <f aca="false">LN(F116)-LN(F115)</f>
        <v>0.00716848947861237</v>
      </c>
      <c r="AB116" s="0" t="n">
        <f aca="false">LN(G116)-LN(G115)</f>
        <v>0.0182154398913412</v>
      </c>
      <c r="AC116" s="0" t="n">
        <f aca="false">LN(H116)-LN(H115)</f>
        <v>0.116864340139311</v>
      </c>
      <c r="AD116" s="0" t="n">
        <f aca="false">LN(I116)-LN(I115)</f>
        <v>0.0367013668504281</v>
      </c>
      <c r="AE116" s="0" t="n">
        <f aca="false">LN(J116)-LN(J115)</f>
        <v>0.0160646025038069</v>
      </c>
      <c r="AF116" s="0" t="n">
        <f aca="false">LN(K116)-LN(K115)</f>
        <v>0.034486176071169</v>
      </c>
      <c r="AG116" s="0" t="n">
        <f aca="false">LN(L116)-LN(L115)</f>
        <v>0.0344861760711694</v>
      </c>
      <c r="AH116" s="0" t="n">
        <f aca="false">LN(M116)-LN(M115)</f>
        <v>-0.0521857531705705</v>
      </c>
      <c r="AI116" s="0" t="n">
        <f aca="false">LN(N116)-LN(N115)</f>
        <v>0.0219789067187755</v>
      </c>
      <c r="AJ116" s="0" t="n">
        <f aca="false">LN(O116)-LN(O115)</f>
        <v>0.065899991735892</v>
      </c>
      <c r="AK116" s="0" t="n">
        <f aca="false">LN(P116)-LN(P115)</f>
        <v>0.14639870302294</v>
      </c>
      <c r="AL116" s="0" t="n">
        <f aca="false">LN(Q116)-LN(Q115)</f>
        <v>0.0485270408946601</v>
      </c>
      <c r="AM116" s="0" t="n">
        <f aca="false">LN(R116)-LN(R115)</f>
        <v>0.0566953436765454</v>
      </c>
      <c r="AN116" s="0" t="n">
        <f aca="false">LN(S116)-LN(S115)</f>
        <v>0.0281708769666964</v>
      </c>
      <c r="AO116" s="0" t="n">
        <f aca="false">LN(T116)-LN(T115)</f>
        <v>0.0463541093715509</v>
      </c>
    </row>
    <row r="117" customFormat="false" ht="15" hidden="false" customHeight="false" outlineLevel="0" collapsed="false">
      <c r="A117" s="0" t="n">
        <v>1975</v>
      </c>
      <c r="B117" s="0" t="n">
        <v>35.8</v>
      </c>
      <c r="C117" s="0" t="n">
        <v>32.1</v>
      </c>
      <c r="D117" s="0" t="n">
        <v>36.2</v>
      </c>
      <c r="E117" s="0" t="n">
        <v>14.3</v>
      </c>
      <c r="F117" s="0" t="n">
        <v>15.9</v>
      </c>
      <c r="G117" s="0" t="n">
        <v>29.3</v>
      </c>
      <c r="H117" s="0" t="n">
        <v>15.4</v>
      </c>
      <c r="I117" s="0" t="n">
        <v>22.9</v>
      </c>
      <c r="J117" s="0" t="n">
        <v>30.8</v>
      </c>
      <c r="K117" s="0" t="n">
        <v>36.2</v>
      </c>
      <c r="L117" s="0" t="n">
        <v>29</v>
      </c>
      <c r="M117" s="0" t="n">
        <v>12.8</v>
      </c>
      <c r="N117" s="0" t="n">
        <v>34.4</v>
      </c>
      <c r="O117" s="0" t="n">
        <v>40.1</v>
      </c>
      <c r="P117" s="0" t="n">
        <v>28.1</v>
      </c>
      <c r="Q117" s="0" t="n">
        <v>17.8</v>
      </c>
      <c r="R117" s="0" t="n">
        <v>13.8</v>
      </c>
      <c r="S117" s="0" t="n">
        <v>29.9</v>
      </c>
      <c r="T117" s="0" t="n">
        <v>29.9</v>
      </c>
      <c r="V117" s="0" t="n">
        <f aca="false">A117</f>
        <v>1975</v>
      </c>
      <c r="W117" s="0" t="n">
        <f aca="false">LN(B117)-LN(B116)</f>
        <v>0.0997894706083708</v>
      </c>
      <c r="X117" s="0" t="n">
        <f aca="false">LN(C117)-LN(C116)</f>
        <v>-0.0749976519277085</v>
      </c>
      <c r="Y117" s="0" t="n">
        <f aca="false">LN(D117)-LN(D116)</f>
        <v>0.0195264223503555</v>
      </c>
      <c r="Z117" s="0" t="n">
        <f aca="false">LN(E117)-LN(E116)</f>
        <v>-0.0275879565188291</v>
      </c>
      <c r="AA117" s="0" t="n">
        <f aca="false">LN(F117)-LN(F116)</f>
        <v>0.127261779610928</v>
      </c>
      <c r="AB117" s="0" t="n">
        <f aca="false">LN(G117)-LN(G116)</f>
        <v>0.0561551028297291</v>
      </c>
      <c r="AC117" s="0" t="n">
        <f aca="false">LN(H117)-LN(H116)</f>
        <v>0.124297716677577</v>
      </c>
      <c r="AD117" s="0" t="n">
        <f aca="false">LN(I117)-LN(I116)</f>
        <v>0.0310446216819602</v>
      </c>
      <c r="AE117" s="0" t="n">
        <f aca="false">LN(J117)-LN(J116)</f>
        <v>0.204646843841791</v>
      </c>
      <c r="AF117" s="0" t="n">
        <f aca="false">LN(K117)-LN(K116)</f>
        <v>0.0223472986919968</v>
      </c>
      <c r="AG117" s="0" t="n">
        <f aca="false">LN(L117)-LN(L116)</f>
        <v>-0.0170944333593002</v>
      </c>
      <c r="AH117" s="0" t="n">
        <f aca="false">LN(M117)-LN(M116)</f>
        <v>0.133531392624523</v>
      </c>
      <c r="AI117" s="0" t="n">
        <f aca="false">LN(N117)-LN(N116)</f>
        <v>0.220240791656248</v>
      </c>
      <c r="AJ117" s="0" t="n">
        <f aca="false">LN(O117)-LN(O116)</f>
        <v>0.0226995875161067</v>
      </c>
      <c r="AK117" s="0" t="n">
        <f aca="false">LN(P117)-LN(P116)</f>
        <v>0.0892785844385258</v>
      </c>
      <c r="AL117" s="0" t="n">
        <f aca="false">LN(Q117)-LN(Q116)</f>
        <v>-0.0652405218684007</v>
      </c>
      <c r="AM117" s="0" t="n">
        <f aca="false">LN(R117)-LN(R116)</f>
        <v>0.0830665986986134</v>
      </c>
      <c r="AN117" s="0" t="n">
        <f aca="false">LN(S117)-LN(S116)</f>
        <v>0.0374830932547403</v>
      </c>
      <c r="AO117" s="0" t="n">
        <f aca="false">LN(T117)-LN(T116)</f>
        <v>0.040961357631065</v>
      </c>
    </row>
    <row r="118" customFormat="false" ht="15" hidden="false" customHeight="false" outlineLevel="0" collapsed="false">
      <c r="A118" s="0" t="n">
        <v>1976</v>
      </c>
      <c r="B118" s="0" t="n">
        <v>35.1</v>
      </c>
      <c r="C118" s="0" t="n">
        <v>31.1</v>
      </c>
      <c r="D118" s="0" t="n">
        <v>37.9</v>
      </c>
      <c r="E118" s="0" t="n">
        <v>15.4</v>
      </c>
      <c r="F118" s="0" t="n">
        <v>16.8</v>
      </c>
      <c r="G118" s="0" t="n">
        <v>30.7</v>
      </c>
      <c r="H118" s="0" t="n">
        <v>17.7</v>
      </c>
      <c r="I118" s="0" t="n">
        <v>24.2</v>
      </c>
      <c r="J118" s="0" t="n">
        <v>30.5</v>
      </c>
      <c r="K118" s="0" t="n">
        <v>36</v>
      </c>
      <c r="L118" s="0" t="n">
        <v>29.1</v>
      </c>
      <c r="M118" s="0" t="n">
        <v>13.3</v>
      </c>
      <c r="N118" s="0" t="n">
        <v>38.6</v>
      </c>
      <c r="O118" s="0" t="n">
        <v>45.1</v>
      </c>
      <c r="P118" s="0" t="n">
        <v>28.6</v>
      </c>
      <c r="Q118" s="0" t="n">
        <v>18.6</v>
      </c>
      <c r="R118" s="0" t="n">
        <v>13.5</v>
      </c>
      <c r="S118" s="0" t="n">
        <v>31.3</v>
      </c>
      <c r="T118" s="0" t="n">
        <v>31.4</v>
      </c>
      <c r="V118" s="0" t="n">
        <f aca="false">A118</f>
        <v>1976</v>
      </c>
      <c r="W118" s="0" t="n">
        <f aca="false">LN(B118)-LN(B117)</f>
        <v>-0.0197467629348345</v>
      </c>
      <c r="X118" s="0" t="n">
        <f aca="false">LN(C118)-LN(C117)</f>
        <v>-0.0316482109507819</v>
      </c>
      <c r="Y118" s="0" t="n">
        <f aca="false">LN(D118)-LN(D117)</f>
        <v>0.0458919932566553</v>
      </c>
      <c r="Z118" s="0" t="n">
        <f aca="false">LN(E118)-LN(E117)</f>
        <v>0.0741079721537221</v>
      </c>
      <c r="AA118" s="0" t="n">
        <f aca="false">LN(F118)-LN(F117)</f>
        <v>0.0550597771830272</v>
      </c>
      <c r="AB118" s="0" t="n">
        <f aca="false">LN(G118)-LN(G117)</f>
        <v>0.0466751385701296</v>
      </c>
      <c r="AC118" s="0" t="n">
        <f aca="false">LN(H118)-LN(H117)</f>
        <v>0.1391971301602</v>
      </c>
      <c r="AD118" s="0" t="n">
        <f aca="false">LN(I118)-LN(I117)</f>
        <v>0.0552157226024468</v>
      </c>
      <c r="AE118" s="0" t="n">
        <f aca="false">LN(J118)-LN(J117)</f>
        <v>-0.00978800636616306</v>
      </c>
      <c r="AF118" s="0" t="n">
        <f aca="false">LN(K118)-LN(K117)</f>
        <v>-0.00554018037561566</v>
      </c>
      <c r="AG118" s="0" t="n">
        <f aca="false">LN(L118)-LN(L117)</f>
        <v>0.00344234419097278</v>
      </c>
      <c r="AH118" s="0" t="n">
        <f aca="false">LN(M118)-LN(M117)</f>
        <v>0.0383188643021368</v>
      </c>
      <c r="AI118" s="0" t="n">
        <f aca="false">LN(N118)-LN(N117)</f>
        <v>0.115195712091432</v>
      </c>
      <c r="AJ118" s="0" t="n">
        <f aca="false">LN(O118)-LN(O117)</f>
        <v>0.117505912196109</v>
      </c>
      <c r="AK118" s="0" t="n">
        <f aca="false">LN(P118)-LN(P117)</f>
        <v>0.017637141486107</v>
      </c>
      <c r="AL118" s="0" t="n">
        <f aca="false">LN(Q118)-LN(Q117)</f>
        <v>0.0439631234211162</v>
      </c>
      <c r="AM118" s="0" t="n">
        <f aca="false">LN(R118)-LN(R117)</f>
        <v>-0.0219789067187755</v>
      </c>
      <c r="AN118" s="0" t="n">
        <f aca="false">LN(S118)-LN(S117)</f>
        <v>0.045759617149467</v>
      </c>
      <c r="AO118" s="0" t="n">
        <f aca="false">LN(T118)-LN(T117)</f>
        <v>0.0489494125175671</v>
      </c>
    </row>
    <row r="119" customFormat="false" ht="15" hidden="false" customHeight="false" outlineLevel="0" collapsed="false">
      <c r="A119" s="0" t="n">
        <v>1977</v>
      </c>
      <c r="B119" s="0" t="n">
        <v>37.2</v>
      </c>
      <c r="C119" s="0" t="n">
        <v>31.1</v>
      </c>
      <c r="D119" s="0" t="n">
        <v>38.9</v>
      </c>
      <c r="E119" s="0" t="n">
        <v>15.5</v>
      </c>
      <c r="F119" s="0" t="n">
        <v>18.2</v>
      </c>
      <c r="G119" s="0" t="n">
        <v>31.6</v>
      </c>
      <c r="H119" s="0" t="n">
        <v>17.7</v>
      </c>
      <c r="I119" s="0" t="n">
        <v>24.9</v>
      </c>
      <c r="J119" s="0" t="n">
        <v>33.1</v>
      </c>
      <c r="K119" s="0" t="n">
        <v>35.8</v>
      </c>
      <c r="L119" s="0" t="n">
        <v>30.3</v>
      </c>
      <c r="M119" s="0" t="n">
        <v>14.2</v>
      </c>
      <c r="N119" s="0" t="n">
        <v>38.9</v>
      </c>
      <c r="O119" s="0" t="n">
        <v>48.1</v>
      </c>
      <c r="P119" s="0" t="n">
        <v>27</v>
      </c>
      <c r="Q119" s="0" t="n">
        <v>18.8</v>
      </c>
      <c r="R119" s="0" t="n">
        <v>14</v>
      </c>
      <c r="S119" s="0" t="n">
        <v>32.3</v>
      </c>
      <c r="T119" s="0" t="n">
        <v>32</v>
      </c>
      <c r="V119" s="0" t="n">
        <f aca="false">A119</f>
        <v>1977</v>
      </c>
      <c r="W119" s="0" t="n">
        <f aca="false">LN(B119)-LN(B118)</f>
        <v>0.0581076308072812</v>
      </c>
      <c r="X119" s="0" t="n">
        <f aca="false">LN(C119)-LN(C118)</f>
        <v>0</v>
      </c>
      <c r="Y119" s="0" t="n">
        <f aca="false">LN(D119)-LN(D118)</f>
        <v>0.0260431385360196</v>
      </c>
      <c r="Z119" s="0" t="n">
        <f aca="false">LN(E119)-LN(E118)</f>
        <v>0.00647251450561726</v>
      </c>
      <c r="AA119" s="0" t="n">
        <f aca="false">LN(F119)-LN(F118)</f>
        <v>0.0800427076735364</v>
      </c>
      <c r="AB119" s="0" t="n">
        <f aca="false">LN(G119)-LN(G118)</f>
        <v>0.028894465999715</v>
      </c>
      <c r="AC119" s="0" t="n">
        <f aca="false">LN(H119)-LN(H118)</f>
        <v>0</v>
      </c>
      <c r="AD119" s="0" t="n">
        <f aca="false">LN(I119)-LN(I118)</f>
        <v>0.0285151703080211</v>
      </c>
      <c r="AE119" s="0" t="n">
        <f aca="false">LN(J119)-LN(J118)</f>
        <v>0.0818065987696515</v>
      </c>
      <c r="AF119" s="0" t="n">
        <f aca="false">LN(K119)-LN(K118)</f>
        <v>-0.00557104504945549</v>
      </c>
      <c r="AG119" s="0" t="n">
        <f aca="false">LN(L119)-LN(L118)</f>
        <v>0.0404095383378764</v>
      </c>
      <c r="AH119" s="0" t="n">
        <f aca="false">LN(M119)-LN(M118)</f>
        <v>0.0654779293795067</v>
      </c>
      <c r="AI119" s="0" t="n">
        <f aca="false">LN(N119)-LN(N118)</f>
        <v>0.00774197415361533</v>
      </c>
      <c r="AJ119" s="0" t="n">
        <f aca="false">LN(O119)-LN(O118)</f>
        <v>0.0643999306030829</v>
      </c>
      <c r="AK119" s="0" t="n">
        <f aca="false">LN(P119)-LN(P118)</f>
        <v>-0.0575698518214778</v>
      </c>
      <c r="AL119" s="0" t="n">
        <f aca="false">LN(Q119)-LN(Q118)</f>
        <v>0.010695289116748</v>
      </c>
      <c r="AM119" s="0" t="n">
        <f aca="false">LN(R119)-LN(R118)</f>
        <v>0.0363676441708747</v>
      </c>
      <c r="AN119" s="0" t="n">
        <f aca="false">LN(S119)-LN(S118)</f>
        <v>0.0314491326825035</v>
      </c>
      <c r="AO119" s="0" t="n">
        <f aca="false">LN(T119)-LN(T118)</f>
        <v>0.0189280098855189</v>
      </c>
    </row>
    <row r="120" customFormat="false" ht="15" hidden="false" customHeight="false" outlineLevel="0" collapsed="false">
      <c r="A120" s="0" t="n">
        <v>1978</v>
      </c>
      <c r="B120" s="0" t="n">
        <v>38.3</v>
      </c>
      <c r="C120" s="0" t="n">
        <v>32</v>
      </c>
      <c r="D120" s="0" t="n">
        <v>37.8</v>
      </c>
      <c r="E120" s="0" t="n">
        <v>15.8</v>
      </c>
      <c r="F120" s="0" t="n">
        <v>19.7</v>
      </c>
      <c r="G120" s="0" t="n">
        <v>31.8</v>
      </c>
      <c r="H120" s="0" t="n">
        <v>17.3</v>
      </c>
      <c r="I120" s="0" t="n">
        <v>25.5</v>
      </c>
      <c r="J120" s="0" t="n">
        <v>33.1</v>
      </c>
      <c r="K120" s="0" t="n">
        <v>36.3</v>
      </c>
      <c r="L120" s="0" t="n">
        <v>32.3</v>
      </c>
      <c r="M120" s="0" t="n">
        <v>14.4</v>
      </c>
      <c r="N120" s="0" t="n">
        <v>35.1</v>
      </c>
      <c r="O120" s="0" t="n">
        <v>48.8</v>
      </c>
      <c r="P120" s="0" t="n">
        <v>25.4</v>
      </c>
      <c r="Q120" s="0" t="n">
        <v>19.6</v>
      </c>
      <c r="R120" s="0" t="n">
        <v>13.9</v>
      </c>
      <c r="S120" s="0" t="n">
        <v>32.3</v>
      </c>
      <c r="T120" s="0" t="n">
        <v>31.8</v>
      </c>
      <c r="V120" s="0" t="n">
        <f aca="false">A120</f>
        <v>1978</v>
      </c>
      <c r="W120" s="0" t="n">
        <f aca="false">LN(B120)-LN(B119)</f>
        <v>0.029141134907499</v>
      </c>
      <c r="X120" s="0" t="n">
        <f aca="false">LN(C120)-LN(C119)</f>
        <v>0.0285280836145381</v>
      </c>
      <c r="Y120" s="0" t="n">
        <f aca="false">LN(D120)-LN(D119)</f>
        <v>-0.0286851479988584</v>
      </c>
      <c r="Z120" s="0" t="n">
        <f aca="false">LN(E120)-LN(E119)</f>
        <v>0.0191699161077201</v>
      </c>
      <c r="AA120" s="0" t="n">
        <f aca="false">LN(F120)-LN(F119)</f>
        <v>0.0791970416611929</v>
      </c>
      <c r="AB120" s="0" t="n">
        <f aca="false">LN(G120)-LN(G119)</f>
        <v>0.00630916919326463</v>
      </c>
      <c r="AC120" s="0" t="n">
        <f aca="false">LN(H120)-LN(H119)</f>
        <v>-0.02285813807605</v>
      </c>
      <c r="AD120" s="0" t="n">
        <f aca="false">LN(I120)-LN(I119)</f>
        <v>0.0238106486937184</v>
      </c>
      <c r="AE120" s="0" t="n">
        <f aca="false">LN(J120)-LN(J119)</f>
        <v>0</v>
      </c>
      <c r="AF120" s="0" t="n">
        <f aca="false">LN(K120)-LN(K119)</f>
        <v>0.0138698478641506</v>
      </c>
      <c r="AG120" s="0" t="n">
        <f aca="false">LN(L120)-LN(L119)</f>
        <v>0.0639195177132876</v>
      </c>
      <c r="AH120" s="0" t="n">
        <f aca="false">LN(M120)-LN(M119)</f>
        <v>0.0139862419747399</v>
      </c>
      <c r="AI120" s="0" t="n">
        <f aca="false">LN(N120)-LN(N119)</f>
        <v>-0.10279312015258</v>
      </c>
      <c r="AJ120" s="0" t="n">
        <f aca="false">LN(O120)-LN(O119)</f>
        <v>0.014448135747386</v>
      </c>
      <c r="AK120" s="0" t="n">
        <f aca="false">LN(P120)-LN(P119)</f>
        <v>-0.0610876919798384</v>
      </c>
      <c r="AL120" s="0" t="n">
        <f aca="false">LN(Q120)-LN(Q119)</f>
        <v>0.041672696400568</v>
      </c>
      <c r="AM120" s="0" t="n">
        <f aca="false">LN(R120)-LN(R119)</f>
        <v>-0.00716848947861237</v>
      </c>
      <c r="AN120" s="0" t="n">
        <f aca="false">LN(S120)-LN(S119)</f>
        <v>0</v>
      </c>
      <c r="AO120" s="0" t="n">
        <f aca="false">LN(T120)-LN(T119)</f>
        <v>-0.00626961301359552</v>
      </c>
    </row>
    <row r="121" customFormat="false" ht="15" hidden="false" customHeight="false" outlineLevel="0" collapsed="false">
      <c r="A121" s="0" t="n">
        <v>1979</v>
      </c>
      <c r="B121" s="0" t="n">
        <v>38.7</v>
      </c>
      <c r="C121" s="0" t="n">
        <v>32.9</v>
      </c>
      <c r="D121" s="0" t="n">
        <v>37.5</v>
      </c>
      <c r="E121" s="0" t="n">
        <v>16.6</v>
      </c>
      <c r="F121" s="0" t="n">
        <v>20.9</v>
      </c>
      <c r="G121" s="0" t="n">
        <v>33.2</v>
      </c>
      <c r="H121" s="0" t="n">
        <v>17.6</v>
      </c>
      <c r="I121" s="0" t="n">
        <v>26.2</v>
      </c>
      <c r="J121" s="0" t="n">
        <v>31.7</v>
      </c>
      <c r="K121" s="0" t="n">
        <v>37.3</v>
      </c>
      <c r="L121" s="0" t="n">
        <v>32.2</v>
      </c>
      <c r="M121" s="0" t="n">
        <v>15</v>
      </c>
      <c r="N121" s="0" t="n">
        <v>33.5</v>
      </c>
      <c r="O121" s="0" t="n">
        <v>48.4</v>
      </c>
      <c r="P121" s="0" t="n">
        <v>24.3</v>
      </c>
      <c r="Q121" s="0" t="n">
        <v>20.5</v>
      </c>
      <c r="R121" s="0" t="n">
        <v>15.4</v>
      </c>
      <c r="S121" s="0" t="n">
        <v>32.6</v>
      </c>
      <c r="T121" s="0" t="n">
        <v>31.8</v>
      </c>
      <c r="V121" s="0" t="n">
        <f aca="false">A121</f>
        <v>1979</v>
      </c>
      <c r="W121" s="0" t="n">
        <f aca="false">LN(B121)-LN(B120)</f>
        <v>0.0103897038491358</v>
      </c>
      <c r="X121" s="0" t="n">
        <f aca="false">LN(C121)-LN(C120)</f>
        <v>0.0277367549715994</v>
      </c>
      <c r="Y121" s="0" t="n">
        <f aca="false">LN(D121)-LN(D120)</f>
        <v>-0.0079681696491769</v>
      </c>
      <c r="Z121" s="0" t="n">
        <f aca="false">LN(E121)-LN(E120)</f>
        <v>0.0493927553295768</v>
      </c>
      <c r="AA121" s="0" t="n">
        <f aca="false">LN(F121)-LN(F120)</f>
        <v>0.0591305232268224</v>
      </c>
      <c r="AB121" s="0" t="n">
        <f aca="false">LN(G121)-LN(G120)</f>
        <v>0.0430835861363121</v>
      </c>
      <c r="AC121" s="0" t="n">
        <f aca="false">LN(H121)-LN(H120)</f>
        <v>0.017192400540373</v>
      </c>
      <c r="AD121" s="0" t="n">
        <f aca="false">LN(I121)-LN(I120)</f>
        <v>0.0270809586026708</v>
      </c>
      <c r="AE121" s="0" t="n">
        <f aca="false">LN(J121)-LN(J120)</f>
        <v>-0.0432166014997826</v>
      </c>
      <c r="AF121" s="0" t="n">
        <f aca="false">LN(K121)-LN(K120)</f>
        <v>0.0271755853789646</v>
      </c>
      <c r="AG121" s="0" t="n">
        <f aca="false">LN(L121)-LN(L120)</f>
        <v>-0.00310077767824835</v>
      </c>
      <c r="AH121" s="0" t="n">
        <f aca="false">LN(M121)-LN(M120)</f>
        <v>0.0408219945202553</v>
      </c>
      <c r="AI121" s="0" t="n">
        <f aca="false">LN(N121)-LN(N120)</f>
        <v>-0.0466556916407992</v>
      </c>
      <c r="AJ121" s="0" t="n">
        <f aca="false">LN(O121)-LN(O120)</f>
        <v>-0.00823049913651586</v>
      </c>
      <c r="AK121" s="0" t="n">
        <f aca="false">LN(P121)-LN(P120)</f>
        <v>-0.0442728236779879</v>
      </c>
      <c r="AL121" s="0" t="n">
        <f aca="false">LN(Q121)-LN(Q120)</f>
        <v>0.0448953199078908</v>
      </c>
      <c r="AM121" s="0" t="n">
        <f aca="false">LN(R121)-LN(R120)</f>
        <v>0.102478669282938</v>
      </c>
      <c r="AN121" s="0" t="n">
        <f aca="false">LN(S121)-LN(S120)</f>
        <v>0.00924505814405086</v>
      </c>
      <c r="AO121" s="0" t="n">
        <f aca="false">LN(T121)-LN(T120)</f>
        <v>0</v>
      </c>
    </row>
    <row r="122" customFormat="false" ht="15" hidden="false" customHeight="false" outlineLevel="0" collapsed="false">
      <c r="A122" s="0" t="n">
        <v>1980</v>
      </c>
      <c r="B122" s="0" t="n">
        <v>38</v>
      </c>
      <c r="C122" s="0" t="n">
        <v>34.8</v>
      </c>
      <c r="D122" s="0" t="n">
        <v>38.1</v>
      </c>
      <c r="E122" s="0" t="n">
        <v>18.2</v>
      </c>
      <c r="F122" s="0" t="n">
        <v>22.2</v>
      </c>
      <c r="G122" s="0" t="n">
        <v>34.6</v>
      </c>
      <c r="H122" s="0" t="n">
        <v>20.5</v>
      </c>
      <c r="I122" s="0" t="n">
        <v>27.7</v>
      </c>
      <c r="J122" s="0" t="n">
        <v>32.6</v>
      </c>
      <c r="K122" s="0" t="n">
        <v>37.8</v>
      </c>
      <c r="L122" s="0" t="n">
        <v>33.1</v>
      </c>
      <c r="M122" s="0" t="n">
        <v>15.3</v>
      </c>
      <c r="N122" s="0" t="n">
        <v>34</v>
      </c>
      <c r="O122" s="0" t="n">
        <v>48.4</v>
      </c>
      <c r="P122" s="0" t="n">
        <v>25</v>
      </c>
      <c r="Q122" s="0" t="n">
        <v>20.6</v>
      </c>
      <c r="R122" s="0" t="n">
        <v>16.3</v>
      </c>
      <c r="S122" s="0" t="n">
        <v>33.4</v>
      </c>
      <c r="T122" s="0" t="n">
        <v>32.5</v>
      </c>
      <c r="V122" s="0" t="n">
        <f aca="false">A122</f>
        <v>1980</v>
      </c>
      <c r="W122" s="0" t="n">
        <f aca="false">LN(B122)-LN(B121)</f>
        <v>-0.0182534403093504</v>
      </c>
      <c r="X122" s="0" t="n">
        <f aca="false">LN(C122)-LN(C121)</f>
        <v>0.0561447290091026</v>
      </c>
      <c r="Y122" s="0" t="n">
        <f aca="false">LN(D122)-LN(D121)</f>
        <v>0.0158733491562901</v>
      </c>
      <c r="Z122" s="0" t="n">
        <f aca="false">LN(E122)-LN(E121)</f>
        <v>0.0920188987202519</v>
      </c>
      <c r="AA122" s="0" t="n">
        <f aca="false">LN(F122)-LN(F121)</f>
        <v>0.0603431299074688</v>
      </c>
      <c r="AB122" s="0" t="n">
        <f aca="false">LN(G122)-LN(G121)</f>
        <v>0.0413038061412356</v>
      </c>
      <c r="AC122" s="0" t="n">
        <f aca="false">LN(H122)-LN(H121)</f>
        <v>0.152525984100256</v>
      </c>
      <c r="AD122" s="0" t="n">
        <f aca="false">LN(I122)-LN(I121)</f>
        <v>0.0556730024262415</v>
      </c>
      <c r="AE122" s="0" t="n">
        <f aca="false">LN(J122)-LN(J121)</f>
        <v>0.027995607489427</v>
      </c>
      <c r="AF122" s="0" t="n">
        <f aca="false">LN(K122)-LN(K121)</f>
        <v>0.0133157759757725</v>
      </c>
      <c r="AG122" s="0" t="n">
        <f aca="false">LN(L122)-LN(L121)</f>
        <v>0.0275668298326548</v>
      </c>
      <c r="AH122" s="0" t="n">
        <f aca="false">LN(M122)-LN(M121)</f>
        <v>0.0198026272961798</v>
      </c>
      <c r="AI122" s="0" t="n">
        <f aca="false">LN(N122)-LN(N121)</f>
        <v>0.0148150857851408</v>
      </c>
      <c r="AJ122" s="0" t="n">
        <f aca="false">LN(O122)-LN(O121)</f>
        <v>0</v>
      </c>
      <c r="AK122" s="0" t="n">
        <f aca="false">LN(P122)-LN(P121)</f>
        <v>0.0283994745216978</v>
      </c>
      <c r="AL122" s="0" t="n">
        <f aca="false">LN(Q122)-LN(Q121)</f>
        <v>0.0048661896511728</v>
      </c>
      <c r="AM122" s="0" t="n">
        <f aca="false">LN(R122)-LN(R121)</f>
        <v>0.0567975983931333</v>
      </c>
      <c r="AN122" s="0" t="n">
        <f aca="false">LN(S122)-LN(S121)</f>
        <v>0.0242436116099927</v>
      </c>
      <c r="AO122" s="0" t="n">
        <f aca="false">LN(T122)-LN(T121)</f>
        <v>0.0217737995495608</v>
      </c>
    </row>
    <row r="123" customFormat="false" ht="15" hidden="false" customHeight="false" outlineLevel="0" collapsed="false">
      <c r="A123" s="0" t="n">
        <v>1981</v>
      </c>
      <c r="B123" s="0" t="n">
        <v>38.7</v>
      </c>
      <c r="C123" s="0" t="n">
        <v>35.6</v>
      </c>
      <c r="D123" s="0" t="n">
        <v>38.5</v>
      </c>
      <c r="E123" s="0" t="n">
        <v>17</v>
      </c>
      <c r="F123" s="0" t="n">
        <v>22.8</v>
      </c>
      <c r="G123" s="0" t="n">
        <v>34.7</v>
      </c>
      <c r="H123" s="0" t="n">
        <v>21.3</v>
      </c>
      <c r="I123" s="0" t="n">
        <v>28.9</v>
      </c>
      <c r="J123" s="0" t="n">
        <v>33.1</v>
      </c>
      <c r="K123" s="0" t="n">
        <v>38.2</v>
      </c>
      <c r="L123" s="0" t="n">
        <v>33.9</v>
      </c>
      <c r="M123" s="0" t="n">
        <v>16.6</v>
      </c>
      <c r="N123" s="0" t="n">
        <v>36</v>
      </c>
      <c r="O123" s="0" t="n">
        <v>48.6</v>
      </c>
      <c r="P123" s="0" t="n">
        <v>26.3</v>
      </c>
      <c r="Q123" s="0" t="n">
        <v>21.6</v>
      </c>
      <c r="R123" s="0" t="n">
        <v>17.6</v>
      </c>
      <c r="S123" s="0" t="n">
        <v>33.9</v>
      </c>
      <c r="T123" s="0" t="n">
        <v>33</v>
      </c>
      <c r="V123" s="0" t="n">
        <f aca="false">A123</f>
        <v>1981</v>
      </c>
      <c r="W123" s="0" t="n">
        <f aca="false">LN(B123)-LN(B122)</f>
        <v>0.0182534403093504</v>
      </c>
      <c r="X123" s="0" t="n">
        <f aca="false">LN(C123)-LN(C122)</f>
        <v>0.0227282510775564</v>
      </c>
      <c r="Y123" s="0" t="n">
        <f aca="false">LN(D123)-LN(D122)</f>
        <v>0.0104439591610834</v>
      </c>
      <c r="Z123" s="0" t="n">
        <f aca="false">LN(E123)-LN(E122)</f>
        <v>-0.0682082500265335</v>
      </c>
      <c r="AA123" s="0" t="n">
        <f aca="false">LN(F123)-LN(F122)</f>
        <v>0.0266682470821613</v>
      </c>
      <c r="AB123" s="0" t="n">
        <f aca="false">LN(G123)-LN(G122)</f>
        <v>0.0028860048891346</v>
      </c>
      <c r="AC123" s="0" t="n">
        <f aca="false">LN(H123)-LN(H122)</f>
        <v>0.038282186571017</v>
      </c>
      <c r="AD123" s="0" t="n">
        <f aca="false">LN(I123)-LN(I122)</f>
        <v>0.0424091819250938</v>
      </c>
      <c r="AE123" s="0" t="n">
        <f aca="false">LN(J123)-LN(J122)</f>
        <v>0.0152209940103556</v>
      </c>
      <c r="AF123" s="0" t="n">
        <f aca="false">LN(K123)-LN(K122)</f>
        <v>0.0105264129869873</v>
      </c>
      <c r="AG123" s="0" t="n">
        <f aca="false">LN(L123)-LN(L122)</f>
        <v>0.0238817320033871</v>
      </c>
      <c r="AH123" s="0" t="n">
        <f aca="false">LN(M123)-LN(M122)</f>
        <v>0.0815498669641079</v>
      </c>
      <c r="AI123" s="0" t="n">
        <f aca="false">LN(N123)-LN(N122)</f>
        <v>0.0571584138399484</v>
      </c>
      <c r="AJ123" s="0" t="n">
        <f aca="false">LN(O123)-LN(O122)</f>
        <v>0.0041237171838624</v>
      </c>
      <c r="AK123" s="0" t="n">
        <f aca="false">LN(P123)-LN(P122)</f>
        <v>0.0506931143155183</v>
      </c>
      <c r="AL123" s="0" t="n">
        <f aca="false">LN(Q123)-LN(Q122)</f>
        <v>0.0474022388945841</v>
      </c>
      <c r="AM123" s="0" t="n">
        <f aca="false">LN(R123)-LN(R122)</f>
        <v>0.0767337942313895</v>
      </c>
      <c r="AN123" s="0" t="n">
        <f aca="false">LN(S123)-LN(S122)</f>
        <v>0.01485911440375</v>
      </c>
      <c r="AO123" s="0" t="n">
        <f aca="false">LN(T123)-LN(T122)</f>
        <v>0.0152674721307884</v>
      </c>
    </row>
    <row r="124" customFormat="false" ht="15" hidden="false" customHeight="false" outlineLevel="0" collapsed="false">
      <c r="A124" s="0" t="n">
        <v>1982</v>
      </c>
      <c r="B124" s="0" t="n">
        <v>40.7</v>
      </c>
      <c r="C124" s="0" t="n">
        <v>35.2</v>
      </c>
      <c r="D124" s="0" t="n">
        <v>39.1</v>
      </c>
      <c r="E124" s="0" t="n">
        <v>19.4</v>
      </c>
      <c r="F124" s="0" t="n">
        <v>22.9</v>
      </c>
      <c r="G124" s="0" t="n">
        <v>35.6</v>
      </c>
      <c r="H124" s="0" t="n">
        <v>23.4</v>
      </c>
      <c r="I124" s="0" t="n">
        <v>31.1</v>
      </c>
      <c r="J124" s="0" t="n">
        <v>32.8</v>
      </c>
      <c r="K124" s="0" t="n">
        <v>39.5</v>
      </c>
      <c r="L124" s="0" t="n">
        <v>33.7</v>
      </c>
      <c r="M124" s="0" t="n">
        <v>18.3</v>
      </c>
      <c r="N124" s="0" t="n">
        <v>35.1</v>
      </c>
      <c r="O124" s="0" t="n">
        <v>48.6</v>
      </c>
      <c r="P124" s="0" t="n">
        <v>27</v>
      </c>
      <c r="Q124" s="0" t="n">
        <v>21.3</v>
      </c>
      <c r="R124" s="0" t="n">
        <v>18</v>
      </c>
      <c r="S124" s="0" t="n">
        <v>34.8</v>
      </c>
      <c r="T124" s="0" t="n">
        <v>33.8</v>
      </c>
      <c r="V124" s="0" t="n">
        <f aca="false">A124</f>
        <v>1982</v>
      </c>
      <c r="W124" s="0" t="n">
        <f aca="false">LN(B124)-LN(B123)</f>
        <v>0.0503884924128135</v>
      </c>
      <c r="X124" s="0" t="n">
        <f aca="false">LN(C124)-LN(C123)</f>
        <v>-0.0112995552539337</v>
      </c>
      <c r="Y124" s="0" t="n">
        <f aca="false">LN(D124)-LN(D123)</f>
        <v>0.0154642256975812</v>
      </c>
      <c r="Z124" s="0" t="n">
        <f aca="false">LN(E124)-LN(E123)</f>
        <v>0.132059722013066</v>
      </c>
      <c r="AA124" s="0" t="n">
        <f aca="false">LN(F124)-LN(F123)</f>
        <v>0.00437637459979889</v>
      </c>
      <c r="AB124" s="0" t="n">
        <f aca="false">LN(G124)-LN(G123)</f>
        <v>0.0256059509051716</v>
      </c>
      <c r="AC124" s="0" t="n">
        <f aca="false">LN(H124)-LN(H123)</f>
        <v>0.0940289496482762</v>
      </c>
      <c r="AD124" s="0" t="n">
        <f aca="false">LN(I124)-LN(I123)</f>
        <v>0.073366224066802</v>
      </c>
      <c r="AE124" s="0" t="n">
        <f aca="false">LN(J124)-LN(J123)</f>
        <v>-0.00910476699291962</v>
      </c>
      <c r="AF124" s="0" t="n">
        <f aca="false">LN(K124)-LN(K123)</f>
        <v>0.0334651562945467</v>
      </c>
      <c r="AG124" s="0" t="n">
        <f aca="false">LN(L124)-LN(L123)</f>
        <v>-0.00591717702808836</v>
      </c>
      <c r="AH124" s="0" t="n">
        <f aca="false">LN(M124)-LN(M123)</f>
        <v>0.0974983644848777</v>
      </c>
      <c r="AI124" s="0" t="n">
        <f aca="false">LN(N124)-LN(N123)</f>
        <v>-0.02531780798429</v>
      </c>
      <c r="AJ124" s="0" t="n">
        <f aca="false">LN(O124)-LN(O123)</f>
        <v>0</v>
      </c>
      <c r="AK124" s="0" t="n">
        <f aca="false">LN(P124)-LN(P123)</f>
        <v>0.0262679268206103</v>
      </c>
      <c r="AL124" s="0" t="n">
        <f aca="false">LN(Q124)-LN(Q123)</f>
        <v>-0.0139862419747399</v>
      </c>
      <c r="AM124" s="0" t="n">
        <f aca="false">LN(R124)-LN(R123)</f>
        <v>0.0224728558520582</v>
      </c>
      <c r="AN124" s="0" t="n">
        <f aca="false">LN(S124)-LN(S123)</f>
        <v>0.0262023723940241</v>
      </c>
      <c r="AO124" s="0" t="n">
        <f aca="false">LN(T124)-LN(T123)</f>
        <v>0.0239532410224927</v>
      </c>
    </row>
    <row r="125" customFormat="false" ht="15" hidden="false" customHeight="false" outlineLevel="0" collapsed="false">
      <c r="A125" s="0" t="n">
        <v>1983</v>
      </c>
      <c r="B125" s="0" t="n">
        <v>41.8</v>
      </c>
      <c r="C125" s="0" t="n">
        <v>37</v>
      </c>
      <c r="D125" s="0" t="n">
        <v>38.7</v>
      </c>
      <c r="E125" s="0" t="n">
        <v>19.8</v>
      </c>
      <c r="F125" s="0" t="n">
        <v>24.4</v>
      </c>
      <c r="G125" s="0" t="n">
        <v>37</v>
      </c>
      <c r="H125" s="0" t="n">
        <v>24.5</v>
      </c>
      <c r="I125" s="0" t="n">
        <v>32.2</v>
      </c>
      <c r="J125" s="0" t="n">
        <v>33.8</v>
      </c>
      <c r="K125" s="0" t="n">
        <v>41.8</v>
      </c>
      <c r="L125" s="0" t="n">
        <v>33.6</v>
      </c>
      <c r="M125" s="0" t="n">
        <v>19.7</v>
      </c>
      <c r="N125" s="0" t="n">
        <v>34.8</v>
      </c>
      <c r="O125" s="0" t="n">
        <v>49.1</v>
      </c>
      <c r="P125" s="0" t="n">
        <v>27.1</v>
      </c>
      <c r="Q125" s="0" t="n">
        <v>21</v>
      </c>
      <c r="R125" s="0" t="n">
        <v>18.4</v>
      </c>
      <c r="S125" s="0" t="n">
        <v>35.7</v>
      </c>
      <c r="T125" s="0" t="n">
        <v>34.5</v>
      </c>
      <c r="V125" s="0" t="n">
        <f aca="false">A125</f>
        <v>1983</v>
      </c>
      <c r="W125" s="0" t="n">
        <f aca="false">LN(B125)-LN(B124)</f>
        <v>0.0266682470821609</v>
      </c>
      <c r="X125" s="0" t="n">
        <f aca="false">LN(C125)-LN(C124)</f>
        <v>0.049871830040173</v>
      </c>
      <c r="Y125" s="0" t="n">
        <f aca="false">LN(D125)-LN(D124)</f>
        <v>-0.0102828669555839</v>
      </c>
      <c r="Z125" s="0" t="n">
        <f aca="false">LN(E125)-LN(E124)</f>
        <v>0.0204088716312074</v>
      </c>
      <c r="AA125" s="0" t="n">
        <f aca="false">LN(F125)-LN(F124)</f>
        <v>0.0634462217389622</v>
      </c>
      <c r="AB125" s="0" t="n">
        <f aca="false">LN(G125)-LN(G124)</f>
        <v>0.0385722747862394</v>
      </c>
      <c r="AC125" s="0" t="n">
        <f aca="false">LN(H125)-LN(H124)</f>
        <v>0.0459370951870257</v>
      </c>
      <c r="AD125" s="0" t="n">
        <f aca="false">LN(I125)-LN(I124)</f>
        <v>0.0347586333651742</v>
      </c>
      <c r="AE125" s="0" t="n">
        <f aca="false">LN(J125)-LN(J124)</f>
        <v>0.0300322870988752</v>
      </c>
      <c r="AF125" s="0" t="n">
        <f aca="false">LN(K125)-LN(K124)</f>
        <v>0.0565956676236343</v>
      </c>
      <c r="AG125" s="0" t="n">
        <f aca="false">LN(L125)-LN(L124)</f>
        <v>-0.00297177038915741</v>
      </c>
      <c r="AH125" s="0" t="n">
        <f aca="false">LN(M125)-LN(M124)</f>
        <v>0.0737175758965671</v>
      </c>
      <c r="AI125" s="0" t="n">
        <f aca="false">LN(N125)-LN(N124)</f>
        <v>-0.00858374369139137</v>
      </c>
      <c r="AJ125" s="0" t="n">
        <f aca="false">LN(O125)-LN(O124)</f>
        <v>0.0102355038940267</v>
      </c>
      <c r="AK125" s="0" t="n">
        <f aca="false">LN(P125)-LN(P124)</f>
        <v>0.00369686188132601</v>
      </c>
      <c r="AL125" s="0" t="n">
        <f aca="false">LN(Q125)-LN(Q124)</f>
        <v>-0.0141846349919565</v>
      </c>
      <c r="AM125" s="0" t="n">
        <f aca="false">LN(R125)-LN(R124)</f>
        <v>0.0219789067187755</v>
      </c>
      <c r="AN125" s="0" t="n">
        <f aca="false">LN(S125)-LN(S124)</f>
        <v>0.0255333020051647</v>
      </c>
      <c r="AO125" s="0" t="n">
        <f aca="false">LN(T125)-LN(T124)</f>
        <v>0.0204985215483413</v>
      </c>
    </row>
    <row r="126" customFormat="false" ht="15" hidden="false" customHeight="false" outlineLevel="0" collapsed="false">
      <c r="A126" s="0" t="n">
        <v>1984</v>
      </c>
      <c r="B126" s="0" t="n">
        <v>43.2</v>
      </c>
      <c r="C126" s="0" t="n">
        <v>37.9</v>
      </c>
      <c r="D126" s="0" t="n">
        <v>39.1</v>
      </c>
      <c r="E126" s="0" t="n">
        <v>21.4</v>
      </c>
      <c r="F126" s="0" t="n">
        <v>24.8</v>
      </c>
      <c r="G126" s="0" t="n">
        <v>38.2</v>
      </c>
      <c r="H126" s="0" t="n">
        <v>25.6</v>
      </c>
      <c r="I126" s="0" t="n">
        <v>31.9</v>
      </c>
      <c r="J126" s="0" t="n">
        <v>34</v>
      </c>
      <c r="K126" s="0" t="n">
        <v>40.7</v>
      </c>
      <c r="L126" s="0" t="n">
        <v>34.8</v>
      </c>
      <c r="M126" s="0" t="n">
        <v>19.8</v>
      </c>
      <c r="N126" s="0" t="n">
        <v>35.9</v>
      </c>
      <c r="O126" s="0" t="n">
        <v>48.2</v>
      </c>
      <c r="P126" s="0" t="n">
        <v>26.7</v>
      </c>
      <c r="Q126" s="0" t="n">
        <v>20.6</v>
      </c>
      <c r="R126" s="0" t="n">
        <v>18.3</v>
      </c>
      <c r="S126" s="0" t="n">
        <v>36</v>
      </c>
      <c r="T126" s="0" t="n">
        <v>34.8</v>
      </c>
      <c r="V126" s="0" t="n">
        <f aca="false">A126</f>
        <v>1984</v>
      </c>
      <c r="W126" s="0" t="n">
        <f aca="false">LN(B126)-LN(B125)</f>
        <v>0.0329441557193544</v>
      </c>
      <c r="X126" s="0" t="n">
        <f aca="false">LN(C126)-LN(C125)</f>
        <v>0.0240331994441565</v>
      </c>
      <c r="Y126" s="0" t="n">
        <f aca="false">LN(D126)-LN(D125)</f>
        <v>0.0102828669555839</v>
      </c>
      <c r="Z126" s="0" t="n">
        <f aca="false">LN(E126)-LN(E125)</f>
        <v>0.077708984327316</v>
      </c>
      <c r="AA126" s="0" t="n">
        <f aca="false">LN(F126)-LN(F125)</f>
        <v>0.0162605208717803</v>
      </c>
      <c r="AB126" s="0" t="n">
        <f aca="false">LN(G126)-LN(G125)</f>
        <v>0.031917602968305</v>
      </c>
      <c r="AC126" s="0" t="n">
        <f aca="false">LN(H126)-LN(H125)</f>
        <v>0.0439192339348353</v>
      </c>
      <c r="AD126" s="0" t="n">
        <f aca="false">LN(I126)-LN(I125)</f>
        <v>-0.00936044275956371</v>
      </c>
      <c r="AE126" s="0" t="n">
        <f aca="false">LN(J126)-LN(J125)</f>
        <v>0.00589972212718859</v>
      </c>
      <c r="AF126" s="0" t="n">
        <f aca="false">LN(K126)-LN(K125)</f>
        <v>-0.0266682470821609</v>
      </c>
      <c r="AG126" s="0" t="n">
        <f aca="false">LN(L126)-LN(L125)</f>
        <v>0.0350913198112699</v>
      </c>
      <c r="AH126" s="0" t="n">
        <f aca="false">LN(M126)-LN(M125)</f>
        <v>0.00506330195654714</v>
      </c>
      <c r="AI126" s="0" t="n">
        <f aca="false">LN(N126)-LN(N125)</f>
        <v>0.0311199087138045</v>
      </c>
      <c r="AJ126" s="0" t="n">
        <f aca="false">LN(O126)-LN(O125)</f>
        <v>-0.0185000137439202</v>
      </c>
      <c r="AK126" s="0" t="n">
        <f aca="false">LN(P126)-LN(P125)</f>
        <v>-0.0148701624794514</v>
      </c>
      <c r="AL126" s="0" t="n">
        <f aca="false">LN(Q126)-LN(Q125)</f>
        <v>-0.0192313619278877</v>
      </c>
      <c r="AM126" s="0" t="n">
        <f aca="false">LN(R126)-LN(R125)</f>
        <v>-0.00544960476756451</v>
      </c>
      <c r="AN126" s="0" t="n">
        <f aca="false">LN(S126)-LN(S125)</f>
        <v>0.00836824967051664</v>
      </c>
      <c r="AO126" s="0" t="n">
        <f aca="false">LN(T126)-LN(T125)</f>
        <v>0.00865806274311431</v>
      </c>
    </row>
    <row r="127" customFormat="false" ht="15" hidden="false" customHeight="false" outlineLevel="0" collapsed="false">
      <c r="A127" s="0" t="n">
        <v>1985</v>
      </c>
      <c r="B127" s="0" t="n">
        <v>43.9</v>
      </c>
      <c r="C127" s="0" t="n">
        <v>39.7</v>
      </c>
      <c r="D127" s="0" t="n">
        <v>39.8</v>
      </c>
      <c r="E127" s="0" t="n">
        <v>20.9</v>
      </c>
      <c r="F127" s="0" t="n">
        <v>25.4</v>
      </c>
      <c r="G127" s="0" t="n">
        <v>38.3</v>
      </c>
      <c r="H127" s="0" t="n">
        <v>25.2</v>
      </c>
      <c r="I127" s="0" t="n">
        <v>32.6</v>
      </c>
      <c r="J127" s="0" t="n">
        <v>34</v>
      </c>
      <c r="K127" s="0" t="n">
        <v>39.8</v>
      </c>
      <c r="L127" s="0" t="n">
        <v>35.9</v>
      </c>
      <c r="M127" s="0" t="n">
        <v>19.5</v>
      </c>
      <c r="N127" s="0" t="n">
        <v>38</v>
      </c>
      <c r="O127" s="0" t="n">
        <v>47.5</v>
      </c>
      <c r="P127" s="0" t="n">
        <v>26.3</v>
      </c>
      <c r="Q127" s="0" t="n">
        <v>21</v>
      </c>
      <c r="R127" s="0" t="n">
        <v>19</v>
      </c>
      <c r="S127" s="0" t="n">
        <v>36.4</v>
      </c>
      <c r="T127" s="0" t="n">
        <v>35</v>
      </c>
      <c r="V127" s="0" t="n">
        <f aca="false">A127</f>
        <v>1985</v>
      </c>
      <c r="W127" s="0" t="n">
        <f aca="false">LN(B127)-LN(B126)</f>
        <v>0.0160738248310608</v>
      </c>
      <c r="X127" s="0" t="n">
        <f aca="false">LN(C127)-LN(C126)</f>
        <v>0.046400075604764</v>
      </c>
      <c r="Y127" s="0" t="n">
        <f aca="false">LN(D127)-LN(D126)</f>
        <v>0.0177444452990718</v>
      </c>
      <c r="Z127" s="0" t="n">
        <f aca="false">LN(E127)-LN(E126)</f>
        <v>-0.0236417630570407</v>
      </c>
      <c r="AA127" s="0" t="n">
        <f aca="false">LN(F127)-LN(F126)</f>
        <v>0.0239055208535541</v>
      </c>
      <c r="AB127" s="0" t="n">
        <f aca="false">LN(G127)-LN(G126)</f>
        <v>0.00261438057407082</v>
      </c>
      <c r="AC127" s="0" t="n">
        <f aca="false">LN(H127)-LN(H126)</f>
        <v>-0.0157483569681394</v>
      </c>
      <c r="AD127" s="0" t="n">
        <f aca="false">LN(I127)-LN(I126)</f>
        <v>0.0217062785818629</v>
      </c>
      <c r="AE127" s="0" t="n">
        <f aca="false">LN(J127)-LN(J126)</f>
        <v>0</v>
      </c>
      <c r="AF127" s="0" t="n">
        <f aca="false">LN(K127)-LN(K126)</f>
        <v>-0.0223611801581578</v>
      </c>
      <c r="AG127" s="0" t="n">
        <f aca="false">LN(L127)-LN(L126)</f>
        <v>0.0311199087138045</v>
      </c>
      <c r="AH127" s="0" t="n">
        <f aca="false">LN(M127)-LN(M126)</f>
        <v>-0.0152674721307888</v>
      </c>
      <c r="AI127" s="0" t="n">
        <f aca="false">LN(N127)-LN(N126)</f>
        <v>0.0568488642321525</v>
      </c>
      <c r="AJ127" s="0" t="n">
        <f aca="false">LN(O127)-LN(O126)</f>
        <v>-0.0146293100159594</v>
      </c>
      <c r="AK127" s="0" t="n">
        <f aca="false">LN(P127)-LN(P126)</f>
        <v>-0.0150946262224849</v>
      </c>
      <c r="AL127" s="0" t="n">
        <f aca="false">LN(Q127)-LN(Q126)</f>
        <v>0.0192313619278877</v>
      </c>
      <c r="AM127" s="0" t="n">
        <f aca="false">LN(R127)-LN(R126)</f>
        <v>0.0375379193190648</v>
      </c>
      <c r="AN127" s="0" t="n">
        <f aca="false">LN(S127)-LN(S126)</f>
        <v>0.0110498361865852</v>
      </c>
      <c r="AO127" s="0" t="n">
        <f aca="false">LN(T127)-LN(T126)</f>
        <v>0.00573067470898492</v>
      </c>
    </row>
    <row r="128" customFormat="false" ht="15" hidden="false" customHeight="false" outlineLevel="0" collapsed="false">
      <c r="A128" s="0" t="n">
        <v>1986</v>
      </c>
      <c r="B128" s="0" t="n">
        <v>43.8</v>
      </c>
      <c r="C128" s="0" t="n">
        <v>40.2</v>
      </c>
      <c r="D128" s="0" t="n">
        <v>39.3</v>
      </c>
      <c r="E128" s="0" t="n">
        <v>21.4</v>
      </c>
      <c r="F128" s="0" t="n">
        <v>25.4</v>
      </c>
      <c r="G128" s="0" t="n">
        <v>38.5</v>
      </c>
      <c r="H128" s="0" t="n">
        <v>26</v>
      </c>
      <c r="I128" s="0" t="n">
        <v>33</v>
      </c>
      <c r="J128" s="0" t="n">
        <v>32.3</v>
      </c>
      <c r="K128" s="0" t="n">
        <v>39</v>
      </c>
      <c r="L128" s="0" t="n">
        <v>36</v>
      </c>
      <c r="M128" s="0" t="n">
        <v>19.8</v>
      </c>
      <c r="N128" s="0" t="n">
        <v>39.5</v>
      </c>
      <c r="O128" s="0" t="n">
        <v>48.3</v>
      </c>
      <c r="P128" s="0" t="n">
        <v>26.4</v>
      </c>
      <c r="Q128" s="0" t="n">
        <v>21.2</v>
      </c>
      <c r="R128" s="0" t="n">
        <v>19.3</v>
      </c>
      <c r="S128" s="0" t="n">
        <v>36.4</v>
      </c>
      <c r="T128" s="0" t="n">
        <v>35.3</v>
      </c>
      <c r="V128" s="0" t="n">
        <f aca="false">A128</f>
        <v>1986</v>
      </c>
      <c r="W128" s="0" t="n">
        <f aca="false">LN(B128)-LN(B127)</f>
        <v>-0.00228050269872515</v>
      </c>
      <c r="X128" s="0" t="n">
        <f aca="false">LN(C128)-LN(C127)</f>
        <v>0.0125158079318308</v>
      </c>
      <c r="Y128" s="0" t="n">
        <f aca="false">LN(D128)-LN(D127)</f>
        <v>-0.0126423934151765</v>
      </c>
      <c r="Z128" s="0" t="n">
        <f aca="false">LN(E128)-LN(E127)</f>
        <v>0.0236417630570407</v>
      </c>
      <c r="AA128" s="0" t="n">
        <f aca="false">LN(F128)-LN(F127)</f>
        <v>0</v>
      </c>
      <c r="AB128" s="0" t="n">
        <f aca="false">LN(G128)-LN(G127)</f>
        <v>0.00520834510713852</v>
      </c>
      <c r="AC128" s="0" t="n">
        <f aca="false">LN(H128)-LN(H127)</f>
        <v>0.0312525435041047</v>
      </c>
      <c r="AD128" s="0" t="n">
        <f aca="false">LN(I128)-LN(I127)</f>
        <v>0.0121952730938184</v>
      </c>
      <c r="AE128" s="0" t="n">
        <f aca="false">LN(J128)-LN(J127)</f>
        <v>-0.0512932943875506</v>
      </c>
      <c r="AF128" s="0" t="n">
        <f aca="false">LN(K128)-LN(K127)</f>
        <v>-0.0203052661607455</v>
      </c>
      <c r="AG128" s="0" t="n">
        <f aca="false">LN(L128)-LN(L127)</f>
        <v>0.00278164296187677</v>
      </c>
      <c r="AH128" s="0" t="n">
        <f aca="false">LN(M128)-LN(M127)</f>
        <v>0.0152674721307888</v>
      </c>
      <c r="AI128" s="0" t="n">
        <f aca="false">LN(N128)-LN(N127)</f>
        <v>0.0387145121806904</v>
      </c>
      <c r="AJ128" s="0" t="n">
        <f aca="false">LN(O128)-LN(O127)</f>
        <v>0.0167018496179314</v>
      </c>
      <c r="AK128" s="0" t="n">
        <f aca="false">LN(P128)-LN(P127)</f>
        <v>0.0037950709685517</v>
      </c>
      <c r="AL128" s="0" t="n">
        <f aca="false">LN(Q128)-LN(Q127)</f>
        <v>0.00947874395454385</v>
      </c>
      <c r="AM128" s="0" t="n">
        <f aca="false">LN(R128)-LN(R127)</f>
        <v>0.0156661167443994</v>
      </c>
      <c r="AN128" s="0" t="n">
        <f aca="false">LN(S128)-LN(S127)</f>
        <v>0</v>
      </c>
      <c r="AO128" s="0" t="n">
        <f aca="false">LN(T128)-LN(T127)</f>
        <v>0.00853490244983757</v>
      </c>
    </row>
    <row r="129" customFormat="false" ht="15" hidden="false" customHeight="false" outlineLevel="0" collapsed="false">
      <c r="A129" s="0" t="n">
        <v>1987</v>
      </c>
      <c r="B129" s="0" t="n">
        <v>44.4</v>
      </c>
      <c r="C129" s="0" t="n">
        <v>42.1</v>
      </c>
      <c r="D129" s="0" t="n">
        <v>39.8</v>
      </c>
      <c r="E129" s="0" t="n">
        <v>21.9</v>
      </c>
      <c r="F129" s="0" t="n">
        <v>26.7</v>
      </c>
      <c r="G129" s="0" t="n">
        <v>39.2</v>
      </c>
      <c r="H129" s="0" t="n">
        <v>26.4</v>
      </c>
      <c r="I129" s="0" t="n">
        <v>33.5</v>
      </c>
      <c r="J129" s="0" t="n">
        <v>32</v>
      </c>
      <c r="K129" s="0" t="n">
        <v>40.1</v>
      </c>
      <c r="L129" s="0" t="n">
        <v>35.4</v>
      </c>
      <c r="M129" s="0" t="n">
        <v>19.3</v>
      </c>
      <c r="N129" s="0" t="n">
        <v>37.1</v>
      </c>
      <c r="O129" s="0" t="n">
        <v>49.5</v>
      </c>
      <c r="P129" s="0" t="n">
        <v>25.1</v>
      </c>
      <c r="Q129" s="0" t="n">
        <v>21.8</v>
      </c>
      <c r="R129" s="0" t="n">
        <v>19.7</v>
      </c>
      <c r="S129" s="0" t="n">
        <v>36.9</v>
      </c>
      <c r="T129" s="0" t="n">
        <v>35.6</v>
      </c>
      <c r="V129" s="0" t="n">
        <f aca="false">A129</f>
        <v>1987</v>
      </c>
      <c r="W129" s="0" t="n">
        <f aca="false">LN(B129)-LN(B128)</f>
        <v>0.0136056520557788</v>
      </c>
      <c r="X129" s="0" t="n">
        <f aca="false">LN(C129)-LN(C128)</f>
        <v>0.04618074506336</v>
      </c>
      <c r="Y129" s="0" t="n">
        <f aca="false">LN(D129)-LN(D128)</f>
        <v>0.0126423934151765</v>
      </c>
      <c r="Z129" s="0" t="n">
        <f aca="false">LN(E129)-LN(E128)</f>
        <v>0.0230957147946493</v>
      </c>
      <c r="AA129" s="0" t="n">
        <f aca="false">LN(F129)-LN(F128)</f>
        <v>0.0499143913817131</v>
      </c>
      <c r="AB129" s="0" t="n">
        <f aca="false">LN(G129)-LN(G128)</f>
        <v>0.018018505502678</v>
      </c>
      <c r="AC129" s="0" t="n">
        <f aca="false">LN(H129)-LN(H128)</f>
        <v>0.0152674721307884</v>
      </c>
      <c r="AD129" s="0" t="n">
        <f aca="false">LN(I129)-LN(I128)</f>
        <v>0.0150378773645405</v>
      </c>
      <c r="AE129" s="0" t="n">
        <f aca="false">LN(J129)-LN(J128)</f>
        <v>-0.00933132742888443</v>
      </c>
      <c r="AF129" s="0" t="n">
        <f aca="false">LN(K129)-LN(K128)</f>
        <v>0.0278146881828771</v>
      </c>
      <c r="AG129" s="0" t="n">
        <f aca="false">LN(L129)-LN(L128)</f>
        <v>-0.0168071183163812</v>
      </c>
      <c r="AH129" s="0" t="n">
        <f aca="false">LN(M129)-LN(M128)</f>
        <v>-0.02557684178965</v>
      </c>
      <c r="AI129" s="0" t="n">
        <f aca="false">LN(N129)-LN(N128)</f>
        <v>-0.0626837022936866</v>
      </c>
      <c r="AJ129" s="0" t="n">
        <f aca="false">LN(O129)-LN(O128)</f>
        <v>0.0245411089161181</v>
      </c>
      <c r="AK129" s="0" t="n">
        <f aca="false">LN(P129)-LN(P128)</f>
        <v>-0.0504961640145321</v>
      </c>
      <c r="AL129" s="0" t="n">
        <f aca="false">LN(Q129)-LN(Q128)</f>
        <v>0.0279087881170765</v>
      </c>
      <c r="AM129" s="0" t="n">
        <f aca="false">LN(R129)-LN(R128)</f>
        <v>0.0205135398331029</v>
      </c>
      <c r="AN129" s="0" t="n">
        <f aca="false">LN(S129)-LN(S128)</f>
        <v>0.0136427764037865</v>
      </c>
      <c r="AO129" s="0" t="n">
        <f aca="false">LN(T129)-LN(T128)</f>
        <v>0.0084626739187339</v>
      </c>
    </row>
    <row r="130" customFormat="false" ht="15" hidden="false" customHeight="false" outlineLevel="0" collapsed="false">
      <c r="A130" s="0" t="n">
        <v>1988</v>
      </c>
      <c r="B130" s="0" t="n">
        <v>43.4</v>
      </c>
      <c r="C130" s="0" t="n">
        <v>43.7</v>
      </c>
      <c r="D130" s="0" t="n">
        <v>39.6</v>
      </c>
      <c r="E130" s="0" t="n">
        <v>21.3</v>
      </c>
      <c r="F130" s="0" t="n">
        <v>26.5</v>
      </c>
      <c r="G130" s="0" t="n">
        <v>39.2</v>
      </c>
      <c r="H130" s="0" t="n">
        <v>27.5</v>
      </c>
      <c r="I130" s="0" t="n">
        <v>34.1</v>
      </c>
      <c r="J130" s="0" t="n">
        <v>32.5</v>
      </c>
      <c r="K130" s="0" t="n">
        <v>41</v>
      </c>
      <c r="L130" s="0" t="n">
        <v>35.6</v>
      </c>
      <c r="M130" s="0" t="n">
        <v>20.7</v>
      </c>
      <c r="N130" s="0" t="n">
        <v>39.5</v>
      </c>
      <c r="O130" s="0" t="n">
        <v>51</v>
      </c>
      <c r="P130" s="0" t="n">
        <v>24.9</v>
      </c>
      <c r="Q130" s="0" t="n">
        <v>21.5</v>
      </c>
      <c r="R130" s="0" t="n">
        <v>19.6</v>
      </c>
      <c r="S130" s="0" t="n">
        <v>37</v>
      </c>
      <c r="T130" s="0" t="n">
        <v>35.5</v>
      </c>
      <c r="V130" s="0" t="n">
        <f aca="false">A130</f>
        <v>1988</v>
      </c>
      <c r="W130" s="0" t="n">
        <f aca="false">LN(B130)-LN(B129)</f>
        <v>-0.02278002833182</v>
      </c>
      <c r="X130" s="0" t="n">
        <f aca="false">LN(C130)-LN(C129)</f>
        <v>0.0373003614132088</v>
      </c>
      <c r="Y130" s="0" t="n">
        <f aca="false">LN(D130)-LN(D129)</f>
        <v>-0.00503779402995708</v>
      </c>
      <c r="Z130" s="0" t="n">
        <f aca="false">LN(E130)-LN(E129)</f>
        <v>-0.0277795641070755</v>
      </c>
      <c r="AA130" s="0" t="n">
        <f aca="false">LN(F130)-LN(F129)</f>
        <v>-0.00751883241402718</v>
      </c>
      <c r="AB130" s="0" t="n">
        <f aca="false">LN(G130)-LN(G129)</f>
        <v>0</v>
      </c>
      <c r="AC130" s="0" t="n">
        <f aca="false">LN(H130)-LN(H129)</f>
        <v>0.0408219945202553</v>
      </c>
      <c r="AD130" s="0" t="n">
        <f aca="false">LN(I130)-LN(I129)</f>
        <v>0.0177519454584503</v>
      </c>
      <c r="AE130" s="0" t="n">
        <f aca="false">LN(J130)-LN(J129)</f>
        <v>0.0155041865359653</v>
      </c>
      <c r="AF130" s="0" t="n">
        <f aca="false">LN(K130)-LN(K129)</f>
        <v>0.0221957323917845</v>
      </c>
      <c r="AG130" s="0" t="n">
        <f aca="false">LN(L130)-LN(L129)</f>
        <v>0.00563381771825622</v>
      </c>
      <c r="AH130" s="0" t="n">
        <f aca="false">LN(M130)-LN(M129)</f>
        <v>0.0700286043604836</v>
      </c>
      <c r="AI130" s="0" t="n">
        <f aca="false">LN(N130)-LN(N129)</f>
        <v>0.0626837022936866</v>
      </c>
      <c r="AJ130" s="0" t="n">
        <f aca="false">LN(O130)-LN(O129)</f>
        <v>0.0298529631496809</v>
      </c>
      <c r="AK130" s="0" t="n">
        <f aca="false">LN(P130)-LN(P129)</f>
        <v>-0.00800004266707655</v>
      </c>
      <c r="AL130" s="0" t="n">
        <f aca="false">LN(Q130)-LN(Q129)</f>
        <v>-0.0138570346614264</v>
      </c>
      <c r="AM130" s="0" t="n">
        <f aca="false">LN(R130)-LN(R129)</f>
        <v>-0.00508906950747079</v>
      </c>
      <c r="AN130" s="0" t="n">
        <f aca="false">LN(S130)-LN(S129)</f>
        <v>0.00270636159774273</v>
      </c>
      <c r="AO130" s="0" t="n">
        <f aca="false">LN(T130)-LN(T129)</f>
        <v>-0.00281294137661492</v>
      </c>
    </row>
    <row r="131" customFormat="false" ht="15" hidden="false" customHeight="false" outlineLevel="0" collapsed="false">
      <c r="A131" s="0" t="n">
        <v>1989</v>
      </c>
      <c r="B131" s="0" t="n">
        <v>41.5</v>
      </c>
      <c r="C131" s="0" t="n">
        <v>42.9</v>
      </c>
      <c r="D131" s="0" t="n">
        <v>40.1</v>
      </c>
      <c r="E131" s="0" t="n">
        <v>20.3</v>
      </c>
      <c r="F131" s="0" t="n">
        <v>28.1</v>
      </c>
      <c r="G131" s="0" t="n">
        <v>39.7</v>
      </c>
      <c r="H131" s="0" t="n">
        <v>24.8</v>
      </c>
      <c r="I131" s="0" t="n">
        <v>35.5</v>
      </c>
      <c r="J131" s="0" t="n">
        <v>32.9</v>
      </c>
      <c r="K131" s="0" t="n">
        <v>39.1</v>
      </c>
      <c r="L131" s="0" t="n">
        <v>34.2</v>
      </c>
      <c r="M131" s="0" t="n">
        <v>20.7</v>
      </c>
      <c r="N131" s="0" t="n">
        <v>39.3</v>
      </c>
      <c r="O131" s="0" t="n">
        <v>54.1</v>
      </c>
      <c r="P131" s="0" t="n">
        <v>24.5</v>
      </c>
      <c r="Q131" s="0" t="n">
        <v>22</v>
      </c>
      <c r="R131" s="0" t="n">
        <v>20.3</v>
      </c>
      <c r="S131" s="0" t="n">
        <v>37.3</v>
      </c>
      <c r="T131" s="0" t="n">
        <v>35.8</v>
      </c>
      <c r="V131" s="0" t="n">
        <f aca="false">A131</f>
        <v>1989</v>
      </c>
      <c r="W131" s="0" t="n">
        <f aca="false">LN(B131)-LN(B130)</f>
        <v>-0.0447660138697068</v>
      </c>
      <c r="X131" s="0" t="n">
        <f aca="false">LN(C131)-LN(C130)</f>
        <v>-0.0184762761675734</v>
      </c>
      <c r="Y131" s="0" t="n">
        <f aca="false">LN(D131)-LN(D130)</f>
        <v>0.0125472160520888</v>
      </c>
      <c r="Z131" s="0" t="n">
        <f aca="false">LN(E131)-LN(E130)</f>
        <v>-0.0480861866676379</v>
      </c>
      <c r="AA131" s="0" t="n">
        <f aca="false">LN(F131)-LN(F130)</f>
        <v>0.0586248433475234</v>
      </c>
      <c r="AB131" s="0" t="n">
        <f aca="false">LN(G131)-LN(G130)</f>
        <v>0.0126744408967281</v>
      </c>
      <c r="AC131" s="0" t="n">
        <f aca="false">LN(H131)-LN(H130)</f>
        <v>-0.103342351501589</v>
      </c>
      <c r="AD131" s="0" t="n">
        <f aca="false">LN(I131)-LN(I130)</f>
        <v>0.040235312191899</v>
      </c>
      <c r="AE131" s="0" t="n">
        <f aca="false">LN(J131)-LN(J130)</f>
        <v>0.0122325684356341</v>
      </c>
      <c r="AF131" s="0" t="n">
        <f aca="false">LN(K131)-LN(K130)</f>
        <v>-0.047449599712988</v>
      </c>
      <c r="AG131" s="0" t="n">
        <f aca="false">LN(L131)-LN(L130)</f>
        <v>-0.0401199937894252</v>
      </c>
      <c r="AH131" s="0" t="n">
        <f aca="false">LN(M131)-LN(M130)</f>
        <v>0</v>
      </c>
      <c r="AI131" s="0" t="n">
        <f aca="false">LN(N131)-LN(N130)</f>
        <v>-0.00507615303186082</v>
      </c>
      <c r="AJ131" s="0" t="n">
        <f aca="false">LN(O131)-LN(O130)</f>
        <v>0.0590085531281099</v>
      </c>
      <c r="AK131" s="0" t="n">
        <f aca="false">LN(P131)-LN(P130)</f>
        <v>-0.0161946859199804</v>
      </c>
      <c r="AL131" s="0" t="n">
        <f aca="false">LN(Q131)-LN(Q130)</f>
        <v>0.0229895182246991</v>
      </c>
      <c r="AM131" s="0" t="n">
        <f aca="false">LN(R131)-LN(R130)</f>
        <v>0.0350913198112699</v>
      </c>
      <c r="AN131" s="0" t="n">
        <f aca="false">LN(S131)-LN(S130)</f>
        <v>0.00807541400554523</v>
      </c>
      <c r="AO131" s="0" t="n">
        <f aca="false">LN(T131)-LN(T130)</f>
        <v>0.00841519692528436</v>
      </c>
    </row>
    <row r="132" customFormat="false" ht="15" hidden="false" customHeight="false" outlineLevel="0" collapsed="false">
      <c r="A132" s="0" t="n">
        <v>1990</v>
      </c>
      <c r="B132" s="0" t="n">
        <v>41.9</v>
      </c>
      <c r="C132" s="0" t="n">
        <v>40.9</v>
      </c>
      <c r="D132" s="0" t="n">
        <v>38.3</v>
      </c>
      <c r="E132" s="0" t="n">
        <v>21.4</v>
      </c>
      <c r="F132" s="0" t="n">
        <v>27.9</v>
      </c>
      <c r="G132" s="0" t="n">
        <v>39.7</v>
      </c>
      <c r="H132" s="0" t="n">
        <v>24.6</v>
      </c>
      <c r="I132" s="0" t="n">
        <v>35.9</v>
      </c>
      <c r="J132" s="0" t="n">
        <v>33.3</v>
      </c>
      <c r="K132" s="0" t="n">
        <v>38.5</v>
      </c>
      <c r="L132" s="0" t="n">
        <v>34.8</v>
      </c>
      <c r="M132" s="0" t="n">
        <v>20.1</v>
      </c>
      <c r="N132" s="0" t="n">
        <v>42</v>
      </c>
      <c r="O132" s="0" t="n">
        <v>52.9</v>
      </c>
      <c r="P132" s="0" t="n">
        <v>25.6</v>
      </c>
      <c r="Q132" s="0" t="n">
        <v>21.8</v>
      </c>
      <c r="R132" s="0" t="n">
        <v>22.5</v>
      </c>
      <c r="S132" s="0" t="n">
        <v>36.9</v>
      </c>
      <c r="T132" s="0" t="n">
        <v>35.7</v>
      </c>
      <c r="V132" s="0" t="n">
        <f aca="false">A132</f>
        <v>1990</v>
      </c>
      <c r="W132" s="0" t="n">
        <f aca="false">LN(B132)-LN(B131)</f>
        <v>0.00959239969143955</v>
      </c>
      <c r="X132" s="0" t="n">
        <f aca="false">LN(C132)-LN(C131)</f>
        <v>-0.0477417628852153</v>
      </c>
      <c r="Y132" s="0" t="n">
        <f aca="false">LN(D132)-LN(D131)</f>
        <v>-0.0459264381259232</v>
      </c>
      <c r="Z132" s="0" t="n">
        <f aca="false">LN(E132)-LN(E131)</f>
        <v>0.052770035980064</v>
      </c>
      <c r="AA132" s="0" t="n">
        <f aca="false">LN(F132)-LN(F131)</f>
        <v>-0.00714288751238001</v>
      </c>
      <c r="AB132" s="0" t="n">
        <f aca="false">LN(G132)-LN(G131)</f>
        <v>0</v>
      </c>
      <c r="AC132" s="0" t="n">
        <f aca="false">LN(H132)-LN(H131)</f>
        <v>-0.00809721023261956</v>
      </c>
      <c r="AD132" s="0" t="n">
        <f aca="false">LN(I132)-LN(I131)</f>
        <v>0.0112045990128631</v>
      </c>
      <c r="AE132" s="0" t="n">
        <f aca="false">LN(J132)-LN(J131)</f>
        <v>0.012084739215072</v>
      </c>
      <c r="AF132" s="0" t="n">
        <f aca="false">LN(K132)-LN(K131)</f>
        <v>-0.0154642256975812</v>
      </c>
      <c r="AG132" s="0" t="n">
        <f aca="false">LN(L132)-LN(L131)</f>
        <v>0.0173917427118688</v>
      </c>
      <c r="AH132" s="0" t="n">
        <f aca="false">LN(M132)-LN(M131)</f>
        <v>-0.0294138852062931</v>
      </c>
      <c r="AI132" s="0" t="n">
        <f aca="false">LN(N132)-LN(N131)</f>
        <v>0.0664450994081531</v>
      </c>
      <c r="AJ132" s="0" t="n">
        <f aca="false">LN(O132)-LN(O131)</f>
        <v>-0.0224308469881822</v>
      </c>
      <c r="AK132" s="0" t="n">
        <f aca="false">LN(P132)-LN(P131)</f>
        <v>0.0439192339348353</v>
      </c>
      <c r="AL132" s="0" t="n">
        <f aca="false">LN(Q132)-LN(Q131)</f>
        <v>-0.00913248356327268</v>
      </c>
      <c r="AM132" s="0" t="n">
        <f aca="false">LN(R132)-LN(R131)</f>
        <v>0.102894423162633</v>
      </c>
      <c r="AN132" s="0" t="n">
        <f aca="false">LN(S132)-LN(S131)</f>
        <v>-0.010781775603288</v>
      </c>
      <c r="AO132" s="0" t="n">
        <f aca="false">LN(T132)-LN(T131)</f>
        <v>-0.00279720462106114</v>
      </c>
    </row>
    <row r="133" customFormat="false" ht="15" hidden="false" customHeight="false" outlineLevel="0" collapsed="false">
      <c r="A133" s="0" t="n">
        <v>1991</v>
      </c>
      <c r="B133" s="0" t="n">
        <v>41.9</v>
      </c>
      <c r="C133" s="0" t="n">
        <v>41.3</v>
      </c>
      <c r="D133" s="0" t="n">
        <v>39.3</v>
      </c>
      <c r="E133" s="0" t="n">
        <v>22.6</v>
      </c>
      <c r="F133" s="0" t="n">
        <v>28.7</v>
      </c>
      <c r="G133" s="0" t="n">
        <v>40.6</v>
      </c>
      <c r="H133" s="0" t="n">
        <v>25.6</v>
      </c>
      <c r="I133" s="0" t="n">
        <v>36.5</v>
      </c>
      <c r="J133" s="0" t="n">
        <v>32.6</v>
      </c>
      <c r="K133" s="0" t="n">
        <v>41.5</v>
      </c>
      <c r="L133" s="0" t="n">
        <v>35.4</v>
      </c>
      <c r="M133" s="0" t="n">
        <v>20.8</v>
      </c>
      <c r="N133" s="0" t="n">
        <v>43.2</v>
      </c>
      <c r="O133" s="0" t="n">
        <v>48.1</v>
      </c>
      <c r="P133" s="0" t="n">
        <v>25.6</v>
      </c>
      <c r="Q133" s="0" t="n">
        <v>21.6</v>
      </c>
      <c r="R133" s="0" t="n">
        <v>22.5</v>
      </c>
      <c r="S133" s="0" t="n">
        <v>37.8</v>
      </c>
      <c r="T133" s="0" t="n">
        <v>36.2</v>
      </c>
      <c r="V133" s="0" t="n">
        <f aca="false">A133</f>
        <v>1991</v>
      </c>
      <c r="W133" s="0" t="n">
        <f aca="false">LN(B133)-LN(B132)</f>
        <v>0</v>
      </c>
      <c r="X133" s="0" t="n">
        <f aca="false">LN(C133)-LN(C132)</f>
        <v>0.009732436918231</v>
      </c>
      <c r="Y133" s="0" t="n">
        <f aca="false">LN(D133)-LN(D132)</f>
        <v>0.0257746226886151</v>
      </c>
      <c r="Z133" s="0" t="n">
        <f aca="false">LN(E133)-LN(E132)</f>
        <v>0.0545589842504346</v>
      </c>
      <c r="AA133" s="0" t="n">
        <f aca="false">LN(F133)-LN(F132)</f>
        <v>0.0282704339382556</v>
      </c>
      <c r="AB133" s="0" t="n">
        <f aca="false">LN(G133)-LN(G132)</f>
        <v>0.0224168789145423</v>
      </c>
      <c r="AC133" s="0" t="n">
        <f aca="false">LN(H133)-LN(H132)</f>
        <v>0.0398459085471998</v>
      </c>
      <c r="AD133" s="0" t="n">
        <f aca="false">LN(I133)-LN(I132)</f>
        <v>0.0165749650942129</v>
      </c>
      <c r="AE133" s="0" t="n">
        <f aca="false">LN(J133)-LN(J132)</f>
        <v>-0.0212451086137362</v>
      </c>
      <c r="AF133" s="0" t="n">
        <f aca="false">LN(K133)-LN(K132)</f>
        <v>0.0750351859429137</v>
      </c>
      <c r="AG133" s="0" t="n">
        <f aca="false">LN(L133)-LN(L132)</f>
        <v>0.0170944333593002</v>
      </c>
      <c r="AH133" s="0" t="n">
        <f aca="false">LN(M133)-LN(M132)</f>
        <v>0.0342331716422422</v>
      </c>
      <c r="AI133" s="0" t="n">
        <f aca="false">LN(N133)-LN(N132)</f>
        <v>0.0281708769666964</v>
      </c>
      <c r="AJ133" s="0" t="n">
        <f aca="false">LN(O133)-LN(O132)</f>
        <v>-0.0951211617525378</v>
      </c>
      <c r="AK133" s="0" t="n">
        <f aca="false">LN(P133)-LN(P132)</f>
        <v>0</v>
      </c>
      <c r="AL133" s="0" t="n">
        <f aca="false">LN(Q133)-LN(Q132)</f>
        <v>-0.00921665510492398</v>
      </c>
      <c r="AM133" s="0" t="n">
        <f aca="false">LN(R133)-LN(R132)</f>
        <v>0</v>
      </c>
      <c r="AN133" s="0" t="n">
        <f aca="false">LN(S133)-LN(S132)</f>
        <v>0.0240975515790605</v>
      </c>
      <c r="AO133" s="0" t="n">
        <f aca="false">LN(T133)-LN(T132)</f>
        <v>0.0139084300461323</v>
      </c>
    </row>
    <row r="134" customFormat="false" ht="15" hidden="false" customHeight="false" outlineLevel="0" collapsed="false">
      <c r="A134" s="0" t="n">
        <v>1992</v>
      </c>
      <c r="B134" s="0" t="n">
        <v>41.7</v>
      </c>
      <c r="C134" s="0" t="n">
        <v>41.8</v>
      </c>
      <c r="D134" s="0" t="n">
        <v>40.2</v>
      </c>
      <c r="E134" s="0" t="n">
        <v>22.3</v>
      </c>
      <c r="F134" s="0" t="n">
        <v>30.6</v>
      </c>
      <c r="G134" s="0" t="n">
        <v>40.3</v>
      </c>
      <c r="H134" s="0" t="n">
        <v>26</v>
      </c>
      <c r="I134" s="0" t="n">
        <v>36.9</v>
      </c>
      <c r="J134" s="0" t="n">
        <v>34.3</v>
      </c>
      <c r="K134" s="0" t="n">
        <v>41.1</v>
      </c>
      <c r="L134" s="0" t="n">
        <v>36.6</v>
      </c>
      <c r="M134" s="0" t="n">
        <v>22.9</v>
      </c>
      <c r="N134" s="0" t="n">
        <v>44.1</v>
      </c>
      <c r="O134" s="0" t="n">
        <v>47.7</v>
      </c>
      <c r="P134" s="0" t="n">
        <v>25.1</v>
      </c>
      <c r="Q134" s="0" t="n">
        <v>21.4</v>
      </c>
      <c r="R134" s="0" t="n">
        <v>22.3</v>
      </c>
      <c r="S134" s="0" t="n">
        <v>38.3</v>
      </c>
      <c r="T134" s="0" t="n">
        <v>36.7</v>
      </c>
      <c r="V134" s="0" t="n">
        <f aca="false">A134</f>
        <v>1992</v>
      </c>
      <c r="W134" s="0" t="n">
        <f aca="false">LN(B134)-LN(B133)</f>
        <v>-0.00478469812333593</v>
      </c>
      <c r="X134" s="0" t="n">
        <f aca="false">LN(C134)-LN(C133)</f>
        <v>0.0120338395637236</v>
      </c>
      <c r="Y134" s="0" t="n">
        <f aca="false">LN(D134)-LN(D133)</f>
        <v>0.0226424767497604</v>
      </c>
      <c r="Z134" s="0" t="n">
        <f aca="false">LN(E134)-LN(E133)</f>
        <v>-0.0133632278121674</v>
      </c>
      <c r="AA134" s="0" t="n">
        <f aca="false">LN(F134)-LN(F133)</f>
        <v>0.0641028861927597</v>
      </c>
      <c r="AB134" s="0" t="n">
        <f aca="false">LN(G134)-LN(G133)</f>
        <v>-0.00741659765504998</v>
      </c>
      <c r="AC134" s="0" t="n">
        <f aca="false">LN(H134)-LN(H133)</f>
        <v>0.0155041865359653</v>
      </c>
      <c r="AD134" s="0" t="n">
        <f aca="false">LN(I134)-LN(I133)</f>
        <v>0.0108992904580356</v>
      </c>
      <c r="AE134" s="0" t="n">
        <f aca="false">LN(J134)-LN(J133)</f>
        <v>0.0508330657992322</v>
      </c>
      <c r="AF134" s="0" t="n">
        <f aca="false">LN(K134)-LN(K133)</f>
        <v>-0.00968530573446325</v>
      </c>
      <c r="AG134" s="0" t="n">
        <f aca="false">LN(L134)-LN(L133)</f>
        <v>0.0333364202675917</v>
      </c>
      <c r="AH134" s="0" t="n">
        <f aca="false">LN(M134)-LN(M133)</f>
        <v>0.0961839238529216</v>
      </c>
      <c r="AI134" s="0" t="n">
        <f aca="false">LN(N134)-LN(N133)</f>
        <v>0.0206192872027353</v>
      </c>
      <c r="AJ134" s="0" t="n">
        <f aca="false">LN(O134)-LN(O133)</f>
        <v>-0.00835077921742</v>
      </c>
      <c r="AK134" s="0" t="n">
        <f aca="false">LN(P134)-LN(P133)</f>
        <v>-0.0197245053477784</v>
      </c>
      <c r="AL134" s="0" t="n">
        <f aca="false">LN(Q134)-LN(Q133)</f>
        <v>-0.0093023926623137</v>
      </c>
      <c r="AM134" s="0" t="n">
        <f aca="false">LN(R134)-LN(R133)</f>
        <v>-0.00892863074430128</v>
      </c>
      <c r="AN134" s="0" t="n">
        <f aca="false">LN(S134)-LN(S133)</f>
        <v>0.0131407935610581</v>
      </c>
      <c r="AO134" s="0" t="n">
        <f aca="false">LN(T134)-LN(T133)</f>
        <v>0.0137176362287992</v>
      </c>
    </row>
    <row r="135" customFormat="false" ht="15" hidden="false" customHeight="false" outlineLevel="0" collapsed="false">
      <c r="A135" s="0" t="n">
        <v>1993</v>
      </c>
      <c r="B135" s="0" t="n">
        <v>43.4</v>
      </c>
      <c r="C135" s="0" t="n">
        <v>43</v>
      </c>
      <c r="D135" s="0" t="n">
        <v>40.9</v>
      </c>
      <c r="E135" s="0" t="n">
        <v>24.2</v>
      </c>
      <c r="F135" s="0" t="n">
        <v>30.6</v>
      </c>
      <c r="G135" s="0" t="n">
        <v>40.6</v>
      </c>
      <c r="H135" s="0" t="n">
        <v>26.3</v>
      </c>
      <c r="I135" s="0" t="n">
        <v>39.5</v>
      </c>
      <c r="J135" s="0" t="n">
        <v>36.2</v>
      </c>
      <c r="K135" s="0" t="n">
        <v>41.9</v>
      </c>
      <c r="L135" s="0" t="n">
        <v>38</v>
      </c>
      <c r="M135" s="0" t="n">
        <v>23.3</v>
      </c>
      <c r="N135" s="0" t="n">
        <v>45.7</v>
      </c>
      <c r="O135" s="0" t="n">
        <v>47</v>
      </c>
      <c r="P135" s="0" t="n">
        <v>23.4</v>
      </c>
      <c r="Q135" s="0" t="n">
        <v>21.5</v>
      </c>
      <c r="R135" s="0" t="n">
        <v>22</v>
      </c>
      <c r="S135" s="0" t="n">
        <v>39.4</v>
      </c>
      <c r="T135" s="0" t="n">
        <v>37.3</v>
      </c>
      <c r="V135" s="0" t="n">
        <f aca="false">A135</f>
        <v>1993</v>
      </c>
      <c r="W135" s="0" t="n">
        <f aca="false">LN(B135)-LN(B134)</f>
        <v>0.0399583123016032</v>
      </c>
      <c r="X135" s="0" t="n">
        <f aca="false">LN(C135)-LN(C134)</f>
        <v>0.028303776162852</v>
      </c>
      <c r="Y135" s="0" t="n">
        <f aca="false">LN(D135)-LN(D134)</f>
        <v>0.0172630674237801</v>
      </c>
      <c r="Z135" s="0" t="n">
        <f aca="false">LN(E135)-LN(E134)</f>
        <v>0.0817659546965679</v>
      </c>
      <c r="AA135" s="0" t="n">
        <f aca="false">LN(F135)-LN(F134)</f>
        <v>0</v>
      </c>
      <c r="AB135" s="0" t="n">
        <f aca="false">LN(G135)-LN(G134)</f>
        <v>0.00741659765504998</v>
      </c>
      <c r="AC135" s="0" t="n">
        <f aca="false">LN(H135)-LN(H134)</f>
        <v>0.0114724011622367</v>
      </c>
      <c r="AD135" s="0" t="n">
        <f aca="false">LN(I135)-LN(I134)</f>
        <v>0.0680891208605945</v>
      </c>
      <c r="AE135" s="0" t="n">
        <f aca="false">LN(J135)-LN(J134)</f>
        <v>0.0539137646598316</v>
      </c>
      <c r="AF135" s="0" t="n">
        <f aca="false">LN(K135)-LN(K134)</f>
        <v>0.0192777054259028</v>
      </c>
      <c r="AG135" s="0" t="n">
        <f aca="false">LN(L135)-LN(L134)</f>
        <v>0.0375379193190653</v>
      </c>
      <c r="AH135" s="0" t="n">
        <f aca="false">LN(M135)-LN(M134)</f>
        <v>0.0173164500114607</v>
      </c>
      <c r="AI135" s="0" t="n">
        <f aca="false">LN(N135)-LN(N134)</f>
        <v>0.0356385154473591</v>
      </c>
      <c r="AJ135" s="0" t="n">
        <f aca="false">LN(O135)-LN(O134)</f>
        <v>-0.0147837961842372</v>
      </c>
      <c r="AK135" s="0" t="n">
        <f aca="false">LN(P135)-LN(P134)</f>
        <v>-0.0701318237740827</v>
      </c>
      <c r="AL135" s="0" t="n">
        <f aca="false">LN(Q135)-LN(Q134)</f>
        <v>0.00466201310581127</v>
      </c>
      <c r="AM135" s="0" t="n">
        <f aca="false">LN(R135)-LN(R134)</f>
        <v>-0.0135442251077569</v>
      </c>
      <c r="AN135" s="0" t="n">
        <f aca="false">LN(S135)-LN(S134)</f>
        <v>0.0283159201172878</v>
      </c>
      <c r="AO135" s="0" t="n">
        <f aca="false">LN(T135)-LN(T134)</f>
        <v>0.0162165715892448</v>
      </c>
    </row>
    <row r="136" customFormat="false" ht="15" hidden="false" customHeight="false" outlineLevel="0" collapsed="false">
      <c r="A136" s="0" t="n">
        <v>1994</v>
      </c>
      <c r="B136" s="0" t="n">
        <v>43.8</v>
      </c>
      <c r="C136" s="0" t="n">
        <v>44.5</v>
      </c>
      <c r="D136" s="0" t="n">
        <v>41.7</v>
      </c>
      <c r="E136" s="0" t="n">
        <v>25.5</v>
      </c>
      <c r="F136" s="0" t="n">
        <v>30.6</v>
      </c>
      <c r="G136" s="0" t="n">
        <v>41.1</v>
      </c>
      <c r="H136" s="0" t="n">
        <v>26.6</v>
      </c>
      <c r="I136" s="0" t="n">
        <v>37.9</v>
      </c>
      <c r="J136" s="0" t="n">
        <v>34.4</v>
      </c>
      <c r="K136" s="0" t="n">
        <v>39.5</v>
      </c>
      <c r="L136" s="0" t="n">
        <v>37.7</v>
      </c>
      <c r="M136" s="0" t="n">
        <v>23.2</v>
      </c>
      <c r="N136" s="0" t="n">
        <v>49.2</v>
      </c>
      <c r="O136" s="0" t="n">
        <v>46.3</v>
      </c>
      <c r="P136" s="0" t="n">
        <v>23.8</v>
      </c>
      <c r="Q136" s="0" t="n">
        <v>21.8</v>
      </c>
      <c r="R136" s="0" t="n">
        <v>20.9</v>
      </c>
      <c r="S136" s="0" t="n">
        <v>39.5</v>
      </c>
      <c r="T136" s="0" t="n">
        <v>37.4</v>
      </c>
      <c r="V136" s="0" t="n">
        <f aca="false">A136</f>
        <v>1994</v>
      </c>
      <c r="W136" s="0" t="n">
        <f aca="false">LN(B136)-LN(B135)</f>
        <v>0.00917437627604123</v>
      </c>
      <c r="X136" s="0" t="n">
        <f aca="false">LN(C136)-LN(C135)</f>
        <v>0.0342890734786323</v>
      </c>
      <c r="Y136" s="0" t="n">
        <f aca="false">LN(D136)-LN(D135)</f>
        <v>0.0193710657560002</v>
      </c>
      <c r="Z136" s="0" t="n">
        <f aca="false">LN(E136)-LN(E135)</f>
        <v>0.0523258190017395</v>
      </c>
      <c r="AA136" s="0" t="n">
        <f aca="false">LN(F136)-LN(F135)</f>
        <v>0</v>
      </c>
      <c r="AB136" s="0" t="n">
        <f aca="false">LN(G136)-LN(G135)</f>
        <v>0.0122400548945021</v>
      </c>
      <c r="AC136" s="0" t="n">
        <f aca="false">LN(H136)-LN(H135)</f>
        <v>0.0113422766039348</v>
      </c>
      <c r="AD136" s="0" t="n">
        <f aca="false">LN(I136)-LN(I135)</f>
        <v>-0.0413495598186953</v>
      </c>
      <c r="AE136" s="0" t="n">
        <f aca="false">LN(J136)-LN(J135)</f>
        <v>-0.0510025544523729</v>
      </c>
      <c r="AF136" s="0" t="n">
        <f aca="false">LN(K136)-LN(K135)</f>
        <v>-0.0589851550210159</v>
      </c>
      <c r="AG136" s="0" t="n">
        <f aca="false">LN(L136)-LN(L135)</f>
        <v>-0.00792606527242068</v>
      </c>
      <c r="AH136" s="0" t="n">
        <f aca="false">LN(M136)-LN(M135)</f>
        <v>-0.00430108189939027</v>
      </c>
      <c r="AI136" s="0" t="n">
        <f aca="false">LN(N136)-LN(N135)</f>
        <v>0.0737953255981032</v>
      </c>
      <c r="AJ136" s="0" t="n">
        <f aca="false">LN(O136)-LN(O135)</f>
        <v>-0.0150056406178702</v>
      </c>
      <c r="AK136" s="0" t="n">
        <f aca="false">LN(P136)-LN(P135)</f>
        <v>0.0169495583137733</v>
      </c>
      <c r="AL136" s="0" t="n">
        <f aca="false">LN(Q136)-LN(Q135)</f>
        <v>0.0138570346614264</v>
      </c>
      <c r="AM136" s="0" t="n">
        <f aca="false">LN(R136)-LN(R135)</f>
        <v>-0.051293294387551</v>
      </c>
      <c r="AN136" s="0" t="n">
        <f aca="false">LN(S136)-LN(S135)</f>
        <v>0.00253485560318811</v>
      </c>
      <c r="AO136" s="0" t="n">
        <f aca="false">LN(T136)-LN(T135)</f>
        <v>0.00267737777071675</v>
      </c>
    </row>
    <row r="137" customFormat="false" ht="15" hidden="false" customHeight="false" outlineLevel="0" collapsed="false">
      <c r="A137" s="0" t="n">
        <v>1995</v>
      </c>
      <c r="B137" s="0" t="n">
        <v>43.8</v>
      </c>
      <c r="C137" s="0" t="n">
        <v>43.8</v>
      </c>
      <c r="D137" s="0" t="n">
        <v>42.4</v>
      </c>
      <c r="E137" s="0" t="n">
        <v>26.2</v>
      </c>
      <c r="F137" s="0" t="n">
        <v>29.7</v>
      </c>
      <c r="G137" s="0" t="n">
        <v>41</v>
      </c>
      <c r="H137" s="0" t="n">
        <v>24.3</v>
      </c>
      <c r="I137" s="0" t="n">
        <v>38.2</v>
      </c>
      <c r="J137" s="0" t="n">
        <v>33.9</v>
      </c>
      <c r="K137" s="0" t="n">
        <v>38.8</v>
      </c>
      <c r="L137" s="0" t="n">
        <v>38.8</v>
      </c>
      <c r="M137" s="0" t="n">
        <v>23.5</v>
      </c>
      <c r="N137" s="0" t="n">
        <v>46.7</v>
      </c>
      <c r="O137" s="0" t="n">
        <v>47.3</v>
      </c>
      <c r="P137" s="0" t="n">
        <v>24.3</v>
      </c>
      <c r="Q137" s="0" t="n">
        <v>22.2</v>
      </c>
      <c r="R137" s="0" t="n">
        <v>21.3</v>
      </c>
      <c r="S137" s="0" t="n">
        <v>39.7</v>
      </c>
      <c r="T137" s="0" t="n">
        <v>37.8</v>
      </c>
      <c r="V137" s="0" t="n">
        <f aca="false">A137</f>
        <v>1995</v>
      </c>
      <c r="W137" s="0" t="n">
        <f aca="false">LN(B137)-LN(B136)</f>
        <v>0</v>
      </c>
      <c r="X137" s="0" t="n">
        <f aca="false">LN(C137)-LN(C136)</f>
        <v>-0.0158553717897942</v>
      </c>
      <c r="Y137" s="0" t="n">
        <f aca="false">LN(D137)-LN(D136)</f>
        <v>0.0166472334331562</v>
      </c>
      <c r="Z137" s="0" t="n">
        <f aca="false">LN(E137)-LN(E136)</f>
        <v>0.0270809586026708</v>
      </c>
      <c r="AA137" s="0" t="n">
        <f aca="false">LN(F137)-LN(F136)</f>
        <v>-0.0298529631496813</v>
      </c>
      <c r="AB137" s="0" t="n">
        <f aca="false">LN(G137)-LN(G136)</f>
        <v>-0.00243605479788123</v>
      </c>
      <c r="AC137" s="0" t="n">
        <f aca="false">LN(H137)-LN(H136)</f>
        <v>-0.0904348654411509</v>
      </c>
      <c r="AD137" s="0" t="n">
        <f aca="false">LN(I137)-LN(I136)</f>
        <v>0.00788440352414854</v>
      </c>
      <c r="AE137" s="0" t="n">
        <f aca="false">LN(J137)-LN(J136)</f>
        <v>-0.0146415499929482</v>
      </c>
      <c r="AF137" s="0" t="n">
        <f aca="false">LN(K137)-LN(K136)</f>
        <v>-0.0178804252778484</v>
      </c>
      <c r="AG137" s="0" t="n">
        <f aca="false">LN(L137)-LN(L136)</f>
        <v>0.0287601521752627</v>
      </c>
      <c r="AH137" s="0" t="n">
        <f aca="false">LN(M137)-LN(M136)</f>
        <v>0.012848142477849</v>
      </c>
      <c r="AI137" s="0" t="n">
        <f aca="false">LN(N137)-LN(N136)</f>
        <v>-0.0521494588234108</v>
      </c>
      <c r="AJ137" s="0" t="n">
        <f aca="false">LN(O137)-LN(O136)</f>
        <v>0.021368334405699</v>
      </c>
      <c r="AK137" s="0" t="n">
        <f aca="false">LN(P137)-LN(P136)</f>
        <v>0.0207907696690737</v>
      </c>
      <c r="AL137" s="0" t="n">
        <f aca="false">LN(Q137)-LN(Q136)</f>
        <v>0.0181823190831905</v>
      </c>
      <c r="AM137" s="0" t="n">
        <f aca="false">LN(R137)-LN(R136)</f>
        <v>0.0189579137446145</v>
      </c>
      <c r="AN137" s="0" t="n">
        <f aca="false">LN(S137)-LN(S136)</f>
        <v>0.00505051578606874</v>
      </c>
      <c r="AO137" s="0" t="n">
        <f aca="false">LN(T137)-LN(T136)</f>
        <v>0.0106383982050557</v>
      </c>
    </row>
    <row r="138" customFormat="false" ht="15" hidden="false" customHeight="false" outlineLevel="0" collapsed="false">
      <c r="A138" s="0" t="n">
        <v>1996</v>
      </c>
      <c r="B138" s="0" t="n">
        <v>44</v>
      </c>
      <c r="C138" s="0" t="n">
        <v>44</v>
      </c>
      <c r="D138" s="0" t="n">
        <v>43.1</v>
      </c>
      <c r="E138" s="0" t="n">
        <v>26.9</v>
      </c>
      <c r="F138" s="0" t="n">
        <v>30.1</v>
      </c>
      <c r="G138" s="0" t="n">
        <v>42</v>
      </c>
      <c r="H138" s="0" t="n">
        <v>23.9</v>
      </c>
      <c r="I138" s="0" t="n">
        <v>38.8</v>
      </c>
      <c r="J138" s="0" t="n">
        <v>34.2</v>
      </c>
      <c r="K138" s="0" t="n">
        <v>37.4</v>
      </c>
      <c r="L138" s="0" t="n">
        <v>40.2</v>
      </c>
      <c r="M138" s="0" t="n">
        <v>24.4</v>
      </c>
      <c r="N138" s="0" t="n">
        <v>46.8</v>
      </c>
      <c r="O138" s="0" t="n">
        <v>50.1</v>
      </c>
      <c r="P138" s="0" t="n">
        <v>23.7</v>
      </c>
      <c r="Q138" s="0" t="n">
        <v>22.8</v>
      </c>
      <c r="R138" s="0" t="n">
        <v>21.1</v>
      </c>
      <c r="S138" s="0" t="n">
        <v>40.1</v>
      </c>
      <c r="T138" s="0" t="n">
        <v>38.1</v>
      </c>
      <c r="V138" s="0" t="n">
        <f aca="false">A138</f>
        <v>1996</v>
      </c>
      <c r="W138" s="0" t="n">
        <f aca="false">LN(B138)-LN(B137)</f>
        <v>0.00455581653586057</v>
      </c>
      <c r="X138" s="0" t="n">
        <f aca="false">LN(C138)-LN(C137)</f>
        <v>0.00455581653586057</v>
      </c>
      <c r="Y138" s="0" t="n">
        <f aca="false">LN(D138)-LN(D137)</f>
        <v>0.0163746348717897</v>
      </c>
      <c r="Z138" s="0" t="n">
        <f aca="false">LN(E138)-LN(E137)</f>
        <v>0.026366875840742</v>
      </c>
      <c r="AA138" s="0" t="n">
        <f aca="false">LN(F138)-LN(F137)</f>
        <v>0.013378125946176</v>
      </c>
      <c r="AB138" s="0" t="n">
        <f aca="false">LN(G138)-LN(G137)</f>
        <v>0.0240975515790605</v>
      </c>
      <c r="AC138" s="0" t="n">
        <f aca="false">LN(H138)-LN(H137)</f>
        <v>-0.0165978914090377</v>
      </c>
      <c r="AD138" s="0" t="n">
        <f aca="false">LN(I138)-LN(I137)</f>
        <v>0.0155847310166983</v>
      </c>
      <c r="AE138" s="0" t="n">
        <f aca="false">LN(J138)-LN(J137)</f>
        <v>0.00881062968215529</v>
      </c>
      <c r="AF138" s="0" t="n">
        <f aca="false">LN(K138)-LN(K137)</f>
        <v>-0.0367495422087414</v>
      </c>
      <c r="AG138" s="0" t="n">
        <f aca="false">LN(L138)-LN(L137)</f>
        <v>0.035446748995748</v>
      </c>
      <c r="AH138" s="0" t="n">
        <f aca="false">LN(M138)-LN(M137)</f>
        <v>0.0375827111490428</v>
      </c>
      <c r="AI138" s="0" t="n">
        <f aca="false">LN(N138)-LN(N137)</f>
        <v>0.00213903824874961</v>
      </c>
      <c r="AJ138" s="0" t="n">
        <f aca="false">LN(O138)-LN(O137)</f>
        <v>0.0575107125929319</v>
      </c>
      <c r="AK138" s="0" t="n">
        <f aca="false">LN(P138)-LN(P137)</f>
        <v>-0.0250013022054172</v>
      </c>
      <c r="AL138" s="0" t="n">
        <f aca="false">LN(Q138)-LN(Q137)</f>
        <v>0.0266682470821613</v>
      </c>
      <c r="AM138" s="0" t="n">
        <f aca="false">LN(R138)-LN(R137)</f>
        <v>-0.00943403223335881</v>
      </c>
      <c r="AN138" s="0" t="n">
        <f aca="false">LN(S138)-LN(S137)</f>
        <v>0.0100251466193786</v>
      </c>
      <c r="AO138" s="0" t="n">
        <f aca="false">LN(T138)-LN(T137)</f>
        <v>0.00790517950711323</v>
      </c>
    </row>
    <row r="139" customFormat="false" ht="15" hidden="false" customHeight="false" outlineLevel="0" collapsed="false">
      <c r="A139" s="0" t="n">
        <v>1997</v>
      </c>
      <c r="B139" s="0" t="n">
        <v>44.7</v>
      </c>
      <c r="C139" s="0" t="n">
        <v>44</v>
      </c>
      <c r="D139" s="0" t="n">
        <v>43.6</v>
      </c>
      <c r="E139" s="0" t="n">
        <v>27.6</v>
      </c>
      <c r="F139" s="0" t="n">
        <v>29.9</v>
      </c>
      <c r="G139" s="0" t="n">
        <v>41.7</v>
      </c>
      <c r="H139" s="0" t="n">
        <v>23.9</v>
      </c>
      <c r="I139" s="0" t="n">
        <v>40.4</v>
      </c>
      <c r="J139" s="0" t="n">
        <v>32.7</v>
      </c>
      <c r="K139" s="0" t="n">
        <v>36.4</v>
      </c>
      <c r="L139" s="0" t="n">
        <v>41.2</v>
      </c>
      <c r="M139" s="0" t="n">
        <v>24.4</v>
      </c>
      <c r="N139" s="0" t="n">
        <v>44.2</v>
      </c>
      <c r="O139" s="0" t="n">
        <v>50.4</v>
      </c>
      <c r="P139" s="0" t="n">
        <v>23.3</v>
      </c>
      <c r="Q139" s="0" t="n">
        <v>23.4</v>
      </c>
      <c r="R139" s="0" t="n">
        <v>21.6</v>
      </c>
      <c r="S139" s="0" t="n">
        <v>40.4</v>
      </c>
      <c r="T139" s="0" t="n">
        <v>37.8</v>
      </c>
      <c r="V139" s="0" t="n">
        <f aca="false">A139</f>
        <v>1997</v>
      </c>
      <c r="W139" s="0" t="n">
        <f aca="false">LN(B139)-LN(B138)</f>
        <v>0.0157838677012623</v>
      </c>
      <c r="X139" s="0" t="n">
        <f aca="false">LN(C139)-LN(C138)</f>
        <v>0</v>
      </c>
      <c r="Y139" s="0" t="n">
        <f aca="false">LN(D139)-LN(D138)</f>
        <v>0.0115341532452868</v>
      </c>
      <c r="Z139" s="0" t="n">
        <f aca="false">LN(E139)-LN(E138)</f>
        <v>0.0256894861153114</v>
      </c>
      <c r="AA139" s="0" t="n">
        <f aca="false">LN(F139)-LN(F138)</f>
        <v>-0.00666669135818943</v>
      </c>
      <c r="AB139" s="0" t="n">
        <f aca="false">LN(G139)-LN(G138)</f>
        <v>-0.00716848947861237</v>
      </c>
      <c r="AC139" s="0" t="n">
        <f aca="false">LN(H139)-LN(H138)</f>
        <v>0</v>
      </c>
      <c r="AD139" s="0" t="n">
        <f aca="false">LN(I139)-LN(I138)</f>
        <v>0.0404095383378769</v>
      </c>
      <c r="AE139" s="0" t="n">
        <f aca="false">LN(J139)-LN(J138)</f>
        <v>-0.0448505661653518</v>
      </c>
      <c r="AF139" s="0" t="n">
        <f aca="false">LN(K139)-LN(K138)</f>
        <v>-0.0271019297777912</v>
      </c>
      <c r="AG139" s="0" t="n">
        <f aca="false">LN(L139)-LN(L138)</f>
        <v>0.0245712607305051</v>
      </c>
      <c r="AH139" s="0" t="n">
        <f aca="false">LN(M139)-LN(M138)</f>
        <v>0</v>
      </c>
      <c r="AI139" s="0" t="n">
        <f aca="false">LN(N139)-LN(N138)</f>
        <v>-0.0571584138399488</v>
      </c>
      <c r="AJ139" s="0" t="n">
        <f aca="false">LN(O139)-LN(O138)</f>
        <v>0.00597016698650377</v>
      </c>
      <c r="AK139" s="0" t="n">
        <f aca="false">LN(P139)-LN(P138)</f>
        <v>-0.0170216875694309</v>
      </c>
      <c r="AL139" s="0" t="n">
        <f aca="false">LN(Q139)-LN(Q138)</f>
        <v>0.0259754864032606</v>
      </c>
      <c r="AM139" s="0" t="n">
        <f aca="false">LN(R139)-LN(R138)</f>
        <v>0.0234202742080987</v>
      </c>
      <c r="AN139" s="0" t="n">
        <f aca="false">LN(S139)-LN(S138)</f>
        <v>0.00745345065458114</v>
      </c>
      <c r="AO139" s="0" t="n">
        <f aca="false">LN(T139)-LN(T138)</f>
        <v>-0.00790517950711323</v>
      </c>
    </row>
    <row r="140" customFormat="false" ht="15" hidden="false" customHeight="false" outlineLevel="0" collapsed="false">
      <c r="A140" s="0" t="n">
        <v>1998</v>
      </c>
      <c r="B140" s="0" t="n">
        <v>45.1</v>
      </c>
      <c r="C140" s="0" t="n">
        <v>42.7</v>
      </c>
      <c r="D140" s="0" t="n">
        <v>43.7</v>
      </c>
      <c r="E140" s="0" t="n">
        <v>28.7</v>
      </c>
      <c r="F140" s="0" t="n">
        <v>29.6</v>
      </c>
      <c r="G140" s="0" t="n">
        <v>41.3</v>
      </c>
      <c r="H140" s="0" t="n">
        <v>23.2</v>
      </c>
      <c r="I140" s="0" t="n">
        <v>35.3</v>
      </c>
      <c r="J140" s="0" t="n">
        <v>31.7</v>
      </c>
      <c r="K140" s="0" t="n">
        <v>35.9</v>
      </c>
      <c r="L140" s="0" t="n">
        <v>41</v>
      </c>
      <c r="M140" s="0" t="n">
        <v>24.8</v>
      </c>
      <c r="N140" s="0" t="n">
        <v>43.8</v>
      </c>
      <c r="O140" s="0" t="n">
        <v>51.9</v>
      </c>
      <c r="P140" s="0" t="n">
        <v>25.4</v>
      </c>
      <c r="Q140" s="0" t="n">
        <v>23.6</v>
      </c>
      <c r="R140" s="0" t="n">
        <v>20.9</v>
      </c>
      <c r="S140" s="0" t="n">
        <v>39.3</v>
      </c>
      <c r="T140" s="0" t="n">
        <v>37.3</v>
      </c>
      <c r="V140" s="0" t="n">
        <f aca="false">A140</f>
        <v>1998</v>
      </c>
      <c r="W140" s="0" t="n">
        <f aca="false">LN(B140)-LN(B139)</f>
        <v>0.00890874488910942</v>
      </c>
      <c r="X140" s="0" t="n">
        <f aca="false">LN(C140)-LN(C139)</f>
        <v>-0.0299907136836821</v>
      </c>
      <c r="Y140" s="0" t="n">
        <f aca="false">LN(D140)-LN(D139)</f>
        <v>0.00229095174655569</v>
      </c>
      <c r="Z140" s="0" t="n">
        <f aca="false">LN(E140)-LN(E139)</f>
        <v>0.0390813500424709</v>
      </c>
      <c r="AA140" s="0" t="n">
        <f aca="false">LN(F140)-LN(F139)</f>
        <v>-0.0100841190666259</v>
      </c>
      <c r="AB140" s="0" t="n">
        <f aca="false">LN(G140)-LN(G139)</f>
        <v>-0.00963862883776923</v>
      </c>
      <c r="AC140" s="0" t="n">
        <f aca="false">LN(H140)-LN(H139)</f>
        <v>-0.0297261802652007</v>
      </c>
      <c r="AD140" s="0" t="n">
        <f aca="false">LN(I140)-LN(I139)</f>
        <v>-0.134946821027854</v>
      </c>
      <c r="AE140" s="0" t="n">
        <f aca="false">LN(J140)-LN(J139)</f>
        <v>-0.0310583970199732</v>
      </c>
      <c r="AF140" s="0" t="n">
        <f aca="false">LN(K140)-LN(K139)</f>
        <v>-0.0138314791484619</v>
      </c>
      <c r="AG140" s="0" t="n">
        <f aca="false">LN(L140)-LN(L139)</f>
        <v>-0.0048661896511728</v>
      </c>
      <c r="AH140" s="0" t="n">
        <f aca="false">LN(M140)-LN(M139)</f>
        <v>0.0162605208717803</v>
      </c>
      <c r="AI140" s="0" t="n">
        <f aca="false">LN(N140)-LN(N139)</f>
        <v>-0.00909097170125195</v>
      </c>
      <c r="AJ140" s="0" t="n">
        <f aca="false">LN(O140)-LN(O139)</f>
        <v>0.0293276150945201</v>
      </c>
      <c r="AK140" s="0" t="n">
        <f aca="false">LN(P140)-LN(P139)</f>
        <v>0.086295813452836</v>
      </c>
      <c r="AL140" s="0" t="n">
        <f aca="false">LN(Q140)-LN(Q139)</f>
        <v>0.0085106896679088</v>
      </c>
      <c r="AM140" s="0" t="n">
        <f aca="false">LN(R140)-LN(R139)</f>
        <v>-0.0329441557193544</v>
      </c>
      <c r="AN140" s="0" t="n">
        <f aca="false">LN(S140)-LN(S139)</f>
        <v>-0.0276052660918893</v>
      </c>
      <c r="AO140" s="0" t="n">
        <f aca="false">LN(T140)-LN(T139)</f>
        <v>-0.0133157759757725</v>
      </c>
    </row>
    <row r="141" customFormat="false" ht="15" hidden="false" customHeight="false" outlineLevel="0" collapsed="false">
      <c r="A141" s="0" t="n">
        <v>1999</v>
      </c>
      <c r="B141" s="0" t="n">
        <v>44.9</v>
      </c>
      <c r="C141" s="0" t="n">
        <v>44.3</v>
      </c>
      <c r="D141" s="0" t="n">
        <v>44</v>
      </c>
      <c r="E141" s="0" t="n">
        <v>29.3</v>
      </c>
      <c r="F141" s="0" t="n">
        <v>29.9</v>
      </c>
      <c r="G141" s="0" t="n">
        <v>42.6</v>
      </c>
      <c r="H141" s="0" t="n">
        <v>24.2</v>
      </c>
      <c r="I141" s="0" t="n">
        <v>35.6</v>
      </c>
      <c r="J141" s="0" t="n">
        <v>31</v>
      </c>
      <c r="K141" s="0" t="n">
        <v>37</v>
      </c>
      <c r="L141" s="0" t="n">
        <v>40.6</v>
      </c>
      <c r="M141" s="0" t="n">
        <v>27.8</v>
      </c>
      <c r="N141" s="0" t="n">
        <v>43.3</v>
      </c>
      <c r="O141" s="0" t="n">
        <v>51.3</v>
      </c>
      <c r="P141" s="0" t="n">
        <v>25.3</v>
      </c>
      <c r="Q141" s="0" t="n">
        <v>24</v>
      </c>
      <c r="R141" s="0" t="n">
        <v>20.3</v>
      </c>
      <c r="S141" s="0" t="n">
        <v>39.8</v>
      </c>
      <c r="T141" s="0" t="n">
        <v>37.6</v>
      </c>
      <c r="V141" s="0" t="n">
        <f aca="false">A141</f>
        <v>1999</v>
      </c>
      <c r="W141" s="0" t="n">
        <f aca="false">LN(B141)-LN(B140)</f>
        <v>-0.00444445176042407</v>
      </c>
      <c r="X141" s="0" t="n">
        <f aca="false">LN(C141)-LN(C140)</f>
        <v>0.0367857568165109</v>
      </c>
      <c r="Y141" s="0" t="n">
        <f aca="false">LN(D141)-LN(D140)</f>
        <v>0.00684153181671654</v>
      </c>
      <c r="Z141" s="0" t="n">
        <f aca="false">LN(E141)-LN(E140)</f>
        <v>0.0206903932574463</v>
      </c>
      <c r="AA141" s="0" t="n">
        <f aca="false">LN(F141)-LN(F140)</f>
        <v>0.0100841190666259</v>
      </c>
      <c r="AB141" s="0" t="n">
        <f aca="false">LN(G141)-LN(G140)</f>
        <v>0.0309917533083381</v>
      </c>
      <c r="AC141" s="0" t="n">
        <f aca="false">LN(H141)-LN(H140)</f>
        <v>0.0422003544903764</v>
      </c>
      <c r="AD141" s="0" t="n">
        <f aca="false">LN(I141)-LN(I140)</f>
        <v>0.0084626739187339</v>
      </c>
      <c r="AE141" s="0" t="n">
        <f aca="false">LN(J141)-LN(J140)</f>
        <v>-0.0223294763980886</v>
      </c>
      <c r="AF141" s="0" t="n">
        <f aca="false">LN(K141)-LN(K140)</f>
        <v>0.0301806171499912</v>
      </c>
      <c r="AG141" s="0" t="n">
        <f aca="false">LN(L141)-LN(L140)</f>
        <v>-0.00980400009662086</v>
      </c>
      <c r="AH141" s="0" t="n">
        <f aca="false">LN(M141)-LN(M140)</f>
        <v>0.114192367525655</v>
      </c>
      <c r="AI141" s="0" t="n">
        <f aca="false">LN(N141)-LN(N140)</f>
        <v>-0.0114811823739562</v>
      </c>
      <c r="AJ141" s="0" t="n">
        <f aca="false">LN(O141)-LN(O140)</f>
        <v>-0.011628037995119</v>
      </c>
      <c r="AK141" s="0" t="n">
        <f aca="false">LN(P141)-LN(P140)</f>
        <v>-0.00394477829101625</v>
      </c>
      <c r="AL141" s="0" t="n">
        <f aca="false">LN(Q141)-LN(Q140)</f>
        <v>0.0168071183163812</v>
      </c>
      <c r="AM141" s="0" t="n">
        <f aca="false">LN(R141)-LN(R140)</f>
        <v>-0.0291282729230233</v>
      </c>
      <c r="AN141" s="0" t="n">
        <f aca="false">LN(S141)-LN(S140)</f>
        <v>0.0126423934151765</v>
      </c>
      <c r="AO141" s="0" t="n">
        <f aca="false">LN(T141)-LN(T140)</f>
        <v>0.00801072374607914</v>
      </c>
    </row>
    <row r="142" customFormat="false" ht="15" hidden="false" customHeight="false" outlineLevel="0" collapsed="false">
      <c r="A142" s="0" t="n">
        <v>2000</v>
      </c>
      <c r="B142" s="0" t="n">
        <v>44.2</v>
      </c>
      <c r="C142" s="0" t="n">
        <v>43.4</v>
      </c>
      <c r="D142" s="0" t="n">
        <v>43.6</v>
      </c>
      <c r="E142" s="0" t="n">
        <v>29.2</v>
      </c>
      <c r="F142" s="0" t="n">
        <v>29.9</v>
      </c>
      <c r="G142" s="0" t="n">
        <v>41.8</v>
      </c>
      <c r="H142" s="0" t="n">
        <v>22.9</v>
      </c>
      <c r="I142" s="0" t="n">
        <v>35.1</v>
      </c>
      <c r="J142" s="0" t="n">
        <v>30.8</v>
      </c>
      <c r="K142" s="0" t="n">
        <v>36.3</v>
      </c>
      <c r="L142" s="0" t="n">
        <v>39.8</v>
      </c>
      <c r="M142" s="0" t="n">
        <v>28.3</v>
      </c>
      <c r="N142" s="0" t="n">
        <v>43.1</v>
      </c>
      <c r="O142" s="0" t="n">
        <v>51.2</v>
      </c>
      <c r="P142" s="0" t="n">
        <v>24.9</v>
      </c>
      <c r="Q142" s="0" t="n">
        <v>23.9</v>
      </c>
      <c r="R142" s="0" t="n">
        <v>21</v>
      </c>
      <c r="S142" s="0" t="n">
        <v>39.2</v>
      </c>
      <c r="T142" s="0" t="n">
        <v>36.9</v>
      </c>
      <c r="V142" s="0" t="n">
        <f aca="false">A142</f>
        <v>2000</v>
      </c>
      <c r="W142" s="0" t="n">
        <f aca="false">LN(B142)-LN(B141)</f>
        <v>-0.0157130056645562</v>
      </c>
      <c r="X142" s="0" t="n">
        <f aca="false">LN(C142)-LN(C141)</f>
        <v>-0.0205252359447305</v>
      </c>
      <c r="Y142" s="0" t="n">
        <f aca="false">LN(D142)-LN(D141)</f>
        <v>-0.00913248356327223</v>
      </c>
      <c r="Z142" s="0" t="n">
        <f aca="false">LN(E142)-LN(E141)</f>
        <v>-0.00341880674878592</v>
      </c>
      <c r="AA142" s="0" t="n">
        <f aca="false">LN(F142)-LN(F141)</f>
        <v>0</v>
      </c>
      <c r="AB142" s="0" t="n">
        <f aca="false">LN(G142)-LN(G141)</f>
        <v>-0.0189579137446145</v>
      </c>
      <c r="AC142" s="0" t="n">
        <f aca="false">LN(H142)-LN(H141)</f>
        <v>-0.0552157226024468</v>
      </c>
      <c r="AD142" s="0" t="n">
        <f aca="false">LN(I142)-LN(I141)</f>
        <v>-0.014144507386165</v>
      </c>
      <c r="AE142" s="0" t="n">
        <f aca="false">LN(J142)-LN(J141)</f>
        <v>-0.00647251450561726</v>
      </c>
      <c r="AF142" s="0" t="n">
        <f aca="false">LN(K142)-LN(K141)</f>
        <v>-0.0191001713734194</v>
      </c>
      <c r="AG142" s="0" t="n">
        <f aca="false">LN(L142)-LN(L141)</f>
        <v>-0.0199011543172953</v>
      </c>
      <c r="AH142" s="0" t="n">
        <f aca="false">LN(M142)-LN(M141)</f>
        <v>0.0178257839526004</v>
      </c>
      <c r="AI142" s="0" t="n">
        <f aca="false">LN(N142)-LN(N141)</f>
        <v>-0.00462963789874227</v>
      </c>
      <c r="AJ142" s="0" t="n">
        <f aca="false">LN(O142)-LN(O141)</f>
        <v>-0.0019512201312617</v>
      </c>
      <c r="AK142" s="0" t="n">
        <f aca="false">LN(P142)-LN(P141)</f>
        <v>-0.0159365922628125</v>
      </c>
      <c r="AL142" s="0" t="n">
        <f aca="false">LN(Q142)-LN(Q141)</f>
        <v>-0.00417537141048063</v>
      </c>
      <c r="AM142" s="0" t="n">
        <f aca="false">LN(R142)-LN(R141)</f>
        <v>0.0339015516756813</v>
      </c>
      <c r="AN142" s="0" t="n">
        <f aca="false">LN(S142)-LN(S141)</f>
        <v>-0.015190165493975</v>
      </c>
      <c r="AO142" s="0" t="n">
        <f aca="false">LN(T142)-LN(T141)</f>
        <v>-0.0187924993493671</v>
      </c>
    </row>
    <row r="143" customFormat="false" ht="15" hidden="false" customHeight="false" outlineLevel="0" collapsed="false">
      <c r="A143" s="0" t="n">
        <v>2001</v>
      </c>
      <c r="B143" s="0" t="n">
        <v>43.6</v>
      </c>
      <c r="C143" s="0" t="n">
        <v>43</v>
      </c>
      <c r="D143" s="0" t="n">
        <v>42</v>
      </c>
      <c r="E143" s="0" t="n">
        <v>29.3</v>
      </c>
      <c r="F143" s="0" t="n">
        <v>30</v>
      </c>
      <c r="G143" s="0" t="n">
        <v>41.8</v>
      </c>
      <c r="H143" s="0" t="n">
        <v>22.6</v>
      </c>
      <c r="I143" s="0" t="n">
        <v>35.1</v>
      </c>
      <c r="J143" s="0" t="n">
        <v>30.4</v>
      </c>
      <c r="K143" s="0" t="n">
        <v>32.9</v>
      </c>
      <c r="L143" s="0" t="n">
        <v>39.3</v>
      </c>
      <c r="M143" s="0" t="n">
        <v>28.7</v>
      </c>
      <c r="N143" s="0" t="n">
        <v>42.8</v>
      </c>
      <c r="O143" s="0" t="n">
        <v>50.6</v>
      </c>
      <c r="P143" s="0" t="n">
        <v>24.7</v>
      </c>
      <c r="Q143" s="0" t="n">
        <v>23.9</v>
      </c>
      <c r="R143" s="0" t="n">
        <v>21.3</v>
      </c>
      <c r="S143" s="0" t="n">
        <v>38.5</v>
      </c>
      <c r="T143" s="0" t="n">
        <v>36.2</v>
      </c>
      <c r="V143" s="0" t="n">
        <f aca="false">A143</f>
        <v>2001</v>
      </c>
      <c r="W143" s="0" t="n">
        <f aca="false">LN(B143)-LN(B142)</f>
        <v>-0.0136676387286636</v>
      </c>
      <c r="X143" s="0" t="n">
        <f aca="false">LN(C143)-LN(C142)</f>
        <v>-0.00925932541279684</v>
      </c>
      <c r="Y143" s="0" t="n">
        <f aca="false">LN(D143)-LN(D142)</f>
        <v>-0.0373875320716204</v>
      </c>
      <c r="Z143" s="0" t="n">
        <f aca="false">LN(E143)-LN(E142)</f>
        <v>0.00341880674878592</v>
      </c>
      <c r="AA143" s="0" t="n">
        <f aca="false">LN(F143)-LN(F142)</f>
        <v>0.00333890126551495</v>
      </c>
      <c r="AB143" s="0" t="n">
        <f aca="false">LN(G143)-LN(G142)</f>
        <v>0</v>
      </c>
      <c r="AC143" s="0" t="n">
        <f aca="false">LN(H143)-LN(H142)</f>
        <v>-0.0131870042819537</v>
      </c>
      <c r="AD143" s="0" t="n">
        <f aca="false">LN(I143)-LN(I142)</f>
        <v>0</v>
      </c>
      <c r="AE143" s="0" t="n">
        <f aca="false">LN(J143)-LN(J142)</f>
        <v>-0.0130720815673531</v>
      </c>
      <c r="AF143" s="0" t="n">
        <f aca="false">LN(K143)-LN(K142)</f>
        <v>-0.098345083499479</v>
      </c>
      <c r="AG143" s="0" t="n">
        <f aca="false">LN(L143)-LN(L142)</f>
        <v>-0.0126423934151765</v>
      </c>
      <c r="AH143" s="0" t="n">
        <f aca="false">LN(M143)-LN(M142)</f>
        <v>0.0140353181163837</v>
      </c>
      <c r="AI143" s="0" t="n">
        <f aca="false">LN(N143)-LN(N142)</f>
        <v>-0.00698489452195084</v>
      </c>
      <c r="AJ143" s="0" t="n">
        <f aca="false">LN(O143)-LN(O142)</f>
        <v>-0.0117879557520424</v>
      </c>
      <c r="AK143" s="0" t="n">
        <f aca="false">LN(P143)-LN(P142)</f>
        <v>-0.00806455983673038</v>
      </c>
      <c r="AL143" s="0" t="n">
        <f aca="false">LN(Q143)-LN(Q142)</f>
        <v>0</v>
      </c>
      <c r="AM143" s="0" t="n">
        <f aca="false">LN(R143)-LN(R142)</f>
        <v>0.0141846349919565</v>
      </c>
      <c r="AN143" s="0" t="n">
        <f aca="false">LN(S143)-LN(S142)</f>
        <v>-0.018018505502678</v>
      </c>
      <c r="AO143" s="0" t="n">
        <f aca="false">LN(T143)-LN(T142)</f>
        <v>-0.0191524322147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M60" activeCellId="0" sqref="M60:T6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3.85"/>
    <col collapsed="false" customWidth="true" hidden="false" outlineLevel="0" max="7" min="7" style="0" width="10.71"/>
    <col collapsed="false" customWidth="true" hidden="false" outlineLevel="0" max="21" min="21" style="0" width="10.99"/>
  </cols>
  <sheetData>
    <row r="1" customFormat="false" ht="15" hidden="false" customHeight="false" outlineLevel="0" collapsed="false">
      <c r="G1" s="0" t="s">
        <v>69</v>
      </c>
    </row>
    <row r="2" customFormat="false" ht="15" hidden="false" customHeight="false" outlineLevel="0" collapsed="false">
      <c r="B2" s="0" t="s">
        <v>10</v>
      </c>
      <c r="C2" s="0" t="s">
        <v>90</v>
      </c>
      <c r="D2" s="0" t="s">
        <v>53</v>
      </c>
      <c r="E2" s="0" t="s">
        <v>19</v>
      </c>
      <c r="G2" s="0" t="str">
        <f aca="false">B2</f>
        <v>NZ</v>
      </c>
      <c r="H2" s="0" t="str">
        <f aca="false">C2</f>
        <v>Norway</v>
      </c>
      <c r="I2" s="0" t="str">
        <f aca="false">D2</f>
        <v>Canada</v>
      </c>
      <c r="J2" s="0" t="str">
        <f aca="false">E2</f>
        <v>AUS</v>
      </c>
    </row>
    <row r="3" customFormat="false" ht="15" hidden="false" customHeight="false" outlineLevel="0" collapsed="false">
      <c r="A3" s="0" t="s">
        <v>91</v>
      </c>
    </row>
    <row r="4" customFormat="false" ht="15" hidden="false" customHeight="false" outlineLevel="0" collapsed="false">
      <c r="A4" s="0" t="n">
        <v>1990</v>
      </c>
    </row>
    <row r="5" customFormat="false" ht="15" hidden="false" customHeight="false" outlineLevel="0" collapsed="false">
      <c r="A5" s="0" t="n">
        <f aca="false">1+A4</f>
        <v>1991</v>
      </c>
    </row>
    <row r="6" customFormat="false" ht="15" hidden="false" customHeight="false" outlineLevel="0" collapsed="false">
      <c r="A6" s="0" t="n">
        <f aca="false">1+A5</f>
        <v>1992</v>
      </c>
    </row>
    <row r="7" customFormat="false" ht="15" hidden="false" customHeight="false" outlineLevel="0" collapsed="false">
      <c r="A7" s="0" t="n">
        <f aca="false">1+A6</f>
        <v>1993</v>
      </c>
    </row>
    <row r="8" customFormat="false" ht="15" hidden="false" customHeight="false" outlineLevel="0" collapsed="false">
      <c r="A8" s="0" t="n">
        <f aca="false">1+A7</f>
        <v>1994</v>
      </c>
    </row>
    <row r="9" customFormat="false" ht="15" hidden="false" customHeight="false" outlineLevel="0" collapsed="false">
      <c r="A9" s="0" t="n">
        <f aca="false">1+A8</f>
        <v>1995</v>
      </c>
    </row>
    <row r="10" customFormat="false" ht="15" hidden="false" customHeight="false" outlineLevel="0" collapsed="false">
      <c r="A10" s="0" t="n">
        <f aca="false">1+A9</f>
        <v>1996</v>
      </c>
    </row>
    <row r="11" customFormat="false" ht="15" hidden="false" customHeight="false" outlineLevel="0" collapsed="false">
      <c r="A11" s="0" t="n">
        <f aca="false">1+A10</f>
        <v>1997</v>
      </c>
    </row>
    <row r="13" customFormat="false" ht="15" hidden="false" customHeight="false" outlineLevel="0" collapsed="false">
      <c r="A13" s="0" t="s">
        <v>21</v>
      </c>
    </row>
    <row r="14" customFormat="false" ht="15" hidden="false" customHeight="false" outlineLevel="0" collapsed="false">
      <c r="A14" s="0" t="n">
        <f aca="false">A4</f>
        <v>1990</v>
      </c>
      <c r="B14" s="0" t="n">
        <v>50.8</v>
      </c>
      <c r="C14" s="0" t="n">
        <v>41.6</v>
      </c>
      <c r="D14" s="0" t="n">
        <v>70.9</v>
      </c>
      <c r="E14" s="0" t="n">
        <v>62.9</v>
      </c>
    </row>
    <row r="15" customFormat="false" ht="15" hidden="false" customHeight="false" outlineLevel="0" collapsed="false">
      <c r="A15" s="0" t="n">
        <f aca="false">A5</f>
        <v>1991</v>
      </c>
      <c r="B15" s="0" t="n">
        <v>47.5</v>
      </c>
      <c r="C15" s="0" t="n">
        <v>40.3</v>
      </c>
      <c r="D15" s="0" t="n">
        <v>84.4</v>
      </c>
      <c r="E15" s="0" t="n">
        <v>57.6</v>
      </c>
      <c r="G15" s="0" t="n">
        <f aca="false">LN(B15)-LN(B14)</f>
        <v>-0.0671666435438407</v>
      </c>
      <c r="H15" s="0" t="n">
        <f aca="false">LN(C15)-LN(C14)</f>
        <v>-0.0317486983145807</v>
      </c>
      <c r="I15" s="0" t="n">
        <f aca="false">LN(D15)-LN(D14)</f>
        <v>0.17429696806383</v>
      </c>
      <c r="J15" s="0" t="n">
        <f aca="false">LN(E15)-LN(E14)</f>
        <v>-0.0880235960045495</v>
      </c>
    </row>
    <row r="16" customFormat="false" ht="15" hidden="false" customHeight="false" outlineLevel="0" collapsed="false">
      <c r="A16" s="0" t="n">
        <f aca="false">A6</f>
        <v>1992</v>
      </c>
      <c r="B16" s="0" t="n">
        <v>47.1</v>
      </c>
      <c r="C16" s="0" t="n">
        <v>35.3</v>
      </c>
      <c r="D16" s="0" t="n">
        <v>89.4</v>
      </c>
      <c r="E16" s="0" t="n">
        <v>53.1</v>
      </c>
      <c r="G16" s="0" t="n">
        <f aca="false">LN(B16)-LN(B15)</f>
        <v>-0.00845671001822312</v>
      </c>
      <c r="H16" s="0" t="n">
        <f aca="false">LN(C16)-LN(C15)</f>
        <v>-0.132468505013386</v>
      </c>
      <c r="I16" s="0" t="n">
        <f aca="false">LN(D16)-LN(D15)</f>
        <v>0.0575532805775572</v>
      </c>
      <c r="J16" s="0" t="n">
        <f aca="false">LN(E16)-LN(E15)</f>
        <v>-0.0813456394539522</v>
      </c>
    </row>
    <row r="17" customFormat="false" ht="15" hidden="false" customHeight="false" outlineLevel="0" collapsed="false">
      <c r="A17" s="0" t="n">
        <f aca="false">A7</f>
        <v>1993</v>
      </c>
      <c r="B17" s="0" t="n">
        <v>44.6</v>
      </c>
      <c r="C17" s="0" t="n">
        <v>33.3</v>
      </c>
      <c r="D17" s="0" t="n">
        <v>84.4</v>
      </c>
      <c r="E17" s="0" t="n">
        <v>48.3</v>
      </c>
      <c r="G17" s="0" t="n">
        <f aca="false">LN(B17)-LN(B16)</f>
        <v>-0.0545391419963539</v>
      </c>
      <c r="H17" s="0" t="n">
        <f aca="false">LN(C17)-LN(C16)</f>
        <v>-0.0583255669528531</v>
      </c>
      <c r="I17" s="0" t="n">
        <f aca="false">LN(D17)-LN(D16)</f>
        <v>-0.0575532805775572</v>
      </c>
      <c r="J17" s="0" t="n">
        <f aca="false">LN(E17)-LN(E16)</f>
        <v>-0.0947453675893666</v>
      </c>
    </row>
    <row r="18" customFormat="false" ht="15" hidden="false" customHeight="false" outlineLevel="0" collapsed="false">
      <c r="A18" s="0" t="n">
        <f aca="false">A8</f>
        <v>1994</v>
      </c>
      <c r="B18" s="0" t="n">
        <v>45.9</v>
      </c>
      <c r="C18" s="0" t="n">
        <v>33.8</v>
      </c>
      <c r="D18" s="0" t="n">
        <v>73.7</v>
      </c>
      <c r="E18" s="0" t="n">
        <v>49.8</v>
      </c>
      <c r="G18" s="0" t="n">
        <f aca="false">LN(B18)-LN(B17)</f>
        <v>0.028731258040481</v>
      </c>
      <c r="H18" s="0" t="n">
        <f aca="false">LN(C18)-LN(C17)</f>
        <v>0.014903405502575</v>
      </c>
      <c r="I18" s="0" t="n">
        <f aca="false">LN(D18)-LN(D17)</f>
        <v>-0.13556460240662</v>
      </c>
      <c r="J18" s="0" t="n">
        <f aca="false">LN(E18)-LN(E17)</f>
        <v>0.0305834233720805</v>
      </c>
    </row>
    <row r="19" customFormat="false" ht="15" hidden="false" customHeight="false" outlineLevel="0" collapsed="false">
      <c r="A19" s="0" t="n">
        <f aca="false">A9</f>
        <v>1995</v>
      </c>
      <c r="B19" s="0" t="n">
        <v>49</v>
      </c>
      <c r="C19" s="0" t="n">
        <v>35.2</v>
      </c>
      <c r="D19" s="0" t="n">
        <v>69.9</v>
      </c>
      <c r="E19" s="0" t="n">
        <v>49.9</v>
      </c>
      <c r="G19" s="0" t="n">
        <f aca="false">LN(B19)-LN(B18)</f>
        <v>0.0653551810441271</v>
      </c>
      <c r="H19" s="0" t="n">
        <f aca="false">LN(C19)-LN(C18)</f>
        <v>0.0405852801150783</v>
      </c>
      <c r="I19" s="0" t="n">
        <f aca="false">LN(D19)-LN(D18)</f>
        <v>-0.0529371499555271</v>
      </c>
      <c r="J19" s="0" t="n">
        <f aca="false">LN(E19)-LN(E18)</f>
        <v>0.00200601872686557</v>
      </c>
    </row>
    <row r="20" customFormat="false" ht="15" hidden="false" customHeight="false" outlineLevel="0" collapsed="false">
      <c r="A20" s="0" t="n">
        <f aca="false">A10</f>
        <v>1996</v>
      </c>
      <c r="B20" s="0" t="n">
        <v>47.8</v>
      </c>
      <c r="C20" s="0" t="n">
        <v>33.5</v>
      </c>
      <c r="D20" s="0" t="n">
        <v>77.9</v>
      </c>
      <c r="E20" s="0" t="n">
        <v>54.8</v>
      </c>
      <c r="G20" s="0" t="n">
        <f aca="false">LN(B20)-LN(B19)</f>
        <v>-0.0247946586132164</v>
      </c>
      <c r="H20" s="0" t="n">
        <f aca="false">LN(C20)-LN(C19)</f>
        <v>-0.0495006437730305</v>
      </c>
      <c r="I20" s="0" t="n">
        <f aca="false">LN(D20)-LN(D19)</f>
        <v>0.108360303636938</v>
      </c>
      <c r="J20" s="0" t="n">
        <f aca="false">LN(E20)-LN(E19)</f>
        <v>0.0936691911964971</v>
      </c>
    </row>
    <row r="21" customFormat="false" ht="15" hidden="false" customHeight="false" outlineLevel="0" collapsed="false">
      <c r="A21" s="0" t="n">
        <f aca="false">A11</f>
        <v>1997</v>
      </c>
      <c r="B21" s="0" t="n">
        <v>48.5</v>
      </c>
      <c r="D21" s="0" t="n">
        <v>85.3</v>
      </c>
      <c r="E21" s="0" t="n">
        <v>52.2</v>
      </c>
      <c r="G21" s="0" t="n">
        <f aca="false">LN(B21)-LN(B20)</f>
        <v>0.0145381584460274</v>
      </c>
      <c r="I21" s="0" t="n">
        <f aca="false">LN(D21)-LN(D20)</f>
        <v>0.0907485016209311</v>
      </c>
      <c r="J21" s="0" t="n">
        <f aca="false">LN(E21)-LN(E20)</f>
        <v>-0.0486076990653768</v>
      </c>
    </row>
    <row r="23" customFormat="false" ht="15" hidden="false" customHeight="false" outlineLevel="0" collapsed="false">
      <c r="A23" s="0" t="s">
        <v>92</v>
      </c>
    </row>
    <row r="24" customFormat="false" ht="15" hidden="false" customHeight="false" outlineLevel="0" collapsed="false">
      <c r="A24" s="0" t="n">
        <f aca="false">A14</f>
        <v>1990</v>
      </c>
      <c r="B24" s="0" t="n">
        <v>27.1</v>
      </c>
      <c r="C24" s="0" t="n">
        <v>36.1</v>
      </c>
      <c r="D24" s="0" t="n">
        <v>28.6</v>
      </c>
      <c r="E24" s="0" t="n">
        <v>22.8</v>
      </c>
    </row>
    <row r="25" customFormat="false" ht="15" hidden="false" customHeight="false" outlineLevel="0" collapsed="false">
      <c r="A25" s="0" t="n">
        <f aca="false">A15</f>
        <v>1991</v>
      </c>
      <c r="B25" s="0" t="n">
        <v>25.3</v>
      </c>
      <c r="C25" s="0" t="n">
        <v>36.5</v>
      </c>
      <c r="D25" s="0" t="n">
        <v>29.3</v>
      </c>
      <c r="E25" s="0" t="n">
        <v>22</v>
      </c>
      <c r="G25" s="0" t="n">
        <f aca="false">LN(B25)-LN(B24)</f>
        <v>-0.0687293321521807</v>
      </c>
      <c r="H25" s="0" t="n">
        <f aca="false">LN(C25)-LN(C24)</f>
        <v>0.0110193952496109</v>
      </c>
      <c r="I25" s="0" t="n">
        <f aca="false">LN(D25)-LN(D24)</f>
        <v>0.0241807981972149</v>
      </c>
      <c r="J25" s="0" t="n">
        <f aca="false">LN(E25)-LN(E24)</f>
        <v>-0.0357180826020791</v>
      </c>
    </row>
    <row r="26" customFormat="false" ht="15" hidden="false" customHeight="false" outlineLevel="0" collapsed="false">
      <c r="A26" s="0" t="n">
        <f aca="false">A16</f>
        <v>1992</v>
      </c>
      <c r="B26" s="0" t="n">
        <v>25.9</v>
      </c>
      <c r="C26" s="0" t="n">
        <v>35.5</v>
      </c>
      <c r="D26" s="0" t="n">
        <v>29.2</v>
      </c>
      <c r="E26" s="0" t="n">
        <v>21.8</v>
      </c>
      <c r="G26" s="0" t="n">
        <f aca="false">LN(B26)-LN(B25)</f>
        <v>0.0234385729720175</v>
      </c>
      <c r="H26" s="0" t="n">
        <f aca="false">LN(C26)-LN(C25)</f>
        <v>-0.0277795641070759</v>
      </c>
      <c r="I26" s="0" t="n">
        <f aca="false">LN(D26)-LN(D25)</f>
        <v>-0.00341880674878592</v>
      </c>
      <c r="J26" s="0" t="n">
        <f aca="false">LN(E26)-LN(E25)</f>
        <v>-0.00913248356327268</v>
      </c>
    </row>
    <row r="27" customFormat="false" ht="15" hidden="false" customHeight="false" outlineLevel="0" collapsed="false">
      <c r="A27" s="0" t="n">
        <f aca="false">A17</f>
        <v>1993</v>
      </c>
      <c r="B27" s="0" t="n">
        <v>26.3</v>
      </c>
      <c r="C27" s="0" t="n">
        <v>34.7</v>
      </c>
      <c r="D27" s="0" t="n">
        <v>28.8</v>
      </c>
      <c r="E27" s="0" t="n">
        <v>22.8</v>
      </c>
      <c r="G27" s="0" t="n">
        <f aca="false">LN(B27)-LN(B26)</f>
        <v>0.0153259704782269</v>
      </c>
      <c r="H27" s="0" t="n">
        <f aca="false">LN(C27)-LN(C26)</f>
        <v>-0.0227930095285567</v>
      </c>
      <c r="I27" s="0" t="n">
        <f aca="false">LN(D27)-LN(D26)</f>
        <v>-0.0137933221323356</v>
      </c>
      <c r="J27" s="0" t="n">
        <f aca="false">LN(E27)-LN(E26)</f>
        <v>0.0448505661653518</v>
      </c>
    </row>
    <row r="28" customFormat="false" ht="15" hidden="false" customHeight="false" outlineLevel="0" collapsed="false">
      <c r="A28" s="0" t="n">
        <f aca="false">A18</f>
        <v>1994</v>
      </c>
      <c r="B28" s="0" t="n">
        <v>26.5</v>
      </c>
      <c r="C28" s="0" t="n">
        <v>36.1</v>
      </c>
      <c r="D28" s="0" t="n">
        <v>29.6</v>
      </c>
      <c r="E28" s="0" t="n">
        <v>23.5</v>
      </c>
      <c r="G28" s="0" t="n">
        <f aca="false">LN(B28)-LN(B27)</f>
        <v>0.00757579380845774</v>
      </c>
      <c r="H28" s="0" t="n">
        <f aca="false">LN(C28)-LN(C27)</f>
        <v>0.0395531783860217</v>
      </c>
      <c r="I28" s="0" t="n">
        <f aca="false">LN(D28)-LN(D27)</f>
        <v>0.0273989741881144</v>
      </c>
      <c r="J28" s="0" t="n">
        <f aca="false">LN(E28)-LN(E27)</f>
        <v>0.0302398851897183</v>
      </c>
    </row>
    <row r="29" customFormat="false" ht="15" hidden="false" customHeight="false" outlineLevel="0" collapsed="false">
      <c r="A29" s="0" t="n">
        <f aca="false">A19</f>
        <v>1995</v>
      </c>
      <c r="B29" s="0" t="n">
        <v>26.2</v>
      </c>
      <c r="C29" s="0" t="n">
        <v>36</v>
      </c>
      <c r="D29" s="0" t="n">
        <v>29.9</v>
      </c>
      <c r="E29" s="0" t="n">
        <v>24.2</v>
      </c>
      <c r="G29" s="0" t="n">
        <f aca="false">LN(B29)-LN(B28)</f>
        <v>-0.0113853222251255</v>
      </c>
      <c r="H29" s="0" t="n">
        <f aca="false">LN(C29)-LN(C28)</f>
        <v>-0.00277392688272515</v>
      </c>
      <c r="I29" s="0" t="n">
        <f aca="false">LN(D29)-LN(D28)</f>
        <v>0.0100841190666259</v>
      </c>
      <c r="J29" s="0" t="n">
        <f aca="false">LN(E29)-LN(E28)</f>
        <v>0.0293522120125274</v>
      </c>
    </row>
    <row r="30" customFormat="false" ht="15" hidden="false" customHeight="false" outlineLevel="0" collapsed="false">
      <c r="A30" s="0" t="n">
        <f aca="false">A20</f>
        <v>1996</v>
      </c>
      <c r="B30" s="0" t="n">
        <v>24</v>
      </c>
      <c r="C30" s="0" t="n">
        <v>36.7</v>
      </c>
      <c r="D30" s="0" t="n">
        <v>30.6</v>
      </c>
      <c r="E30" s="0" t="n">
        <v>25</v>
      </c>
      <c r="G30" s="0" t="n">
        <f aca="false">LN(B30)-LN(B29)</f>
        <v>-0.0877055804191054</v>
      </c>
      <c r="H30" s="0" t="n">
        <f aca="false">LN(C30)-LN(C29)</f>
        <v>0.0192578166044148</v>
      </c>
      <c r="I30" s="0" t="n">
        <f aca="false">LN(D30)-LN(D29)</f>
        <v>0.0231415285616947</v>
      </c>
      <c r="J30" s="0" t="n">
        <f aca="false">LN(E30)-LN(E29)</f>
        <v>0.0325231917055597</v>
      </c>
    </row>
    <row r="31" customFormat="false" ht="15" hidden="false" customHeight="false" outlineLevel="0" collapsed="false">
      <c r="A31" s="0" t="n">
        <f aca="false">A21</f>
        <v>1997</v>
      </c>
      <c r="B31" s="0" t="n">
        <v>23.8</v>
      </c>
      <c r="D31" s="0" t="n">
        <v>31.1</v>
      </c>
      <c r="E31" s="0" t="n">
        <v>25.6</v>
      </c>
      <c r="G31" s="0" t="n">
        <f aca="false">LN(B31)-LN(B30)</f>
        <v>-0.00836824967051664</v>
      </c>
      <c r="I31" s="0" t="n">
        <f aca="false">LN(D31)-LN(D30)</f>
        <v>0.0162078102268532</v>
      </c>
      <c r="J31" s="0" t="n">
        <f aca="false">LN(E31)-LN(E30)</f>
        <v>0.0237165266173163</v>
      </c>
    </row>
    <row r="33" customFormat="false" ht="15" hidden="false" customHeight="false" outlineLevel="0" collapsed="false">
      <c r="A33" s="12" t="s">
        <v>93</v>
      </c>
    </row>
    <row r="34" customFormat="false" ht="15" hidden="false" customHeight="false" outlineLevel="0" collapsed="false">
      <c r="A34" s="0" t="s">
        <v>94</v>
      </c>
      <c r="C34" s="0" t="s">
        <v>95</v>
      </c>
      <c r="D34" s="0" t="s">
        <v>31</v>
      </c>
      <c r="E34" s="0" t="s">
        <v>32</v>
      </c>
      <c r="F34" s="0" t="s">
        <v>33</v>
      </c>
      <c r="G34" s="0" t="s">
        <v>96</v>
      </c>
      <c r="M34" s="3" t="s">
        <v>94</v>
      </c>
      <c r="N34" s="3" t="s">
        <v>95</v>
      </c>
      <c r="O34" s="3" t="s">
        <v>31</v>
      </c>
      <c r="P34" s="3" t="s">
        <v>32</v>
      </c>
      <c r="Q34" s="3" t="s">
        <v>33</v>
      </c>
      <c r="R34" s="3" t="s">
        <v>97</v>
      </c>
      <c r="S34" s="3" t="s">
        <v>98</v>
      </c>
      <c r="T34" s="3" t="s">
        <v>99</v>
      </c>
      <c r="U34" s="3" t="s">
        <v>100</v>
      </c>
      <c r="V34" s="3" t="s">
        <v>101</v>
      </c>
    </row>
    <row r="35" customFormat="false" ht="15" hidden="false" customHeight="false" outlineLevel="0" collapsed="false">
      <c r="K35" s="0" t="s">
        <v>94</v>
      </c>
      <c r="L35" s="0" t="s">
        <v>94</v>
      </c>
      <c r="U35" s="0" t="s">
        <v>94</v>
      </c>
      <c r="V35" s="0" t="s">
        <v>94</v>
      </c>
    </row>
    <row r="36" customFormat="false" ht="15" hidden="false" customHeight="false" outlineLevel="0" collapsed="false">
      <c r="C36" s="12" t="n">
        <v>1990</v>
      </c>
      <c r="D36" s="12" t="n">
        <v>1991</v>
      </c>
      <c r="E36" s="12" t="n">
        <v>1992</v>
      </c>
      <c r="F36" s="12" t="n">
        <v>1993</v>
      </c>
      <c r="G36" s="12" t="n">
        <v>1994</v>
      </c>
      <c r="H36" s="12" t="n">
        <v>1995</v>
      </c>
      <c r="I36" s="12" t="n">
        <v>1996</v>
      </c>
      <c r="J36" s="12" t="n">
        <v>1997</v>
      </c>
      <c r="K36" s="12" t="s">
        <v>102</v>
      </c>
      <c r="L36" s="12" t="s">
        <v>102</v>
      </c>
      <c r="M36" s="12" t="n">
        <v>1990</v>
      </c>
      <c r="N36" s="12" t="n">
        <v>1991</v>
      </c>
      <c r="O36" s="12" t="n">
        <v>1992</v>
      </c>
      <c r="P36" s="12" t="n">
        <v>1993</v>
      </c>
      <c r="Q36" s="12" t="n">
        <v>1994</v>
      </c>
      <c r="R36" s="12" t="n">
        <v>1995</v>
      </c>
      <c r="S36" s="12" t="n">
        <v>1996</v>
      </c>
      <c r="T36" s="12" t="n">
        <v>1997</v>
      </c>
      <c r="U36" s="12" t="s">
        <v>102</v>
      </c>
      <c r="V36" s="12" t="s">
        <v>102</v>
      </c>
    </row>
    <row r="37" customFormat="false" ht="15" hidden="false" customHeight="false" outlineLevel="0" collapsed="false">
      <c r="L37" s="0" t="s">
        <v>103</v>
      </c>
      <c r="V37" s="0" t="s">
        <v>103</v>
      </c>
    </row>
    <row r="38" customFormat="false" ht="15" hidden="false" customHeight="false" outlineLevel="0" collapsed="false">
      <c r="L38" s="0" t="s">
        <v>104</v>
      </c>
      <c r="V38" s="0" t="s">
        <v>104</v>
      </c>
    </row>
    <row r="39" customFormat="false" ht="15" hidden="false" customHeight="false" outlineLevel="0" collapsed="false">
      <c r="A39" s="0" t="s">
        <v>2</v>
      </c>
      <c r="C39" s="0" t="n">
        <v>23</v>
      </c>
      <c r="D39" s="0" t="n">
        <v>23</v>
      </c>
      <c r="E39" s="0" t="n">
        <v>22.7</v>
      </c>
      <c r="F39" s="0" t="n">
        <v>23</v>
      </c>
      <c r="G39" s="0" t="n">
        <v>23.3</v>
      </c>
      <c r="H39" s="0" t="n">
        <v>23.8</v>
      </c>
      <c r="I39" s="0" t="n">
        <v>24.5</v>
      </c>
      <c r="J39" s="0" t="n">
        <v>25.2</v>
      </c>
      <c r="K39" s="0" t="n">
        <v>23.4</v>
      </c>
      <c r="L39" s="0" t="n">
        <v>22.4</v>
      </c>
      <c r="M39" s="0" t="n">
        <v>46.4</v>
      </c>
      <c r="N39" s="0" t="n">
        <v>48.5</v>
      </c>
      <c r="O39" s="0" t="n">
        <v>48.6</v>
      </c>
      <c r="P39" s="0" t="n">
        <v>48.1</v>
      </c>
      <c r="Q39" s="0" t="n">
        <v>47.1</v>
      </c>
      <c r="R39" s="0" t="n">
        <v>45.7</v>
      </c>
      <c r="S39" s="0" t="n">
        <v>44.7</v>
      </c>
      <c r="T39" s="0" t="n">
        <v>44.6</v>
      </c>
      <c r="U39" s="0" t="n">
        <v>47.1</v>
      </c>
      <c r="V39" s="0" t="n">
        <v>51.2</v>
      </c>
    </row>
    <row r="40" customFormat="false" ht="15" hidden="false" customHeight="false" outlineLevel="0" collapsed="false">
      <c r="A40" s="0" t="s">
        <v>54</v>
      </c>
      <c r="C40" s="0" t="n">
        <v>25.6</v>
      </c>
      <c r="D40" s="0" t="n">
        <v>25.2</v>
      </c>
      <c r="E40" s="0" t="n">
        <v>24.1</v>
      </c>
      <c r="F40" s="0" t="n">
        <v>24.7</v>
      </c>
      <c r="G40" s="0" t="n">
        <v>23.2</v>
      </c>
      <c r="H40" s="0" t="n">
        <v>23.9</v>
      </c>
      <c r="I40" s="0" t="n">
        <v>23.7</v>
      </c>
      <c r="J40" s="0" t="n">
        <v>24.1</v>
      </c>
      <c r="K40" s="0" t="n">
        <v>24.1</v>
      </c>
      <c r="L40" s="0" t="n">
        <v>24</v>
      </c>
      <c r="M40" s="0" t="n">
        <v>88.4</v>
      </c>
      <c r="N40" s="0" t="n">
        <v>81.8</v>
      </c>
      <c r="O40" s="0" t="n">
        <v>79.2</v>
      </c>
      <c r="P40" s="0" t="n">
        <v>76.4</v>
      </c>
      <c r="Q40" s="0" t="n">
        <v>82.4</v>
      </c>
      <c r="R40" s="0" t="n">
        <v>89.7</v>
      </c>
      <c r="S40" s="0" t="n">
        <v>79.7</v>
      </c>
      <c r="T40" s="0" t="n">
        <v>79.7</v>
      </c>
      <c r="U40" s="0" t="n">
        <v>81.5</v>
      </c>
      <c r="V40" s="0" t="n">
        <v>83.9</v>
      </c>
    </row>
    <row r="41" customFormat="false" ht="15" hidden="false" customHeight="false" outlineLevel="0" collapsed="false">
      <c r="A41" s="0" t="s">
        <v>51</v>
      </c>
      <c r="C41" s="0" t="n">
        <v>34.5</v>
      </c>
      <c r="D41" s="0" t="n">
        <v>35.6</v>
      </c>
      <c r="E41" s="0" t="n">
        <v>36.2</v>
      </c>
      <c r="F41" s="0" t="n">
        <v>36.1</v>
      </c>
      <c r="G41" s="0" t="n">
        <v>37</v>
      </c>
      <c r="H41" s="0" t="n">
        <v>37.5</v>
      </c>
      <c r="I41" s="0" t="n">
        <v>36.1</v>
      </c>
      <c r="J41" s="0" t="n">
        <v>36.4</v>
      </c>
      <c r="K41" s="0" t="n">
        <v>36.4</v>
      </c>
      <c r="L41" s="0" t="n">
        <v>35.9</v>
      </c>
      <c r="M41" s="0" t="n">
        <v>32.3</v>
      </c>
      <c r="N41" s="0" t="n">
        <v>33.9</v>
      </c>
      <c r="O41" s="0" t="n">
        <v>35.9</v>
      </c>
      <c r="P41" s="0" t="n">
        <v>36</v>
      </c>
      <c r="Q41" s="0" t="n">
        <v>31.7</v>
      </c>
      <c r="R41" s="0" t="n">
        <v>31.9</v>
      </c>
      <c r="S41" s="0" t="n">
        <v>32.2</v>
      </c>
      <c r="T41" s="0" t="n">
        <v>29.1</v>
      </c>
      <c r="U41" s="0" t="n">
        <v>33.6</v>
      </c>
      <c r="V41" s="0" t="n">
        <v>37.1</v>
      </c>
    </row>
    <row r="42" customFormat="false" ht="15" hidden="false" customHeight="false" outlineLevel="0" collapsed="false">
      <c r="A42" s="0" t="s">
        <v>50</v>
      </c>
      <c r="C42" s="0" t="n">
        <v>39.4</v>
      </c>
      <c r="D42" s="0" t="n">
        <v>40</v>
      </c>
      <c r="E42" s="0" t="n">
        <v>39.9</v>
      </c>
      <c r="F42" s="0" t="n">
        <v>40.3</v>
      </c>
      <c r="G42" s="0" t="n">
        <v>40.8</v>
      </c>
      <c r="H42" s="0" t="n">
        <v>40.7</v>
      </c>
      <c r="I42" s="0" t="n">
        <v>41.3</v>
      </c>
      <c r="J42" s="0" t="n">
        <v>41.1</v>
      </c>
      <c r="K42" s="0" t="n">
        <v>40.5</v>
      </c>
      <c r="L42" s="0" t="n">
        <v>40.2</v>
      </c>
      <c r="M42" s="0" t="n">
        <v>38.2</v>
      </c>
      <c r="N42" s="0" t="n">
        <v>37.4</v>
      </c>
      <c r="O42" s="0" t="n">
        <v>38.4</v>
      </c>
      <c r="P42" s="0" t="n">
        <v>38.4</v>
      </c>
      <c r="Q42" s="0" t="n">
        <v>36.7</v>
      </c>
      <c r="R42" s="0" t="n">
        <v>37.9</v>
      </c>
      <c r="S42" s="0" t="n">
        <v>39.4</v>
      </c>
      <c r="T42" s="0" t="n">
        <v>41.4</v>
      </c>
      <c r="U42" s="0" t="n">
        <v>38</v>
      </c>
      <c r="V42" s="0" t="n">
        <v>40.9</v>
      </c>
    </row>
    <row r="43" customFormat="false" ht="15" hidden="false" customHeight="false" outlineLevel="0" collapsed="false">
      <c r="A43" s="0" t="s">
        <v>52</v>
      </c>
      <c r="C43" s="0" t="n">
        <v>33.2</v>
      </c>
      <c r="D43" s="0" t="n">
        <v>33.4</v>
      </c>
      <c r="E43" s="0" t="n">
        <v>34.3</v>
      </c>
      <c r="F43" s="0" t="n">
        <v>36.4</v>
      </c>
      <c r="G43" s="0" t="n">
        <v>35.1</v>
      </c>
      <c r="H43" s="0" t="n">
        <v>36.3</v>
      </c>
      <c r="I43" s="0" t="n">
        <v>39.4</v>
      </c>
      <c r="J43" s="0" t="n">
        <v>40.6</v>
      </c>
      <c r="K43" s="0" t="n">
        <v>35.8</v>
      </c>
      <c r="L43" s="0" t="n">
        <v>35.7</v>
      </c>
      <c r="M43" s="0" t="n">
        <v>41.4</v>
      </c>
      <c r="N43" s="0" t="n">
        <v>44.1</v>
      </c>
      <c r="O43" s="0" t="n">
        <v>52.9</v>
      </c>
      <c r="P43" s="0" t="n">
        <v>56.1</v>
      </c>
      <c r="Q43" s="0" t="n">
        <v>46</v>
      </c>
      <c r="R43" s="0" t="n">
        <v>44.1</v>
      </c>
      <c r="S43" s="0" t="n">
        <v>45.4</v>
      </c>
      <c r="T43" s="0" t="n">
        <v>47.3</v>
      </c>
      <c r="U43" s="0" t="n">
        <v>48.1</v>
      </c>
      <c r="V43" s="0" t="n">
        <v>49.7</v>
      </c>
    </row>
    <row r="44" customFormat="false" ht="15" hidden="false" customHeight="false" outlineLevel="0" collapsed="false">
      <c r="A44" s="0" t="s">
        <v>3</v>
      </c>
      <c r="C44" s="0" t="n">
        <v>21.8</v>
      </c>
      <c r="D44" s="0" t="n">
        <v>22</v>
      </c>
      <c r="E44" s="0" t="n">
        <v>21.6</v>
      </c>
      <c r="F44" s="0" t="n">
        <v>21.7</v>
      </c>
      <c r="G44" s="0" t="n">
        <v>22.5</v>
      </c>
      <c r="H44" s="0" t="n">
        <v>22.9</v>
      </c>
      <c r="I44" s="0" t="n">
        <v>22.8</v>
      </c>
      <c r="J44" s="0" t="s">
        <v>105</v>
      </c>
      <c r="K44" s="0" t="n">
        <v>22.2</v>
      </c>
      <c r="L44" s="0" t="n">
        <v>21</v>
      </c>
      <c r="M44" s="0" t="n">
        <v>84.4</v>
      </c>
      <c r="N44" s="0" t="n">
        <v>82.8</v>
      </c>
      <c r="O44" s="0" t="n">
        <v>64.1</v>
      </c>
      <c r="P44" s="0" t="n">
        <v>55.6</v>
      </c>
      <c r="Q44" s="0" t="n">
        <v>53.6</v>
      </c>
      <c r="R44" s="0" t="n">
        <v>59.4</v>
      </c>
      <c r="S44" s="0" t="n">
        <v>58.8</v>
      </c>
      <c r="T44" s="0" t="s">
        <v>105</v>
      </c>
      <c r="U44" s="0" t="n">
        <v>62.4</v>
      </c>
      <c r="V44" s="0" t="n">
        <v>68.3</v>
      </c>
    </row>
    <row r="45" customFormat="false" ht="15" hidden="false" customHeight="false" outlineLevel="0" collapsed="false">
      <c r="A45" s="0" t="s">
        <v>53</v>
      </c>
      <c r="C45" s="0" t="n">
        <v>28.6</v>
      </c>
      <c r="D45" s="0" t="n">
        <v>29.3</v>
      </c>
      <c r="E45" s="0" t="n">
        <v>29.2</v>
      </c>
      <c r="F45" s="0" t="n">
        <v>28.8</v>
      </c>
      <c r="G45" s="0" t="n">
        <v>29.6</v>
      </c>
      <c r="H45" s="0" t="n">
        <v>29.9</v>
      </c>
      <c r="I45" s="0" t="n">
        <v>30.6</v>
      </c>
      <c r="J45" s="0" t="n">
        <v>31.1</v>
      </c>
      <c r="K45" s="0" t="n">
        <v>29.6</v>
      </c>
      <c r="L45" s="0" t="n">
        <v>28.5</v>
      </c>
      <c r="M45" s="0" t="n">
        <v>70.9</v>
      </c>
      <c r="N45" s="0" t="n">
        <v>84.4</v>
      </c>
      <c r="O45" s="0" t="n">
        <v>89.4</v>
      </c>
      <c r="P45" s="0" t="n">
        <v>84.4</v>
      </c>
      <c r="Q45" s="0" t="n">
        <v>73.7</v>
      </c>
      <c r="R45" s="0" t="n">
        <v>69.9</v>
      </c>
      <c r="S45" s="0" t="n">
        <v>77.9</v>
      </c>
      <c r="T45" s="0" t="n">
        <v>85.3</v>
      </c>
      <c r="U45" s="0" t="n">
        <v>80</v>
      </c>
      <c r="V45" s="0" t="n">
        <v>86.7</v>
      </c>
    </row>
    <row r="46" customFormat="false" ht="15" hidden="false" customHeight="false" outlineLevel="0" collapsed="false">
      <c r="A46" s="0" t="s">
        <v>106</v>
      </c>
      <c r="C46" s="0" t="n">
        <v>22.8</v>
      </c>
      <c r="D46" s="0" t="n">
        <v>22</v>
      </c>
      <c r="E46" s="0" t="n">
        <v>21.8</v>
      </c>
      <c r="F46" s="0" t="n">
        <v>22.8</v>
      </c>
      <c r="G46" s="0" t="n">
        <v>23.5</v>
      </c>
      <c r="H46" s="0" t="n">
        <v>24.2</v>
      </c>
      <c r="I46" s="0" t="n">
        <v>25</v>
      </c>
      <c r="J46" s="0" t="n">
        <v>25.6</v>
      </c>
      <c r="K46" s="0" t="n">
        <v>23.2</v>
      </c>
      <c r="L46" s="0" t="n">
        <v>22.3</v>
      </c>
      <c r="M46" s="0" t="n">
        <v>62.9</v>
      </c>
      <c r="N46" s="0" t="n">
        <v>57.6</v>
      </c>
      <c r="O46" s="0" t="n">
        <v>53.1</v>
      </c>
      <c r="P46" s="0" t="n">
        <v>48.3</v>
      </c>
      <c r="Q46" s="0" t="n">
        <v>49.8</v>
      </c>
      <c r="R46" s="0" t="n">
        <v>49.9</v>
      </c>
      <c r="S46" s="0" t="n">
        <v>54.8</v>
      </c>
      <c r="T46" s="0" t="n">
        <v>52.2</v>
      </c>
      <c r="U46" s="0" t="n">
        <v>52.3</v>
      </c>
      <c r="V46" s="0" t="n">
        <v>56.1</v>
      </c>
    </row>
    <row r="47" customFormat="false" ht="15" hidden="false" customHeight="false" outlineLevel="0" collapsed="false">
      <c r="A47" s="0" t="s">
        <v>107</v>
      </c>
      <c r="C47" s="0" t="s">
        <v>105</v>
      </c>
      <c r="D47" s="0" t="n">
        <v>38.4</v>
      </c>
      <c r="E47" s="0" t="n">
        <v>39.8</v>
      </c>
      <c r="F47" s="0" t="n">
        <v>41.3</v>
      </c>
      <c r="G47" s="0" t="n">
        <v>42.4</v>
      </c>
      <c r="H47" s="0" t="n">
        <v>43.2</v>
      </c>
      <c r="I47" s="0" t="n">
        <v>44.4</v>
      </c>
      <c r="J47" s="0" t="s">
        <v>105</v>
      </c>
      <c r="K47" s="0" t="n">
        <v>41.6</v>
      </c>
      <c r="L47" s="0" t="n">
        <v>41.3</v>
      </c>
      <c r="M47" s="0" t="s">
        <v>105</v>
      </c>
      <c r="N47" s="0" t="n">
        <v>31.5</v>
      </c>
      <c r="O47" s="0" t="n">
        <v>34.3</v>
      </c>
      <c r="P47" s="0" t="n">
        <v>34.1</v>
      </c>
      <c r="Q47" s="0" t="n">
        <v>28.8</v>
      </c>
      <c r="R47" s="0" t="n">
        <v>30</v>
      </c>
      <c r="S47" s="0" t="n">
        <v>33.7</v>
      </c>
      <c r="T47" s="0" t="s">
        <v>105</v>
      </c>
      <c r="U47" s="0" t="n">
        <v>32.1</v>
      </c>
      <c r="V47" s="0" t="n">
        <v>34.4</v>
      </c>
    </row>
    <row r="48" customFormat="false" ht="15" hidden="false" customHeight="false" outlineLevel="0" collapsed="false">
      <c r="A48" s="0" t="s">
        <v>108</v>
      </c>
      <c r="C48" s="0" t="n">
        <v>40.3</v>
      </c>
      <c r="D48" s="0" t="n">
        <v>39.6</v>
      </c>
      <c r="E48" s="0" t="n">
        <v>39.9</v>
      </c>
      <c r="F48" s="0" t="n">
        <v>39.6</v>
      </c>
      <c r="G48" s="0" t="n">
        <v>40.6</v>
      </c>
      <c r="H48" s="0" t="n">
        <v>40.9</v>
      </c>
      <c r="I48" s="0" t="n">
        <v>40.7</v>
      </c>
      <c r="J48" s="0" t="s">
        <v>105</v>
      </c>
      <c r="K48" s="0" t="n">
        <v>40.2</v>
      </c>
      <c r="L48" s="0" t="n">
        <v>39.6</v>
      </c>
      <c r="M48" s="0" t="n">
        <v>39.1</v>
      </c>
      <c r="N48" s="0" t="n">
        <v>40.1</v>
      </c>
      <c r="O48" s="0" t="n">
        <v>40.7</v>
      </c>
      <c r="P48" s="0" t="n">
        <v>43.3</v>
      </c>
      <c r="Q48" s="0" t="n">
        <v>46</v>
      </c>
      <c r="R48" s="0" t="n">
        <v>44.8</v>
      </c>
      <c r="S48" s="0" t="n">
        <v>44.6</v>
      </c>
      <c r="T48" s="0" t="s">
        <v>105</v>
      </c>
      <c r="U48" s="0" t="n">
        <v>43.2</v>
      </c>
      <c r="V48" s="0" t="n">
        <v>46.6</v>
      </c>
    </row>
    <row r="49" customFormat="false" ht="15" hidden="false" customHeight="false" outlineLevel="0" collapsed="false">
      <c r="A49" s="0" t="s">
        <v>109</v>
      </c>
      <c r="C49" s="0" t="s">
        <v>105</v>
      </c>
      <c r="D49" s="0" t="s">
        <v>105</v>
      </c>
      <c r="E49" s="0" t="s">
        <v>105</v>
      </c>
      <c r="F49" s="0" t="n">
        <v>37.8</v>
      </c>
      <c r="G49" s="0" t="n">
        <v>36.3</v>
      </c>
      <c r="H49" s="0" t="s">
        <v>105</v>
      </c>
      <c r="I49" s="0" t="s">
        <v>105</v>
      </c>
      <c r="J49" s="0" t="s">
        <v>105</v>
      </c>
      <c r="K49" s="0" t="s">
        <v>105</v>
      </c>
      <c r="L49" s="0" t="n">
        <v>36.6</v>
      </c>
      <c r="M49" s="0" t="s">
        <v>105</v>
      </c>
      <c r="N49" s="0" t="s">
        <v>105</v>
      </c>
      <c r="O49" s="0" t="s">
        <v>105</v>
      </c>
      <c r="P49" s="0" t="n">
        <v>63</v>
      </c>
      <c r="Q49" s="0" t="n">
        <v>63.9</v>
      </c>
      <c r="R49" s="0" t="s">
        <v>105</v>
      </c>
      <c r="S49" s="0" t="s">
        <v>105</v>
      </c>
      <c r="T49" s="0" t="s">
        <v>105</v>
      </c>
      <c r="U49" s="0" t="s">
        <v>105</v>
      </c>
      <c r="V49" s="0" t="n">
        <v>63.7</v>
      </c>
    </row>
    <row r="50" customFormat="false" ht="15" hidden="false" customHeight="false" outlineLevel="0" collapsed="false">
      <c r="A50" s="0" t="s">
        <v>110</v>
      </c>
      <c r="C50" s="0" t="n">
        <v>42.1</v>
      </c>
      <c r="D50" s="0" t="n">
        <v>42.3</v>
      </c>
      <c r="E50" s="0" t="n">
        <v>43.5</v>
      </c>
      <c r="F50" s="0" t="n">
        <v>45.2</v>
      </c>
      <c r="G50" s="0" t="n">
        <v>47.8</v>
      </c>
      <c r="H50" s="0" t="n">
        <v>46.3</v>
      </c>
      <c r="I50" s="0" t="n">
        <v>46.5</v>
      </c>
      <c r="J50" s="0" t="n">
        <v>45.5</v>
      </c>
      <c r="K50" s="0" t="n">
        <v>45.3</v>
      </c>
      <c r="L50" s="0" t="n">
        <v>42.8</v>
      </c>
      <c r="M50" s="0" t="n">
        <v>57.9</v>
      </c>
      <c r="N50" s="0" t="n">
        <v>56</v>
      </c>
      <c r="O50" s="0" t="n">
        <v>53.6</v>
      </c>
      <c r="P50" s="0" t="n">
        <v>55.3</v>
      </c>
      <c r="Q50" s="0" t="n">
        <v>52.6</v>
      </c>
      <c r="R50" s="0" t="n">
        <v>53.9</v>
      </c>
      <c r="S50" s="0" t="n">
        <v>54.5</v>
      </c>
      <c r="T50" s="0" t="s">
        <v>105</v>
      </c>
      <c r="U50" s="0" t="n">
        <v>54.3</v>
      </c>
      <c r="V50" s="0" t="n">
        <v>67.7</v>
      </c>
    </row>
    <row r="51" customFormat="false" ht="15" hidden="false" customHeight="false" outlineLevel="0" collapsed="false">
      <c r="A51" s="0" t="s">
        <v>111</v>
      </c>
      <c r="C51" s="0" t="n">
        <v>39.7</v>
      </c>
      <c r="D51" s="0" t="n">
        <v>39.7</v>
      </c>
      <c r="E51" s="0" t="n">
        <v>40.6</v>
      </c>
      <c r="F51" s="0" t="n">
        <v>43.6</v>
      </c>
      <c r="G51" s="0" t="n">
        <v>49</v>
      </c>
      <c r="H51" s="0" t="n">
        <v>46.7</v>
      </c>
      <c r="I51" s="0" t="n">
        <v>47.6</v>
      </c>
      <c r="J51" s="0" t="s">
        <v>105</v>
      </c>
      <c r="K51" s="0" t="n">
        <v>44.5</v>
      </c>
      <c r="L51" s="0" t="n">
        <v>44.4</v>
      </c>
      <c r="M51" s="0" t="n">
        <v>57.6</v>
      </c>
      <c r="N51" s="0" t="n">
        <v>113.9</v>
      </c>
      <c r="O51" s="0" t="n">
        <v>86.8</v>
      </c>
      <c r="P51" s="0" t="n">
        <v>38.5</v>
      </c>
      <c r="Q51" s="0" t="n">
        <v>31</v>
      </c>
      <c r="R51" s="0" t="n">
        <v>32.9</v>
      </c>
      <c r="S51" s="0" t="n">
        <v>38.3</v>
      </c>
      <c r="T51" s="0" t="s">
        <v>105</v>
      </c>
      <c r="U51" s="0" t="n">
        <v>56.9</v>
      </c>
      <c r="V51" s="0" t="n">
        <v>59</v>
      </c>
    </row>
    <row r="52" customFormat="false" ht="15" hidden="false" customHeight="false" outlineLevel="0" collapsed="false">
      <c r="A52" s="0" t="s">
        <v>112</v>
      </c>
      <c r="C52" s="0" t="s">
        <v>105</v>
      </c>
      <c r="D52" s="0" t="n">
        <v>22.1</v>
      </c>
      <c r="E52" s="0" t="n">
        <v>22</v>
      </c>
      <c r="F52" s="0" t="n">
        <v>24.4</v>
      </c>
      <c r="G52" s="0" t="n">
        <v>25.3</v>
      </c>
      <c r="H52" s="0" t="n">
        <v>25.2</v>
      </c>
      <c r="I52" s="0" t="n">
        <v>25.6</v>
      </c>
      <c r="J52" s="0" t="s">
        <v>105</v>
      </c>
      <c r="K52" s="0" t="n">
        <v>24.1</v>
      </c>
      <c r="L52" s="0" t="n">
        <v>23.8</v>
      </c>
      <c r="M52" s="0" t="s">
        <v>105</v>
      </c>
      <c r="N52" s="0" t="n">
        <v>36.6</v>
      </c>
      <c r="O52" s="0" t="n">
        <v>38.3</v>
      </c>
      <c r="P52" s="0" t="n">
        <v>32.9</v>
      </c>
      <c r="Q52" s="0" t="n">
        <v>39.7</v>
      </c>
      <c r="R52" s="0" t="n">
        <v>44.6</v>
      </c>
      <c r="S52" s="0" t="s">
        <v>105</v>
      </c>
      <c r="T52" s="0" t="s">
        <v>105</v>
      </c>
      <c r="U52" s="0" t="n">
        <v>38.4</v>
      </c>
      <c r="V52" s="0" t="n">
        <v>39.4</v>
      </c>
    </row>
    <row r="53" customFormat="false" ht="15" hidden="false" customHeight="false" outlineLevel="0" collapsed="false">
      <c r="A53" s="0" t="s">
        <v>113</v>
      </c>
      <c r="C53" s="0" t="s">
        <v>105</v>
      </c>
      <c r="D53" s="0" t="s">
        <v>105</v>
      </c>
      <c r="E53" s="0" t="s">
        <v>105</v>
      </c>
      <c r="F53" s="0" t="s">
        <v>105</v>
      </c>
      <c r="G53" s="0" t="s">
        <v>105</v>
      </c>
      <c r="H53" s="0" t="s">
        <v>105</v>
      </c>
      <c r="I53" s="0" t="s">
        <v>105</v>
      </c>
      <c r="J53" s="0" t="s">
        <v>105</v>
      </c>
      <c r="K53" s="0" t="s">
        <v>105</v>
      </c>
      <c r="L53" s="0" t="n">
        <v>40.1</v>
      </c>
      <c r="M53" s="0" t="s">
        <v>105</v>
      </c>
      <c r="N53" s="0" t="s">
        <v>105</v>
      </c>
      <c r="O53" s="0" t="s">
        <v>105</v>
      </c>
      <c r="P53" s="0" t="s">
        <v>105</v>
      </c>
      <c r="Q53" s="0" t="s">
        <v>105</v>
      </c>
      <c r="R53" s="0" t="s">
        <v>105</v>
      </c>
      <c r="S53" s="0" t="s">
        <v>105</v>
      </c>
      <c r="T53" s="0" t="s">
        <v>105</v>
      </c>
      <c r="U53" s="0" t="s">
        <v>105</v>
      </c>
      <c r="V53" s="0" t="s">
        <v>105</v>
      </c>
    </row>
    <row r="54" customFormat="false" ht="15" hidden="false" customHeight="false" outlineLevel="0" collapsed="false">
      <c r="A54" s="0" t="s">
        <v>114</v>
      </c>
      <c r="C54" s="0" t="s">
        <v>105</v>
      </c>
      <c r="D54" s="0" t="s">
        <v>105</v>
      </c>
      <c r="E54" s="0" t="s">
        <v>105</v>
      </c>
      <c r="F54" s="0" t="s">
        <v>105</v>
      </c>
      <c r="G54" s="0" t="s">
        <v>105</v>
      </c>
      <c r="H54" s="0" t="s">
        <v>105</v>
      </c>
      <c r="I54" s="0" t="s">
        <v>105</v>
      </c>
      <c r="J54" s="0" t="s">
        <v>105</v>
      </c>
      <c r="K54" s="0" t="s">
        <v>105</v>
      </c>
      <c r="L54" s="0" t="s">
        <v>105</v>
      </c>
      <c r="M54" s="0" t="s">
        <v>105</v>
      </c>
      <c r="N54" s="0" t="s">
        <v>105</v>
      </c>
      <c r="O54" s="0" t="s">
        <v>105</v>
      </c>
      <c r="P54" s="0" t="s">
        <v>105</v>
      </c>
      <c r="Q54" s="0" t="s">
        <v>105</v>
      </c>
      <c r="R54" s="0" t="s">
        <v>105</v>
      </c>
      <c r="S54" s="0" t="s">
        <v>105</v>
      </c>
      <c r="T54" s="0" t="s">
        <v>105</v>
      </c>
      <c r="U54" s="0" t="s">
        <v>105</v>
      </c>
      <c r="V54" s="0" t="s">
        <v>105</v>
      </c>
    </row>
    <row r="55" customFormat="false" ht="15" hidden="false" customHeight="false" outlineLevel="0" collapsed="false">
      <c r="A55" s="0" t="s">
        <v>115</v>
      </c>
      <c r="C55" s="0" t="s">
        <v>105</v>
      </c>
      <c r="D55" s="0" t="s">
        <v>105</v>
      </c>
      <c r="E55" s="0" t="s">
        <v>105</v>
      </c>
      <c r="F55" s="0" t="s">
        <v>105</v>
      </c>
      <c r="G55" s="0" t="s">
        <v>105</v>
      </c>
      <c r="H55" s="0" t="s">
        <v>105</v>
      </c>
      <c r="I55" s="0" t="s">
        <v>105</v>
      </c>
      <c r="J55" s="0" t="s">
        <v>105</v>
      </c>
      <c r="K55" s="0" t="s">
        <v>105</v>
      </c>
      <c r="L55" s="0" t="n">
        <v>25.1</v>
      </c>
      <c r="M55" s="0" t="s">
        <v>105</v>
      </c>
      <c r="N55" s="0" t="s">
        <v>105</v>
      </c>
      <c r="O55" s="0" t="s">
        <v>105</v>
      </c>
      <c r="P55" s="0" t="s">
        <v>105</v>
      </c>
      <c r="Q55" s="0" t="s">
        <v>105</v>
      </c>
      <c r="R55" s="0" t="s">
        <v>105</v>
      </c>
      <c r="S55" s="0" t="s">
        <v>105</v>
      </c>
      <c r="T55" s="0" t="s">
        <v>105</v>
      </c>
      <c r="U55" s="0" t="s">
        <v>105</v>
      </c>
      <c r="V55" s="0" t="n">
        <v>28</v>
      </c>
    </row>
    <row r="56" customFormat="false" ht="15" hidden="false" customHeight="false" outlineLevel="0" collapsed="false">
      <c r="A56" s="0" t="s">
        <v>116</v>
      </c>
      <c r="C56" s="0" t="n">
        <v>6.6</v>
      </c>
      <c r="D56" s="0" t="n">
        <v>6.1</v>
      </c>
      <c r="E56" s="0" t="n">
        <v>6.8</v>
      </c>
      <c r="F56" s="0" t="n">
        <v>8.1</v>
      </c>
      <c r="G56" s="0" t="n">
        <v>8.3</v>
      </c>
      <c r="H56" s="0" t="n">
        <v>8.2</v>
      </c>
      <c r="I56" s="0" t="n">
        <v>8.6</v>
      </c>
      <c r="J56" s="0" t="n">
        <v>8.3</v>
      </c>
      <c r="K56" s="0" t="n">
        <v>7.7</v>
      </c>
      <c r="L56" s="0" t="n">
        <v>7.6</v>
      </c>
      <c r="M56" s="0" t="n">
        <v>36.2</v>
      </c>
      <c r="N56" s="0" t="n">
        <v>36.9</v>
      </c>
      <c r="O56" s="0" t="n">
        <v>44.2</v>
      </c>
      <c r="P56" s="0" t="n">
        <v>42</v>
      </c>
      <c r="Q56" s="0" t="n">
        <v>43.5</v>
      </c>
      <c r="R56" s="0" t="n">
        <v>49.8</v>
      </c>
      <c r="S56" s="0" t="s">
        <v>105</v>
      </c>
      <c r="T56" s="0" t="s">
        <v>105</v>
      </c>
      <c r="U56" s="0" t="n">
        <v>43.3</v>
      </c>
      <c r="V56" s="0" t="n">
        <v>46.7</v>
      </c>
    </row>
    <row r="57" customFormat="false" ht="15" hidden="false" customHeight="false" outlineLevel="0" collapsed="false">
      <c r="A57" s="0" t="s">
        <v>117</v>
      </c>
      <c r="C57" s="0" t="s">
        <v>105</v>
      </c>
      <c r="D57" s="0" t="s">
        <v>105</v>
      </c>
      <c r="E57" s="0" t="s">
        <v>105</v>
      </c>
      <c r="F57" s="0" t="s">
        <v>105</v>
      </c>
      <c r="G57" s="0" t="s">
        <v>105</v>
      </c>
      <c r="H57" s="0" t="s">
        <v>105</v>
      </c>
      <c r="I57" s="0" t="s">
        <v>105</v>
      </c>
      <c r="J57" s="0" t="s">
        <v>105</v>
      </c>
      <c r="K57" s="0" t="s">
        <v>105</v>
      </c>
      <c r="L57" s="0" t="s">
        <v>105</v>
      </c>
      <c r="M57" s="0" t="s">
        <v>105</v>
      </c>
      <c r="N57" s="0" t="s">
        <v>105</v>
      </c>
      <c r="O57" s="0" t="s">
        <v>105</v>
      </c>
      <c r="P57" s="0" t="s">
        <v>105</v>
      </c>
      <c r="Q57" s="0" t="s">
        <v>105</v>
      </c>
      <c r="R57" s="0" t="s">
        <v>105</v>
      </c>
      <c r="S57" s="0" t="s">
        <v>105</v>
      </c>
      <c r="T57" s="0" t="s">
        <v>105</v>
      </c>
      <c r="U57" s="0" t="s">
        <v>105</v>
      </c>
      <c r="V57" s="0" t="s">
        <v>105</v>
      </c>
    </row>
    <row r="58" customFormat="false" ht="15" hidden="false" customHeight="false" outlineLevel="0" collapsed="false">
      <c r="A58" s="0" t="s">
        <v>118</v>
      </c>
      <c r="C58" s="0" t="s">
        <v>105</v>
      </c>
      <c r="D58" s="0" t="s">
        <v>105</v>
      </c>
      <c r="E58" s="0" t="s">
        <v>105</v>
      </c>
      <c r="F58" s="0" t="s">
        <v>105</v>
      </c>
      <c r="G58" s="0" t="s">
        <v>105</v>
      </c>
      <c r="H58" s="0" t="s">
        <v>105</v>
      </c>
      <c r="I58" s="0" t="s">
        <v>105</v>
      </c>
      <c r="J58" s="0" t="s">
        <v>105</v>
      </c>
      <c r="K58" s="0" t="s">
        <v>105</v>
      </c>
      <c r="L58" s="0" t="s">
        <v>105</v>
      </c>
      <c r="M58" s="0" t="s">
        <v>105</v>
      </c>
      <c r="N58" s="0" t="s">
        <v>105</v>
      </c>
      <c r="O58" s="0" t="s">
        <v>105</v>
      </c>
      <c r="P58" s="0" t="s">
        <v>105</v>
      </c>
      <c r="Q58" s="0" t="s">
        <v>105</v>
      </c>
      <c r="R58" s="0" t="s">
        <v>105</v>
      </c>
      <c r="S58" s="0" t="s">
        <v>105</v>
      </c>
      <c r="T58" s="0" t="s">
        <v>105</v>
      </c>
      <c r="U58" s="0" t="s">
        <v>105</v>
      </c>
      <c r="V58" s="0" t="s">
        <v>105</v>
      </c>
    </row>
    <row r="59" customFormat="false" ht="15" hidden="false" customHeight="false" outlineLevel="0" collapsed="false">
      <c r="A59" s="0" t="s">
        <v>119</v>
      </c>
      <c r="C59" s="0" t="n">
        <v>42.3</v>
      </c>
      <c r="D59" s="0" t="n">
        <v>45.2</v>
      </c>
      <c r="E59" s="0" t="n">
        <v>44.3</v>
      </c>
      <c r="F59" s="0" t="n">
        <v>44.9</v>
      </c>
      <c r="G59" s="0" t="n">
        <v>42.4</v>
      </c>
      <c r="H59" s="0" t="n">
        <v>41.4</v>
      </c>
      <c r="I59" s="0" t="n">
        <v>38.9</v>
      </c>
      <c r="J59" s="0" t="n">
        <v>39.4</v>
      </c>
      <c r="K59" s="0" t="n">
        <v>42.8</v>
      </c>
      <c r="L59" s="0" t="n">
        <v>41.5</v>
      </c>
      <c r="M59" s="0" t="n">
        <v>29.5</v>
      </c>
      <c r="N59" s="0" t="n">
        <v>31.2</v>
      </c>
      <c r="O59" s="0" t="n">
        <v>31.8</v>
      </c>
      <c r="P59" s="0" t="n">
        <v>34.4</v>
      </c>
      <c r="Q59" s="0" t="n">
        <v>30.9</v>
      </c>
      <c r="R59" s="0" t="n">
        <v>29.9</v>
      </c>
      <c r="S59" s="0" t="n">
        <v>34.5</v>
      </c>
      <c r="T59" s="0" t="n">
        <v>35.6</v>
      </c>
      <c r="U59" s="0" t="n">
        <v>32.1</v>
      </c>
      <c r="V59" s="0" t="n">
        <v>40.5</v>
      </c>
    </row>
    <row r="60" customFormat="false" ht="15" hidden="false" customHeight="false" outlineLevel="0" collapsed="false">
      <c r="A60" s="0" t="s">
        <v>120</v>
      </c>
      <c r="C60" s="0" t="n">
        <v>27.1</v>
      </c>
      <c r="D60" s="0" t="n">
        <v>25.3</v>
      </c>
      <c r="E60" s="0" t="n">
        <v>25.9</v>
      </c>
      <c r="F60" s="0" t="n">
        <v>26.3</v>
      </c>
      <c r="G60" s="0" t="n">
        <v>26.5</v>
      </c>
      <c r="H60" s="0" t="n">
        <v>26.2</v>
      </c>
      <c r="I60" s="0" t="n">
        <v>24</v>
      </c>
      <c r="J60" s="0" t="n">
        <v>23.8</v>
      </c>
      <c r="K60" s="0" t="n">
        <v>25.7</v>
      </c>
      <c r="L60" s="0" t="n">
        <v>24.5</v>
      </c>
      <c r="M60" s="0" t="n">
        <v>50.8</v>
      </c>
      <c r="N60" s="0" t="n">
        <v>47.5</v>
      </c>
      <c r="O60" s="0" t="n">
        <v>47.1</v>
      </c>
      <c r="P60" s="0" t="n">
        <v>44.6</v>
      </c>
      <c r="Q60" s="0" t="n">
        <v>45.9</v>
      </c>
      <c r="R60" s="0" t="n">
        <v>49</v>
      </c>
      <c r="S60" s="0" t="n">
        <v>47.8</v>
      </c>
      <c r="T60" s="0" t="n">
        <v>48.5</v>
      </c>
      <c r="U60" s="0" t="n">
        <v>47</v>
      </c>
      <c r="V60" s="0" t="n">
        <v>49.9</v>
      </c>
    </row>
    <row r="61" customFormat="false" ht="15" hidden="false" customHeight="false" outlineLevel="0" collapsed="false">
      <c r="A61" s="0" t="s">
        <v>90</v>
      </c>
      <c r="C61" s="0" t="n">
        <v>36.1</v>
      </c>
      <c r="D61" s="0" t="n">
        <v>36.5</v>
      </c>
      <c r="E61" s="0" t="n">
        <v>35.5</v>
      </c>
      <c r="F61" s="0" t="n">
        <v>34.7</v>
      </c>
      <c r="G61" s="0" t="n">
        <v>36.1</v>
      </c>
      <c r="H61" s="0" t="n">
        <v>36</v>
      </c>
      <c r="I61" s="0" t="n">
        <v>36.7</v>
      </c>
      <c r="J61" s="0" t="s">
        <v>105</v>
      </c>
      <c r="K61" s="0" t="n">
        <v>35.9</v>
      </c>
      <c r="L61" s="0" t="n">
        <v>35.4</v>
      </c>
      <c r="M61" s="0" t="n">
        <v>41.6</v>
      </c>
      <c r="N61" s="0" t="n">
        <v>40.3</v>
      </c>
      <c r="O61" s="0" t="n">
        <v>35.3</v>
      </c>
      <c r="P61" s="0" t="n">
        <v>33.3</v>
      </c>
      <c r="Q61" s="0" t="n">
        <v>33.8</v>
      </c>
      <c r="R61" s="0" t="n">
        <v>35.2</v>
      </c>
      <c r="S61" s="0" t="n">
        <v>33.5</v>
      </c>
      <c r="T61" s="0" t="s">
        <v>105</v>
      </c>
      <c r="U61" s="0" t="n">
        <v>35.2</v>
      </c>
      <c r="V61" s="0" t="n">
        <v>37.6</v>
      </c>
    </row>
    <row r="62" customFormat="false" ht="15" hidden="false" customHeight="false" outlineLevel="0" collapsed="false">
      <c r="A62" s="0" t="s">
        <v>121</v>
      </c>
      <c r="C62" s="0" t="s">
        <v>105</v>
      </c>
      <c r="D62" s="0" t="s">
        <v>105</v>
      </c>
      <c r="E62" s="0" t="s">
        <v>105</v>
      </c>
      <c r="F62" s="0" t="s">
        <v>105</v>
      </c>
      <c r="G62" s="0" t="s">
        <v>105</v>
      </c>
      <c r="H62" s="0" t="s">
        <v>105</v>
      </c>
      <c r="I62" s="0" t="s">
        <v>105</v>
      </c>
      <c r="J62" s="0" t="s">
        <v>105</v>
      </c>
      <c r="K62" s="0" t="s">
        <v>105</v>
      </c>
      <c r="L62" s="0" t="n">
        <v>42.9</v>
      </c>
      <c r="M62" s="0" t="s">
        <v>105</v>
      </c>
      <c r="N62" s="0" t="s">
        <v>105</v>
      </c>
      <c r="O62" s="0" t="s">
        <v>105</v>
      </c>
      <c r="P62" s="0" t="s">
        <v>105</v>
      </c>
      <c r="Q62" s="0" t="s">
        <v>105</v>
      </c>
      <c r="R62" s="0" t="s">
        <v>105</v>
      </c>
      <c r="S62" s="0" t="s">
        <v>105</v>
      </c>
      <c r="T62" s="0" t="s">
        <v>105</v>
      </c>
      <c r="U62" s="0" t="s">
        <v>105</v>
      </c>
      <c r="V62" s="0" t="s">
        <v>105</v>
      </c>
    </row>
    <row r="63" customFormat="false" ht="15" hidden="false" customHeight="false" outlineLevel="0" collapsed="false">
      <c r="A63" s="0" t="s">
        <v>122</v>
      </c>
      <c r="C63" s="0" t="n">
        <v>20.4</v>
      </c>
      <c r="D63" s="0" t="n">
        <v>20.9</v>
      </c>
      <c r="E63" s="0" t="n">
        <v>23</v>
      </c>
      <c r="F63" s="0" t="n">
        <v>22.4</v>
      </c>
      <c r="G63" s="0" t="n">
        <v>22.9</v>
      </c>
      <c r="H63" s="0" t="n">
        <v>23.9</v>
      </c>
      <c r="I63" s="0" t="n">
        <v>23.3</v>
      </c>
      <c r="J63" s="0" t="s">
        <v>105</v>
      </c>
      <c r="K63" s="0" t="n">
        <v>22.8</v>
      </c>
      <c r="L63" s="0" t="n">
        <v>22.6</v>
      </c>
      <c r="M63" s="0" t="n">
        <v>18.7</v>
      </c>
      <c r="N63" s="0" t="n">
        <v>23.5</v>
      </c>
      <c r="O63" s="0" t="n">
        <v>23.3</v>
      </c>
      <c r="P63" s="0" t="n">
        <v>19.9</v>
      </c>
      <c r="Q63" s="0" t="n">
        <v>18.6</v>
      </c>
      <c r="R63" s="0" t="n">
        <v>19.6</v>
      </c>
      <c r="S63" s="0" t="n">
        <v>22</v>
      </c>
      <c r="T63" s="0" t="s">
        <v>105</v>
      </c>
      <c r="U63" s="0" t="n">
        <v>21.1</v>
      </c>
      <c r="V63" s="0" t="n">
        <v>21.7</v>
      </c>
    </row>
    <row r="64" customFormat="false" ht="15" hidden="false" customHeight="false" outlineLevel="0" collapsed="false">
      <c r="A64" s="0" t="s">
        <v>123</v>
      </c>
      <c r="C64" s="0" t="n">
        <v>28.9</v>
      </c>
      <c r="D64" s="0" t="n">
        <v>29.6</v>
      </c>
      <c r="E64" s="0" t="n">
        <v>30.8</v>
      </c>
      <c r="F64" s="0" t="n">
        <v>30.7</v>
      </c>
      <c r="G64" s="0" t="n">
        <v>31.2</v>
      </c>
      <c r="H64" s="0" t="n">
        <v>30.6</v>
      </c>
      <c r="I64" s="0" t="n">
        <v>30.1</v>
      </c>
      <c r="J64" s="0" t="n">
        <v>30.5</v>
      </c>
      <c r="K64" s="0" t="n">
        <v>30.5</v>
      </c>
      <c r="L64" s="0" t="n">
        <v>30.4</v>
      </c>
      <c r="M64" s="0" t="n">
        <v>34.4</v>
      </c>
      <c r="N64" s="0" t="n">
        <v>33.6</v>
      </c>
      <c r="O64" s="0" t="n">
        <v>34</v>
      </c>
      <c r="P64" s="0" t="n">
        <v>32.6</v>
      </c>
      <c r="Q64" s="0" t="n">
        <v>29</v>
      </c>
      <c r="R64" s="0" t="n">
        <v>27.8</v>
      </c>
      <c r="S64" s="0" t="n">
        <v>28.3</v>
      </c>
      <c r="T64" s="0" t="n">
        <v>31.3</v>
      </c>
      <c r="U64" s="0" t="n">
        <v>30.9</v>
      </c>
      <c r="V64" s="0" t="n">
        <v>31.9</v>
      </c>
    </row>
    <row r="65" customFormat="false" ht="15" hidden="false" customHeight="false" outlineLevel="0" collapsed="false">
      <c r="A65" s="0" t="s">
        <v>124</v>
      </c>
      <c r="C65" s="0" t="n">
        <v>52</v>
      </c>
      <c r="D65" s="0" t="n">
        <v>49.8</v>
      </c>
      <c r="E65" s="0" t="n">
        <v>48.1</v>
      </c>
      <c r="F65" s="0" t="n">
        <v>46.1</v>
      </c>
      <c r="G65" s="0" t="n">
        <v>47.9</v>
      </c>
      <c r="H65" s="0" t="n">
        <v>49.5</v>
      </c>
      <c r="I65" s="0" t="n">
        <v>51.7</v>
      </c>
      <c r="J65" s="0" t="s">
        <v>105</v>
      </c>
      <c r="K65" s="0" t="n">
        <v>48.8</v>
      </c>
      <c r="L65" s="0" t="n">
        <v>47.9</v>
      </c>
      <c r="M65" s="0" t="n">
        <v>87.8</v>
      </c>
      <c r="N65" s="0" t="n">
        <v>80.2</v>
      </c>
      <c r="O65" s="0" t="n">
        <v>60.3</v>
      </c>
      <c r="P65" s="0" t="n">
        <v>56.5</v>
      </c>
      <c r="Q65" s="0" t="n">
        <v>51.2</v>
      </c>
      <c r="R65" s="0" t="n">
        <v>40.9</v>
      </c>
      <c r="S65" s="0" t="n">
        <v>55.1</v>
      </c>
      <c r="T65" s="0" t="s">
        <v>105</v>
      </c>
      <c r="U65" s="0" t="n">
        <v>57.4</v>
      </c>
      <c r="V65" s="0" t="n">
        <v>63.2</v>
      </c>
    </row>
    <row r="66" customFormat="false" ht="15" hidden="false" customHeight="false" outlineLevel="0" collapsed="false">
      <c r="A66" s="0" t="s">
        <v>125</v>
      </c>
      <c r="C66" s="0" t="n">
        <v>29.4</v>
      </c>
      <c r="D66" s="0" t="n">
        <v>29.4</v>
      </c>
      <c r="E66" s="0" t="n">
        <v>30.1</v>
      </c>
      <c r="F66" s="0" t="n">
        <v>31.8</v>
      </c>
      <c r="G66" s="0" t="n">
        <v>33.3</v>
      </c>
      <c r="H66" s="0" t="n">
        <v>33</v>
      </c>
      <c r="I66" s="0" t="n">
        <v>34</v>
      </c>
      <c r="J66" s="0" t="s">
        <v>105</v>
      </c>
      <c r="K66" s="0" t="n">
        <v>32</v>
      </c>
      <c r="L66" s="0" t="n">
        <v>30.1</v>
      </c>
      <c r="M66" s="0" t="n">
        <v>62.4</v>
      </c>
      <c r="N66" s="0" t="n">
        <v>69.5</v>
      </c>
      <c r="O66" s="0" t="n">
        <v>71.5</v>
      </c>
      <c r="P66" s="0" t="n">
        <v>63.5</v>
      </c>
      <c r="Q66" s="0" t="n">
        <v>54.3</v>
      </c>
      <c r="R66" s="0" t="n">
        <v>53.5</v>
      </c>
      <c r="S66" s="0" t="n">
        <v>52.4</v>
      </c>
      <c r="T66" s="0" t="s">
        <v>105</v>
      </c>
      <c r="U66" s="0" t="n">
        <v>60.8</v>
      </c>
      <c r="V66" s="0" t="n">
        <v>77</v>
      </c>
    </row>
    <row r="67" customFormat="false" ht="15" hidden="false" customHeight="false" outlineLevel="0" collapsed="false">
      <c r="A67" s="0" t="s">
        <v>126</v>
      </c>
      <c r="C67" s="0" t="s">
        <v>105</v>
      </c>
      <c r="D67" s="0" t="s">
        <v>105</v>
      </c>
      <c r="E67" s="0" t="s">
        <v>105</v>
      </c>
      <c r="F67" s="0" t="s">
        <v>105</v>
      </c>
      <c r="G67" s="0" t="s">
        <v>105</v>
      </c>
      <c r="H67" s="0" t="s">
        <v>105</v>
      </c>
      <c r="I67" s="0" t="s">
        <v>105</v>
      </c>
      <c r="J67" s="0" t="s">
        <v>105</v>
      </c>
      <c r="K67" s="0" t="s">
        <v>105</v>
      </c>
      <c r="L67" s="0" t="s">
        <v>105</v>
      </c>
      <c r="M67" s="0" t="s">
        <v>105</v>
      </c>
      <c r="N67" s="0" t="s">
        <v>105</v>
      </c>
      <c r="O67" s="0" t="s">
        <v>105</v>
      </c>
      <c r="P67" s="0" t="s">
        <v>105</v>
      </c>
      <c r="Q67" s="0" t="s">
        <v>105</v>
      </c>
      <c r="R67" s="0" t="s">
        <v>105</v>
      </c>
      <c r="S67" s="0" t="s">
        <v>105</v>
      </c>
      <c r="T67" s="0" t="s">
        <v>105</v>
      </c>
      <c r="U67" s="0" t="s">
        <v>105</v>
      </c>
      <c r="V67" s="0" t="s">
        <v>105</v>
      </c>
    </row>
    <row r="68" customFormat="false" ht="15" hidden="false" customHeight="false" outlineLevel="0" collapsed="false">
      <c r="A68" s="0" t="s">
        <v>94</v>
      </c>
      <c r="C68" s="0" t="n">
        <v>31.3</v>
      </c>
      <c r="D68" s="0" t="n">
        <v>31.3</v>
      </c>
      <c r="E68" s="0" t="n">
        <v>31.5</v>
      </c>
      <c r="F68" s="0" t="n">
        <v>32</v>
      </c>
      <c r="G68" s="0" t="n">
        <v>32.7</v>
      </c>
      <c r="H68" s="0" t="n">
        <v>32.7</v>
      </c>
      <c r="I68" s="0" t="n">
        <v>32.9</v>
      </c>
      <c r="J68" s="0" t="n">
        <v>31</v>
      </c>
      <c r="K68" s="0" t="n">
        <v>32.2</v>
      </c>
      <c r="L68" s="0" t="n">
        <v>31.4</v>
      </c>
      <c r="M68" s="0" t="n">
        <v>51.6</v>
      </c>
      <c r="N68" s="0" t="n">
        <v>54.9</v>
      </c>
      <c r="O68" s="0" t="n">
        <v>52.1</v>
      </c>
      <c r="P68" s="0" t="n">
        <v>47.7</v>
      </c>
      <c r="Q68" s="0" t="n">
        <v>45.2</v>
      </c>
      <c r="R68" s="0" t="n">
        <v>45.6</v>
      </c>
      <c r="S68" s="0" t="n">
        <v>46.9</v>
      </c>
      <c r="T68" s="0" t="n">
        <v>49.5</v>
      </c>
      <c r="U68" s="0" t="n">
        <v>48.7</v>
      </c>
      <c r="V68" s="0" t="n">
        <v>53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4T16:10:08Z</dcterms:created>
  <dc:creator>Norman</dc:creator>
  <dc:description/>
  <dc:language>en-US</dc:language>
  <cp:lastModifiedBy>changc1</cp:lastModifiedBy>
  <dcterms:modified xsi:type="dcterms:W3CDTF">2013-07-10T01:39:42Z</dcterms:modified>
  <cp:revision>0</cp:revision>
  <dc:subject/>
  <dc:title/>
</cp:coreProperties>
</file>